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721</v>
      </c>
      <c r="C7" s="11" t="n">
        <v>0.81543</v>
      </c>
      <c r="D7" s="11" t="n">
        <v>0.81945</v>
      </c>
      <c r="E7" s="11" t="n">
        <v>0.82566</v>
      </c>
      <c r="F7" s="11" t="n">
        <v>0.83822</v>
      </c>
      <c r="G7" s="11" t="n">
        <v>0.8845</v>
      </c>
      <c r="H7" s="11" t="n">
        <v>0.85721</v>
      </c>
      <c r="I7" s="11" t="n">
        <v>0.89035</v>
      </c>
      <c r="J7" s="11" t="n">
        <v>0.92617</v>
      </c>
      <c r="K7" s="11" t="n">
        <v>0.90542</v>
      </c>
      <c r="L7" s="11" t="n">
        <v>0.88181</v>
      </c>
      <c r="M7" s="11" t="n">
        <v>0.88072</v>
      </c>
      <c r="N7" s="11" t="n">
        <v>0.879</v>
      </c>
      <c r="O7" s="11" t="n">
        <v>0.87656</v>
      </c>
      <c r="P7" s="11" t="n">
        <v>0.88081</v>
      </c>
      <c r="Q7" s="11" t="n">
        <v>0.84034</v>
      </c>
      <c r="R7" s="11" t="n">
        <v>0.88681</v>
      </c>
      <c r="S7" s="11" t="n">
        <v>0.91831</v>
      </c>
      <c r="T7" s="11" t="n">
        <v>0.948</v>
      </c>
      <c r="U7" s="11" t="n">
        <v>0.96178</v>
      </c>
      <c r="V7" s="11" t="n">
        <v>0.94838</v>
      </c>
      <c r="W7" s="11" t="n">
        <v>0.82871</v>
      </c>
      <c r="X7" s="11" t="n">
        <v>0.82385</v>
      </c>
      <c r="Y7" s="11" t="n">
        <v>0.8203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38</v>
      </c>
      <c r="C8" s="11" t="n">
        <v>0.80968</v>
      </c>
      <c r="D8" s="11" t="n">
        <v>0.80982</v>
      </c>
      <c r="E8" s="11" t="n">
        <v>0.8141</v>
      </c>
      <c r="F8" s="11" t="n">
        <v>0.81587</v>
      </c>
      <c r="G8" s="11" t="n">
        <v>0.84183</v>
      </c>
      <c r="H8" s="11" t="n">
        <v>0.89729</v>
      </c>
      <c r="I8" s="11" t="n">
        <v>0.93036</v>
      </c>
      <c r="J8" s="11" t="n">
        <v>0.89845</v>
      </c>
      <c r="K8" s="11" t="n">
        <v>0.89819</v>
      </c>
      <c r="L8" s="11" t="n">
        <v>0.87014</v>
      </c>
      <c r="M8" s="11" t="n">
        <v>0.86417</v>
      </c>
      <c r="N8" s="11" t="n">
        <v>0.86363</v>
      </c>
      <c r="O8" s="11" t="n">
        <v>0.86966</v>
      </c>
      <c r="P8" s="11" t="n">
        <v>0.90277</v>
      </c>
      <c r="Q8" s="11" t="n">
        <v>0.8508</v>
      </c>
      <c r="R8" s="11" t="n">
        <v>0.88038</v>
      </c>
      <c r="S8" s="11" t="n">
        <v>0.92629</v>
      </c>
      <c r="T8" s="11" t="n">
        <v>0.94676</v>
      </c>
      <c r="U8" s="11" t="n">
        <v>0.94636</v>
      </c>
      <c r="V8" s="11" t="n">
        <v>0.90088</v>
      </c>
      <c r="W8" s="11" t="n">
        <v>0.81935</v>
      </c>
      <c r="X8" s="11" t="n">
        <v>0.81409</v>
      </c>
      <c r="Y8" s="11" t="n">
        <v>0.8075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066</v>
      </c>
      <c r="C9" s="11" t="n">
        <v>0.7931</v>
      </c>
      <c r="D9" s="11" t="n">
        <v>0.79194</v>
      </c>
      <c r="E9" s="11" t="n">
        <v>0.79029</v>
      </c>
      <c r="F9" s="11" t="n">
        <v>0.79191</v>
      </c>
      <c r="G9" s="11" t="n">
        <v>0.80906</v>
      </c>
      <c r="H9" s="11" t="n">
        <v>0.82213</v>
      </c>
      <c r="I9" s="11" t="n">
        <v>0.83666</v>
      </c>
      <c r="J9" s="11" t="n">
        <v>0.88195</v>
      </c>
      <c r="K9" s="11" t="n">
        <v>0.87</v>
      </c>
      <c r="L9" s="11" t="n">
        <v>0.85549</v>
      </c>
      <c r="M9" s="11" t="n">
        <v>0.86171</v>
      </c>
      <c r="N9" s="11" t="n">
        <v>0.84718</v>
      </c>
      <c r="O9" s="11" t="n">
        <v>0.84066</v>
      </c>
      <c r="P9" s="11" t="n">
        <v>0.81802</v>
      </c>
      <c r="Q9" s="11" t="n">
        <v>0.84948</v>
      </c>
      <c r="R9" s="11" t="n">
        <v>0.87065</v>
      </c>
      <c r="S9" s="11" t="n">
        <v>0.8863</v>
      </c>
      <c r="T9" s="11" t="n">
        <v>0.90772</v>
      </c>
      <c r="U9" s="11" t="n">
        <v>0.90524</v>
      </c>
      <c r="V9" s="11" t="n">
        <v>0.89869</v>
      </c>
      <c r="W9" s="11" t="n">
        <v>0.84104</v>
      </c>
      <c r="X9" s="11" t="n">
        <v>0.84392</v>
      </c>
      <c r="Y9" s="11" t="n">
        <v>0.837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011</v>
      </c>
      <c r="C10" s="11" t="n">
        <v>0.85201</v>
      </c>
      <c r="D10" s="11" t="n">
        <v>0.82555</v>
      </c>
      <c r="E10" s="11" t="n">
        <v>0.8461</v>
      </c>
      <c r="F10" s="11" t="n">
        <v>0.82444</v>
      </c>
      <c r="G10" s="11" t="n">
        <v>0.84343</v>
      </c>
      <c r="H10" s="11" t="n">
        <v>0.85053</v>
      </c>
      <c r="I10" s="11" t="n">
        <v>0.84903</v>
      </c>
      <c r="J10" s="11" t="n">
        <v>0.89198</v>
      </c>
      <c r="K10" s="11" t="n">
        <v>0.89468</v>
      </c>
      <c r="L10" s="11" t="n">
        <v>0.89007</v>
      </c>
      <c r="M10" s="11" t="n">
        <v>0.87866</v>
      </c>
      <c r="N10" s="11" t="n">
        <v>0.84858</v>
      </c>
      <c r="O10" s="11" t="n">
        <v>0.84321</v>
      </c>
      <c r="P10" s="11" t="n">
        <v>0.84461</v>
      </c>
      <c r="Q10" s="11" t="n">
        <v>0.85005</v>
      </c>
      <c r="R10" s="11" t="n">
        <v>0.86281</v>
      </c>
      <c r="S10" s="11" t="n">
        <v>0.89638</v>
      </c>
      <c r="T10" s="11" t="n">
        <v>0.89826</v>
      </c>
      <c r="U10" s="11" t="n">
        <v>0.90359</v>
      </c>
      <c r="V10" s="11" t="n">
        <v>0.82007</v>
      </c>
      <c r="W10" s="11" t="n">
        <v>0.82105</v>
      </c>
      <c r="X10" s="11" t="n">
        <v>0.81887</v>
      </c>
      <c r="Y10" s="11" t="n">
        <v>0.804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092</v>
      </c>
      <c r="C11" s="11" t="n">
        <v>0.82047</v>
      </c>
      <c r="D11" s="11" t="n">
        <v>0.82814</v>
      </c>
      <c r="E11" s="11" t="n">
        <v>0.82813</v>
      </c>
      <c r="F11" s="11" t="n">
        <v>0.84049</v>
      </c>
      <c r="G11" s="11" t="n">
        <v>0.84327</v>
      </c>
      <c r="H11" s="11" t="n">
        <v>0.84879</v>
      </c>
      <c r="I11" s="11" t="n">
        <v>0.84759</v>
      </c>
      <c r="J11" s="11" t="n">
        <v>0.84639</v>
      </c>
      <c r="K11" s="11" t="n">
        <v>0.87594</v>
      </c>
      <c r="L11" s="11" t="n">
        <v>0.84964</v>
      </c>
      <c r="M11" s="11" t="n">
        <v>0.84386</v>
      </c>
      <c r="N11" s="11" t="n">
        <v>0.84248</v>
      </c>
      <c r="O11" s="11" t="n">
        <v>0.84295</v>
      </c>
      <c r="P11" s="11" t="n">
        <v>0.84076</v>
      </c>
      <c r="Q11" s="11" t="n">
        <v>0.84188</v>
      </c>
      <c r="R11" s="11" t="n">
        <v>0.8728</v>
      </c>
      <c r="S11" s="11" t="n">
        <v>0.91927</v>
      </c>
      <c r="T11" s="11" t="n">
        <v>0.95774</v>
      </c>
      <c r="U11" s="11" t="n">
        <v>0.95882</v>
      </c>
      <c r="V11" s="11" t="n">
        <v>0.83772</v>
      </c>
      <c r="W11" s="11" t="n">
        <v>0.84073</v>
      </c>
      <c r="X11" s="11" t="n">
        <v>0.83484</v>
      </c>
      <c r="Y11" s="11" t="n">
        <v>0.824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9913</v>
      </c>
      <c r="C12" s="11" t="n">
        <v>0.79466</v>
      </c>
      <c r="D12" s="11" t="n">
        <v>0.77692</v>
      </c>
      <c r="E12" s="11" t="n">
        <v>0.78507</v>
      </c>
      <c r="F12" s="11" t="n">
        <v>0.80705</v>
      </c>
      <c r="G12" s="11" t="n">
        <v>0.83419</v>
      </c>
      <c r="H12" s="11" t="n">
        <v>0.84406</v>
      </c>
      <c r="I12" s="11" t="n">
        <v>0.85469</v>
      </c>
      <c r="J12" s="11" t="n">
        <v>0.89661</v>
      </c>
      <c r="K12" s="11" t="n">
        <v>0.83792</v>
      </c>
      <c r="L12" s="11" t="n">
        <v>0.83888</v>
      </c>
      <c r="M12" s="11" t="n">
        <v>0.85829</v>
      </c>
      <c r="N12" s="11" t="n">
        <v>0.82972</v>
      </c>
      <c r="O12" s="11" t="n">
        <v>0.82756</v>
      </c>
      <c r="P12" s="11" t="n">
        <v>0.81834</v>
      </c>
      <c r="Q12" s="11" t="n">
        <v>0.8197</v>
      </c>
      <c r="R12" s="11" t="n">
        <v>0.87029</v>
      </c>
      <c r="S12" s="11" t="n">
        <v>1.01369</v>
      </c>
      <c r="T12" s="11" t="n">
        <v>1.00312</v>
      </c>
      <c r="U12" s="11" t="n">
        <v>1.02859</v>
      </c>
      <c r="V12" s="11" t="n">
        <v>0.87363</v>
      </c>
      <c r="W12" s="11" t="n">
        <v>0.82759</v>
      </c>
      <c r="X12" s="11" t="n">
        <v>0.81675</v>
      </c>
      <c r="Y12" s="11" t="n">
        <v>0.795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8703</v>
      </c>
      <c r="C13" s="11" t="n">
        <v>0.76086</v>
      </c>
      <c r="D13" s="11" t="n">
        <v>0.77048</v>
      </c>
      <c r="E13" s="11" t="n">
        <v>0.77683</v>
      </c>
      <c r="F13" s="11" t="n">
        <v>0.80245</v>
      </c>
      <c r="G13" s="11" t="n">
        <v>0.80674</v>
      </c>
      <c r="H13" s="11" t="n">
        <v>0.83227</v>
      </c>
      <c r="I13" s="11" t="n">
        <v>0.84088</v>
      </c>
      <c r="J13" s="11" t="n">
        <v>0.87695</v>
      </c>
      <c r="K13" s="11" t="n">
        <v>0.87595</v>
      </c>
      <c r="L13" s="11" t="n">
        <v>0.86541</v>
      </c>
      <c r="M13" s="11" t="n">
        <v>0.86403</v>
      </c>
      <c r="N13" s="11" t="n">
        <v>0.82555</v>
      </c>
      <c r="O13" s="11" t="n">
        <v>0.82412</v>
      </c>
      <c r="P13" s="11" t="n">
        <v>0.81212</v>
      </c>
      <c r="Q13" s="11" t="n">
        <v>0.80331</v>
      </c>
      <c r="R13" s="11" t="n">
        <v>0.82782</v>
      </c>
      <c r="S13" s="11" t="n">
        <v>0.87649</v>
      </c>
      <c r="T13" s="11" t="n">
        <v>0.9371</v>
      </c>
      <c r="U13" s="11" t="n">
        <v>1.00623</v>
      </c>
      <c r="V13" s="11" t="n">
        <v>0.86329</v>
      </c>
      <c r="W13" s="11" t="n">
        <v>0.82535</v>
      </c>
      <c r="X13" s="11" t="n">
        <v>0.81224</v>
      </c>
      <c r="Y13" s="11" t="n">
        <v>0.786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2485</v>
      </c>
      <c r="C14" s="11" t="n">
        <v>0.82288</v>
      </c>
      <c r="D14" s="11" t="n">
        <v>0.79171</v>
      </c>
      <c r="E14" s="11" t="n">
        <v>0.78896</v>
      </c>
      <c r="F14" s="11" t="n">
        <v>0.80244</v>
      </c>
      <c r="G14" s="11" t="n">
        <v>0.80665</v>
      </c>
      <c r="H14" s="11" t="n">
        <v>0.82703</v>
      </c>
      <c r="I14" s="11" t="n">
        <v>0.83767</v>
      </c>
      <c r="J14" s="11" t="n">
        <v>0.84128</v>
      </c>
      <c r="K14" s="11" t="n">
        <v>0.84286</v>
      </c>
      <c r="L14" s="11" t="n">
        <v>0.83875</v>
      </c>
      <c r="M14" s="11" t="n">
        <v>0.83665</v>
      </c>
      <c r="N14" s="11" t="n">
        <v>0.83599</v>
      </c>
      <c r="O14" s="11" t="n">
        <v>0.83622</v>
      </c>
      <c r="P14" s="11" t="n">
        <v>0.83683</v>
      </c>
      <c r="Q14" s="11" t="n">
        <v>0.83405</v>
      </c>
      <c r="R14" s="11" t="n">
        <v>0.84402</v>
      </c>
      <c r="S14" s="11" t="n">
        <v>0.84724</v>
      </c>
      <c r="T14" s="11" t="n">
        <v>0.87787</v>
      </c>
      <c r="U14" s="11" t="n">
        <v>0.87402</v>
      </c>
      <c r="V14" s="11" t="n">
        <v>0.88279</v>
      </c>
      <c r="W14" s="11" t="n">
        <v>0.86037</v>
      </c>
      <c r="X14" s="11" t="n">
        <v>0.84339</v>
      </c>
      <c r="Y14" s="11" t="n">
        <v>0.825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2703</v>
      </c>
      <c r="C15" s="11" t="n">
        <v>0.83134</v>
      </c>
      <c r="D15" s="11" t="n">
        <v>0.81401</v>
      </c>
      <c r="E15" s="11" t="n">
        <v>0.82385</v>
      </c>
      <c r="F15" s="11" t="n">
        <v>0.81565</v>
      </c>
      <c r="G15" s="11" t="n">
        <v>0.82109</v>
      </c>
      <c r="H15" s="11" t="n">
        <v>0.84147</v>
      </c>
      <c r="I15" s="11" t="n">
        <v>0.85344</v>
      </c>
      <c r="J15" s="11" t="n">
        <v>0.85479</v>
      </c>
      <c r="K15" s="11" t="n">
        <v>0.85659</v>
      </c>
      <c r="L15" s="11" t="n">
        <v>0.85394</v>
      </c>
      <c r="M15" s="11" t="n">
        <v>0.85168</v>
      </c>
      <c r="N15" s="11" t="n">
        <v>0.85084</v>
      </c>
      <c r="O15" s="11" t="n">
        <v>0.85253</v>
      </c>
      <c r="P15" s="11" t="n">
        <v>0.85118</v>
      </c>
      <c r="Q15" s="11" t="n">
        <v>0.85148</v>
      </c>
      <c r="R15" s="11" t="n">
        <v>0.8568</v>
      </c>
      <c r="S15" s="11" t="n">
        <v>0.86988</v>
      </c>
      <c r="T15" s="11" t="n">
        <v>0.87997</v>
      </c>
      <c r="U15" s="11" t="n">
        <v>0.85825</v>
      </c>
      <c r="V15" s="11" t="n">
        <v>0.84729</v>
      </c>
      <c r="W15" s="11" t="n">
        <v>0.86078</v>
      </c>
      <c r="X15" s="11" t="n">
        <v>0.85374</v>
      </c>
      <c r="Y15" s="11" t="n">
        <v>0.842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42</v>
      </c>
      <c r="C16" s="11" t="n">
        <v>0.80873</v>
      </c>
      <c r="D16" s="11" t="n">
        <v>0.78833</v>
      </c>
      <c r="E16" s="11" t="n">
        <v>0.79489</v>
      </c>
      <c r="F16" s="11" t="n">
        <v>0.79127</v>
      </c>
      <c r="G16" s="11" t="n">
        <v>0.79543</v>
      </c>
      <c r="H16" s="11" t="n">
        <v>0.81436</v>
      </c>
      <c r="I16" s="11" t="n">
        <v>0.82404</v>
      </c>
      <c r="J16" s="11" t="n">
        <v>0.83285</v>
      </c>
      <c r="K16" s="11" t="n">
        <v>0.8346</v>
      </c>
      <c r="L16" s="11" t="n">
        <v>0.83265</v>
      </c>
      <c r="M16" s="11" t="n">
        <v>0.82878</v>
      </c>
      <c r="N16" s="11" t="n">
        <v>0.80514</v>
      </c>
      <c r="O16" s="11" t="n">
        <v>0.80683</v>
      </c>
      <c r="P16" s="11" t="n">
        <v>0.82946</v>
      </c>
      <c r="Q16" s="11" t="n">
        <v>0.82577</v>
      </c>
      <c r="R16" s="11" t="n">
        <v>0.84146</v>
      </c>
      <c r="S16" s="11" t="n">
        <v>0.8495</v>
      </c>
      <c r="T16" s="11" t="n">
        <v>0.87926</v>
      </c>
      <c r="U16" s="11" t="n">
        <v>0.83211</v>
      </c>
      <c r="V16" s="11" t="n">
        <v>0.82383</v>
      </c>
      <c r="W16" s="11" t="n">
        <v>0.81196</v>
      </c>
      <c r="X16" s="11" t="n">
        <v>0.83159</v>
      </c>
      <c r="Y16" s="11" t="n">
        <v>0.815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25</v>
      </c>
      <c r="C17" s="11" t="n">
        <v>0.82359</v>
      </c>
      <c r="D17" s="11" t="n">
        <v>0.81014</v>
      </c>
      <c r="E17" s="11" t="n">
        <v>0.82441</v>
      </c>
      <c r="F17" s="11" t="n">
        <v>0.81946</v>
      </c>
      <c r="G17" s="11" t="n">
        <v>0.84191</v>
      </c>
      <c r="H17" s="11" t="n">
        <v>0.8521</v>
      </c>
      <c r="I17" s="11" t="n">
        <v>0.851</v>
      </c>
      <c r="J17" s="11" t="n">
        <v>0.85239</v>
      </c>
      <c r="K17" s="11" t="n">
        <v>0.85408</v>
      </c>
      <c r="L17" s="11" t="n">
        <v>0.85154</v>
      </c>
      <c r="M17" s="11" t="n">
        <v>0.84766</v>
      </c>
      <c r="N17" s="11" t="n">
        <v>0.84637</v>
      </c>
      <c r="O17" s="11" t="n">
        <v>0.82531</v>
      </c>
      <c r="P17" s="11" t="n">
        <v>0.8187</v>
      </c>
      <c r="Q17" s="11" t="n">
        <v>0.83146</v>
      </c>
      <c r="R17" s="11" t="n">
        <v>0.84508</v>
      </c>
      <c r="S17" s="11" t="n">
        <v>0.85595</v>
      </c>
      <c r="T17" s="11" t="n">
        <v>0.88891</v>
      </c>
      <c r="U17" s="11" t="n">
        <v>0.83992</v>
      </c>
      <c r="V17" s="11" t="n">
        <v>0.82499</v>
      </c>
      <c r="W17" s="11" t="n">
        <v>0.84259</v>
      </c>
      <c r="X17" s="11" t="n">
        <v>0.83719</v>
      </c>
      <c r="Y17" s="11" t="n">
        <v>0.821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9827</v>
      </c>
      <c r="C18" s="11" t="n">
        <v>0.80208</v>
      </c>
      <c r="D18" s="11" t="n">
        <v>0.79174</v>
      </c>
      <c r="E18" s="11" t="n">
        <v>0.8142</v>
      </c>
      <c r="F18" s="11" t="n">
        <v>0.81564</v>
      </c>
      <c r="G18" s="11" t="n">
        <v>0.81793</v>
      </c>
      <c r="H18" s="11" t="n">
        <v>0.82974</v>
      </c>
      <c r="I18" s="11" t="n">
        <v>0.8302</v>
      </c>
      <c r="J18" s="11" t="n">
        <v>0.83671</v>
      </c>
      <c r="K18" s="11" t="n">
        <v>0.83624</v>
      </c>
      <c r="L18" s="11" t="n">
        <v>0.83421</v>
      </c>
      <c r="M18" s="11" t="n">
        <v>0.83158</v>
      </c>
      <c r="N18" s="11" t="n">
        <v>0.83006</v>
      </c>
      <c r="O18" s="11" t="n">
        <v>0.81742</v>
      </c>
      <c r="P18" s="11" t="n">
        <v>0.81887</v>
      </c>
      <c r="Q18" s="11" t="n">
        <v>0.81736</v>
      </c>
      <c r="R18" s="11" t="n">
        <v>0.82997</v>
      </c>
      <c r="S18" s="11" t="n">
        <v>0.84234</v>
      </c>
      <c r="T18" s="11" t="n">
        <v>0.83801</v>
      </c>
      <c r="U18" s="11" t="n">
        <v>0.83921</v>
      </c>
      <c r="V18" s="11" t="n">
        <v>0.80431</v>
      </c>
      <c r="W18" s="11" t="n">
        <v>0.81891</v>
      </c>
      <c r="X18" s="11" t="n">
        <v>0.81348</v>
      </c>
      <c r="Y18" s="11" t="n">
        <v>0.805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3558</v>
      </c>
      <c r="C19" s="11" t="n">
        <v>0.83141</v>
      </c>
      <c r="D19" s="11" t="n">
        <v>0.84045</v>
      </c>
      <c r="E19" s="11" t="n">
        <v>0.85523</v>
      </c>
      <c r="F19" s="11" t="n">
        <v>0.85395</v>
      </c>
      <c r="G19" s="11" t="n">
        <v>0.85657</v>
      </c>
      <c r="H19" s="11" t="n">
        <v>0.86746</v>
      </c>
      <c r="I19" s="11" t="n">
        <v>0.87645</v>
      </c>
      <c r="J19" s="11" t="n">
        <v>0.89587</v>
      </c>
      <c r="K19" s="11" t="n">
        <v>0.88915</v>
      </c>
      <c r="L19" s="11" t="n">
        <v>0.88872</v>
      </c>
      <c r="M19" s="11" t="n">
        <v>0.87819</v>
      </c>
      <c r="N19" s="11" t="n">
        <v>0.86757</v>
      </c>
      <c r="O19" s="11" t="n">
        <v>0.86599</v>
      </c>
      <c r="P19" s="11" t="n">
        <v>0.8561</v>
      </c>
      <c r="Q19" s="11" t="n">
        <v>0.85784</v>
      </c>
      <c r="R19" s="11" t="n">
        <v>0.86344</v>
      </c>
      <c r="S19" s="11" t="n">
        <v>0.88614</v>
      </c>
      <c r="T19" s="11" t="n">
        <v>0.93975</v>
      </c>
      <c r="U19" s="11" t="n">
        <v>0.94517</v>
      </c>
      <c r="V19" s="11" t="n">
        <v>0.8549</v>
      </c>
      <c r="W19" s="11" t="n">
        <v>0.85951</v>
      </c>
      <c r="X19" s="11" t="n">
        <v>0.84781</v>
      </c>
      <c r="Y19" s="11" t="n">
        <v>0.842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971</v>
      </c>
      <c r="C20" s="11" t="n">
        <v>0.85385</v>
      </c>
      <c r="D20" s="11" t="n">
        <v>0.86436</v>
      </c>
      <c r="E20" s="11" t="n">
        <v>0.86589</v>
      </c>
      <c r="F20" s="11" t="n">
        <v>0.87592</v>
      </c>
      <c r="G20" s="11" t="n">
        <v>0.88323</v>
      </c>
      <c r="H20" s="11" t="n">
        <v>0.90558</v>
      </c>
      <c r="I20" s="11" t="n">
        <v>0.91393</v>
      </c>
      <c r="J20" s="11" t="n">
        <v>0.91901</v>
      </c>
      <c r="K20" s="11" t="n">
        <v>0.91797</v>
      </c>
      <c r="L20" s="11" t="n">
        <v>0.92578</v>
      </c>
      <c r="M20" s="11" t="n">
        <v>0.92109</v>
      </c>
      <c r="N20" s="11" t="n">
        <v>0.92259</v>
      </c>
      <c r="O20" s="11" t="n">
        <v>0.92334</v>
      </c>
      <c r="P20" s="11" t="n">
        <v>0.9086</v>
      </c>
      <c r="Q20" s="11" t="n">
        <v>0.90512</v>
      </c>
      <c r="R20" s="11" t="n">
        <v>0.91918</v>
      </c>
      <c r="S20" s="11" t="n">
        <v>0.92249</v>
      </c>
      <c r="T20" s="11" t="n">
        <v>1.0027</v>
      </c>
      <c r="U20" s="11" t="n">
        <v>0.91176</v>
      </c>
      <c r="V20" s="11" t="n">
        <v>0.90227</v>
      </c>
      <c r="W20" s="11" t="n">
        <v>0.91176</v>
      </c>
      <c r="X20" s="11" t="n">
        <v>0.89752</v>
      </c>
      <c r="Y20" s="11" t="n">
        <v>0.888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189</v>
      </c>
      <c r="C21" s="11" t="n">
        <v>0.87045</v>
      </c>
      <c r="D21" s="11" t="n">
        <v>0.87417</v>
      </c>
      <c r="E21" s="11" t="n">
        <v>0.88513</v>
      </c>
      <c r="F21" s="11" t="n">
        <v>0.87528</v>
      </c>
      <c r="G21" s="11" t="n">
        <v>0.88771</v>
      </c>
      <c r="H21" s="11" t="n">
        <v>0.88981</v>
      </c>
      <c r="I21" s="11" t="n">
        <v>0.90885</v>
      </c>
      <c r="J21" s="11" t="n">
        <v>0.94475</v>
      </c>
      <c r="K21" s="11" t="n">
        <v>0.91079</v>
      </c>
      <c r="L21" s="11" t="n">
        <v>0.94434</v>
      </c>
      <c r="M21" s="11" t="n">
        <v>0.96964</v>
      </c>
      <c r="N21" s="11" t="n">
        <v>0.94131</v>
      </c>
      <c r="O21" s="11" t="n">
        <v>0.90631</v>
      </c>
      <c r="P21" s="11" t="n">
        <v>0.88988</v>
      </c>
      <c r="Q21" s="11" t="n">
        <v>0.88003</v>
      </c>
      <c r="R21" s="11" t="n">
        <v>0.90748</v>
      </c>
      <c r="S21" s="11" t="n">
        <v>0.91588</v>
      </c>
      <c r="T21" s="11" t="n">
        <v>1.02094</v>
      </c>
      <c r="U21" s="11" t="n">
        <v>0.97262</v>
      </c>
      <c r="V21" s="11" t="n">
        <v>0.98694</v>
      </c>
      <c r="W21" s="11" t="n">
        <v>0.90145</v>
      </c>
      <c r="X21" s="11" t="n">
        <v>0.88653</v>
      </c>
      <c r="Y21" s="11" t="n">
        <v>0.876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1716</v>
      </c>
      <c r="C22" s="11" t="n">
        <v>0.80911</v>
      </c>
      <c r="D22" s="11" t="n">
        <v>0.80961</v>
      </c>
      <c r="E22" s="11" t="n">
        <v>0.82265</v>
      </c>
      <c r="F22" s="11" t="n">
        <v>0.83611</v>
      </c>
      <c r="G22" s="11" t="n">
        <v>0.84676</v>
      </c>
      <c r="H22" s="11" t="n">
        <v>0.85255</v>
      </c>
      <c r="I22" s="11" t="n">
        <v>0.86208</v>
      </c>
      <c r="J22" s="11" t="n">
        <v>0.88567</v>
      </c>
      <c r="K22" s="11" t="n">
        <v>0.88265</v>
      </c>
      <c r="L22" s="11" t="n">
        <v>0.88627</v>
      </c>
      <c r="M22" s="11" t="n">
        <v>0.93169</v>
      </c>
      <c r="N22" s="11" t="n">
        <v>0.9016</v>
      </c>
      <c r="O22" s="11" t="n">
        <v>0.88337</v>
      </c>
      <c r="P22" s="11" t="n">
        <v>0.84514</v>
      </c>
      <c r="Q22" s="11" t="n">
        <v>0.84676</v>
      </c>
      <c r="R22" s="11" t="n">
        <v>0.86179</v>
      </c>
      <c r="S22" s="11" t="n">
        <v>0.88936</v>
      </c>
      <c r="T22" s="11" t="n">
        <v>0.95679</v>
      </c>
      <c r="U22" s="11" t="n">
        <v>0.87941</v>
      </c>
      <c r="V22" s="11" t="n">
        <v>0.87492</v>
      </c>
      <c r="W22" s="11" t="n">
        <v>0.84317</v>
      </c>
      <c r="X22" s="11" t="n">
        <v>0.83588</v>
      </c>
      <c r="Y22" s="11" t="n">
        <v>0.830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2831</v>
      </c>
      <c r="C23" s="11" t="n">
        <v>0.82739</v>
      </c>
      <c r="D23" s="11" t="n">
        <v>0.83387</v>
      </c>
      <c r="E23" s="11" t="n">
        <v>0.83249</v>
      </c>
      <c r="F23" s="11" t="n">
        <v>0.8531</v>
      </c>
      <c r="G23" s="11" t="n">
        <v>0.85771</v>
      </c>
      <c r="H23" s="11" t="n">
        <v>0.87445</v>
      </c>
      <c r="I23" s="11" t="n">
        <v>0.87499</v>
      </c>
      <c r="J23" s="11" t="n">
        <v>0.87951</v>
      </c>
      <c r="K23" s="11" t="n">
        <v>0.87366</v>
      </c>
      <c r="L23" s="11" t="n">
        <v>0.87546</v>
      </c>
      <c r="M23" s="11" t="n">
        <v>0.9179</v>
      </c>
      <c r="N23" s="11" t="n">
        <v>0.87702</v>
      </c>
      <c r="O23" s="11" t="n">
        <v>0.86452</v>
      </c>
      <c r="P23" s="11" t="n">
        <v>0.85191</v>
      </c>
      <c r="Q23" s="11" t="n">
        <v>0.83779</v>
      </c>
      <c r="R23" s="11" t="n">
        <v>0.85362</v>
      </c>
      <c r="S23" s="11" t="n">
        <v>0.86182</v>
      </c>
      <c r="T23" s="11" t="n">
        <v>0.90148</v>
      </c>
      <c r="U23" s="11" t="n">
        <v>0.92795</v>
      </c>
      <c r="V23" s="11" t="n">
        <v>0.85828</v>
      </c>
      <c r="W23" s="11" t="n">
        <v>0.84058</v>
      </c>
      <c r="X23" s="11" t="n">
        <v>0.83291</v>
      </c>
      <c r="Y23" s="11" t="n">
        <v>0.831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181</v>
      </c>
      <c r="C24" s="11" t="n">
        <v>0.82126</v>
      </c>
      <c r="D24" s="11" t="n">
        <v>0.83297</v>
      </c>
      <c r="E24" s="11" t="n">
        <v>0.83841</v>
      </c>
      <c r="F24" s="11" t="n">
        <v>0.86035</v>
      </c>
      <c r="G24" s="11" t="n">
        <v>0.86832</v>
      </c>
      <c r="H24" s="11" t="n">
        <v>0.87966</v>
      </c>
      <c r="I24" s="11" t="n">
        <v>0.8795</v>
      </c>
      <c r="J24" s="11" t="n">
        <v>0.87617</v>
      </c>
      <c r="K24" s="11" t="n">
        <v>0.85836</v>
      </c>
      <c r="L24" s="11" t="n">
        <v>0.8781</v>
      </c>
      <c r="M24" s="11" t="n">
        <v>0.88402</v>
      </c>
      <c r="N24" s="11" t="n">
        <v>0.91695</v>
      </c>
      <c r="O24" s="11" t="n">
        <v>0.91837</v>
      </c>
      <c r="P24" s="11" t="n">
        <v>0.91325</v>
      </c>
      <c r="Q24" s="11" t="n">
        <v>0.85062</v>
      </c>
      <c r="R24" s="11" t="n">
        <v>0.86872</v>
      </c>
      <c r="S24" s="11" t="n">
        <v>0.87025</v>
      </c>
      <c r="T24" s="11" t="n">
        <v>0.90193</v>
      </c>
      <c r="U24" s="11" t="n">
        <v>0.94432</v>
      </c>
      <c r="V24" s="11" t="n">
        <v>0.86029</v>
      </c>
      <c r="W24" s="11" t="n">
        <v>0.83746</v>
      </c>
      <c r="X24" s="11" t="n">
        <v>0.83186</v>
      </c>
      <c r="Y24" s="11" t="n">
        <v>0.827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3259</v>
      </c>
      <c r="C25" s="11" t="n">
        <v>0.83205</v>
      </c>
      <c r="D25" s="11" t="n">
        <v>0.84463</v>
      </c>
      <c r="E25" s="11" t="n">
        <v>0.84538</v>
      </c>
      <c r="F25" s="11" t="n">
        <v>0.86992</v>
      </c>
      <c r="G25" s="11" t="n">
        <v>0.86419</v>
      </c>
      <c r="H25" s="11" t="n">
        <v>0.872</v>
      </c>
      <c r="I25" s="11" t="n">
        <v>0.88456</v>
      </c>
      <c r="J25" s="11" t="n">
        <v>0.88359</v>
      </c>
      <c r="K25" s="11" t="n">
        <v>0.88051</v>
      </c>
      <c r="L25" s="11" t="n">
        <v>0.87929</v>
      </c>
      <c r="M25" s="11" t="n">
        <v>0.87296</v>
      </c>
      <c r="N25" s="11" t="n">
        <v>0.87581</v>
      </c>
      <c r="O25" s="11" t="n">
        <v>0.87676</v>
      </c>
      <c r="P25" s="11" t="n">
        <v>0.85195</v>
      </c>
      <c r="Q25" s="11" t="n">
        <v>0.85086</v>
      </c>
      <c r="R25" s="11" t="n">
        <v>0.86452</v>
      </c>
      <c r="S25" s="11" t="n">
        <v>0.87731</v>
      </c>
      <c r="T25" s="11" t="n">
        <v>0.87949</v>
      </c>
      <c r="U25" s="11" t="n">
        <v>0.88661</v>
      </c>
      <c r="V25" s="11" t="n">
        <v>0.86836</v>
      </c>
      <c r="W25" s="11" t="n">
        <v>0.85426</v>
      </c>
      <c r="X25" s="11" t="n">
        <v>0.83958</v>
      </c>
      <c r="Y25" s="11" t="n">
        <v>0.839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3184</v>
      </c>
      <c r="C26" s="11" t="n">
        <v>0.82907</v>
      </c>
      <c r="D26" s="11" t="n">
        <v>0.8345</v>
      </c>
      <c r="E26" s="11" t="n">
        <v>0.83427</v>
      </c>
      <c r="F26" s="11" t="n">
        <v>0.85181</v>
      </c>
      <c r="G26" s="11" t="n">
        <v>0.85734</v>
      </c>
      <c r="H26" s="11" t="n">
        <v>0.86893</v>
      </c>
      <c r="I26" s="11" t="n">
        <v>0.87976</v>
      </c>
      <c r="J26" s="11" t="n">
        <v>0.87917</v>
      </c>
      <c r="K26" s="11" t="n">
        <v>0.87839</v>
      </c>
      <c r="L26" s="11" t="n">
        <v>0.87677</v>
      </c>
      <c r="M26" s="11" t="n">
        <v>0.87272</v>
      </c>
      <c r="N26" s="11" t="n">
        <v>0.87082</v>
      </c>
      <c r="O26" s="11" t="n">
        <v>0.83711</v>
      </c>
      <c r="P26" s="11" t="n">
        <v>0.83656</v>
      </c>
      <c r="Q26" s="11" t="n">
        <v>0.84083</v>
      </c>
      <c r="R26" s="11" t="n">
        <v>0.85006</v>
      </c>
      <c r="S26" s="11" t="n">
        <v>0.86817</v>
      </c>
      <c r="T26" s="11" t="n">
        <v>0.86532</v>
      </c>
      <c r="U26" s="11" t="n">
        <v>0.87508</v>
      </c>
      <c r="V26" s="11" t="n">
        <v>0.86017</v>
      </c>
      <c r="W26" s="11" t="n">
        <v>0.84295</v>
      </c>
      <c r="X26" s="11" t="n">
        <v>0.83686</v>
      </c>
      <c r="Y26" s="11" t="n">
        <v>0.830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819</v>
      </c>
      <c r="C27" s="11" t="n">
        <v>0.80649</v>
      </c>
      <c r="D27" s="11" t="n">
        <v>0.83227</v>
      </c>
      <c r="E27" s="11" t="n">
        <v>0.83435</v>
      </c>
      <c r="F27" s="11" t="n">
        <v>0.85361</v>
      </c>
      <c r="G27" s="11" t="n">
        <v>0.85764</v>
      </c>
      <c r="H27" s="11" t="n">
        <v>0.86167</v>
      </c>
      <c r="I27" s="11" t="n">
        <v>0.86475</v>
      </c>
      <c r="J27" s="11" t="n">
        <v>0.87475</v>
      </c>
      <c r="K27" s="11" t="n">
        <v>0.87021</v>
      </c>
      <c r="L27" s="11" t="n">
        <v>0.86472</v>
      </c>
      <c r="M27" s="11" t="n">
        <v>0.86415</v>
      </c>
      <c r="N27" s="11" t="n">
        <v>0.86765</v>
      </c>
      <c r="O27" s="11" t="n">
        <v>0.84724</v>
      </c>
      <c r="P27" s="11" t="n">
        <v>0.84644</v>
      </c>
      <c r="Q27" s="11" t="n">
        <v>0.85042</v>
      </c>
      <c r="R27" s="11" t="n">
        <v>0.85342</v>
      </c>
      <c r="S27" s="11" t="n">
        <v>0.86172</v>
      </c>
      <c r="T27" s="11" t="n">
        <v>0.87645</v>
      </c>
      <c r="U27" s="11" t="n">
        <v>0.88091</v>
      </c>
      <c r="V27" s="11" t="n">
        <v>0.86139</v>
      </c>
      <c r="W27" s="11" t="n">
        <v>0.84376</v>
      </c>
      <c r="X27" s="11" t="n">
        <v>0.83751</v>
      </c>
      <c r="Y27" s="11" t="n">
        <v>0.831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201</v>
      </c>
      <c r="C28" s="11" t="n">
        <v>0.85562</v>
      </c>
      <c r="D28" s="11" t="n">
        <v>0.85853</v>
      </c>
      <c r="E28" s="11" t="n">
        <v>0.84586</v>
      </c>
      <c r="F28" s="11" t="n">
        <v>0.86039</v>
      </c>
      <c r="G28" s="11" t="n">
        <v>0.87303</v>
      </c>
      <c r="H28" s="11" t="n">
        <v>0.87638</v>
      </c>
      <c r="I28" s="11" t="n">
        <v>0.88349</v>
      </c>
      <c r="J28" s="11" t="n">
        <v>0.89072</v>
      </c>
      <c r="K28" s="11" t="n">
        <v>0.89164</v>
      </c>
      <c r="L28" s="11" t="n">
        <v>0.88592</v>
      </c>
      <c r="M28" s="11" t="n">
        <v>0.88218</v>
      </c>
      <c r="N28" s="11" t="n">
        <v>0.88237</v>
      </c>
      <c r="O28" s="11" t="n">
        <v>0.87862</v>
      </c>
      <c r="P28" s="11" t="n">
        <v>0.87189</v>
      </c>
      <c r="Q28" s="11" t="n">
        <v>0.8688</v>
      </c>
      <c r="R28" s="11" t="n">
        <v>0.87201</v>
      </c>
      <c r="S28" s="11" t="n">
        <v>0.87756</v>
      </c>
      <c r="T28" s="11" t="n">
        <v>0.88783</v>
      </c>
      <c r="U28" s="11" t="n">
        <v>0.87519</v>
      </c>
      <c r="V28" s="11" t="n">
        <v>0.8711</v>
      </c>
      <c r="W28" s="11" t="n">
        <v>0.87544</v>
      </c>
      <c r="X28" s="11" t="n">
        <v>0.86798</v>
      </c>
      <c r="Y28" s="11" t="n">
        <v>0.860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811</v>
      </c>
      <c r="C29" s="11" t="n">
        <v>0.84586</v>
      </c>
      <c r="D29" s="11" t="n">
        <v>0.84286</v>
      </c>
      <c r="E29" s="11" t="n">
        <v>0.81472</v>
      </c>
      <c r="F29" s="11" t="n">
        <v>0.8269</v>
      </c>
      <c r="G29" s="11" t="n">
        <v>0.8458</v>
      </c>
      <c r="H29" s="11" t="n">
        <v>0.85845</v>
      </c>
      <c r="I29" s="11" t="n">
        <v>0.87066</v>
      </c>
      <c r="J29" s="11" t="n">
        <v>0.87371</v>
      </c>
      <c r="K29" s="11" t="n">
        <v>0.87097</v>
      </c>
      <c r="L29" s="11" t="n">
        <v>0.86921</v>
      </c>
      <c r="M29" s="11" t="n">
        <v>0.86858</v>
      </c>
      <c r="N29" s="11" t="n">
        <v>0.86815</v>
      </c>
      <c r="O29" s="11" t="n">
        <v>0.86625</v>
      </c>
      <c r="P29" s="11" t="n">
        <v>0.86056</v>
      </c>
      <c r="Q29" s="11" t="n">
        <v>0.86043</v>
      </c>
      <c r="R29" s="11" t="n">
        <v>0.8709</v>
      </c>
      <c r="S29" s="11" t="n">
        <v>0.8713</v>
      </c>
      <c r="T29" s="11" t="n">
        <v>0.8773</v>
      </c>
      <c r="U29" s="11" t="n">
        <v>0.86412</v>
      </c>
      <c r="V29" s="11" t="n">
        <v>0.85061</v>
      </c>
      <c r="W29" s="11" t="n">
        <v>0.86503</v>
      </c>
      <c r="X29" s="11" t="n">
        <v>0.85667</v>
      </c>
      <c r="Y29" s="11" t="n">
        <v>0.845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2013</v>
      </c>
      <c r="C30" s="11" t="n">
        <v>0.82344</v>
      </c>
      <c r="D30" s="11" t="n">
        <v>0.8416</v>
      </c>
      <c r="E30" s="11" t="n">
        <v>0.84609</v>
      </c>
      <c r="F30" s="11" t="n">
        <v>0.86207</v>
      </c>
      <c r="G30" s="11" t="n">
        <v>0.86817</v>
      </c>
      <c r="H30" s="11" t="n">
        <v>0.85698</v>
      </c>
      <c r="I30" s="11" t="n">
        <v>0.85802</v>
      </c>
      <c r="J30" s="11" t="n">
        <v>0.86324</v>
      </c>
      <c r="K30" s="11" t="n">
        <v>0.87927</v>
      </c>
      <c r="L30" s="11" t="n">
        <v>0.87779</v>
      </c>
      <c r="M30" s="11" t="n">
        <v>0.87219</v>
      </c>
      <c r="N30" s="11" t="n">
        <v>0.87557</v>
      </c>
      <c r="O30" s="11" t="n">
        <v>0.85816</v>
      </c>
      <c r="P30" s="11" t="n">
        <v>0.85182</v>
      </c>
      <c r="Q30" s="11" t="n">
        <v>0.85372</v>
      </c>
      <c r="R30" s="11" t="n">
        <v>0.85816</v>
      </c>
      <c r="S30" s="11" t="n">
        <v>0.86229</v>
      </c>
      <c r="T30" s="11" t="n">
        <v>0.86762</v>
      </c>
      <c r="U30" s="11" t="n">
        <v>0.86862</v>
      </c>
      <c r="V30" s="11" t="n">
        <v>0.85679</v>
      </c>
      <c r="W30" s="11" t="n">
        <v>0.85218</v>
      </c>
      <c r="X30" s="11" t="n">
        <v>0.83331</v>
      </c>
      <c r="Y30" s="11" t="n">
        <v>0.838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498</v>
      </c>
      <c r="C31" s="11" t="n">
        <v>0.83555</v>
      </c>
      <c r="D31" s="11" t="n">
        <v>0.84522</v>
      </c>
      <c r="E31" s="11" t="n">
        <v>0.84271</v>
      </c>
      <c r="F31" s="11" t="n">
        <v>0.85455</v>
      </c>
      <c r="G31" s="11" t="n">
        <v>0.85857</v>
      </c>
      <c r="H31" s="11" t="n">
        <v>0.84664</v>
      </c>
      <c r="I31" s="11" t="n">
        <v>0.85015</v>
      </c>
      <c r="J31" s="11" t="n">
        <v>0.8479</v>
      </c>
      <c r="K31" s="11" t="n">
        <v>0.84786</v>
      </c>
      <c r="L31" s="11" t="n">
        <v>0.85134</v>
      </c>
      <c r="M31" s="11" t="n">
        <v>0.85043</v>
      </c>
      <c r="N31" s="11" t="n">
        <v>0.85331</v>
      </c>
      <c r="O31" s="11" t="n">
        <v>0.8462</v>
      </c>
      <c r="P31" s="11" t="n">
        <v>0.83871</v>
      </c>
      <c r="Q31" s="11" t="n">
        <v>0.84033</v>
      </c>
      <c r="R31" s="11" t="n">
        <v>0.84466</v>
      </c>
      <c r="S31" s="11" t="n">
        <v>0.85395</v>
      </c>
      <c r="T31" s="11" t="n">
        <v>0.85412</v>
      </c>
      <c r="U31" s="11" t="n">
        <v>0.85666</v>
      </c>
      <c r="V31" s="11" t="n">
        <v>0.85028</v>
      </c>
      <c r="W31" s="11" t="n">
        <v>0.84547</v>
      </c>
      <c r="X31" s="11" t="n">
        <v>0.83298</v>
      </c>
      <c r="Y31" s="11" t="n">
        <v>0.828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786</v>
      </c>
      <c r="C32" s="11" t="n">
        <v>0.79777</v>
      </c>
      <c r="D32" s="11" t="n">
        <v>0.79729</v>
      </c>
      <c r="E32" s="11" t="n">
        <v>0.81361</v>
      </c>
      <c r="F32" s="11" t="n">
        <v>0.8284</v>
      </c>
      <c r="G32" s="11" t="n">
        <v>0.83477</v>
      </c>
      <c r="H32" s="11" t="n">
        <v>0.82797</v>
      </c>
      <c r="I32" s="11" t="n">
        <v>0.82955</v>
      </c>
      <c r="J32" s="11" t="n">
        <v>0.82698</v>
      </c>
      <c r="K32" s="11" t="n">
        <v>0.82669</v>
      </c>
      <c r="L32" s="11" t="n">
        <v>0.84806</v>
      </c>
      <c r="M32" s="11" t="n">
        <v>0.84457</v>
      </c>
      <c r="N32" s="11" t="n">
        <v>0.82238</v>
      </c>
      <c r="O32" s="11" t="n">
        <v>0.81279</v>
      </c>
      <c r="P32" s="11" t="n">
        <v>0.80792</v>
      </c>
      <c r="Q32" s="11" t="n">
        <v>0.80827</v>
      </c>
      <c r="R32" s="11" t="n">
        <v>0.81508</v>
      </c>
      <c r="S32" s="11" t="n">
        <v>0.82202</v>
      </c>
      <c r="T32" s="11" t="n">
        <v>0.8226</v>
      </c>
      <c r="U32" s="11" t="n">
        <v>0.84273</v>
      </c>
      <c r="V32" s="11" t="n">
        <v>0.82983</v>
      </c>
      <c r="W32" s="11" t="n">
        <v>0.82373</v>
      </c>
      <c r="X32" s="11" t="n">
        <v>0.80722</v>
      </c>
      <c r="Y32" s="11" t="n">
        <v>0.806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451</v>
      </c>
      <c r="C33" s="11" t="n">
        <v>0.82906</v>
      </c>
      <c r="D33" s="11" t="n">
        <v>0.84263</v>
      </c>
      <c r="E33" s="11" t="n">
        <v>0.84043</v>
      </c>
      <c r="F33" s="11" t="n">
        <v>0.84029</v>
      </c>
      <c r="G33" s="11" t="n">
        <v>0.84968</v>
      </c>
      <c r="H33" s="11" t="n">
        <v>0.85795</v>
      </c>
      <c r="I33" s="11" t="n">
        <v>0.86482</v>
      </c>
      <c r="J33" s="11" t="n">
        <v>0.86324</v>
      </c>
      <c r="K33" s="11" t="n">
        <v>0.85728</v>
      </c>
      <c r="L33" s="11" t="n">
        <v>0.8563</v>
      </c>
      <c r="M33" s="11" t="n">
        <v>0.88632</v>
      </c>
      <c r="N33" s="11" t="n">
        <v>0.85624</v>
      </c>
      <c r="O33" s="11" t="n">
        <v>0.84049</v>
      </c>
      <c r="P33" s="11" t="n">
        <v>0.83993</v>
      </c>
      <c r="Q33" s="11" t="n">
        <v>0.8413</v>
      </c>
      <c r="R33" s="11" t="n">
        <v>0.84572</v>
      </c>
      <c r="S33" s="11" t="n">
        <v>0.85436</v>
      </c>
      <c r="T33" s="11" t="n">
        <v>0.85954</v>
      </c>
      <c r="U33" s="11" t="n">
        <v>0.9064</v>
      </c>
      <c r="V33" s="11" t="n">
        <v>0.87621</v>
      </c>
      <c r="W33" s="11" t="n">
        <v>0.86814</v>
      </c>
      <c r="X33" s="11" t="n">
        <v>0.85728</v>
      </c>
      <c r="Y33" s="11" t="n">
        <v>0.851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3684</v>
      </c>
      <c r="C34" s="11" t="n">
        <v>0.83468</v>
      </c>
      <c r="D34" s="11" t="n">
        <v>0.84422</v>
      </c>
      <c r="E34" s="11" t="n">
        <v>0.83449</v>
      </c>
      <c r="F34" s="11" t="n">
        <v>0.8517</v>
      </c>
      <c r="G34" s="11" t="n">
        <v>0.8574</v>
      </c>
      <c r="H34" s="11" t="n">
        <v>0.85388</v>
      </c>
      <c r="I34" s="11" t="n">
        <v>0.85399</v>
      </c>
      <c r="J34" s="11" t="n">
        <v>0.85238</v>
      </c>
      <c r="K34" s="11" t="n">
        <v>0.8508</v>
      </c>
      <c r="L34" s="11" t="n">
        <v>0.85276</v>
      </c>
      <c r="M34" s="11" t="n">
        <v>0.85144</v>
      </c>
      <c r="N34" s="11" t="n">
        <v>0.85161</v>
      </c>
      <c r="O34" s="11" t="n">
        <v>0.85798</v>
      </c>
      <c r="P34" s="11" t="n">
        <v>0.84015</v>
      </c>
      <c r="Q34" s="11" t="n">
        <v>0.84005</v>
      </c>
      <c r="R34" s="11" t="n">
        <v>0.84137</v>
      </c>
      <c r="S34" s="11" t="n">
        <v>0.84889</v>
      </c>
      <c r="T34" s="11" t="n">
        <v>0.85253</v>
      </c>
      <c r="U34" s="11" t="n">
        <v>0.94625</v>
      </c>
      <c r="V34" s="11" t="n">
        <v>0.86711</v>
      </c>
      <c r="W34" s="11" t="n">
        <v>0.85962</v>
      </c>
      <c r="X34" s="11" t="n">
        <v>0.85061</v>
      </c>
      <c r="Y34" s="11" t="n">
        <v>0.84362</v>
      </c>
    </row>
    <row r="35" customFormat="false" ht="12.75" hidden="false" customHeight="false" outlineLevel="0" collapsed="false">
      <c r="A35" s="10" t="n">
        <v>29</v>
      </c>
      <c r="B35" s="11" t="n">
        <v>0.79622</v>
      </c>
      <c r="C35" s="11" t="n">
        <v>0.7957</v>
      </c>
      <c r="D35" s="11" t="n">
        <v>0.80523</v>
      </c>
      <c r="E35" s="11" t="n">
        <v>0.81347</v>
      </c>
      <c r="F35" s="11" t="n">
        <v>0.79746</v>
      </c>
      <c r="G35" s="11" t="n">
        <v>0.82458</v>
      </c>
      <c r="H35" s="11" t="n">
        <v>0.85229</v>
      </c>
      <c r="I35" s="11" t="n">
        <v>0.86205</v>
      </c>
      <c r="J35" s="11" t="n">
        <v>0.85106</v>
      </c>
      <c r="K35" s="11" t="n">
        <v>0.84769</v>
      </c>
      <c r="L35" s="11" t="n">
        <v>0.84328</v>
      </c>
      <c r="M35" s="11" t="n">
        <v>0.83412</v>
      </c>
      <c r="N35" s="11" t="n">
        <v>0.83822</v>
      </c>
      <c r="O35" s="11" t="n">
        <v>0.81442</v>
      </c>
      <c r="P35" s="11" t="n">
        <v>0.79882</v>
      </c>
      <c r="Q35" s="11" t="n">
        <v>0.80261</v>
      </c>
      <c r="R35" s="11" t="n">
        <v>0.8043</v>
      </c>
      <c r="S35" s="11" t="n">
        <v>0.81245</v>
      </c>
      <c r="T35" s="11" t="n">
        <v>0.8149</v>
      </c>
      <c r="U35" s="11" t="n">
        <v>0.82638</v>
      </c>
      <c r="V35" s="11" t="n">
        <v>0.8224</v>
      </c>
      <c r="W35" s="11" t="n">
        <v>0.81572</v>
      </c>
      <c r="X35" s="11" t="n">
        <v>0.79581</v>
      </c>
      <c r="Y35" s="11" t="n">
        <v>0.79578</v>
      </c>
    </row>
    <row r="36" customFormat="false" ht="12.75" hidden="false" customHeight="false" outlineLevel="0" collapsed="false">
      <c r="A36" s="10" t="n">
        <v>30</v>
      </c>
      <c r="B36" s="11" t="n">
        <v>0.81538</v>
      </c>
      <c r="C36" s="11" t="n">
        <v>0.80706</v>
      </c>
      <c r="D36" s="11" t="n">
        <v>0.79486</v>
      </c>
      <c r="E36" s="11" t="n">
        <v>0.80839</v>
      </c>
      <c r="F36" s="11" t="n">
        <v>0.79301</v>
      </c>
      <c r="G36" s="11" t="n">
        <v>0.78867</v>
      </c>
      <c r="H36" s="11" t="n">
        <v>0.80542</v>
      </c>
      <c r="I36" s="11" t="n">
        <v>0.81694</v>
      </c>
      <c r="J36" s="11" t="n">
        <v>0.81213</v>
      </c>
      <c r="K36" s="11" t="n">
        <v>0.81062</v>
      </c>
      <c r="L36" s="11" t="n">
        <v>0.80852</v>
      </c>
      <c r="M36" s="11" t="n">
        <v>0.80668</v>
      </c>
      <c r="N36" s="11" t="n">
        <v>0.80787</v>
      </c>
      <c r="O36" s="11" t="n">
        <v>0.80148</v>
      </c>
      <c r="P36" s="11" t="n">
        <v>0.79966</v>
      </c>
      <c r="Q36" s="11" t="n">
        <v>0.79723</v>
      </c>
      <c r="R36" s="11" t="n">
        <v>0.79891</v>
      </c>
      <c r="S36" s="11" t="n">
        <v>0.80866</v>
      </c>
      <c r="T36" s="11" t="n">
        <v>0.8156</v>
      </c>
      <c r="U36" s="11" t="n">
        <v>0.81313</v>
      </c>
      <c r="V36" s="11" t="n">
        <v>0.82283</v>
      </c>
      <c r="W36" s="11" t="n">
        <v>0.81108</v>
      </c>
      <c r="X36" s="11" t="n">
        <v>0.80075</v>
      </c>
      <c r="Y36" s="11" t="n">
        <v>0.79483</v>
      </c>
    </row>
    <row r="37" customFormat="false" ht="12.75" hidden="false" customHeight="false" outlineLevel="0" collapsed="false">
      <c r="A37" s="12" t="n">
        <v>31</v>
      </c>
      <c r="B37" s="11" t="n">
        <v>0.78607</v>
      </c>
      <c r="C37" s="11" t="n">
        <v>0.78948</v>
      </c>
      <c r="D37" s="11" t="n">
        <v>0.7958</v>
      </c>
      <c r="E37" s="11" t="n">
        <v>0.80778</v>
      </c>
      <c r="F37" s="11" t="n">
        <v>0.80571</v>
      </c>
      <c r="G37" s="11" t="n">
        <v>0.81456</v>
      </c>
      <c r="H37" s="11" t="n">
        <v>0.80569</v>
      </c>
      <c r="I37" s="11" t="n">
        <v>0.81104</v>
      </c>
      <c r="J37" s="11" t="n">
        <v>0.81065</v>
      </c>
      <c r="K37" s="11" t="n">
        <v>0.80834</v>
      </c>
      <c r="L37" s="11" t="n">
        <v>0.80632</v>
      </c>
      <c r="M37" s="11" t="n">
        <v>0.80411</v>
      </c>
      <c r="N37" s="11" t="n">
        <v>0.8041</v>
      </c>
      <c r="O37" s="11" t="n">
        <v>0.81366</v>
      </c>
      <c r="P37" s="11" t="n">
        <v>0.80623</v>
      </c>
      <c r="Q37" s="11" t="n">
        <v>0.80642</v>
      </c>
      <c r="R37" s="11" t="n">
        <v>0.80703</v>
      </c>
      <c r="S37" s="11" t="n">
        <v>0.81559</v>
      </c>
      <c r="T37" s="11" t="n">
        <v>0.81935</v>
      </c>
      <c r="U37" s="11" t="n">
        <v>0.82044</v>
      </c>
      <c r="V37" s="11" t="n">
        <v>0.81661</v>
      </c>
      <c r="W37" s="11" t="n">
        <v>0.80583</v>
      </c>
      <c r="X37" s="11" t="n">
        <v>0.7974</v>
      </c>
      <c r="Y37" s="11" t="n">
        <v>0.79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156</v>
      </c>
      <c r="C43" s="11" t="n">
        <v>0.80979</v>
      </c>
      <c r="D43" s="11" t="n">
        <v>0.81378</v>
      </c>
      <c r="E43" s="11" t="n">
        <v>0.81994</v>
      </c>
      <c r="F43" s="11" t="n">
        <v>0.83242</v>
      </c>
      <c r="G43" s="11" t="n">
        <v>0.87836</v>
      </c>
      <c r="H43" s="11" t="n">
        <v>0.85127</v>
      </c>
      <c r="I43" s="11" t="n">
        <v>0.88417</v>
      </c>
      <c r="J43" s="11" t="n">
        <v>0.91972</v>
      </c>
      <c r="K43" s="11" t="n">
        <v>0.89912</v>
      </c>
      <c r="L43" s="11" t="n">
        <v>0.87569</v>
      </c>
      <c r="M43" s="11" t="n">
        <v>0.87461</v>
      </c>
      <c r="N43" s="11" t="n">
        <v>0.87289</v>
      </c>
      <c r="O43" s="11" t="n">
        <v>0.87047</v>
      </c>
      <c r="P43" s="11" t="n">
        <v>0.87469</v>
      </c>
      <c r="Q43" s="11" t="n">
        <v>0.83452</v>
      </c>
      <c r="R43" s="11" t="n">
        <v>0.88065</v>
      </c>
      <c r="S43" s="11" t="n">
        <v>0.91192</v>
      </c>
      <c r="T43" s="11" t="n">
        <v>0.94139</v>
      </c>
      <c r="U43" s="11" t="n">
        <v>0.95507</v>
      </c>
      <c r="V43" s="11" t="n">
        <v>0.94176</v>
      </c>
      <c r="W43" s="11" t="n">
        <v>0.82297</v>
      </c>
      <c r="X43" s="11" t="n">
        <v>0.81815</v>
      </c>
      <c r="Y43" s="11" t="n">
        <v>0.8146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0817</v>
      </c>
      <c r="C44" s="11" t="n">
        <v>0.80408</v>
      </c>
      <c r="D44" s="11" t="n">
        <v>0.80422</v>
      </c>
      <c r="E44" s="11" t="n">
        <v>0.80847</v>
      </c>
      <c r="F44" s="11" t="n">
        <v>0.81023</v>
      </c>
      <c r="G44" s="11" t="n">
        <v>0.836</v>
      </c>
      <c r="H44" s="11" t="n">
        <v>0.89105</v>
      </c>
      <c r="I44" s="11" t="n">
        <v>0.92388</v>
      </c>
      <c r="J44" s="11" t="n">
        <v>0.8922</v>
      </c>
      <c r="K44" s="11" t="n">
        <v>0.89194</v>
      </c>
      <c r="L44" s="11" t="n">
        <v>0.8641</v>
      </c>
      <c r="M44" s="11" t="n">
        <v>0.85817</v>
      </c>
      <c r="N44" s="11" t="n">
        <v>0.85764</v>
      </c>
      <c r="O44" s="11" t="n">
        <v>0.86362</v>
      </c>
      <c r="P44" s="11" t="n">
        <v>0.89649</v>
      </c>
      <c r="Q44" s="11" t="n">
        <v>0.8449</v>
      </c>
      <c r="R44" s="11" t="n">
        <v>0.87427</v>
      </c>
      <c r="S44" s="11" t="n">
        <v>0.91983</v>
      </c>
      <c r="T44" s="11" t="n">
        <v>0.94016</v>
      </c>
      <c r="U44" s="11" t="n">
        <v>0.93976</v>
      </c>
      <c r="V44" s="11" t="n">
        <v>0.89461</v>
      </c>
      <c r="W44" s="11" t="n">
        <v>0.81368</v>
      </c>
      <c r="X44" s="11" t="n">
        <v>0.80846</v>
      </c>
      <c r="Y44" s="11" t="n">
        <v>0.801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8521</v>
      </c>
      <c r="C45" s="11" t="n">
        <v>0.78763</v>
      </c>
      <c r="D45" s="11" t="n">
        <v>0.78648</v>
      </c>
      <c r="E45" s="11" t="n">
        <v>0.78483</v>
      </c>
      <c r="F45" s="11" t="n">
        <v>0.78644</v>
      </c>
      <c r="G45" s="11" t="n">
        <v>0.80347</v>
      </c>
      <c r="H45" s="11" t="n">
        <v>0.81644</v>
      </c>
      <c r="I45" s="11" t="n">
        <v>0.83087</v>
      </c>
      <c r="J45" s="11" t="n">
        <v>0.87583</v>
      </c>
      <c r="K45" s="11" t="n">
        <v>0.86396</v>
      </c>
      <c r="L45" s="11" t="n">
        <v>0.84956</v>
      </c>
      <c r="M45" s="11" t="n">
        <v>0.85573</v>
      </c>
      <c r="N45" s="11" t="n">
        <v>0.84131</v>
      </c>
      <c r="O45" s="11" t="n">
        <v>0.83484</v>
      </c>
      <c r="P45" s="11" t="n">
        <v>0.81236</v>
      </c>
      <c r="Q45" s="11" t="n">
        <v>0.84359</v>
      </c>
      <c r="R45" s="11" t="n">
        <v>0.8646</v>
      </c>
      <c r="S45" s="11" t="n">
        <v>0.88014</v>
      </c>
      <c r="T45" s="11" t="n">
        <v>0.9014</v>
      </c>
      <c r="U45" s="11" t="n">
        <v>0.89894</v>
      </c>
      <c r="V45" s="11" t="n">
        <v>0.89245</v>
      </c>
      <c r="W45" s="11" t="n">
        <v>0.83521</v>
      </c>
      <c r="X45" s="11" t="n">
        <v>0.83808</v>
      </c>
      <c r="Y45" s="11" t="n">
        <v>0.831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429</v>
      </c>
      <c r="C46" s="11" t="n">
        <v>0.8461</v>
      </c>
      <c r="D46" s="11" t="n">
        <v>0.81984</v>
      </c>
      <c r="E46" s="11" t="n">
        <v>0.84024</v>
      </c>
      <c r="F46" s="11" t="n">
        <v>0.81873</v>
      </c>
      <c r="G46" s="11" t="n">
        <v>0.83759</v>
      </c>
      <c r="H46" s="11" t="n">
        <v>0.84463</v>
      </c>
      <c r="I46" s="11" t="n">
        <v>0.84314</v>
      </c>
      <c r="J46" s="11" t="n">
        <v>0.88578</v>
      </c>
      <c r="K46" s="11" t="n">
        <v>0.88846</v>
      </c>
      <c r="L46" s="11" t="n">
        <v>0.88389</v>
      </c>
      <c r="M46" s="11" t="n">
        <v>0.87256</v>
      </c>
      <c r="N46" s="11" t="n">
        <v>0.8427</v>
      </c>
      <c r="O46" s="11" t="n">
        <v>0.83736</v>
      </c>
      <c r="P46" s="11" t="n">
        <v>0.83876</v>
      </c>
      <c r="Q46" s="11" t="n">
        <v>0.84415</v>
      </c>
      <c r="R46" s="11" t="n">
        <v>0.85682</v>
      </c>
      <c r="S46" s="11" t="n">
        <v>0.89015</v>
      </c>
      <c r="T46" s="11" t="n">
        <v>0.89201</v>
      </c>
      <c r="U46" s="11" t="n">
        <v>0.8973</v>
      </c>
      <c r="V46" s="11" t="n">
        <v>0.8144</v>
      </c>
      <c r="W46" s="11" t="n">
        <v>0.81537</v>
      </c>
      <c r="X46" s="11" t="n">
        <v>0.8132</v>
      </c>
      <c r="Y46" s="11" t="n">
        <v>0.798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1524</v>
      </c>
      <c r="C47" s="11" t="n">
        <v>0.8148</v>
      </c>
      <c r="D47" s="11" t="n">
        <v>0.82241</v>
      </c>
      <c r="E47" s="11" t="n">
        <v>0.8224</v>
      </c>
      <c r="F47" s="11" t="n">
        <v>0.83466</v>
      </c>
      <c r="G47" s="11" t="n">
        <v>0.83742</v>
      </c>
      <c r="H47" s="11" t="n">
        <v>0.84291</v>
      </c>
      <c r="I47" s="11" t="n">
        <v>0.84172</v>
      </c>
      <c r="J47" s="11" t="n">
        <v>0.84052</v>
      </c>
      <c r="K47" s="11" t="n">
        <v>0.86985</v>
      </c>
      <c r="L47" s="11" t="n">
        <v>0.84375</v>
      </c>
      <c r="M47" s="11" t="n">
        <v>0.83802</v>
      </c>
      <c r="N47" s="11" t="n">
        <v>0.83664</v>
      </c>
      <c r="O47" s="11" t="n">
        <v>0.83711</v>
      </c>
      <c r="P47" s="11" t="n">
        <v>0.83493</v>
      </c>
      <c r="Q47" s="11" t="n">
        <v>0.83605</v>
      </c>
      <c r="R47" s="11" t="n">
        <v>0.86675</v>
      </c>
      <c r="S47" s="11" t="n">
        <v>0.91287</v>
      </c>
      <c r="T47" s="11" t="n">
        <v>0.95105</v>
      </c>
      <c r="U47" s="11" t="n">
        <v>0.95213</v>
      </c>
      <c r="V47" s="11" t="n">
        <v>0.83191</v>
      </c>
      <c r="W47" s="11" t="n">
        <v>0.83491</v>
      </c>
      <c r="X47" s="11" t="n">
        <v>0.82906</v>
      </c>
      <c r="Y47" s="11" t="n">
        <v>0.8183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9361</v>
      </c>
      <c r="C48" s="11" t="n">
        <v>0.78918</v>
      </c>
      <c r="D48" s="11" t="n">
        <v>0.77156</v>
      </c>
      <c r="E48" s="11" t="n">
        <v>0.77965</v>
      </c>
      <c r="F48" s="11" t="n">
        <v>0.80147</v>
      </c>
      <c r="G48" s="11" t="n">
        <v>0.82841</v>
      </c>
      <c r="H48" s="11" t="n">
        <v>0.83821</v>
      </c>
      <c r="I48" s="11" t="n">
        <v>0.84877</v>
      </c>
      <c r="J48" s="11" t="n">
        <v>0.89037</v>
      </c>
      <c r="K48" s="11" t="n">
        <v>0.83211</v>
      </c>
      <c r="L48" s="11" t="n">
        <v>0.83307</v>
      </c>
      <c r="M48" s="11" t="n">
        <v>0.85234</v>
      </c>
      <c r="N48" s="11" t="n">
        <v>0.82397</v>
      </c>
      <c r="O48" s="11" t="n">
        <v>0.82183</v>
      </c>
      <c r="P48" s="11" t="n">
        <v>0.81268</v>
      </c>
      <c r="Q48" s="11" t="n">
        <v>0.81403</v>
      </c>
      <c r="R48" s="11" t="n">
        <v>0.86425</v>
      </c>
      <c r="S48" s="11" t="n">
        <v>1.0066</v>
      </c>
      <c r="T48" s="11" t="n">
        <v>0.99611</v>
      </c>
      <c r="U48" s="11" t="n">
        <v>1.02139</v>
      </c>
      <c r="V48" s="11" t="n">
        <v>0.86756</v>
      </c>
      <c r="W48" s="11" t="n">
        <v>0.82187</v>
      </c>
      <c r="X48" s="11" t="n">
        <v>0.81111</v>
      </c>
      <c r="Y48" s="11" t="n">
        <v>0.790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16</v>
      </c>
      <c r="C49" s="11" t="n">
        <v>0.75562</v>
      </c>
      <c r="D49" s="11" t="n">
        <v>0.76517</v>
      </c>
      <c r="E49" s="11" t="n">
        <v>0.77148</v>
      </c>
      <c r="F49" s="11" t="n">
        <v>0.79691</v>
      </c>
      <c r="G49" s="11" t="n">
        <v>0.80116</v>
      </c>
      <c r="H49" s="11" t="n">
        <v>0.82651</v>
      </c>
      <c r="I49" s="11" t="n">
        <v>0.83506</v>
      </c>
      <c r="J49" s="11" t="n">
        <v>0.87086</v>
      </c>
      <c r="K49" s="11" t="n">
        <v>0.86987</v>
      </c>
      <c r="L49" s="11" t="n">
        <v>0.85941</v>
      </c>
      <c r="M49" s="11" t="n">
        <v>0.85803</v>
      </c>
      <c r="N49" s="11" t="n">
        <v>0.81984</v>
      </c>
      <c r="O49" s="11" t="n">
        <v>0.81842</v>
      </c>
      <c r="P49" s="11" t="n">
        <v>0.80651</v>
      </c>
      <c r="Q49" s="11" t="n">
        <v>0.79776</v>
      </c>
      <c r="R49" s="11" t="n">
        <v>0.82209</v>
      </c>
      <c r="S49" s="11" t="n">
        <v>0.8704</v>
      </c>
      <c r="T49" s="11" t="n">
        <v>0.93057</v>
      </c>
      <c r="U49" s="11" t="n">
        <v>0.9992</v>
      </c>
      <c r="V49" s="11" t="n">
        <v>0.8573</v>
      </c>
      <c r="W49" s="11" t="n">
        <v>0.81964</v>
      </c>
      <c r="X49" s="11" t="n">
        <v>0.80662</v>
      </c>
      <c r="Y49" s="11" t="n">
        <v>0.780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1914</v>
      </c>
      <c r="C50" s="11" t="n">
        <v>0.81718</v>
      </c>
      <c r="D50" s="11" t="n">
        <v>0.78624</v>
      </c>
      <c r="E50" s="11" t="n">
        <v>0.78352</v>
      </c>
      <c r="F50" s="11" t="n">
        <v>0.7969</v>
      </c>
      <c r="G50" s="11" t="n">
        <v>0.80108</v>
      </c>
      <c r="H50" s="11" t="n">
        <v>0.82131</v>
      </c>
      <c r="I50" s="11" t="n">
        <v>0.83187</v>
      </c>
      <c r="J50" s="11" t="n">
        <v>0.83545</v>
      </c>
      <c r="K50" s="11" t="n">
        <v>0.83702</v>
      </c>
      <c r="L50" s="11" t="n">
        <v>0.83294</v>
      </c>
      <c r="M50" s="11" t="n">
        <v>0.83086</v>
      </c>
      <c r="N50" s="11" t="n">
        <v>0.8302</v>
      </c>
      <c r="O50" s="11" t="n">
        <v>0.83042</v>
      </c>
      <c r="P50" s="11" t="n">
        <v>0.83103</v>
      </c>
      <c r="Q50" s="11" t="n">
        <v>0.82827</v>
      </c>
      <c r="R50" s="11" t="n">
        <v>0.83817</v>
      </c>
      <c r="S50" s="11" t="n">
        <v>0.84137</v>
      </c>
      <c r="T50" s="11" t="n">
        <v>0.87178</v>
      </c>
      <c r="U50" s="11" t="n">
        <v>0.86796</v>
      </c>
      <c r="V50" s="11" t="n">
        <v>0.87665</v>
      </c>
      <c r="W50" s="11" t="n">
        <v>0.8544</v>
      </c>
      <c r="X50" s="11" t="n">
        <v>0.83755</v>
      </c>
      <c r="Y50" s="11" t="n">
        <v>0.8197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2131</v>
      </c>
      <c r="C51" s="11" t="n">
        <v>0.82558</v>
      </c>
      <c r="D51" s="11" t="n">
        <v>0.80838</v>
      </c>
      <c r="E51" s="11" t="n">
        <v>0.81815</v>
      </c>
      <c r="F51" s="11" t="n">
        <v>0.81001</v>
      </c>
      <c r="G51" s="11" t="n">
        <v>0.81541</v>
      </c>
      <c r="H51" s="11" t="n">
        <v>0.83564</v>
      </c>
      <c r="I51" s="11" t="n">
        <v>0.84752</v>
      </c>
      <c r="J51" s="11" t="n">
        <v>0.84886</v>
      </c>
      <c r="K51" s="11" t="n">
        <v>0.85065</v>
      </c>
      <c r="L51" s="11" t="n">
        <v>0.84802</v>
      </c>
      <c r="M51" s="11" t="n">
        <v>0.84577</v>
      </c>
      <c r="N51" s="11" t="n">
        <v>0.84495</v>
      </c>
      <c r="O51" s="11" t="n">
        <v>0.84662</v>
      </c>
      <c r="P51" s="11" t="n">
        <v>0.84528</v>
      </c>
      <c r="Q51" s="11" t="n">
        <v>0.84557</v>
      </c>
      <c r="R51" s="11" t="n">
        <v>0.85086</v>
      </c>
      <c r="S51" s="11" t="n">
        <v>0.86385</v>
      </c>
      <c r="T51" s="11" t="n">
        <v>0.87386</v>
      </c>
      <c r="U51" s="11" t="n">
        <v>0.85229</v>
      </c>
      <c r="V51" s="11" t="n">
        <v>0.84142</v>
      </c>
      <c r="W51" s="11" t="n">
        <v>0.85481</v>
      </c>
      <c r="X51" s="11" t="n">
        <v>0.84782</v>
      </c>
      <c r="Y51" s="11" t="n">
        <v>0.837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857</v>
      </c>
      <c r="C52" s="11" t="n">
        <v>0.80314</v>
      </c>
      <c r="D52" s="11" t="n">
        <v>0.78289</v>
      </c>
      <c r="E52" s="11" t="n">
        <v>0.7894</v>
      </c>
      <c r="F52" s="11" t="n">
        <v>0.78581</v>
      </c>
      <c r="G52" s="11" t="n">
        <v>0.78993</v>
      </c>
      <c r="H52" s="11" t="n">
        <v>0.80873</v>
      </c>
      <c r="I52" s="11" t="n">
        <v>0.81834</v>
      </c>
      <c r="J52" s="11" t="n">
        <v>0.82708</v>
      </c>
      <c r="K52" s="11" t="n">
        <v>0.82882</v>
      </c>
      <c r="L52" s="11" t="n">
        <v>0.82688</v>
      </c>
      <c r="M52" s="11" t="n">
        <v>0.82304</v>
      </c>
      <c r="N52" s="11" t="n">
        <v>0.79958</v>
      </c>
      <c r="O52" s="11" t="n">
        <v>0.80125</v>
      </c>
      <c r="P52" s="11" t="n">
        <v>0.82372</v>
      </c>
      <c r="Q52" s="11" t="n">
        <v>0.82006</v>
      </c>
      <c r="R52" s="11" t="n">
        <v>0.83563</v>
      </c>
      <c r="S52" s="11" t="n">
        <v>0.84361</v>
      </c>
      <c r="T52" s="11" t="n">
        <v>0.87315</v>
      </c>
      <c r="U52" s="11" t="n">
        <v>0.82635</v>
      </c>
      <c r="V52" s="11" t="n">
        <v>0.81813</v>
      </c>
      <c r="W52" s="11" t="n">
        <v>0.80634</v>
      </c>
      <c r="X52" s="11" t="n">
        <v>0.82584</v>
      </c>
      <c r="Y52" s="11" t="n">
        <v>0.809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1929</v>
      </c>
      <c r="C53" s="11" t="n">
        <v>0.81789</v>
      </c>
      <c r="D53" s="11" t="n">
        <v>0.80454</v>
      </c>
      <c r="E53" s="11" t="n">
        <v>0.81871</v>
      </c>
      <c r="F53" s="11" t="n">
        <v>0.8138</v>
      </c>
      <c r="G53" s="11" t="n">
        <v>0.83607</v>
      </c>
      <c r="H53" s="11" t="n">
        <v>0.84619</v>
      </c>
      <c r="I53" s="11" t="n">
        <v>0.8451</v>
      </c>
      <c r="J53" s="11" t="n">
        <v>0.84648</v>
      </c>
      <c r="K53" s="11" t="n">
        <v>0.84816</v>
      </c>
      <c r="L53" s="11" t="n">
        <v>0.84563</v>
      </c>
      <c r="M53" s="11" t="n">
        <v>0.84179</v>
      </c>
      <c r="N53" s="11" t="n">
        <v>0.84051</v>
      </c>
      <c r="O53" s="11" t="n">
        <v>0.81959</v>
      </c>
      <c r="P53" s="11" t="n">
        <v>0.81304</v>
      </c>
      <c r="Q53" s="11" t="n">
        <v>0.82571</v>
      </c>
      <c r="R53" s="11" t="n">
        <v>0.83923</v>
      </c>
      <c r="S53" s="11" t="n">
        <v>0.85001</v>
      </c>
      <c r="T53" s="11" t="n">
        <v>0.88273</v>
      </c>
      <c r="U53" s="11" t="n">
        <v>0.8341</v>
      </c>
      <c r="V53" s="11" t="n">
        <v>0.81928</v>
      </c>
      <c r="W53" s="11" t="n">
        <v>0.83675</v>
      </c>
      <c r="X53" s="11" t="n">
        <v>0.83139</v>
      </c>
      <c r="Y53" s="11" t="n">
        <v>0.816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9275</v>
      </c>
      <c r="C54" s="11" t="n">
        <v>0.79654</v>
      </c>
      <c r="D54" s="11" t="n">
        <v>0.78628</v>
      </c>
      <c r="E54" s="11" t="n">
        <v>0.80857</v>
      </c>
      <c r="F54" s="11" t="n">
        <v>0.81</v>
      </c>
      <c r="G54" s="11" t="n">
        <v>0.81227</v>
      </c>
      <c r="H54" s="11" t="n">
        <v>0.824</v>
      </c>
      <c r="I54" s="11" t="n">
        <v>0.82445</v>
      </c>
      <c r="J54" s="11" t="n">
        <v>0.83091</v>
      </c>
      <c r="K54" s="11" t="n">
        <v>0.83045</v>
      </c>
      <c r="L54" s="11" t="n">
        <v>0.82843</v>
      </c>
      <c r="M54" s="11" t="n">
        <v>0.82582</v>
      </c>
      <c r="N54" s="11" t="n">
        <v>0.82431</v>
      </c>
      <c r="O54" s="11" t="n">
        <v>0.81177</v>
      </c>
      <c r="P54" s="11" t="n">
        <v>0.8132</v>
      </c>
      <c r="Q54" s="11" t="n">
        <v>0.81171</v>
      </c>
      <c r="R54" s="11" t="n">
        <v>0.82423</v>
      </c>
      <c r="S54" s="11" t="n">
        <v>0.8365</v>
      </c>
      <c r="T54" s="11" t="n">
        <v>0.83221</v>
      </c>
      <c r="U54" s="11" t="n">
        <v>0.83339</v>
      </c>
      <c r="V54" s="11" t="n">
        <v>0.79875</v>
      </c>
      <c r="W54" s="11" t="n">
        <v>0.81325</v>
      </c>
      <c r="X54" s="11" t="n">
        <v>0.80786</v>
      </c>
      <c r="Y54" s="11" t="n">
        <v>0.8001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298</v>
      </c>
      <c r="C55" s="11" t="n">
        <v>0.82565</v>
      </c>
      <c r="D55" s="11" t="n">
        <v>0.83463</v>
      </c>
      <c r="E55" s="11" t="n">
        <v>0.8493</v>
      </c>
      <c r="F55" s="11" t="n">
        <v>0.84803</v>
      </c>
      <c r="G55" s="11" t="n">
        <v>0.85063</v>
      </c>
      <c r="H55" s="11" t="n">
        <v>0.86143</v>
      </c>
      <c r="I55" s="11" t="n">
        <v>0.87037</v>
      </c>
      <c r="J55" s="11" t="n">
        <v>0.88964</v>
      </c>
      <c r="K55" s="11" t="n">
        <v>0.88297</v>
      </c>
      <c r="L55" s="11" t="n">
        <v>0.88255</v>
      </c>
      <c r="M55" s="11" t="n">
        <v>0.87209</v>
      </c>
      <c r="N55" s="11" t="n">
        <v>0.86155</v>
      </c>
      <c r="O55" s="11" t="n">
        <v>0.85998</v>
      </c>
      <c r="P55" s="11" t="n">
        <v>0.85016</v>
      </c>
      <c r="Q55" s="11" t="n">
        <v>0.85189</v>
      </c>
      <c r="R55" s="11" t="n">
        <v>0.85745</v>
      </c>
      <c r="S55" s="11" t="n">
        <v>0.87999</v>
      </c>
      <c r="T55" s="11" t="n">
        <v>0.9332</v>
      </c>
      <c r="U55" s="11" t="n">
        <v>0.93858</v>
      </c>
      <c r="V55" s="11" t="n">
        <v>0.84897</v>
      </c>
      <c r="W55" s="11" t="n">
        <v>0.85355</v>
      </c>
      <c r="X55" s="11" t="n">
        <v>0.84193</v>
      </c>
      <c r="Y55" s="11" t="n">
        <v>0.836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5375</v>
      </c>
      <c r="C56" s="11" t="n">
        <v>0.84793</v>
      </c>
      <c r="D56" s="11" t="n">
        <v>0.85836</v>
      </c>
      <c r="E56" s="11" t="n">
        <v>0.85989</v>
      </c>
      <c r="F56" s="11" t="n">
        <v>0.86984</v>
      </c>
      <c r="G56" s="11" t="n">
        <v>0.8771</v>
      </c>
      <c r="H56" s="11" t="n">
        <v>0.89928</v>
      </c>
      <c r="I56" s="11" t="n">
        <v>0.90757</v>
      </c>
      <c r="J56" s="11" t="n">
        <v>0.91261</v>
      </c>
      <c r="K56" s="11" t="n">
        <v>0.91158</v>
      </c>
      <c r="L56" s="11" t="n">
        <v>0.91933</v>
      </c>
      <c r="M56" s="11" t="n">
        <v>0.91468</v>
      </c>
      <c r="N56" s="11" t="n">
        <v>0.91617</v>
      </c>
      <c r="O56" s="11" t="n">
        <v>0.91691</v>
      </c>
      <c r="P56" s="11" t="n">
        <v>0.90227</v>
      </c>
      <c r="Q56" s="11" t="n">
        <v>0.89883</v>
      </c>
      <c r="R56" s="11" t="n">
        <v>0.91278</v>
      </c>
      <c r="S56" s="11" t="n">
        <v>0.91606</v>
      </c>
      <c r="T56" s="11" t="n">
        <v>0.99569</v>
      </c>
      <c r="U56" s="11" t="n">
        <v>0.90542</v>
      </c>
      <c r="V56" s="11" t="n">
        <v>0.896</v>
      </c>
      <c r="W56" s="11" t="n">
        <v>0.90542</v>
      </c>
      <c r="X56" s="11" t="n">
        <v>0.89128</v>
      </c>
      <c r="Y56" s="11" t="n">
        <v>0.882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584</v>
      </c>
      <c r="C57" s="11" t="n">
        <v>0.8644</v>
      </c>
      <c r="D57" s="11" t="n">
        <v>0.8681</v>
      </c>
      <c r="E57" s="11" t="n">
        <v>0.87898</v>
      </c>
      <c r="F57" s="11" t="n">
        <v>0.8692</v>
      </c>
      <c r="G57" s="11" t="n">
        <v>0.88155</v>
      </c>
      <c r="H57" s="11" t="n">
        <v>0.88363</v>
      </c>
      <c r="I57" s="11" t="n">
        <v>0.90253</v>
      </c>
      <c r="J57" s="11" t="n">
        <v>0.93816</v>
      </c>
      <c r="K57" s="11" t="n">
        <v>0.90445</v>
      </c>
      <c r="L57" s="11" t="n">
        <v>0.93776</v>
      </c>
      <c r="M57" s="11" t="n">
        <v>0.96287</v>
      </c>
      <c r="N57" s="11" t="n">
        <v>0.93475</v>
      </c>
      <c r="O57" s="11" t="n">
        <v>0.9</v>
      </c>
      <c r="P57" s="11" t="n">
        <v>0.8837</v>
      </c>
      <c r="Q57" s="11" t="n">
        <v>0.87392</v>
      </c>
      <c r="R57" s="11" t="n">
        <v>0.90117</v>
      </c>
      <c r="S57" s="11" t="n">
        <v>0.90951</v>
      </c>
      <c r="T57" s="11" t="n">
        <v>1.0138</v>
      </c>
      <c r="U57" s="11" t="n">
        <v>0.96583</v>
      </c>
      <c r="V57" s="11" t="n">
        <v>0.98004</v>
      </c>
      <c r="W57" s="11" t="n">
        <v>0.89518</v>
      </c>
      <c r="X57" s="11" t="n">
        <v>0.88037</v>
      </c>
      <c r="Y57" s="11" t="n">
        <v>0.87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151</v>
      </c>
      <c r="C58" s="11" t="n">
        <v>0.80351</v>
      </c>
      <c r="D58" s="11" t="n">
        <v>0.80401</v>
      </c>
      <c r="E58" s="11" t="n">
        <v>0.81696</v>
      </c>
      <c r="F58" s="11" t="n">
        <v>0.83032</v>
      </c>
      <c r="G58" s="11" t="n">
        <v>0.84089</v>
      </c>
      <c r="H58" s="11" t="n">
        <v>0.84663</v>
      </c>
      <c r="I58" s="11" t="n">
        <v>0.8561</v>
      </c>
      <c r="J58" s="11" t="n">
        <v>0.87952</v>
      </c>
      <c r="K58" s="11" t="n">
        <v>0.87652</v>
      </c>
      <c r="L58" s="11" t="n">
        <v>0.88011</v>
      </c>
      <c r="M58" s="11" t="n">
        <v>0.9252</v>
      </c>
      <c r="N58" s="11" t="n">
        <v>0.89533</v>
      </c>
      <c r="O58" s="11" t="n">
        <v>0.87724</v>
      </c>
      <c r="P58" s="11" t="n">
        <v>0.83929</v>
      </c>
      <c r="Q58" s="11" t="n">
        <v>0.84089</v>
      </c>
      <c r="R58" s="11" t="n">
        <v>0.85581</v>
      </c>
      <c r="S58" s="11" t="n">
        <v>0.88318</v>
      </c>
      <c r="T58" s="11" t="n">
        <v>0.95011</v>
      </c>
      <c r="U58" s="11" t="n">
        <v>0.8733</v>
      </c>
      <c r="V58" s="11" t="n">
        <v>0.86884</v>
      </c>
      <c r="W58" s="11" t="n">
        <v>0.83733</v>
      </c>
      <c r="X58" s="11" t="n">
        <v>0.83009</v>
      </c>
      <c r="Y58" s="11" t="n">
        <v>0.8247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258</v>
      </c>
      <c r="C59" s="11" t="n">
        <v>0.82167</v>
      </c>
      <c r="D59" s="11" t="n">
        <v>0.8281</v>
      </c>
      <c r="E59" s="11" t="n">
        <v>0.82672</v>
      </c>
      <c r="F59" s="11" t="n">
        <v>0.84718</v>
      </c>
      <c r="G59" s="11" t="n">
        <v>0.85176</v>
      </c>
      <c r="H59" s="11" t="n">
        <v>0.86838</v>
      </c>
      <c r="I59" s="11" t="n">
        <v>0.86891</v>
      </c>
      <c r="J59" s="11" t="n">
        <v>0.87341</v>
      </c>
      <c r="K59" s="11" t="n">
        <v>0.8676</v>
      </c>
      <c r="L59" s="11" t="n">
        <v>0.86938</v>
      </c>
      <c r="M59" s="11" t="n">
        <v>0.91151</v>
      </c>
      <c r="N59" s="11" t="n">
        <v>0.87093</v>
      </c>
      <c r="O59" s="11" t="n">
        <v>0.85852</v>
      </c>
      <c r="P59" s="11" t="n">
        <v>0.84601</v>
      </c>
      <c r="Q59" s="11" t="n">
        <v>0.83198</v>
      </c>
      <c r="R59" s="11" t="n">
        <v>0.84771</v>
      </c>
      <c r="S59" s="11" t="n">
        <v>0.85585</v>
      </c>
      <c r="T59" s="11" t="n">
        <v>0.89521</v>
      </c>
      <c r="U59" s="11" t="n">
        <v>0.92149</v>
      </c>
      <c r="V59" s="11" t="n">
        <v>0.85233</v>
      </c>
      <c r="W59" s="11" t="n">
        <v>0.83476</v>
      </c>
      <c r="X59" s="11" t="n">
        <v>0.82714</v>
      </c>
      <c r="Y59" s="11" t="n">
        <v>0.825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1612</v>
      </c>
      <c r="C60" s="11" t="n">
        <v>0.81558</v>
      </c>
      <c r="D60" s="11" t="n">
        <v>0.8272</v>
      </c>
      <c r="E60" s="11" t="n">
        <v>0.8326</v>
      </c>
      <c r="F60" s="11" t="n">
        <v>0.85438</v>
      </c>
      <c r="G60" s="11" t="n">
        <v>0.8623</v>
      </c>
      <c r="H60" s="11" t="n">
        <v>0.87355</v>
      </c>
      <c r="I60" s="11" t="n">
        <v>0.87339</v>
      </c>
      <c r="J60" s="11" t="n">
        <v>0.87009</v>
      </c>
      <c r="K60" s="11" t="n">
        <v>0.85241</v>
      </c>
      <c r="L60" s="11" t="n">
        <v>0.872</v>
      </c>
      <c r="M60" s="11" t="n">
        <v>0.87788</v>
      </c>
      <c r="N60" s="11" t="n">
        <v>0.91057</v>
      </c>
      <c r="O60" s="11" t="n">
        <v>0.91197</v>
      </c>
      <c r="P60" s="11" t="n">
        <v>0.9069</v>
      </c>
      <c r="Q60" s="11" t="n">
        <v>0.84472</v>
      </c>
      <c r="R60" s="11" t="n">
        <v>0.86269</v>
      </c>
      <c r="S60" s="11" t="n">
        <v>0.86421</v>
      </c>
      <c r="T60" s="11" t="n">
        <v>0.89566</v>
      </c>
      <c r="U60" s="11" t="n">
        <v>0.93773</v>
      </c>
      <c r="V60" s="11" t="n">
        <v>0.85432</v>
      </c>
      <c r="W60" s="11" t="n">
        <v>0.83166</v>
      </c>
      <c r="X60" s="11" t="n">
        <v>0.8261</v>
      </c>
      <c r="Y60" s="11" t="n">
        <v>0.8215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2683</v>
      </c>
      <c r="C61" s="11" t="n">
        <v>0.82629</v>
      </c>
      <c r="D61" s="11" t="n">
        <v>0.83877</v>
      </c>
      <c r="E61" s="11" t="n">
        <v>0.83952</v>
      </c>
      <c r="F61" s="11" t="n">
        <v>0.86388</v>
      </c>
      <c r="G61" s="11" t="n">
        <v>0.8582</v>
      </c>
      <c r="H61" s="11" t="n">
        <v>0.86594</v>
      </c>
      <c r="I61" s="11" t="n">
        <v>0.87841</v>
      </c>
      <c r="J61" s="11" t="n">
        <v>0.87745</v>
      </c>
      <c r="K61" s="11" t="n">
        <v>0.8744</v>
      </c>
      <c r="L61" s="11" t="n">
        <v>0.87318</v>
      </c>
      <c r="M61" s="11" t="n">
        <v>0.8669</v>
      </c>
      <c r="N61" s="11" t="n">
        <v>0.86973</v>
      </c>
      <c r="O61" s="11" t="n">
        <v>0.87067</v>
      </c>
      <c r="P61" s="11" t="n">
        <v>0.84604</v>
      </c>
      <c r="Q61" s="11" t="n">
        <v>0.84496</v>
      </c>
      <c r="R61" s="11" t="n">
        <v>0.85852</v>
      </c>
      <c r="S61" s="11" t="n">
        <v>0.87122</v>
      </c>
      <c r="T61" s="11" t="n">
        <v>0.87338</v>
      </c>
      <c r="U61" s="11" t="n">
        <v>0.88045</v>
      </c>
      <c r="V61" s="11" t="n">
        <v>0.86233</v>
      </c>
      <c r="W61" s="11" t="n">
        <v>0.84833</v>
      </c>
      <c r="X61" s="11" t="n">
        <v>0.83377</v>
      </c>
      <c r="Y61" s="11" t="n">
        <v>0.833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2608</v>
      </c>
      <c r="C62" s="11" t="n">
        <v>0.82333</v>
      </c>
      <c r="D62" s="11" t="n">
        <v>0.82872</v>
      </c>
      <c r="E62" s="11" t="n">
        <v>0.82849</v>
      </c>
      <c r="F62" s="11" t="n">
        <v>0.8459</v>
      </c>
      <c r="G62" s="11" t="n">
        <v>0.8514</v>
      </c>
      <c r="H62" s="11" t="n">
        <v>0.8629</v>
      </c>
      <c r="I62" s="11" t="n">
        <v>0.87365</v>
      </c>
      <c r="J62" s="11" t="n">
        <v>0.87307</v>
      </c>
      <c r="K62" s="11" t="n">
        <v>0.87229</v>
      </c>
      <c r="L62" s="11" t="n">
        <v>0.87068</v>
      </c>
      <c r="M62" s="11" t="n">
        <v>0.86666</v>
      </c>
      <c r="N62" s="11" t="n">
        <v>0.86478</v>
      </c>
      <c r="O62" s="11" t="n">
        <v>0.83131</v>
      </c>
      <c r="P62" s="11" t="n">
        <v>0.83076</v>
      </c>
      <c r="Q62" s="11" t="n">
        <v>0.835</v>
      </c>
      <c r="R62" s="11" t="n">
        <v>0.84417</v>
      </c>
      <c r="S62" s="11" t="n">
        <v>0.86215</v>
      </c>
      <c r="T62" s="11" t="n">
        <v>0.85932</v>
      </c>
      <c r="U62" s="11" t="n">
        <v>0.869</v>
      </c>
      <c r="V62" s="11" t="n">
        <v>0.8542</v>
      </c>
      <c r="W62" s="11" t="n">
        <v>0.83711</v>
      </c>
      <c r="X62" s="11" t="n">
        <v>0.83106</v>
      </c>
      <c r="Y62" s="11" t="n">
        <v>0.82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026</v>
      </c>
      <c r="C63" s="11" t="n">
        <v>0.80092</v>
      </c>
      <c r="D63" s="11" t="n">
        <v>0.82651</v>
      </c>
      <c r="E63" s="11" t="n">
        <v>0.82857</v>
      </c>
      <c r="F63" s="11" t="n">
        <v>0.84769</v>
      </c>
      <c r="G63" s="11" t="n">
        <v>0.85169</v>
      </c>
      <c r="H63" s="11" t="n">
        <v>0.85569</v>
      </c>
      <c r="I63" s="11" t="n">
        <v>0.85874</v>
      </c>
      <c r="J63" s="11" t="n">
        <v>0.86868</v>
      </c>
      <c r="K63" s="11" t="n">
        <v>0.86417</v>
      </c>
      <c r="L63" s="11" t="n">
        <v>0.85872</v>
      </c>
      <c r="M63" s="11" t="n">
        <v>0.85815</v>
      </c>
      <c r="N63" s="11" t="n">
        <v>0.86163</v>
      </c>
      <c r="O63" s="11" t="n">
        <v>0.84137</v>
      </c>
      <c r="P63" s="11" t="n">
        <v>0.84058</v>
      </c>
      <c r="Q63" s="11" t="n">
        <v>0.84453</v>
      </c>
      <c r="R63" s="11" t="n">
        <v>0.84751</v>
      </c>
      <c r="S63" s="11" t="n">
        <v>0.85574</v>
      </c>
      <c r="T63" s="11" t="n">
        <v>0.87037</v>
      </c>
      <c r="U63" s="11" t="n">
        <v>0.87479</v>
      </c>
      <c r="V63" s="11" t="n">
        <v>0.85541</v>
      </c>
      <c r="W63" s="11" t="n">
        <v>0.83791</v>
      </c>
      <c r="X63" s="11" t="n">
        <v>0.83171</v>
      </c>
      <c r="Y63" s="11" t="n">
        <v>0.825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5603</v>
      </c>
      <c r="C64" s="11" t="n">
        <v>0.84969</v>
      </c>
      <c r="D64" s="11" t="n">
        <v>0.85257</v>
      </c>
      <c r="E64" s="11" t="n">
        <v>0.84</v>
      </c>
      <c r="F64" s="11" t="n">
        <v>0.85442</v>
      </c>
      <c r="G64" s="11" t="n">
        <v>0.86697</v>
      </c>
      <c r="H64" s="11" t="n">
        <v>0.8703</v>
      </c>
      <c r="I64" s="11" t="n">
        <v>0.87735</v>
      </c>
      <c r="J64" s="11" t="n">
        <v>0.88453</v>
      </c>
      <c r="K64" s="11" t="n">
        <v>0.88545</v>
      </c>
      <c r="L64" s="11" t="n">
        <v>0.87976</v>
      </c>
      <c r="M64" s="11" t="n">
        <v>0.87605</v>
      </c>
      <c r="N64" s="11" t="n">
        <v>0.87624</v>
      </c>
      <c r="O64" s="11" t="n">
        <v>0.87252</v>
      </c>
      <c r="P64" s="11" t="n">
        <v>0.86584</v>
      </c>
      <c r="Q64" s="11" t="n">
        <v>0.86277</v>
      </c>
      <c r="R64" s="11" t="n">
        <v>0.86595</v>
      </c>
      <c r="S64" s="11" t="n">
        <v>0.87146</v>
      </c>
      <c r="T64" s="11" t="n">
        <v>0.88166</v>
      </c>
      <c r="U64" s="11" t="n">
        <v>0.86911</v>
      </c>
      <c r="V64" s="11" t="n">
        <v>0.86506</v>
      </c>
      <c r="W64" s="11" t="n">
        <v>0.86937</v>
      </c>
      <c r="X64" s="11" t="n">
        <v>0.86196</v>
      </c>
      <c r="Y64" s="11" t="n">
        <v>0.854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4223</v>
      </c>
      <c r="C65" s="11" t="n">
        <v>0.84</v>
      </c>
      <c r="D65" s="11" t="n">
        <v>0.83702</v>
      </c>
      <c r="E65" s="11" t="n">
        <v>0.80909</v>
      </c>
      <c r="F65" s="11" t="n">
        <v>0.82118</v>
      </c>
      <c r="G65" s="11" t="n">
        <v>0.83994</v>
      </c>
      <c r="H65" s="11" t="n">
        <v>0.85249</v>
      </c>
      <c r="I65" s="11" t="n">
        <v>0.86461</v>
      </c>
      <c r="J65" s="11" t="n">
        <v>0.86764</v>
      </c>
      <c r="K65" s="11" t="n">
        <v>0.86493</v>
      </c>
      <c r="L65" s="11" t="n">
        <v>0.86318</v>
      </c>
      <c r="M65" s="11" t="n">
        <v>0.86255</v>
      </c>
      <c r="N65" s="11" t="n">
        <v>0.86212</v>
      </c>
      <c r="O65" s="11" t="n">
        <v>0.86024</v>
      </c>
      <c r="P65" s="11" t="n">
        <v>0.85459</v>
      </c>
      <c r="Q65" s="11" t="n">
        <v>0.85446</v>
      </c>
      <c r="R65" s="11" t="n">
        <v>0.86486</v>
      </c>
      <c r="S65" s="11" t="n">
        <v>0.86525</v>
      </c>
      <c r="T65" s="11" t="n">
        <v>0.87121</v>
      </c>
      <c r="U65" s="11" t="n">
        <v>0.85813</v>
      </c>
      <c r="V65" s="11" t="n">
        <v>0.84471</v>
      </c>
      <c r="W65" s="11" t="n">
        <v>0.85902</v>
      </c>
      <c r="X65" s="11" t="n">
        <v>0.85073</v>
      </c>
      <c r="Y65" s="11" t="n">
        <v>0.8396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1446</v>
      </c>
      <c r="C66" s="11" t="n">
        <v>0.81774</v>
      </c>
      <c r="D66" s="11" t="n">
        <v>0.83577</v>
      </c>
      <c r="E66" s="11" t="n">
        <v>0.84023</v>
      </c>
      <c r="F66" s="11" t="n">
        <v>0.85609</v>
      </c>
      <c r="G66" s="11" t="n">
        <v>0.86215</v>
      </c>
      <c r="H66" s="11" t="n">
        <v>0.85104</v>
      </c>
      <c r="I66" s="11" t="n">
        <v>0.85207</v>
      </c>
      <c r="J66" s="11" t="n">
        <v>0.85725</v>
      </c>
      <c r="K66" s="11" t="n">
        <v>0.87316</v>
      </c>
      <c r="L66" s="11" t="n">
        <v>0.87169</v>
      </c>
      <c r="M66" s="11" t="n">
        <v>0.86614</v>
      </c>
      <c r="N66" s="11" t="n">
        <v>0.86949</v>
      </c>
      <c r="O66" s="11" t="n">
        <v>0.85221</v>
      </c>
      <c r="P66" s="11" t="n">
        <v>0.84591</v>
      </c>
      <c r="Q66" s="11" t="n">
        <v>0.8478</v>
      </c>
      <c r="R66" s="11" t="n">
        <v>0.85221</v>
      </c>
      <c r="S66" s="11" t="n">
        <v>0.85631</v>
      </c>
      <c r="T66" s="11" t="n">
        <v>0.8616</v>
      </c>
      <c r="U66" s="11" t="n">
        <v>0.86259</v>
      </c>
      <c r="V66" s="11" t="n">
        <v>0.85085</v>
      </c>
      <c r="W66" s="11" t="n">
        <v>0.84627</v>
      </c>
      <c r="X66" s="11" t="n">
        <v>0.82754</v>
      </c>
      <c r="Y66" s="11" t="n">
        <v>0.8324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292</v>
      </c>
      <c r="C67" s="11" t="n">
        <v>0.82976</v>
      </c>
      <c r="D67" s="11" t="n">
        <v>0.83937</v>
      </c>
      <c r="E67" s="11" t="n">
        <v>0.83688</v>
      </c>
      <c r="F67" s="11" t="n">
        <v>0.84863</v>
      </c>
      <c r="G67" s="11" t="n">
        <v>0.85262</v>
      </c>
      <c r="H67" s="11" t="n">
        <v>0.84078</v>
      </c>
      <c r="I67" s="11" t="n">
        <v>0.84426</v>
      </c>
      <c r="J67" s="11" t="n">
        <v>0.84202</v>
      </c>
      <c r="K67" s="11" t="n">
        <v>0.84199</v>
      </c>
      <c r="L67" s="11" t="n">
        <v>0.84543</v>
      </c>
      <c r="M67" s="11" t="n">
        <v>0.84454</v>
      </c>
      <c r="N67" s="11" t="n">
        <v>0.84739</v>
      </c>
      <c r="O67" s="11" t="n">
        <v>0.84033</v>
      </c>
      <c r="P67" s="11" t="n">
        <v>0.8329</v>
      </c>
      <c r="Q67" s="11" t="n">
        <v>0.83451</v>
      </c>
      <c r="R67" s="11" t="n">
        <v>0.83881</v>
      </c>
      <c r="S67" s="11" t="n">
        <v>0.84803</v>
      </c>
      <c r="T67" s="11" t="n">
        <v>0.84819</v>
      </c>
      <c r="U67" s="11" t="n">
        <v>0.85072</v>
      </c>
      <c r="V67" s="11" t="n">
        <v>0.84439</v>
      </c>
      <c r="W67" s="11" t="n">
        <v>0.83961</v>
      </c>
      <c r="X67" s="11" t="n">
        <v>0.82721</v>
      </c>
      <c r="Y67" s="11" t="n">
        <v>0.822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235</v>
      </c>
      <c r="C68" s="11" t="n">
        <v>0.79226</v>
      </c>
      <c r="D68" s="11" t="n">
        <v>0.79179</v>
      </c>
      <c r="E68" s="11" t="n">
        <v>0.80798</v>
      </c>
      <c r="F68" s="11" t="n">
        <v>0.82267</v>
      </c>
      <c r="G68" s="11" t="n">
        <v>0.82899</v>
      </c>
      <c r="H68" s="11" t="n">
        <v>0.82224</v>
      </c>
      <c r="I68" s="11" t="n">
        <v>0.82381</v>
      </c>
      <c r="J68" s="11" t="n">
        <v>0.82126</v>
      </c>
      <c r="K68" s="11" t="n">
        <v>0.82097</v>
      </c>
      <c r="L68" s="11" t="n">
        <v>0.84219</v>
      </c>
      <c r="M68" s="11" t="n">
        <v>0.83872</v>
      </c>
      <c r="N68" s="11" t="n">
        <v>0.81669</v>
      </c>
      <c r="O68" s="11" t="n">
        <v>0.80717</v>
      </c>
      <c r="P68" s="11" t="n">
        <v>0.80234</v>
      </c>
      <c r="Q68" s="11" t="n">
        <v>0.80269</v>
      </c>
      <c r="R68" s="11" t="n">
        <v>0.80944</v>
      </c>
      <c r="S68" s="11" t="n">
        <v>0.81633</v>
      </c>
      <c r="T68" s="11" t="n">
        <v>0.8169</v>
      </c>
      <c r="U68" s="11" t="n">
        <v>0.83689</v>
      </c>
      <c r="V68" s="11" t="n">
        <v>0.82409</v>
      </c>
      <c r="W68" s="11" t="n">
        <v>0.81803</v>
      </c>
      <c r="X68" s="11" t="n">
        <v>0.80164</v>
      </c>
      <c r="Y68" s="11" t="n">
        <v>0.801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874</v>
      </c>
      <c r="C69" s="11" t="n">
        <v>0.82332</v>
      </c>
      <c r="D69" s="11" t="n">
        <v>0.83679</v>
      </c>
      <c r="E69" s="11" t="n">
        <v>0.8346</v>
      </c>
      <c r="F69" s="11" t="n">
        <v>0.83447</v>
      </c>
      <c r="G69" s="11" t="n">
        <v>0.84379</v>
      </c>
      <c r="H69" s="11" t="n">
        <v>0.852</v>
      </c>
      <c r="I69" s="11" t="n">
        <v>0.85881</v>
      </c>
      <c r="J69" s="11" t="n">
        <v>0.85725</v>
      </c>
      <c r="K69" s="11" t="n">
        <v>0.85134</v>
      </c>
      <c r="L69" s="11" t="n">
        <v>0.85036</v>
      </c>
      <c r="M69" s="11" t="n">
        <v>0.88016</v>
      </c>
      <c r="N69" s="11" t="n">
        <v>0.8503</v>
      </c>
      <c r="O69" s="11" t="n">
        <v>0.83466</v>
      </c>
      <c r="P69" s="11" t="n">
        <v>0.83412</v>
      </c>
      <c r="Q69" s="11" t="n">
        <v>0.83547</v>
      </c>
      <c r="R69" s="11" t="n">
        <v>0.83986</v>
      </c>
      <c r="S69" s="11" t="n">
        <v>0.84844</v>
      </c>
      <c r="T69" s="11" t="n">
        <v>0.85357</v>
      </c>
      <c r="U69" s="11" t="n">
        <v>0.9001</v>
      </c>
      <c r="V69" s="11" t="n">
        <v>0.87012</v>
      </c>
      <c r="W69" s="11" t="n">
        <v>0.86211</v>
      </c>
      <c r="X69" s="11" t="n">
        <v>0.85134</v>
      </c>
      <c r="Y69" s="11" t="n">
        <v>0.845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3104</v>
      </c>
      <c r="C70" s="11" t="n">
        <v>0.8289</v>
      </c>
      <c r="D70" s="11" t="n">
        <v>0.83837</v>
      </c>
      <c r="E70" s="11" t="n">
        <v>0.82871</v>
      </c>
      <c r="F70" s="11" t="n">
        <v>0.8458</v>
      </c>
      <c r="G70" s="11" t="n">
        <v>0.85146</v>
      </c>
      <c r="H70" s="11" t="n">
        <v>0.84796</v>
      </c>
      <c r="I70" s="11" t="n">
        <v>0.84807</v>
      </c>
      <c r="J70" s="11" t="n">
        <v>0.84647</v>
      </c>
      <c r="K70" s="11" t="n">
        <v>0.8449</v>
      </c>
      <c r="L70" s="11" t="n">
        <v>0.84684</v>
      </c>
      <c r="M70" s="11" t="n">
        <v>0.84554</v>
      </c>
      <c r="N70" s="11" t="n">
        <v>0.8457</v>
      </c>
      <c r="O70" s="11" t="n">
        <v>0.85203</v>
      </c>
      <c r="P70" s="11" t="n">
        <v>0.83433</v>
      </c>
      <c r="Q70" s="11" t="n">
        <v>0.83423</v>
      </c>
      <c r="R70" s="11" t="n">
        <v>0.83554</v>
      </c>
      <c r="S70" s="11" t="n">
        <v>0.843</v>
      </c>
      <c r="T70" s="11" t="n">
        <v>0.84662</v>
      </c>
      <c r="U70" s="11" t="n">
        <v>0.93965</v>
      </c>
      <c r="V70" s="11" t="n">
        <v>0.8611</v>
      </c>
      <c r="W70" s="11" t="n">
        <v>0.85366</v>
      </c>
      <c r="X70" s="11" t="n">
        <v>0.84471</v>
      </c>
      <c r="Y70" s="11" t="n">
        <v>0.83777</v>
      </c>
    </row>
    <row r="71" customFormat="false" ht="12.75" hidden="false" customHeight="false" outlineLevel="0" collapsed="false">
      <c r="A71" s="10" t="n">
        <v>29</v>
      </c>
      <c r="B71" s="11" t="n">
        <v>0.79073</v>
      </c>
      <c r="C71" s="11" t="n">
        <v>0.7902</v>
      </c>
      <c r="D71" s="11" t="n">
        <v>0.79967</v>
      </c>
      <c r="E71" s="11" t="n">
        <v>0.80784</v>
      </c>
      <c r="F71" s="11" t="n">
        <v>0.79195</v>
      </c>
      <c r="G71" s="11" t="n">
        <v>0.81887</v>
      </c>
      <c r="H71" s="11" t="n">
        <v>0.84638</v>
      </c>
      <c r="I71" s="11" t="n">
        <v>0.85607</v>
      </c>
      <c r="J71" s="11" t="n">
        <v>0.84516</v>
      </c>
      <c r="K71" s="11" t="n">
        <v>0.84181</v>
      </c>
      <c r="L71" s="11" t="n">
        <v>0.83743</v>
      </c>
      <c r="M71" s="11" t="n">
        <v>0.82834</v>
      </c>
      <c r="N71" s="11" t="n">
        <v>0.83242</v>
      </c>
      <c r="O71" s="11" t="n">
        <v>0.80879</v>
      </c>
      <c r="P71" s="11" t="n">
        <v>0.7933</v>
      </c>
      <c r="Q71" s="11" t="n">
        <v>0.79706</v>
      </c>
      <c r="R71" s="11" t="n">
        <v>0.79874</v>
      </c>
      <c r="S71" s="11" t="n">
        <v>0.80683</v>
      </c>
      <c r="T71" s="11" t="n">
        <v>0.80927</v>
      </c>
      <c r="U71" s="11" t="n">
        <v>0.82067</v>
      </c>
      <c r="V71" s="11" t="n">
        <v>0.81671</v>
      </c>
      <c r="W71" s="11" t="n">
        <v>0.81008</v>
      </c>
      <c r="X71" s="11" t="n">
        <v>0.79032</v>
      </c>
      <c r="Y71" s="11" t="n">
        <v>0.79028</v>
      </c>
    </row>
    <row r="72" customFormat="false" ht="12.75" hidden="false" customHeight="false" outlineLevel="0" collapsed="false">
      <c r="A72" s="10" t="n">
        <v>30</v>
      </c>
      <c r="B72" s="11" t="n">
        <v>0.80974</v>
      </c>
      <c r="C72" s="11" t="n">
        <v>0.80149</v>
      </c>
      <c r="D72" s="11" t="n">
        <v>0.78938</v>
      </c>
      <c r="E72" s="11" t="n">
        <v>0.8028</v>
      </c>
      <c r="F72" s="11" t="n">
        <v>0.78754</v>
      </c>
      <c r="G72" s="11" t="n">
        <v>0.78323</v>
      </c>
      <c r="H72" s="11" t="n">
        <v>0.79986</v>
      </c>
      <c r="I72" s="11" t="n">
        <v>0.81129</v>
      </c>
      <c r="J72" s="11" t="n">
        <v>0.80652</v>
      </c>
      <c r="K72" s="11" t="n">
        <v>0.80501</v>
      </c>
      <c r="L72" s="11" t="n">
        <v>0.80293</v>
      </c>
      <c r="M72" s="11" t="n">
        <v>0.8011</v>
      </c>
      <c r="N72" s="11" t="n">
        <v>0.80229</v>
      </c>
      <c r="O72" s="11" t="n">
        <v>0.79594</v>
      </c>
      <c r="P72" s="11" t="n">
        <v>0.79414</v>
      </c>
      <c r="Q72" s="11" t="n">
        <v>0.79173</v>
      </c>
      <c r="R72" s="11" t="n">
        <v>0.79339</v>
      </c>
      <c r="S72" s="11" t="n">
        <v>0.80307</v>
      </c>
      <c r="T72" s="11" t="n">
        <v>0.80996</v>
      </c>
      <c r="U72" s="11" t="n">
        <v>0.80751</v>
      </c>
      <c r="V72" s="11" t="n">
        <v>0.81714</v>
      </c>
      <c r="W72" s="11" t="n">
        <v>0.80547</v>
      </c>
      <c r="X72" s="11" t="n">
        <v>0.79522</v>
      </c>
      <c r="Y72" s="11" t="n">
        <v>0.78934</v>
      </c>
    </row>
    <row r="73" customFormat="false" ht="12.75" hidden="false" customHeight="false" outlineLevel="0" collapsed="false">
      <c r="A73" s="12" t="n">
        <v>31</v>
      </c>
      <c r="B73" s="13" t="n">
        <v>0.78064</v>
      </c>
      <c r="C73" s="13" t="n">
        <v>0.78403</v>
      </c>
      <c r="D73" s="13" t="n">
        <v>0.79031</v>
      </c>
      <c r="E73" s="13" t="n">
        <v>0.8022</v>
      </c>
      <c r="F73" s="13" t="n">
        <v>0.80015</v>
      </c>
      <c r="G73" s="13" t="n">
        <v>0.80893</v>
      </c>
      <c r="H73" s="13" t="n">
        <v>0.80012</v>
      </c>
      <c r="I73" s="13" t="n">
        <v>0.80543</v>
      </c>
      <c r="J73" s="13" t="n">
        <v>0.80505</v>
      </c>
      <c r="K73" s="13" t="n">
        <v>0.80276</v>
      </c>
      <c r="L73" s="13" t="n">
        <v>0.80075</v>
      </c>
      <c r="M73" s="13" t="n">
        <v>0.79855</v>
      </c>
      <c r="N73" s="13" t="n">
        <v>0.79854</v>
      </c>
      <c r="O73" s="13" t="n">
        <v>0.80803</v>
      </c>
      <c r="P73" s="13" t="n">
        <v>0.80066</v>
      </c>
      <c r="Q73" s="13" t="n">
        <v>0.80085</v>
      </c>
      <c r="R73" s="13" t="n">
        <v>0.80145</v>
      </c>
      <c r="S73" s="13" t="n">
        <v>0.80995</v>
      </c>
      <c r="T73" s="13" t="n">
        <v>0.81368</v>
      </c>
      <c r="U73" s="13" t="n">
        <v>0.81476</v>
      </c>
      <c r="V73" s="13" t="n">
        <v>0.81097</v>
      </c>
      <c r="W73" s="13" t="n">
        <v>0.80026</v>
      </c>
      <c r="X73" s="13" t="n">
        <v>0.79189</v>
      </c>
      <c r="Y73" s="13" t="n">
        <v>0.786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2</v>
      </c>
      <c r="C79" s="11" t="n">
        <v>0.77032</v>
      </c>
      <c r="D79" s="11" t="n">
        <v>0.77411</v>
      </c>
      <c r="E79" s="11" t="n">
        <v>0.77995</v>
      </c>
      <c r="F79" s="11" t="n">
        <v>0.79177</v>
      </c>
      <c r="G79" s="11" t="n">
        <v>0.83534</v>
      </c>
      <c r="H79" s="11" t="n">
        <v>0.80965</v>
      </c>
      <c r="I79" s="11" t="n">
        <v>0.84085</v>
      </c>
      <c r="J79" s="11" t="n">
        <v>0.87456</v>
      </c>
      <c r="K79" s="11" t="n">
        <v>0.85503</v>
      </c>
      <c r="L79" s="11" t="n">
        <v>0.83281</v>
      </c>
      <c r="M79" s="11" t="n">
        <v>0.83178</v>
      </c>
      <c r="N79" s="11" t="n">
        <v>0.83016</v>
      </c>
      <c r="O79" s="11" t="n">
        <v>0.82786</v>
      </c>
      <c r="P79" s="11" t="n">
        <v>0.83186</v>
      </c>
      <c r="Q79" s="11" t="n">
        <v>0.79377</v>
      </c>
      <c r="R79" s="11" t="n">
        <v>0.83751</v>
      </c>
      <c r="S79" s="11" t="n">
        <v>0.86716</v>
      </c>
      <c r="T79" s="11" t="n">
        <v>0.89511</v>
      </c>
      <c r="U79" s="11" t="n">
        <v>0.90809</v>
      </c>
      <c r="V79" s="11" t="n">
        <v>0.89547</v>
      </c>
      <c r="W79" s="11" t="n">
        <v>0.78282</v>
      </c>
      <c r="X79" s="11" t="n">
        <v>0.77825</v>
      </c>
      <c r="Y79" s="11" t="n">
        <v>0.774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6878</v>
      </c>
      <c r="C80" s="11" t="n">
        <v>0.76491</v>
      </c>
      <c r="D80" s="11" t="n">
        <v>0.76504</v>
      </c>
      <c r="E80" s="11" t="n">
        <v>0.76907</v>
      </c>
      <c r="F80" s="11" t="n">
        <v>0.77074</v>
      </c>
      <c r="G80" s="11" t="n">
        <v>0.79518</v>
      </c>
      <c r="H80" s="11" t="n">
        <v>0.84738</v>
      </c>
      <c r="I80" s="11" t="n">
        <v>0.87851</v>
      </c>
      <c r="J80" s="11" t="n">
        <v>0.84847</v>
      </c>
      <c r="K80" s="11" t="n">
        <v>0.84823</v>
      </c>
      <c r="L80" s="11" t="n">
        <v>0.82182</v>
      </c>
      <c r="M80" s="11" t="n">
        <v>0.8162</v>
      </c>
      <c r="N80" s="11" t="n">
        <v>0.81569</v>
      </c>
      <c r="O80" s="11" t="n">
        <v>0.82137</v>
      </c>
      <c r="P80" s="11" t="n">
        <v>0.85253</v>
      </c>
      <c r="Q80" s="11" t="n">
        <v>0.80361</v>
      </c>
      <c r="R80" s="11" t="n">
        <v>0.83146</v>
      </c>
      <c r="S80" s="11" t="n">
        <v>0.87467</v>
      </c>
      <c r="T80" s="11" t="n">
        <v>0.89394</v>
      </c>
      <c r="U80" s="11" t="n">
        <v>0.89357</v>
      </c>
      <c r="V80" s="11" t="n">
        <v>0.85075</v>
      </c>
      <c r="W80" s="11" t="n">
        <v>0.77401</v>
      </c>
      <c r="X80" s="11" t="n">
        <v>0.76906</v>
      </c>
      <c r="Y80" s="11" t="n">
        <v>0.762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4701</v>
      </c>
      <c r="C81" s="11" t="n">
        <v>0.7493</v>
      </c>
      <c r="D81" s="11" t="n">
        <v>0.74821</v>
      </c>
      <c r="E81" s="11" t="n">
        <v>0.74665</v>
      </c>
      <c r="F81" s="11" t="n">
        <v>0.74818</v>
      </c>
      <c r="G81" s="11" t="n">
        <v>0.76432</v>
      </c>
      <c r="H81" s="11" t="n">
        <v>0.77662</v>
      </c>
      <c r="I81" s="11" t="n">
        <v>0.79031</v>
      </c>
      <c r="J81" s="11" t="n">
        <v>0.83294</v>
      </c>
      <c r="K81" s="11" t="n">
        <v>0.82169</v>
      </c>
      <c r="L81" s="11" t="n">
        <v>0.80803</v>
      </c>
      <c r="M81" s="11" t="n">
        <v>0.81388</v>
      </c>
      <c r="N81" s="11" t="n">
        <v>0.80021</v>
      </c>
      <c r="O81" s="11" t="n">
        <v>0.79407</v>
      </c>
      <c r="P81" s="11" t="n">
        <v>0.77276</v>
      </c>
      <c r="Q81" s="11" t="n">
        <v>0.80238</v>
      </c>
      <c r="R81" s="11" t="n">
        <v>0.8223</v>
      </c>
      <c r="S81" s="11" t="n">
        <v>0.83703</v>
      </c>
      <c r="T81" s="11" t="n">
        <v>0.85719</v>
      </c>
      <c r="U81" s="11" t="n">
        <v>0.85486</v>
      </c>
      <c r="V81" s="11" t="n">
        <v>0.8487</v>
      </c>
      <c r="W81" s="11" t="n">
        <v>0.79442</v>
      </c>
      <c r="X81" s="11" t="n">
        <v>0.79714</v>
      </c>
      <c r="Y81" s="11" t="n">
        <v>0.790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9355</v>
      </c>
      <c r="C82" s="11" t="n">
        <v>0.80475</v>
      </c>
      <c r="D82" s="11" t="n">
        <v>0.77985</v>
      </c>
      <c r="E82" s="11" t="n">
        <v>0.79919</v>
      </c>
      <c r="F82" s="11" t="n">
        <v>0.7788</v>
      </c>
      <c r="G82" s="11" t="n">
        <v>0.79668</v>
      </c>
      <c r="H82" s="11" t="n">
        <v>0.80336</v>
      </c>
      <c r="I82" s="11" t="n">
        <v>0.80194</v>
      </c>
      <c r="J82" s="11" t="n">
        <v>0.84238</v>
      </c>
      <c r="K82" s="11" t="n">
        <v>0.84492</v>
      </c>
      <c r="L82" s="11" t="n">
        <v>0.84058</v>
      </c>
      <c r="M82" s="11" t="n">
        <v>0.82984</v>
      </c>
      <c r="N82" s="11" t="n">
        <v>0.80152</v>
      </c>
      <c r="O82" s="11" t="n">
        <v>0.79647</v>
      </c>
      <c r="P82" s="11" t="n">
        <v>0.79779</v>
      </c>
      <c r="Q82" s="11" t="n">
        <v>0.80291</v>
      </c>
      <c r="R82" s="11" t="n">
        <v>0.81492</v>
      </c>
      <c r="S82" s="11" t="n">
        <v>0.84653</v>
      </c>
      <c r="T82" s="11" t="n">
        <v>0.84829</v>
      </c>
      <c r="U82" s="11" t="n">
        <v>0.85331</v>
      </c>
      <c r="V82" s="11" t="n">
        <v>0.77469</v>
      </c>
      <c r="W82" s="11" t="n">
        <v>0.77561</v>
      </c>
      <c r="X82" s="11" t="n">
        <v>0.77355</v>
      </c>
      <c r="Y82" s="11" t="n">
        <v>0.760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7549</v>
      </c>
      <c r="C83" s="11" t="n">
        <v>0.77507</v>
      </c>
      <c r="D83" s="11" t="n">
        <v>0.78229</v>
      </c>
      <c r="E83" s="11" t="n">
        <v>0.78228</v>
      </c>
      <c r="F83" s="11" t="n">
        <v>0.79391</v>
      </c>
      <c r="G83" s="11" t="n">
        <v>0.79652</v>
      </c>
      <c r="H83" s="11" t="n">
        <v>0.80172</v>
      </c>
      <c r="I83" s="11" t="n">
        <v>0.8006</v>
      </c>
      <c r="J83" s="11" t="n">
        <v>0.79946</v>
      </c>
      <c r="K83" s="11" t="n">
        <v>0.82728</v>
      </c>
      <c r="L83" s="11" t="n">
        <v>0.80252</v>
      </c>
      <c r="M83" s="11" t="n">
        <v>0.79709</v>
      </c>
      <c r="N83" s="11" t="n">
        <v>0.79578</v>
      </c>
      <c r="O83" s="11" t="n">
        <v>0.79622</v>
      </c>
      <c r="P83" s="11" t="n">
        <v>0.79416</v>
      </c>
      <c r="Q83" s="11" t="n">
        <v>0.79522</v>
      </c>
      <c r="R83" s="11" t="n">
        <v>0.82433</v>
      </c>
      <c r="S83" s="11" t="n">
        <v>0.86807</v>
      </c>
      <c r="T83" s="11" t="n">
        <v>0.90428</v>
      </c>
      <c r="U83" s="11" t="n">
        <v>0.9053</v>
      </c>
      <c r="V83" s="11" t="n">
        <v>0.7913</v>
      </c>
      <c r="W83" s="11" t="n">
        <v>0.79414</v>
      </c>
      <c r="X83" s="11" t="n">
        <v>0.78859</v>
      </c>
      <c r="Y83" s="11" t="n">
        <v>0.778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5498</v>
      </c>
      <c r="C84" s="11" t="n">
        <v>0.75077</v>
      </c>
      <c r="D84" s="11" t="n">
        <v>0.73406</v>
      </c>
      <c r="E84" s="11" t="n">
        <v>0.74174</v>
      </c>
      <c r="F84" s="11" t="n">
        <v>0.76243</v>
      </c>
      <c r="G84" s="11" t="n">
        <v>0.78798</v>
      </c>
      <c r="H84" s="11" t="n">
        <v>0.79727</v>
      </c>
      <c r="I84" s="11" t="n">
        <v>0.80728</v>
      </c>
      <c r="J84" s="11" t="n">
        <v>0.84673</v>
      </c>
      <c r="K84" s="11" t="n">
        <v>0.79149</v>
      </c>
      <c r="L84" s="11" t="n">
        <v>0.79239</v>
      </c>
      <c r="M84" s="11" t="n">
        <v>0.81067</v>
      </c>
      <c r="N84" s="11" t="n">
        <v>0.78377</v>
      </c>
      <c r="O84" s="11" t="n">
        <v>0.78174</v>
      </c>
      <c r="P84" s="11" t="n">
        <v>0.77306</v>
      </c>
      <c r="Q84" s="11" t="n">
        <v>0.77434</v>
      </c>
      <c r="R84" s="11" t="n">
        <v>0.82197</v>
      </c>
      <c r="S84" s="11" t="n">
        <v>0.95696</v>
      </c>
      <c r="T84" s="11" t="n">
        <v>0.94701</v>
      </c>
      <c r="U84" s="11" t="n">
        <v>0.97098</v>
      </c>
      <c r="V84" s="11" t="n">
        <v>0.8251</v>
      </c>
      <c r="W84" s="11" t="n">
        <v>0.78177</v>
      </c>
      <c r="X84" s="11" t="n">
        <v>0.77157</v>
      </c>
      <c r="Y84" s="11" t="n">
        <v>0.751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358</v>
      </c>
      <c r="C85" s="11" t="n">
        <v>0.71895</v>
      </c>
      <c r="D85" s="11" t="n">
        <v>0.728</v>
      </c>
      <c r="E85" s="11" t="n">
        <v>0.73399</v>
      </c>
      <c r="F85" s="11" t="n">
        <v>0.7581</v>
      </c>
      <c r="G85" s="11" t="n">
        <v>0.76213</v>
      </c>
      <c r="H85" s="11" t="n">
        <v>0.78618</v>
      </c>
      <c r="I85" s="11" t="n">
        <v>0.79428</v>
      </c>
      <c r="J85" s="11" t="n">
        <v>0.82823</v>
      </c>
      <c r="K85" s="11" t="n">
        <v>0.82729</v>
      </c>
      <c r="L85" s="11" t="n">
        <v>0.81737</v>
      </c>
      <c r="M85" s="11" t="n">
        <v>0.81607</v>
      </c>
      <c r="N85" s="11" t="n">
        <v>0.77985</v>
      </c>
      <c r="O85" s="11" t="n">
        <v>0.7785</v>
      </c>
      <c r="P85" s="11" t="n">
        <v>0.7672</v>
      </c>
      <c r="Q85" s="11" t="n">
        <v>0.75891</v>
      </c>
      <c r="R85" s="11" t="n">
        <v>0.78198</v>
      </c>
      <c r="S85" s="11" t="n">
        <v>0.8278</v>
      </c>
      <c r="T85" s="11" t="n">
        <v>0.88486</v>
      </c>
      <c r="U85" s="11" t="n">
        <v>0.94993</v>
      </c>
      <c r="V85" s="11" t="n">
        <v>0.81537</v>
      </c>
      <c r="W85" s="11" t="n">
        <v>0.77966</v>
      </c>
      <c r="X85" s="11" t="n">
        <v>0.76731</v>
      </c>
      <c r="Y85" s="11" t="n">
        <v>0.742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7918</v>
      </c>
      <c r="C86" s="11" t="n">
        <v>0.77733</v>
      </c>
      <c r="D86" s="11" t="n">
        <v>0.74799</v>
      </c>
      <c r="E86" s="11" t="n">
        <v>0.7454</v>
      </c>
      <c r="F86" s="11" t="n">
        <v>0.75809</v>
      </c>
      <c r="G86" s="11" t="n">
        <v>0.76206</v>
      </c>
      <c r="H86" s="11" t="n">
        <v>0.78124</v>
      </c>
      <c r="I86" s="11" t="n">
        <v>0.79125</v>
      </c>
      <c r="J86" s="11" t="n">
        <v>0.79466</v>
      </c>
      <c r="K86" s="11" t="n">
        <v>0.79614</v>
      </c>
      <c r="L86" s="11" t="n">
        <v>0.79227</v>
      </c>
      <c r="M86" s="11" t="n">
        <v>0.79029</v>
      </c>
      <c r="N86" s="11" t="n">
        <v>0.78968</v>
      </c>
      <c r="O86" s="11" t="n">
        <v>0.78989</v>
      </c>
      <c r="P86" s="11" t="n">
        <v>0.79046</v>
      </c>
      <c r="Q86" s="11" t="n">
        <v>0.78784</v>
      </c>
      <c r="R86" s="11" t="n">
        <v>0.79723</v>
      </c>
      <c r="S86" s="11" t="n">
        <v>0.80027</v>
      </c>
      <c r="T86" s="11" t="n">
        <v>0.8291</v>
      </c>
      <c r="U86" s="11" t="n">
        <v>0.82548</v>
      </c>
      <c r="V86" s="11" t="n">
        <v>0.83373</v>
      </c>
      <c r="W86" s="11" t="n">
        <v>0.81262</v>
      </c>
      <c r="X86" s="11" t="n">
        <v>0.79664</v>
      </c>
      <c r="Y86" s="11" t="n">
        <v>0.7797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8124</v>
      </c>
      <c r="C87" s="11" t="n">
        <v>0.78529</v>
      </c>
      <c r="D87" s="11" t="n">
        <v>0.76898</v>
      </c>
      <c r="E87" s="11" t="n">
        <v>0.77825</v>
      </c>
      <c r="F87" s="11" t="n">
        <v>0.77053</v>
      </c>
      <c r="G87" s="11" t="n">
        <v>0.77565</v>
      </c>
      <c r="H87" s="11" t="n">
        <v>0.79483</v>
      </c>
      <c r="I87" s="11" t="n">
        <v>0.8061</v>
      </c>
      <c r="J87" s="11" t="n">
        <v>0.80737</v>
      </c>
      <c r="K87" s="11" t="n">
        <v>0.80907</v>
      </c>
      <c r="L87" s="11" t="n">
        <v>0.80657</v>
      </c>
      <c r="M87" s="11" t="n">
        <v>0.80444</v>
      </c>
      <c r="N87" s="11" t="n">
        <v>0.80366</v>
      </c>
      <c r="O87" s="11" t="n">
        <v>0.80525</v>
      </c>
      <c r="P87" s="11" t="n">
        <v>0.80398</v>
      </c>
      <c r="Q87" s="11" t="n">
        <v>0.80425</v>
      </c>
      <c r="R87" s="11" t="n">
        <v>0.80927</v>
      </c>
      <c r="S87" s="11" t="n">
        <v>0.82158</v>
      </c>
      <c r="T87" s="11" t="n">
        <v>0.83108</v>
      </c>
      <c r="U87" s="11" t="n">
        <v>0.81062</v>
      </c>
      <c r="V87" s="11" t="n">
        <v>0.80031</v>
      </c>
      <c r="W87" s="11" t="n">
        <v>0.81301</v>
      </c>
      <c r="X87" s="11" t="n">
        <v>0.80638</v>
      </c>
      <c r="Y87" s="11" t="n">
        <v>0.796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6916</v>
      </c>
      <c r="C88" s="11" t="n">
        <v>0.76401</v>
      </c>
      <c r="D88" s="11" t="n">
        <v>0.74481</v>
      </c>
      <c r="E88" s="11" t="n">
        <v>0.75098</v>
      </c>
      <c r="F88" s="11" t="n">
        <v>0.74758</v>
      </c>
      <c r="G88" s="11" t="n">
        <v>0.75149</v>
      </c>
      <c r="H88" s="11" t="n">
        <v>0.76931</v>
      </c>
      <c r="I88" s="11" t="n">
        <v>0.77842</v>
      </c>
      <c r="J88" s="11" t="n">
        <v>0.78672</v>
      </c>
      <c r="K88" s="11" t="n">
        <v>0.78836</v>
      </c>
      <c r="L88" s="11" t="n">
        <v>0.78653</v>
      </c>
      <c r="M88" s="11" t="n">
        <v>0.78288</v>
      </c>
      <c r="N88" s="11" t="n">
        <v>0.76063</v>
      </c>
      <c r="O88" s="11" t="n">
        <v>0.76222</v>
      </c>
      <c r="P88" s="11" t="n">
        <v>0.78352</v>
      </c>
      <c r="Q88" s="11" t="n">
        <v>0.78006</v>
      </c>
      <c r="R88" s="11" t="n">
        <v>0.79482</v>
      </c>
      <c r="S88" s="11" t="n">
        <v>0.80239</v>
      </c>
      <c r="T88" s="11" t="n">
        <v>0.8304</v>
      </c>
      <c r="U88" s="11" t="n">
        <v>0.78602</v>
      </c>
      <c r="V88" s="11" t="n">
        <v>0.77822</v>
      </c>
      <c r="W88" s="11" t="n">
        <v>0.76705</v>
      </c>
      <c r="X88" s="11" t="n">
        <v>0.78553</v>
      </c>
      <c r="Y88" s="11" t="n">
        <v>0.770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7933</v>
      </c>
      <c r="C89" s="11" t="n">
        <v>0.778</v>
      </c>
      <c r="D89" s="11" t="n">
        <v>0.76534</v>
      </c>
      <c r="E89" s="11" t="n">
        <v>0.77878</v>
      </c>
      <c r="F89" s="11" t="n">
        <v>0.77412</v>
      </c>
      <c r="G89" s="11" t="n">
        <v>0.79524</v>
      </c>
      <c r="H89" s="11" t="n">
        <v>0.80484</v>
      </c>
      <c r="I89" s="11" t="n">
        <v>0.8038</v>
      </c>
      <c r="J89" s="11" t="n">
        <v>0.80511</v>
      </c>
      <c r="K89" s="11" t="n">
        <v>0.8067</v>
      </c>
      <c r="L89" s="11" t="n">
        <v>0.80431</v>
      </c>
      <c r="M89" s="11" t="n">
        <v>0.80066</v>
      </c>
      <c r="N89" s="11" t="n">
        <v>0.79945</v>
      </c>
      <c r="O89" s="11" t="n">
        <v>0.77962</v>
      </c>
      <c r="P89" s="11" t="n">
        <v>0.7734</v>
      </c>
      <c r="Q89" s="11" t="n">
        <v>0.78541</v>
      </c>
      <c r="R89" s="11" t="n">
        <v>0.79823</v>
      </c>
      <c r="S89" s="11" t="n">
        <v>0.80846</v>
      </c>
      <c r="T89" s="11" t="n">
        <v>0.83949</v>
      </c>
      <c r="U89" s="11" t="n">
        <v>0.79338</v>
      </c>
      <c r="V89" s="11" t="n">
        <v>0.77932</v>
      </c>
      <c r="W89" s="11" t="n">
        <v>0.79588</v>
      </c>
      <c r="X89" s="11" t="n">
        <v>0.7908</v>
      </c>
      <c r="Y89" s="11" t="n">
        <v>0.776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5416</v>
      </c>
      <c r="C90" s="11" t="n">
        <v>0.75775</v>
      </c>
      <c r="D90" s="11" t="n">
        <v>0.74802</v>
      </c>
      <c r="E90" s="11" t="n">
        <v>0.76916</v>
      </c>
      <c r="F90" s="11" t="n">
        <v>0.77052</v>
      </c>
      <c r="G90" s="11" t="n">
        <v>0.77267</v>
      </c>
      <c r="H90" s="11" t="n">
        <v>0.78379</v>
      </c>
      <c r="I90" s="11" t="n">
        <v>0.78422</v>
      </c>
      <c r="J90" s="11" t="n">
        <v>0.79035</v>
      </c>
      <c r="K90" s="11" t="n">
        <v>0.78991</v>
      </c>
      <c r="L90" s="11" t="n">
        <v>0.788</v>
      </c>
      <c r="M90" s="11" t="n">
        <v>0.78552</v>
      </c>
      <c r="N90" s="11" t="n">
        <v>0.78409</v>
      </c>
      <c r="O90" s="11" t="n">
        <v>0.77219</v>
      </c>
      <c r="P90" s="11" t="n">
        <v>0.77355</v>
      </c>
      <c r="Q90" s="11" t="n">
        <v>0.77214</v>
      </c>
      <c r="R90" s="11" t="n">
        <v>0.78401</v>
      </c>
      <c r="S90" s="11" t="n">
        <v>0.79565</v>
      </c>
      <c r="T90" s="11" t="n">
        <v>0.79158</v>
      </c>
      <c r="U90" s="11" t="n">
        <v>0.7927</v>
      </c>
      <c r="V90" s="11" t="n">
        <v>0.75985</v>
      </c>
      <c r="W90" s="11" t="n">
        <v>0.7736</v>
      </c>
      <c r="X90" s="11" t="n">
        <v>0.76848</v>
      </c>
      <c r="Y90" s="11" t="n">
        <v>0.761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8929</v>
      </c>
      <c r="C91" s="11" t="n">
        <v>0.78536</v>
      </c>
      <c r="D91" s="11" t="n">
        <v>0.79387</v>
      </c>
      <c r="E91" s="11" t="n">
        <v>0.80779</v>
      </c>
      <c r="F91" s="11" t="n">
        <v>0.80658</v>
      </c>
      <c r="G91" s="11" t="n">
        <v>0.80905</v>
      </c>
      <c r="H91" s="11" t="n">
        <v>0.81929</v>
      </c>
      <c r="I91" s="11" t="n">
        <v>0.82776</v>
      </c>
      <c r="J91" s="11" t="n">
        <v>0.84604</v>
      </c>
      <c r="K91" s="11" t="n">
        <v>0.83971</v>
      </c>
      <c r="L91" s="11" t="n">
        <v>0.83931</v>
      </c>
      <c r="M91" s="11" t="n">
        <v>0.8294</v>
      </c>
      <c r="N91" s="11" t="n">
        <v>0.8194</v>
      </c>
      <c r="O91" s="11" t="n">
        <v>0.81791</v>
      </c>
      <c r="P91" s="11" t="n">
        <v>0.8086</v>
      </c>
      <c r="Q91" s="11" t="n">
        <v>0.81024</v>
      </c>
      <c r="R91" s="11" t="n">
        <v>0.81552</v>
      </c>
      <c r="S91" s="11" t="n">
        <v>0.83688</v>
      </c>
      <c r="T91" s="11" t="n">
        <v>0.88735</v>
      </c>
      <c r="U91" s="11" t="n">
        <v>0.89245</v>
      </c>
      <c r="V91" s="11" t="n">
        <v>0.80748</v>
      </c>
      <c r="W91" s="11" t="n">
        <v>0.81182</v>
      </c>
      <c r="X91" s="11" t="n">
        <v>0.8008</v>
      </c>
      <c r="Y91" s="11" t="n">
        <v>0.795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2</v>
      </c>
      <c r="C92" s="11" t="n">
        <v>0.80648</v>
      </c>
      <c r="D92" s="11" t="n">
        <v>0.81638</v>
      </c>
      <c r="E92" s="11" t="n">
        <v>0.81782</v>
      </c>
      <c r="F92" s="11" t="n">
        <v>0.82727</v>
      </c>
      <c r="G92" s="11" t="n">
        <v>0.83415</v>
      </c>
      <c r="H92" s="11" t="n">
        <v>0.85518</v>
      </c>
      <c r="I92" s="11" t="n">
        <v>0.86305</v>
      </c>
      <c r="J92" s="11" t="n">
        <v>0.86783</v>
      </c>
      <c r="K92" s="11" t="n">
        <v>0.86684</v>
      </c>
      <c r="L92" s="11" t="n">
        <v>0.8742</v>
      </c>
      <c r="M92" s="11" t="n">
        <v>0.86978</v>
      </c>
      <c r="N92" s="11" t="n">
        <v>0.8712</v>
      </c>
      <c r="O92" s="11" t="n">
        <v>0.8719</v>
      </c>
      <c r="P92" s="11" t="n">
        <v>0.85802</v>
      </c>
      <c r="Q92" s="11" t="n">
        <v>0.85475</v>
      </c>
      <c r="R92" s="11" t="n">
        <v>0.86798</v>
      </c>
      <c r="S92" s="11" t="n">
        <v>0.8711</v>
      </c>
      <c r="T92" s="11" t="n">
        <v>0.94661</v>
      </c>
      <c r="U92" s="11" t="n">
        <v>0.861</v>
      </c>
      <c r="V92" s="11" t="n">
        <v>0.85207</v>
      </c>
      <c r="W92" s="11" t="n">
        <v>0.861</v>
      </c>
      <c r="X92" s="11" t="n">
        <v>0.8476</v>
      </c>
      <c r="Y92" s="11" t="n">
        <v>0.8393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347</v>
      </c>
      <c r="C93" s="11" t="n">
        <v>0.82211</v>
      </c>
      <c r="D93" s="11" t="n">
        <v>0.82561</v>
      </c>
      <c r="E93" s="11" t="n">
        <v>0.83593</v>
      </c>
      <c r="F93" s="11" t="n">
        <v>0.82666</v>
      </c>
      <c r="G93" s="11" t="n">
        <v>0.83836</v>
      </c>
      <c r="H93" s="11" t="n">
        <v>0.84034</v>
      </c>
      <c r="I93" s="11" t="n">
        <v>0.85826</v>
      </c>
      <c r="J93" s="11" t="n">
        <v>0.89206</v>
      </c>
      <c r="K93" s="11" t="n">
        <v>0.86009</v>
      </c>
      <c r="L93" s="11" t="n">
        <v>0.89167</v>
      </c>
      <c r="M93" s="11" t="n">
        <v>0.91549</v>
      </c>
      <c r="N93" s="11" t="n">
        <v>0.88882</v>
      </c>
      <c r="O93" s="11" t="n">
        <v>0.85587</v>
      </c>
      <c r="P93" s="11" t="n">
        <v>0.84041</v>
      </c>
      <c r="Q93" s="11" t="n">
        <v>0.83113</v>
      </c>
      <c r="R93" s="11" t="n">
        <v>0.85697</v>
      </c>
      <c r="S93" s="11" t="n">
        <v>0.86488</v>
      </c>
      <c r="T93" s="11" t="n">
        <v>0.96378</v>
      </c>
      <c r="U93" s="11" t="n">
        <v>0.91829</v>
      </c>
      <c r="V93" s="11" t="n">
        <v>0.93177</v>
      </c>
      <c r="W93" s="11" t="n">
        <v>0.8513</v>
      </c>
      <c r="X93" s="11" t="n">
        <v>0.83725</v>
      </c>
      <c r="Y93" s="11" t="n">
        <v>0.827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195</v>
      </c>
      <c r="C94" s="11" t="n">
        <v>0.76437</v>
      </c>
      <c r="D94" s="11" t="n">
        <v>0.76484</v>
      </c>
      <c r="E94" s="11" t="n">
        <v>0.77712</v>
      </c>
      <c r="F94" s="11" t="n">
        <v>0.78979</v>
      </c>
      <c r="G94" s="11" t="n">
        <v>0.79981</v>
      </c>
      <c r="H94" s="11" t="n">
        <v>0.80526</v>
      </c>
      <c r="I94" s="11" t="n">
        <v>0.81424</v>
      </c>
      <c r="J94" s="11" t="n">
        <v>0.83644</v>
      </c>
      <c r="K94" s="11" t="n">
        <v>0.83359</v>
      </c>
      <c r="L94" s="11" t="n">
        <v>0.83701</v>
      </c>
      <c r="M94" s="11" t="n">
        <v>0.87976</v>
      </c>
      <c r="N94" s="11" t="n">
        <v>0.85144</v>
      </c>
      <c r="O94" s="11" t="n">
        <v>0.83428</v>
      </c>
      <c r="P94" s="11" t="n">
        <v>0.79829</v>
      </c>
      <c r="Q94" s="11" t="n">
        <v>0.79981</v>
      </c>
      <c r="R94" s="11" t="n">
        <v>0.81396</v>
      </c>
      <c r="S94" s="11" t="n">
        <v>0.83991</v>
      </c>
      <c r="T94" s="11" t="n">
        <v>0.90339</v>
      </c>
      <c r="U94" s="11" t="n">
        <v>0.83055</v>
      </c>
      <c r="V94" s="11" t="n">
        <v>0.82632</v>
      </c>
      <c r="W94" s="11" t="n">
        <v>0.79643</v>
      </c>
      <c r="X94" s="11" t="n">
        <v>0.78957</v>
      </c>
      <c r="Y94" s="11" t="n">
        <v>0.7845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8244</v>
      </c>
      <c r="C95" s="11" t="n">
        <v>0.78158</v>
      </c>
      <c r="D95" s="11" t="n">
        <v>0.78768</v>
      </c>
      <c r="E95" s="11" t="n">
        <v>0.78637</v>
      </c>
      <c r="F95" s="11" t="n">
        <v>0.80578</v>
      </c>
      <c r="G95" s="11" t="n">
        <v>0.81012</v>
      </c>
      <c r="H95" s="11" t="n">
        <v>0.82587</v>
      </c>
      <c r="I95" s="11" t="n">
        <v>0.82638</v>
      </c>
      <c r="J95" s="11" t="n">
        <v>0.83065</v>
      </c>
      <c r="K95" s="11" t="n">
        <v>0.82513</v>
      </c>
      <c r="L95" s="11" t="n">
        <v>0.82682</v>
      </c>
      <c r="M95" s="11" t="n">
        <v>0.86678</v>
      </c>
      <c r="N95" s="11" t="n">
        <v>0.82829</v>
      </c>
      <c r="O95" s="11" t="n">
        <v>0.81653</v>
      </c>
      <c r="P95" s="11" t="n">
        <v>0.80466</v>
      </c>
      <c r="Q95" s="11" t="n">
        <v>0.79137</v>
      </c>
      <c r="R95" s="11" t="n">
        <v>0.80627</v>
      </c>
      <c r="S95" s="11" t="n">
        <v>0.81399</v>
      </c>
      <c r="T95" s="11" t="n">
        <v>0.85132</v>
      </c>
      <c r="U95" s="11" t="n">
        <v>0.87624</v>
      </c>
      <c r="V95" s="11" t="n">
        <v>0.81066</v>
      </c>
      <c r="W95" s="11" t="n">
        <v>0.79399</v>
      </c>
      <c r="X95" s="11" t="n">
        <v>0.78677</v>
      </c>
      <c r="Y95" s="11" t="n">
        <v>0.785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632</v>
      </c>
      <c r="C96" s="11" t="n">
        <v>0.77581</v>
      </c>
      <c r="D96" s="11" t="n">
        <v>0.78683</v>
      </c>
      <c r="E96" s="11" t="n">
        <v>0.79195</v>
      </c>
      <c r="F96" s="11" t="n">
        <v>0.8126</v>
      </c>
      <c r="G96" s="11" t="n">
        <v>0.82011</v>
      </c>
      <c r="H96" s="11" t="n">
        <v>0.83078</v>
      </c>
      <c r="I96" s="11" t="n">
        <v>0.83063</v>
      </c>
      <c r="J96" s="11" t="n">
        <v>0.8275</v>
      </c>
      <c r="K96" s="11" t="n">
        <v>0.81073</v>
      </c>
      <c r="L96" s="11" t="n">
        <v>0.82931</v>
      </c>
      <c r="M96" s="11" t="n">
        <v>0.83489</v>
      </c>
      <c r="N96" s="11" t="n">
        <v>0.86588</v>
      </c>
      <c r="O96" s="11" t="n">
        <v>0.86722</v>
      </c>
      <c r="P96" s="11" t="n">
        <v>0.86241</v>
      </c>
      <c r="Q96" s="11" t="n">
        <v>0.80345</v>
      </c>
      <c r="R96" s="11" t="n">
        <v>0.82049</v>
      </c>
      <c r="S96" s="11" t="n">
        <v>0.82192</v>
      </c>
      <c r="T96" s="11" t="n">
        <v>0.85175</v>
      </c>
      <c r="U96" s="11" t="n">
        <v>0.89165</v>
      </c>
      <c r="V96" s="11" t="n">
        <v>0.81255</v>
      </c>
      <c r="W96" s="11" t="n">
        <v>0.79106</v>
      </c>
      <c r="X96" s="11" t="n">
        <v>0.78579</v>
      </c>
      <c r="Y96" s="11" t="n">
        <v>0.781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8647</v>
      </c>
      <c r="C97" s="11" t="n">
        <v>0.78597</v>
      </c>
      <c r="D97" s="11" t="n">
        <v>0.7978</v>
      </c>
      <c r="E97" s="11" t="n">
        <v>0.79851</v>
      </c>
      <c r="F97" s="11" t="n">
        <v>0.82161</v>
      </c>
      <c r="G97" s="11" t="n">
        <v>0.81622</v>
      </c>
      <c r="H97" s="11" t="n">
        <v>0.82357</v>
      </c>
      <c r="I97" s="11" t="n">
        <v>0.83539</v>
      </c>
      <c r="J97" s="11" t="n">
        <v>0.83448</v>
      </c>
      <c r="K97" s="11" t="n">
        <v>0.83158</v>
      </c>
      <c r="L97" s="11" t="n">
        <v>0.83044</v>
      </c>
      <c r="M97" s="11" t="n">
        <v>0.82447</v>
      </c>
      <c r="N97" s="11" t="n">
        <v>0.82716</v>
      </c>
      <c r="O97" s="11" t="n">
        <v>0.82805</v>
      </c>
      <c r="P97" s="11" t="n">
        <v>0.80469</v>
      </c>
      <c r="Q97" s="11" t="n">
        <v>0.80367</v>
      </c>
      <c r="R97" s="11" t="n">
        <v>0.81653</v>
      </c>
      <c r="S97" s="11" t="n">
        <v>0.82857</v>
      </c>
      <c r="T97" s="11" t="n">
        <v>0.83062</v>
      </c>
      <c r="U97" s="11" t="n">
        <v>0.83733</v>
      </c>
      <c r="V97" s="11" t="n">
        <v>0.82014</v>
      </c>
      <c r="W97" s="11" t="n">
        <v>0.80687</v>
      </c>
      <c r="X97" s="11" t="n">
        <v>0.79305</v>
      </c>
      <c r="Y97" s="11" t="n">
        <v>0.793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8577</v>
      </c>
      <c r="C98" s="11" t="n">
        <v>0.78316</v>
      </c>
      <c r="D98" s="11" t="n">
        <v>0.78827</v>
      </c>
      <c r="E98" s="11" t="n">
        <v>0.78805</v>
      </c>
      <c r="F98" s="11" t="n">
        <v>0.80456</v>
      </c>
      <c r="G98" s="11" t="n">
        <v>0.80977</v>
      </c>
      <c r="H98" s="11" t="n">
        <v>0.82068</v>
      </c>
      <c r="I98" s="11" t="n">
        <v>0.83088</v>
      </c>
      <c r="J98" s="11" t="n">
        <v>0.83033</v>
      </c>
      <c r="K98" s="11" t="n">
        <v>0.82959</v>
      </c>
      <c r="L98" s="11" t="n">
        <v>0.82806</v>
      </c>
      <c r="M98" s="11" t="n">
        <v>0.82425</v>
      </c>
      <c r="N98" s="11" t="n">
        <v>0.82246</v>
      </c>
      <c r="O98" s="11" t="n">
        <v>0.79072</v>
      </c>
      <c r="P98" s="11" t="n">
        <v>0.79021</v>
      </c>
      <c r="Q98" s="11" t="n">
        <v>0.79423</v>
      </c>
      <c r="R98" s="11" t="n">
        <v>0.80292</v>
      </c>
      <c r="S98" s="11" t="n">
        <v>0.81997</v>
      </c>
      <c r="T98" s="11" t="n">
        <v>0.81728</v>
      </c>
      <c r="U98" s="11" t="n">
        <v>0.82647</v>
      </c>
      <c r="V98" s="11" t="n">
        <v>0.81244</v>
      </c>
      <c r="W98" s="11" t="n">
        <v>0.79622</v>
      </c>
      <c r="X98" s="11" t="n">
        <v>0.79049</v>
      </c>
      <c r="Y98" s="11" t="n">
        <v>0.7849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635</v>
      </c>
      <c r="C99" s="11" t="n">
        <v>0.7619</v>
      </c>
      <c r="D99" s="11" t="n">
        <v>0.78618</v>
      </c>
      <c r="E99" s="11" t="n">
        <v>0.78813</v>
      </c>
      <c r="F99" s="11" t="n">
        <v>0.80626</v>
      </c>
      <c r="G99" s="11" t="n">
        <v>0.81005</v>
      </c>
      <c r="H99" s="11" t="n">
        <v>0.81385</v>
      </c>
      <c r="I99" s="11" t="n">
        <v>0.81674</v>
      </c>
      <c r="J99" s="11" t="n">
        <v>0.82616</v>
      </c>
      <c r="K99" s="11" t="n">
        <v>0.82189</v>
      </c>
      <c r="L99" s="11" t="n">
        <v>0.81672</v>
      </c>
      <c r="M99" s="11" t="n">
        <v>0.81618</v>
      </c>
      <c r="N99" s="11" t="n">
        <v>0.81948</v>
      </c>
      <c r="O99" s="11" t="n">
        <v>0.80027</v>
      </c>
      <c r="P99" s="11" t="n">
        <v>0.79952</v>
      </c>
      <c r="Q99" s="11" t="n">
        <v>0.80326</v>
      </c>
      <c r="R99" s="11" t="n">
        <v>0.80609</v>
      </c>
      <c r="S99" s="11" t="n">
        <v>0.81389</v>
      </c>
      <c r="T99" s="11" t="n">
        <v>0.82776</v>
      </c>
      <c r="U99" s="11" t="n">
        <v>0.83196</v>
      </c>
      <c r="V99" s="11" t="n">
        <v>0.81358</v>
      </c>
      <c r="W99" s="11" t="n">
        <v>0.79699</v>
      </c>
      <c r="X99" s="11" t="n">
        <v>0.7911</v>
      </c>
      <c r="Y99" s="11" t="n">
        <v>0.78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1417</v>
      </c>
      <c r="C100" s="11" t="n">
        <v>0.80815</v>
      </c>
      <c r="D100" s="11" t="n">
        <v>0.81089</v>
      </c>
      <c r="E100" s="11" t="n">
        <v>0.79896</v>
      </c>
      <c r="F100" s="11" t="n">
        <v>0.81265</v>
      </c>
      <c r="G100" s="11" t="n">
        <v>0.82454</v>
      </c>
      <c r="H100" s="11" t="n">
        <v>0.8277</v>
      </c>
      <c r="I100" s="11" t="n">
        <v>0.83439</v>
      </c>
      <c r="J100" s="11" t="n">
        <v>0.84119</v>
      </c>
      <c r="K100" s="11" t="n">
        <v>0.84206</v>
      </c>
      <c r="L100" s="11" t="n">
        <v>0.83667</v>
      </c>
      <c r="M100" s="11" t="n">
        <v>0.83315</v>
      </c>
      <c r="N100" s="11" t="n">
        <v>0.83333</v>
      </c>
      <c r="O100" s="11" t="n">
        <v>0.82981</v>
      </c>
      <c r="P100" s="11" t="n">
        <v>0.82347</v>
      </c>
      <c r="Q100" s="11" t="n">
        <v>0.82056</v>
      </c>
      <c r="R100" s="11" t="n">
        <v>0.82358</v>
      </c>
      <c r="S100" s="11" t="n">
        <v>0.8288</v>
      </c>
      <c r="T100" s="11" t="n">
        <v>0.83847</v>
      </c>
      <c r="U100" s="11" t="n">
        <v>0.82657</v>
      </c>
      <c r="V100" s="11" t="n">
        <v>0.82273</v>
      </c>
      <c r="W100" s="11" t="n">
        <v>0.82681</v>
      </c>
      <c r="X100" s="11" t="n">
        <v>0.81979</v>
      </c>
      <c r="Y100" s="11" t="n">
        <v>0.8123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0108</v>
      </c>
      <c r="C101" s="11" t="n">
        <v>0.79896</v>
      </c>
      <c r="D101" s="11" t="n">
        <v>0.79614</v>
      </c>
      <c r="E101" s="11" t="n">
        <v>0.76965</v>
      </c>
      <c r="F101" s="11" t="n">
        <v>0.78112</v>
      </c>
      <c r="G101" s="11" t="n">
        <v>0.79891</v>
      </c>
      <c r="H101" s="11" t="n">
        <v>0.81081</v>
      </c>
      <c r="I101" s="11" t="n">
        <v>0.82231</v>
      </c>
      <c r="J101" s="11" t="n">
        <v>0.82518</v>
      </c>
      <c r="K101" s="11" t="n">
        <v>0.82261</v>
      </c>
      <c r="L101" s="11" t="n">
        <v>0.82095</v>
      </c>
      <c r="M101" s="11" t="n">
        <v>0.82035</v>
      </c>
      <c r="N101" s="11" t="n">
        <v>0.81994</v>
      </c>
      <c r="O101" s="11" t="n">
        <v>0.81816</v>
      </c>
      <c r="P101" s="11" t="n">
        <v>0.8128</v>
      </c>
      <c r="Q101" s="11" t="n">
        <v>0.81268</v>
      </c>
      <c r="R101" s="11" t="n">
        <v>0.82254</v>
      </c>
      <c r="S101" s="11" t="n">
        <v>0.82292</v>
      </c>
      <c r="T101" s="11" t="n">
        <v>0.82856</v>
      </c>
      <c r="U101" s="11" t="n">
        <v>0.81616</v>
      </c>
      <c r="V101" s="11" t="n">
        <v>0.80344</v>
      </c>
      <c r="W101" s="11" t="n">
        <v>0.81701</v>
      </c>
      <c r="X101" s="11" t="n">
        <v>0.80914</v>
      </c>
      <c r="Y101" s="11" t="n">
        <v>0.7986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7475</v>
      </c>
      <c r="C102" s="11" t="n">
        <v>0.77786</v>
      </c>
      <c r="D102" s="11" t="n">
        <v>0.79495</v>
      </c>
      <c r="E102" s="11" t="n">
        <v>0.79918</v>
      </c>
      <c r="F102" s="11" t="n">
        <v>0.81422</v>
      </c>
      <c r="G102" s="11" t="n">
        <v>0.81997</v>
      </c>
      <c r="H102" s="11" t="n">
        <v>0.80943</v>
      </c>
      <c r="I102" s="11" t="n">
        <v>0.81041</v>
      </c>
      <c r="J102" s="11" t="n">
        <v>0.81533</v>
      </c>
      <c r="K102" s="11" t="n">
        <v>0.83041</v>
      </c>
      <c r="L102" s="11" t="n">
        <v>0.82902</v>
      </c>
      <c r="M102" s="11" t="n">
        <v>0.82375</v>
      </c>
      <c r="N102" s="11" t="n">
        <v>0.82693</v>
      </c>
      <c r="O102" s="11" t="n">
        <v>0.81055</v>
      </c>
      <c r="P102" s="11" t="n">
        <v>0.80457</v>
      </c>
      <c r="Q102" s="11" t="n">
        <v>0.80636</v>
      </c>
      <c r="R102" s="11" t="n">
        <v>0.81055</v>
      </c>
      <c r="S102" s="11" t="n">
        <v>0.81443</v>
      </c>
      <c r="T102" s="11" t="n">
        <v>0.81945</v>
      </c>
      <c r="U102" s="11" t="n">
        <v>0.82039</v>
      </c>
      <c r="V102" s="11" t="n">
        <v>0.80926</v>
      </c>
      <c r="W102" s="11" t="n">
        <v>0.80492</v>
      </c>
      <c r="X102" s="11" t="n">
        <v>0.78715</v>
      </c>
      <c r="Y102" s="11" t="n">
        <v>0.791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8873</v>
      </c>
      <c r="C103" s="11" t="n">
        <v>0.78926</v>
      </c>
      <c r="D103" s="11" t="n">
        <v>0.79837</v>
      </c>
      <c r="E103" s="11" t="n">
        <v>0.796</v>
      </c>
      <c r="F103" s="11" t="n">
        <v>0.80715</v>
      </c>
      <c r="G103" s="11" t="n">
        <v>0.81093</v>
      </c>
      <c r="H103" s="11" t="n">
        <v>0.7997</v>
      </c>
      <c r="I103" s="11" t="n">
        <v>0.803</v>
      </c>
      <c r="J103" s="11" t="n">
        <v>0.80088</v>
      </c>
      <c r="K103" s="11" t="n">
        <v>0.80085</v>
      </c>
      <c r="L103" s="11" t="n">
        <v>0.80412</v>
      </c>
      <c r="M103" s="11" t="n">
        <v>0.80327</v>
      </c>
      <c r="N103" s="11" t="n">
        <v>0.80598</v>
      </c>
      <c r="O103" s="11" t="n">
        <v>0.79928</v>
      </c>
      <c r="P103" s="11" t="n">
        <v>0.79224</v>
      </c>
      <c r="Q103" s="11" t="n">
        <v>0.79376</v>
      </c>
      <c r="R103" s="11" t="n">
        <v>0.79784</v>
      </c>
      <c r="S103" s="11" t="n">
        <v>0.80658</v>
      </c>
      <c r="T103" s="11" t="n">
        <v>0.80674</v>
      </c>
      <c r="U103" s="11" t="n">
        <v>0.80913</v>
      </c>
      <c r="V103" s="11" t="n">
        <v>0.80313</v>
      </c>
      <c r="W103" s="11" t="n">
        <v>0.7986</v>
      </c>
      <c r="X103" s="11" t="n">
        <v>0.78684</v>
      </c>
      <c r="Y103" s="11" t="n">
        <v>0.782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378</v>
      </c>
      <c r="C104" s="11" t="n">
        <v>0.7537</v>
      </c>
      <c r="D104" s="11" t="n">
        <v>0.75324</v>
      </c>
      <c r="E104" s="11" t="n">
        <v>0.76861</v>
      </c>
      <c r="F104" s="11" t="n">
        <v>0.78253</v>
      </c>
      <c r="G104" s="11" t="n">
        <v>0.78853</v>
      </c>
      <c r="H104" s="11" t="n">
        <v>0.78212</v>
      </c>
      <c r="I104" s="11" t="n">
        <v>0.78361</v>
      </c>
      <c r="J104" s="11" t="n">
        <v>0.78119</v>
      </c>
      <c r="K104" s="11" t="n">
        <v>0.78092</v>
      </c>
      <c r="L104" s="11" t="n">
        <v>0.80104</v>
      </c>
      <c r="M104" s="11" t="n">
        <v>0.79775</v>
      </c>
      <c r="N104" s="11" t="n">
        <v>0.77687</v>
      </c>
      <c r="O104" s="11" t="n">
        <v>0.76783</v>
      </c>
      <c r="P104" s="11" t="n">
        <v>0.76325</v>
      </c>
      <c r="Q104" s="11" t="n">
        <v>0.76358</v>
      </c>
      <c r="R104" s="11" t="n">
        <v>0.76999</v>
      </c>
      <c r="S104" s="11" t="n">
        <v>0.77652</v>
      </c>
      <c r="T104" s="11" t="n">
        <v>0.77706</v>
      </c>
      <c r="U104" s="11" t="n">
        <v>0.79601</v>
      </c>
      <c r="V104" s="11" t="n">
        <v>0.78388</v>
      </c>
      <c r="W104" s="11" t="n">
        <v>0.77814</v>
      </c>
      <c r="X104" s="11" t="n">
        <v>0.76259</v>
      </c>
      <c r="Y104" s="11" t="n">
        <v>0.7620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828</v>
      </c>
      <c r="C105" s="11" t="n">
        <v>0.78315</v>
      </c>
      <c r="D105" s="11" t="n">
        <v>0.79593</v>
      </c>
      <c r="E105" s="11" t="n">
        <v>0.79385</v>
      </c>
      <c r="F105" s="11" t="n">
        <v>0.79372</v>
      </c>
      <c r="G105" s="11" t="n">
        <v>0.80256</v>
      </c>
      <c r="H105" s="11" t="n">
        <v>0.81035</v>
      </c>
      <c r="I105" s="11" t="n">
        <v>0.81681</v>
      </c>
      <c r="J105" s="11" t="n">
        <v>0.81533</v>
      </c>
      <c r="K105" s="11" t="n">
        <v>0.80972</v>
      </c>
      <c r="L105" s="11" t="n">
        <v>0.80879</v>
      </c>
      <c r="M105" s="11" t="n">
        <v>0.83705</v>
      </c>
      <c r="N105" s="11" t="n">
        <v>0.80874</v>
      </c>
      <c r="O105" s="11" t="n">
        <v>0.79391</v>
      </c>
      <c r="P105" s="11" t="n">
        <v>0.79339</v>
      </c>
      <c r="Q105" s="11" t="n">
        <v>0.79467</v>
      </c>
      <c r="R105" s="11" t="n">
        <v>0.79883</v>
      </c>
      <c r="S105" s="11" t="n">
        <v>0.80697</v>
      </c>
      <c r="T105" s="11" t="n">
        <v>0.81184</v>
      </c>
      <c r="U105" s="11" t="n">
        <v>0.85596</v>
      </c>
      <c r="V105" s="11" t="n">
        <v>0.82753</v>
      </c>
      <c r="W105" s="11" t="n">
        <v>0.81993</v>
      </c>
      <c r="X105" s="11" t="n">
        <v>0.80972</v>
      </c>
      <c r="Y105" s="11" t="n">
        <v>0.804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9047</v>
      </c>
      <c r="C106" s="11" t="n">
        <v>0.78844</v>
      </c>
      <c r="D106" s="11" t="n">
        <v>0.79742</v>
      </c>
      <c r="E106" s="11" t="n">
        <v>0.78826</v>
      </c>
      <c r="F106" s="11" t="n">
        <v>0.80446</v>
      </c>
      <c r="G106" s="11" t="n">
        <v>0.80983</v>
      </c>
      <c r="H106" s="11" t="n">
        <v>0.80652</v>
      </c>
      <c r="I106" s="11" t="n">
        <v>0.80662</v>
      </c>
      <c r="J106" s="11" t="n">
        <v>0.8051</v>
      </c>
      <c r="K106" s="11" t="n">
        <v>0.80361</v>
      </c>
      <c r="L106" s="11" t="n">
        <v>0.80546</v>
      </c>
      <c r="M106" s="11" t="n">
        <v>0.80422</v>
      </c>
      <c r="N106" s="11" t="n">
        <v>0.80437</v>
      </c>
      <c r="O106" s="11" t="n">
        <v>0.81037</v>
      </c>
      <c r="P106" s="11" t="n">
        <v>0.79359</v>
      </c>
      <c r="Q106" s="11" t="n">
        <v>0.7935</v>
      </c>
      <c r="R106" s="11" t="n">
        <v>0.79473</v>
      </c>
      <c r="S106" s="11" t="n">
        <v>0.80181</v>
      </c>
      <c r="T106" s="11" t="n">
        <v>0.80525</v>
      </c>
      <c r="U106" s="11" t="n">
        <v>0.89347</v>
      </c>
      <c r="V106" s="11" t="n">
        <v>0.81897</v>
      </c>
      <c r="W106" s="11" t="n">
        <v>0.81192</v>
      </c>
      <c r="X106" s="11" t="n">
        <v>0.80344</v>
      </c>
      <c r="Y106" s="11" t="n">
        <v>0.79685</v>
      </c>
    </row>
    <row r="107" customFormat="false" ht="12.75" hidden="false" customHeight="false" outlineLevel="0" collapsed="false">
      <c r="A107" s="10" t="n">
        <v>29</v>
      </c>
      <c r="B107" s="11" t="n">
        <v>0.75224</v>
      </c>
      <c r="C107" s="11" t="n">
        <v>0.75174</v>
      </c>
      <c r="D107" s="11" t="n">
        <v>0.76072</v>
      </c>
      <c r="E107" s="11" t="n">
        <v>0.76847</v>
      </c>
      <c r="F107" s="11" t="n">
        <v>0.7534</v>
      </c>
      <c r="G107" s="11" t="n">
        <v>0.77893</v>
      </c>
      <c r="H107" s="11" t="n">
        <v>0.80501</v>
      </c>
      <c r="I107" s="11" t="n">
        <v>0.8142</v>
      </c>
      <c r="J107" s="11" t="n">
        <v>0.80386</v>
      </c>
      <c r="K107" s="11" t="n">
        <v>0.80069</v>
      </c>
      <c r="L107" s="11" t="n">
        <v>0.79653</v>
      </c>
      <c r="M107" s="11" t="n">
        <v>0.78791</v>
      </c>
      <c r="N107" s="11" t="n">
        <v>0.79177</v>
      </c>
      <c r="O107" s="11" t="n">
        <v>0.76937</v>
      </c>
      <c r="P107" s="11" t="n">
        <v>0.75468</v>
      </c>
      <c r="Q107" s="11" t="n">
        <v>0.75825</v>
      </c>
      <c r="R107" s="11" t="n">
        <v>0.75984</v>
      </c>
      <c r="S107" s="11" t="n">
        <v>0.76751</v>
      </c>
      <c r="T107" s="11" t="n">
        <v>0.76982</v>
      </c>
      <c r="U107" s="11" t="n">
        <v>0.78063</v>
      </c>
      <c r="V107" s="11" t="n">
        <v>0.77688</v>
      </c>
      <c r="W107" s="11" t="n">
        <v>0.77059</v>
      </c>
      <c r="X107" s="11" t="n">
        <v>0.75185</v>
      </c>
      <c r="Y107" s="11" t="n">
        <v>0.75182</v>
      </c>
    </row>
    <row r="108" customFormat="false" ht="12.75" hidden="false" customHeight="false" outlineLevel="0" collapsed="false">
      <c r="A108" s="10" t="n">
        <v>30</v>
      </c>
      <c r="B108" s="11" t="n">
        <v>0.77027</v>
      </c>
      <c r="C108" s="11" t="n">
        <v>0.76244</v>
      </c>
      <c r="D108" s="11" t="n">
        <v>0.75096</v>
      </c>
      <c r="E108" s="11" t="n">
        <v>0.76369</v>
      </c>
      <c r="F108" s="11" t="n">
        <v>0.74921</v>
      </c>
      <c r="G108" s="11" t="n">
        <v>0.74513</v>
      </c>
      <c r="H108" s="11" t="n">
        <v>0.7609</v>
      </c>
      <c r="I108" s="11" t="n">
        <v>0.77174</v>
      </c>
      <c r="J108" s="11" t="n">
        <v>0.76721</v>
      </c>
      <c r="K108" s="11" t="n">
        <v>0.76579</v>
      </c>
      <c r="L108" s="11" t="n">
        <v>0.76381</v>
      </c>
      <c r="M108" s="11" t="n">
        <v>0.76208</v>
      </c>
      <c r="N108" s="11" t="n">
        <v>0.76321</v>
      </c>
      <c r="O108" s="11" t="n">
        <v>0.75719</v>
      </c>
      <c r="P108" s="11" t="n">
        <v>0.75548</v>
      </c>
      <c r="Q108" s="11" t="n">
        <v>0.75319</v>
      </c>
      <c r="R108" s="11" t="n">
        <v>0.75477</v>
      </c>
      <c r="S108" s="11" t="n">
        <v>0.76395</v>
      </c>
      <c r="T108" s="11" t="n">
        <v>0.77048</v>
      </c>
      <c r="U108" s="11" t="n">
        <v>0.76815</v>
      </c>
      <c r="V108" s="11" t="n">
        <v>0.77729</v>
      </c>
      <c r="W108" s="11" t="n">
        <v>0.76622</v>
      </c>
      <c r="X108" s="11" t="n">
        <v>0.7565</v>
      </c>
      <c r="Y108" s="11" t="n">
        <v>0.75093</v>
      </c>
    </row>
    <row r="109" customFormat="false" ht="12.75" hidden="false" customHeight="false" outlineLevel="0" collapsed="false">
      <c r="A109" s="12" t="n">
        <v>31</v>
      </c>
      <c r="B109" s="13" t="n">
        <v>0.74268</v>
      </c>
      <c r="C109" s="13" t="n">
        <v>0.74589</v>
      </c>
      <c r="D109" s="13" t="n">
        <v>0.75184</v>
      </c>
      <c r="E109" s="13" t="n">
        <v>0.76312</v>
      </c>
      <c r="F109" s="13" t="n">
        <v>0.76117</v>
      </c>
      <c r="G109" s="13" t="n">
        <v>0.7695</v>
      </c>
      <c r="H109" s="13" t="n">
        <v>0.76115</v>
      </c>
      <c r="I109" s="13" t="n">
        <v>0.76619</v>
      </c>
      <c r="J109" s="13" t="n">
        <v>0.76582</v>
      </c>
      <c r="K109" s="13" t="n">
        <v>0.76365</v>
      </c>
      <c r="L109" s="13" t="n">
        <v>0.76175</v>
      </c>
      <c r="M109" s="13" t="n">
        <v>0.75966</v>
      </c>
      <c r="N109" s="13" t="n">
        <v>0.75965</v>
      </c>
      <c r="O109" s="13" t="n">
        <v>0.76865</v>
      </c>
      <c r="P109" s="13" t="n">
        <v>0.76166</v>
      </c>
      <c r="Q109" s="13" t="n">
        <v>0.76184</v>
      </c>
      <c r="R109" s="13" t="n">
        <v>0.76241</v>
      </c>
      <c r="S109" s="13" t="n">
        <v>0.77047</v>
      </c>
      <c r="T109" s="13" t="n">
        <v>0.77401</v>
      </c>
      <c r="U109" s="13" t="n">
        <v>0.77503</v>
      </c>
      <c r="V109" s="13" t="n">
        <v>0.77143</v>
      </c>
      <c r="W109" s="13" t="n">
        <v>0.76128</v>
      </c>
      <c r="X109" s="13" t="n">
        <v>0.75334</v>
      </c>
      <c r="Y109" s="13" t="n">
        <v>0.7486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4078</v>
      </c>
      <c r="C115" s="11" t="n">
        <v>0.73917</v>
      </c>
      <c r="D115" s="11" t="n">
        <v>0.7428</v>
      </c>
      <c r="E115" s="11" t="n">
        <v>0.74839</v>
      </c>
      <c r="F115" s="11" t="n">
        <v>0.75971</v>
      </c>
      <c r="G115" s="11" t="n">
        <v>0.8014</v>
      </c>
      <c r="H115" s="11" t="n">
        <v>0.77682</v>
      </c>
      <c r="I115" s="11" t="n">
        <v>0.80667</v>
      </c>
      <c r="J115" s="11" t="n">
        <v>0.83893</v>
      </c>
      <c r="K115" s="11" t="n">
        <v>0.82024</v>
      </c>
      <c r="L115" s="11" t="n">
        <v>0.79898</v>
      </c>
      <c r="M115" s="11" t="n">
        <v>0.79799</v>
      </c>
      <c r="N115" s="11" t="n">
        <v>0.79644</v>
      </c>
      <c r="O115" s="11" t="n">
        <v>0.79424</v>
      </c>
      <c r="P115" s="11" t="n">
        <v>0.79807</v>
      </c>
      <c r="Q115" s="11" t="n">
        <v>0.76162</v>
      </c>
      <c r="R115" s="11" t="n">
        <v>0.80348</v>
      </c>
      <c r="S115" s="11" t="n">
        <v>0.83185</v>
      </c>
      <c r="T115" s="11" t="n">
        <v>0.8586</v>
      </c>
      <c r="U115" s="11" t="n">
        <v>0.87102</v>
      </c>
      <c r="V115" s="11" t="n">
        <v>0.85894</v>
      </c>
      <c r="W115" s="11" t="n">
        <v>0.75114</v>
      </c>
      <c r="X115" s="11" t="n">
        <v>0.74676</v>
      </c>
      <c r="Y115" s="11" t="n">
        <v>0.743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377</v>
      </c>
      <c r="C116" s="11" t="n">
        <v>0.73399</v>
      </c>
      <c r="D116" s="11" t="n">
        <v>0.73412</v>
      </c>
      <c r="E116" s="11" t="n">
        <v>0.73798</v>
      </c>
      <c r="F116" s="11" t="n">
        <v>0.73957</v>
      </c>
      <c r="G116" s="11" t="n">
        <v>0.76296</v>
      </c>
      <c r="H116" s="11" t="n">
        <v>0.81292</v>
      </c>
      <c r="I116" s="11" t="n">
        <v>0.84271</v>
      </c>
      <c r="J116" s="11" t="n">
        <v>0.81396</v>
      </c>
      <c r="K116" s="11" t="n">
        <v>0.81373</v>
      </c>
      <c r="L116" s="11" t="n">
        <v>0.78846</v>
      </c>
      <c r="M116" s="11" t="n">
        <v>0.78308</v>
      </c>
      <c r="N116" s="11" t="n">
        <v>0.7826</v>
      </c>
      <c r="O116" s="11" t="n">
        <v>0.78803</v>
      </c>
      <c r="P116" s="11" t="n">
        <v>0.81785</v>
      </c>
      <c r="Q116" s="11" t="n">
        <v>0.77104</v>
      </c>
      <c r="R116" s="11" t="n">
        <v>0.79769</v>
      </c>
      <c r="S116" s="11" t="n">
        <v>0.83904</v>
      </c>
      <c r="T116" s="11" t="n">
        <v>0.85748</v>
      </c>
      <c r="U116" s="11" t="n">
        <v>0.85712</v>
      </c>
      <c r="V116" s="11" t="n">
        <v>0.81615</v>
      </c>
      <c r="W116" s="11" t="n">
        <v>0.7427</v>
      </c>
      <c r="X116" s="11" t="n">
        <v>0.73797</v>
      </c>
      <c r="Y116" s="11" t="n">
        <v>0.732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1686</v>
      </c>
      <c r="C117" s="11" t="n">
        <v>0.71906</v>
      </c>
      <c r="D117" s="11" t="n">
        <v>0.71802</v>
      </c>
      <c r="E117" s="11" t="n">
        <v>0.71653</v>
      </c>
      <c r="F117" s="11" t="n">
        <v>0.71798</v>
      </c>
      <c r="G117" s="11" t="n">
        <v>0.73343</v>
      </c>
      <c r="H117" s="11" t="n">
        <v>0.74521</v>
      </c>
      <c r="I117" s="11" t="n">
        <v>0.7583</v>
      </c>
      <c r="J117" s="11" t="n">
        <v>0.7991</v>
      </c>
      <c r="K117" s="11" t="n">
        <v>0.78833</v>
      </c>
      <c r="L117" s="11" t="n">
        <v>0.77526</v>
      </c>
      <c r="M117" s="11" t="n">
        <v>0.78086</v>
      </c>
      <c r="N117" s="11" t="n">
        <v>0.76778</v>
      </c>
      <c r="O117" s="11" t="n">
        <v>0.7619</v>
      </c>
      <c r="P117" s="11" t="n">
        <v>0.74151</v>
      </c>
      <c r="Q117" s="11" t="n">
        <v>0.76985</v>
      </c>
      <c r="R117" s="11" t="n">
        <v>0.78892</v>
      </c>
      <c r="S117" s="11" t="n">
        <v>0.80301</v>
      </c>
      <c r="T117" s="11" t="n">
        <v>0.82231</v>
      </c>
      <c r="U117" s="11" t="n">
        <v>0.82008</v>
      </c>
      <c r="V117" s="11" t="n">
        <v>0.81418</v>
      </c>
      <c r="W117" s="11" t="n">
        <v>0.76224</v>
      </c>
      <c r="X117" s="11" t="n">
        <v>0.76484</v>
      </c>
      <c r="Y117" s="11" t="n">
        <v>0.758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6141</v>
      </c>
      <c r="C118" s="11" t="n">
        <v>0.77212</v>
      </c>
      <c r="D118" s="11" t="n">
        <v>0.74829</v>
      </c>
      <c r="E118" s="11" t="n">
        <v>0.76681</v>
      </c>
      <c r="F118" s="11" t="n">
        <v>0.74729</v>
      </c>
      <c r="G118" s="11" t="n">
        <v>0.7644</v>
      </c>
      <c r="H118" s="11" t="n">
        <v>0.77079</v>
      </c>
      <c r="I118" s="11" t="n">
        <v>0.76944</v>
      </c>
      <c r="J118" s="11" t="n">
        <v>0.80814</v>
      </c>
      <c r="K118" s="11" t="n">
        <v>0.81057</v>
      </c>
      <c r="L118" s="11" t="n">
        <v>0.80642</v>
      </c>
      <c r="M118" s="11" t="n">
        <v>0.79613</v>
      </c>
      <c r="N118" s="11" t="n">
        <v>0.76904</v>
      </c>
      <c r="O118" s="11" t="n">
        <v>0.7642</v>
      </c>
      <c r="P118" s="11" t="n">
        <v>0.76547</v>
      </c>
      <c r="Q118" s="11" t="n">
        <v>0.77036</v>
      </c>
      <c r="R118" s="11" t="n">
        <v>0.78186</v>
      </c>
      <c r="S118" s="11" t="n">
        <v>0.8121</v>
      </c>
      <c r="T118" s="11" t="n">
        <v>0.81379</v>
      </c>
      <c r="U118" s="11" t="n">
        <v>0.81859</v>
      </c>
      <c r="V118" s="11" t="n">
        <v>0.74336</v>
      </c>
      <c r="W118" s="11" t="n">
        <v>0.74423</v>
      </c>
      <c r="X118" s="11" t="n">
        <v>0.74227</v>
      </c>
      <c r="Y118" s="11" t="n">
        <v>0.729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412</v>
      </c>
      <c r="C119" s="11" t="n">
        <v>0.74372</v>
      </c>
      <c r="D119" s="11" t="n">
        <v>0.75063</v>
      </c>
      <c r="E119" s="11" t="n">
        <v>0.75062</v>
      </c>
      <c r="F119" s="11" t="n">
        <v>0.76175</v>
      </c>
      <c r="G119" s="11" t="n">
        <v>0.76425</v>
      </c>
      <c r="H119" s="11" t="n">
        <v>0.76923</v>
      </c>
      <c r="I119" s="11" t="n">
        <v>0.76815</v>
      </c>
      <c r="J119" s="11" t="n">
        <v>0.76706</v>
      </c>
      <c r="K119" s="11" t="n">
        <v>0.79368</v>
      </c>
      <c r="L119" s="11" t="n">
        <v>0.76999</v>
      </c>
      <c r="M119" s="11" t="n">
        <v>0.76479</v>
      </c>
      <c r="N119" s="11" t="n">
        <v>0.76354</v>
      </c>
      <c r="O119" s="11" t="n">
        <v>0.76397</v>
      </c>
      <c r="P119" s="11" t="n">
        <v>0.76199</v>
      </c>
      <c r="Q119" s="11" t="n">
        <v>0.763</v>
      </c>
      <c r="R119" s="11" t="n">
        <v>0.79086</v>
      </c>
      <c r="S119" s="11" t="n">
        <v>0.83272</v>
      </c>
      <c r="T119" s="11" t="n">
        <v>0.86737</v>
      </c>
      <c r="U119" s="11" t="n">
        <v>0.86835</v>
      </c>
      <c r="V119" s="11" t="n">
        <v>0.75925</v>
      </c>
      <c r="W119" s="11" t="n">
        <v>0.76197</v>
      </c>
      <c r="X119" s="11" t="n">
        <v>0.75666</v>
      </c>
      <c r="Y119" s="11" t="n">
        <v>0.746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2449</v>
      </c>
      <c r="C120" s="11" t="n">
        <v>0.72047</v>
      </c>
      <c r="D120" s="11" t="n">
        <v>0.70448</v>
      </c>
      <c r="E120" s="11" t="n">
        <v>0.71182</v>
      </c>
      <c r="F120" s="11" t="n">
        <v>0.73163</v>
      </c>
      <c r="G120" s="11" t="n">
        <v>0.75607</v>
      </c>
      <c r="H120" s="11" t="n">
        <v>0.76497</v>
      </c>
      <c r="I120" s="11" t="n">
        <v>0.77454</v>
      </c>
      <c r="J120" s="11" t="n">
        <v>0.8123</v>
      </c>
      <c r="K120" s="11" t="n">
        <v>0.75943</v>
      </c>
      <c r="L120" s="11" t="n">
        <v>0.7603</v>
      </c>
      <c r="M120" s="11" t="n">
        <v>0.77779</v>
      </c>
      <c r="N120" s="11" t="n">
        <v>0.75204</v>
      </c>
      <c r="O120" s="11" t="n">
        <v>0.7501</v>
      </c>
      <c r="P120" s="11" t="n">
        <v>0.74179</v>
      </c>
      <c r="Q120" s="11" t="n">
        <v>0.74302</v>
      </c>
      <c r="R120" s="11" t="n">
        <v>0.7886</v>
      </c>
      <c r="S120" s="11" t="n">
        <v>0.91778</v>
      </c>
      <c r="T120" s="11" t="n">
        <v>0.90826</v>
      </c>
      <c r="U120" s="11" t="n">
        <v>0.9312</v>
      </c>
      <c r="V120" s="11" t="n">
        <v>0.7916</v>
      </c>
      <c r="W120" s="11" t="n">
        <v>0.75013</v>
      </c>
      <c r="X120" s="11" t="n">
        <v>0.74037</v>
      </c>
      <c r="Y120" s="11" t="n">
        <v>0.721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359</v>
      </c>
      <c r="C121" s="11" t="n">
        <v>0.69001</v>
      </c>
      <c r="D121" s="11" t="n">
        <v>0.69868</v>
      </c>
      <c r="E121" s="11" t="n">
        <v>0.7044</v>
      </c>
      <c r="F121" s="11" t="n">
        <v>0.72748</v>
      </c>
      <c r="G121" s="11" t="n">
        <v>0.73134</v>
      </c>
      <c r="H121" s="11" t="n">
        <v>0.75435</v>
      </c>
      <c r="I121" s="11" t="n">
        <v>0.76211</v>
      </c>
      <c r="J121" s="11" t="n">
        <v>0.79459</v>
      </c>
      <c r="K121" s="11" t="n">
        <v>0.79369</v>
      </c>
      <c r="L121" s="11" t="n">
        <v>0.7842</v>
      </c>
      <c r="M121" s="11" t="n">
        <v>0.78296</v>
      </c>
      <c r="N121" s="11" t="n">
        <v>0.74829</v>
      </c>
      <c r="O121" s="11" t="n">
        <v>0.747</v>
      </c>
      <c r="P121" s="11" t="n">
        <v>0.73619</v>
      </c>
      <c r="Q121" s="11" t="n">
        <v>0.72826</v>
      </c>
      <c r="R121" s="11" t="n">
        <v>0.75033</v>
      </c>
      <c r="S121" s="11" t="n">
        <v>0.79418</v>
      </c>
      <c r="T121" s="11" t="n">
        <v>0.84878</v>
      </c>
      <c r="U121" s="11" t="n">
        <v>0.91106</v>
      </c>
      <c r="V121" s="11" t="n">
        <v>0.78229</v>
      </c>
      <c r="W121" s="11" t="n">
        <v>0.74811</v>
      </c>
      <c r="X121" s="11" t="n">
        <v>0.7363</v>
      </c>
      <c r="Y121" s="11" t="n">
        <v>0.712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4766</v>
      </c>
      <c r="C122" s="11" t="n">
        <v>0.74588</v>
      </c>
      <c r="D122" s="11" t="n">
        <v>0.7178</v>
      </c>
      <c r="E122" s="11" t="n">
        <v>0.71533</v>
      </c>
      <c r="F122" s="11" t="n">
        <v>0.72747</v>
      </c>
      <c r="G122" s="11" t="n">
        <v>0.73127</v>
      </c>
      <c r="H122" s="11" t="n">
        <v>0.74962</v>
      </c>
      <c r="I122" s="11" t="n">
        <v>0.75921</v>
      </c>
      <c r="J122" s="11" t="n">
        <v>0.76246</v>
      </c>
      <c r="K122" s="11" t="n">
        <v>0.76388</v>
      </c>
      <c r="L122" s="11" t="n">
        <v>0.76018</v>
      </c>
      <c r="M122" s="11" t="n">
        <v>0.75829</v>
      </c>
      <c r="N122" s="11" t="n">
        <v>0.7577</v>
      </c>
      <c r="O122" s="11" t="n">
        <v>0.7579</v>
      </c>
      <c r="P122" s="11" t="n">
        <v>0.75845</v>
      </c>
      <c r="Q122" s="11" t="n">
        <v>0.75594</v>
      </c>
      <c r="R122" s="11" t="n">
        <v>0.76493</v>
      </c>
      <c r="S122" s="11" t="n">
        <v>0.76783</v>
      </c>
      <c r="T122" s="11" t="n">
        <v>0.79543</v>
      </c>
      <c r="U122" s="11" t="n">
        <v>0.79196</v>
      </c>
      <c r="V122" s="11" t="n">
        <v>0.79985</v>
      </c>
      <c r="W122" s="11" t="n">
        <v>0.77966</v>
      </c>
      <c r="X122" s="11" t="n">
        <v>0.76437</v>
      </c>
      <c r="Y122" s="11" t="n">
        <v>0.748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4962</v>
      </c>
      <c r="C123" s="11" t="n">
        <v>0.7535</v>
      </c>
      <c r="D123" s="11" t="n">
        <v>0.73789</v>
      </c>
      <c r="E123" s="11" t="n">
        <v>0.74676</v>
      </c>
      <c r="F123" s="11" t="n">
        <v>0.73937</v>
      </c>
      <c r="G123" s="11" t="n">
        <v>0.74428</v>
      </c>
      <c r="H123" s="11" t="n">
        <v>0.76263</v>
      </c>
      <c r="I123" s="11" t="n">
        <v>0.77341</v>
      </c>
      <c r="J123" s="11" t="n">
        <v>0.77463</v>
      </c>
      <c r="K123" s="11" t="n">
        <v>0.77626</v>
      </c>
      <c r="L123" s="11" t="n">
        <v>0.77387</v>
      </c>
      <c r="M123" s="11" t="n">
        <v>0.77183</v>
      </c>
      <c r="N123" s="11" t="n">
        <v>0.77108</v>
      </c>
      <c r="O123" s="11" t="n">
        <v>0.7726</v>
      </c>
      <c r="P123" s="11" t="n">
        <v>0.77138</v>
      </c>
      <c r="Q123" s="11" t="n">
        <v>0.77165</v>
      </c>
      <c r="R123" s="11" t="n">
        <v>0.77645</v>
      </c>
      <c r="S123" s="11" t="n">
        <v>0.78823</v>
      </c>
      <c r="T123" s="11" t="n">
        <v>0.79732</v>
      </c>
      <c r="U123" s="11" t="n">
        <v>0.77775</v>
      </c>
      <c r="V123" s="11" t="n">
        <v>0.76788</v>
      </c>
      <c r="W123" s="11" t="n">
        <v>0.78003</v>
      </c>
      <c r="X123" s="11" t="n">
        <v>0.77369</v>
      </c>
      <c r="Y123" s="11" t="n">
        <v>0.76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806</v>
      </c>
      <c r="C124" s="11" t="n">
        <v>0.73314</v>
      </c>
      <c r="D124" s="11" t="n">
        <v>0.71476</v>
      </c>
      <c r="E124" s="11" t="n">
        <v>0.72067</v>
      </c>
      <c r="F124" s="11" t="n">
        <v>0.71741</v>
      </c>
      <c r="G124" s="11" t="n">
        <v>0.72115</v>
      </c>
      <c r="H124" s="11" t="n">
        <v>0.73821</v>
      </c>
      <c r="I124" s="11" t="n">
        <v>0.74693</v>
      </c>
      <c r="J124" s="11" t="n">
        <v>0.75487</v>
      </c>
      <c r="K124" s="11" t="n">
        <v>0.75644</v>
      </c>
      <c r="L124" s="11" t="n">
        <v>0.75469</v>
      </c>
      <c r="M124" s="11" t="n">
        <v>0.7512</v>
      </c>
      <c r="N124" s="11" t="n">
        <v>0.7299</v>
      </c>
      <c r="O124" s="11" t="n">
        <v>0.73143</v>
      </c>
      <c r="P124" s="11" t="n">
        <v>0.75181</v>
      </c>
      <c r="Q124" s="11" t="n">
        <v>0.74849</v>
      </c>
      <c r="R124" s="11" t="n">
        <v>0.76262</v>
      </c>
      <c r="S124" s="11" t="n">
        <v>0.76986</v>
      </c>
      <c r="T124" s="11" t="n">
        <v>0.79667</v>
      </c>
      <c r="U124" s="11" t="n">
        <v>0.7542</v>
      </c>
      <c r="V124" s="11" t="n">
        <v>0.74674</v>
      </c>
      <c r="W124" s="11" t="n">
        <v>0.73604</v>
      </c>
      <c r="X124" s="11" t="n">
        <v>0.75374</v>
      </c>
      <c r="Y124" s="11" t="n">
        <v>0.73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478</v>
      </c>
      <c r="C125" s="11" t="n">
        <v>0.74653</v>
      </c>
      <c r="D125" s="11" t="n">
        <v>0.73441</v>
      </c>
      <c r="E125" s="11" t="n">
        <v>0.74727</v>
      </c>
      <c r="F125" s="11" t="n">
        <v>0.74281</v>
      </c>
      <c r="G125" s="11" t="n">
        <v>0.76302</v>
      </c>
      <c r="H125" s="11" t="n">
        <v>0.77221</v>
      </c>
      <c r="I125" s="11" t="n">
        <v>0.77121</v>
      </c>
      <c r="J125" s="11" t="n">
        <v>0.77247</v>
      </c>
      <c r="K125" s="11" t="n">
        <v>0.77399</v>
      </c>
      <c r="L125" s="11" t="n">
        <v>0.7717</v>
      </c>
      <c r="M125" s="11" t="n">
        <v>0.76821</v>
      </c>
      <c r="N125" s="11" t="n">
        <v>0.76705</v>
      </c>
      <c r="O125" s="11" t="n">
        <v>0.74807</v>
      </c>
      <c r="P125" s="11" t="n">
        <v>0.74212</v>
      </c>
      <c r="Q125" s="11" t="n">
        <v>0.75362</v>
      </c>
      <c r="R125" s="11" t="n">
        <v>0.76589</v>
      </c>
      <c r="S125" s="11" t="n">
        <v>0.77567</v>
      </c>
      <c r="T125" s="11" t="n">
        <v>0.80537</v>
      </c>
      <c r="U125" s="11" t="n">
        <v>0.76124</v>
      </c>
      <c r="V125" s="11" t="n">
        <v>0.74779</v>
      </c>
      <c r="W125" s="11" t="n">
        <v>0.76364</v>
      </c>
      <c r="X125" s="11" t="n">
        <v>0.75878</v>
      </c>
      <c r="Y125" s="11" t="n">
        <v>0.745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2371</v>
      </c>
      <c r="C126" s="11" t="n">
        <v>0.72715</v>
      </c>
      <c r="D126" s="11" t="n">
        <v>0.71784</v>
      </c>
      <c r="E126" s="11" t="n">
        <v>0.73806</v>
      </c>
      <c r="F126" s="11" t="n">
        <v>0.73936</v>
      </c>
      <c r="G126" s="11" t="n">
        <v>0.74142</v>
      </c>
      <c r="H126" s="11" t="n">
        <v>0.75207</v>
      </c>
      <c r="I126" s="11" t="n">
        <v>0.75248</v>
      </c>
      <c r="J126" s="11" t="n">
        <v>0.75834</v>
      </c>
      <c r="K126" s="11" t="n">
        <v>0.75792</v>
      </c>
      <c r="L126" s="11" t="n">
        <v>0.75609</v>
      </c>
      <c r="M126" s="11" t="n">
        <v>0.75372</v>
      </c>
      <c r="N126" s="11" t="n">
        <v>0.75235</v>
      </c>
      <c r="O126" s="11" t="n">
        <v>0.74097</v>
      </c>
      <c r="P126" s="11" t="n">
        <v>0.74227</v>
      </c>
      <c r="Q126" s="11" t="n">
        <v>0.74092</v>
      </c>
      <c r="R126" s="11" t="n">
        <v>0.75228</v>
      </c>
      <c r="S126" s="11" t="n">
        <v>0.76342</v>
      </c>
      <c r="T126" s="11" t="n">
        <v>0.75952</v>
      </c>
      <c r="U126" s="11" t="n">
        <v>0.76059</v>
      </c>
      <c r="V126" s="11" t="n">
        <v>0.72915</v>
      </c>
      <c r="W126" s="11" t="n">
        <v>0.74231</v>
      </c>
      <c r="X126" s="11" t="n">
        <v>0.73742</v>
      </c>
      <c r="Y126" s="11" t="n">
        <v>0.730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5733</v>
      </c>
      <c r="C127" s="11" t="n">
        <v>0.75357</v>
      </c>
      <c r="D127" s="11" t="n">
        <v>0.76171</v>
      </c>
      <c r="E127" s="11" t="n">
        <v>0.77503</v>
      </c>
      <c r="F127" s="11" t="n">
        <v>0.77388</v>
      </c>
      <c r="G127" s="11" t="n">
        <v>0.77623</v>
      </c>
      <c r="H127" s="11" t="n">
        <v>0.78604</v>
      </c>
      <c r="I127" s="11" t="n">
        <v>0.79415</v>
      </c>
      <c r="J127" s="11" t="n">
        <v>0.81164</v>
      </c>
      <c r="K127" s="11" t="n">
        <v>0.80558</v>
      </c>
      <c r="L127" s="11" t="n">
        <v>0.8052</v>
      </c>
      <c r="M127" s="11" t="n">
        <v>0.79571</v>
      </c>
      <c r="N127" s="11" t="n">
        <v>0.78615</v>
      </c>
      <c r="O127" s="11" t="n">
        <v>0.78472</v>
      </c>
      <c r="P127" s="11" t="n">
        <v>0.77581</v>
      </c>
      <c r="Q127" s="11" t="n">
        <v>0.77738</v>
      </c>
      <c r="R127" s="11" t="n">
        <v>0.78243</v>
      </c>
      <c r="S127" s="11" t="n">
        <v>0.80288</v>
      </c>
      <c r="T127" s="11" t="n">
        <v>0.85117</v>
      </c>
      <c r="U127" s="11" t="n">
        <v>0.85605</v>
      </c>
      <c r="V127" s="11" t="n">
        <v>0.77473</v>
      </c>
      <c r="W127" s="11" t="n">
        <v>0.77889</v>
      </c>
      <c r="X127" s="11" t="n">
        <v>0.76834</v>
      </c>
      <c r="Y127" s="11" t="n">
        <v>0.763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907</v>
      </c>
      <c r="C128" s="11" t="n">
        <v>0.77378</v>
      </c>
      <c r="D128" s="11" t="n">
        <v>0.78325</v>
      </c>
      <c r="E128" s="11" t="n">
        <v>0.78464</v>
      </c>
      <c r="F128" s="11" t="n">
        <v>0.79367</v>
      </c>
      <c r="G128" s="11" t="n">
        <v>0.80026</v>
      </c>
      <c r="H128" s="11" t="n">
        <v>0.82039</v>
      </c>
      <c r="I128" s="11" t="n">
        <v>0.82791</v>
      </c>
      <c r="J128" s="11" t="n">
        <v>0.83249</v>
      </c>
      <c r="K128" s="11" t="n">
        <v>0.83155</v>
      </c>
      <c r="L128" s="11" t="n">
        <v>0.83859</v>
      </c>
      <c r="M128" s="11" t="n">
        <v>0.83436</v>
      </c>
      <c r="N128" s="11" t="n">
        <v>0.83571</v>
      </c>
      <c r="O128" s="11" t="n">
        <v>0.83639</v>
      </c>
      <c r="P128" s="11" t="n">
        <v>0.8231</v>
      </c>
      <c r="Q128" s="11" t="n">
        <v>0.81998</v>
      </c>
      <c r="R128" s="11" t="n">
        <v>0.83264</v>
      </c>
      <c r="S128" s="11" t="n">
        <v>0.83562</v>
      </c>
      <c r="T128" s="11" t="n">
        <v>0.90788</v>
      </c>
      <c r="U128" s="11" t="n">
        <v>0.82596</v>
      </c>
      <c r="V128" s="11" t="n">
        <v>0.81741</v>
      </c>
      <c r="W128" s="11" t="n">
        <v>0.82596</v>
      </c>
      <c r="X128" s="11" t="n">
        <v>0.81313</v>
      </c>
      <c r="Y128" s="11" t="n">
        <v>0.8052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004</v>
      </c>
      <c r="C129" s="11" t="n">
        <v>0.78874</v>
      </c>
      <c r="D129" s="11" t="n">
        <v>0.79209</v>
      </c>
      <c r="E129" s="11" t="n">
        <v>0.80197</v>
      </c>
      <c r="F129" s="11" t="n">
        <v>0.79309</v>
      </c>
      <c r="G129" s="11" t="n">
        <v>0.80429</v>
      </c>
      <c r="H129" s="11" t="n">
        <v>0.80618</v>
      </c>
      <c r="I129" s="11" t="n">
        <v>0.82334</v>
      </c>
      <c r="J129" s="11" t="n">
        <v>0.85567</v>
      </c>
      <c r="K129" s="11" t="n">
        <v>0.82508</v>
      </c>
      <c r="L129" s="11" t="n">
        <v>0.8553</v>
      </c>
      <c r="M129" s="11" t="n">
        <v>0.8781</v>
      </c>
      <c r="N129" s="11" t="n">
        <v>0.85258</v>
      </c>
      <c r="O129" s="11" t="n">
        <v>0.82104</v>
      </c>
      <c r="P129" s="11" t="n">
        <v>0.80625</v>
      </c>
      <c r="Q129" s="11" t="n">
        <v>0.79737</v>
      </c>
      <c r="R129" s="11" t="n">
        <v>0.8221</v>
      </c>
      <c r="S129" s="11" t="n">
        <v>0.82967</v>
      </c>
      <c r="T129" s="11" t="n">
        <v>0.92431</v>
      </c>
      <c r="U129" s="11" t="n">
        <v>0.88078</v>
      </c>
      <c r="V129" s="11" t="n">
        <v>0.89368</v>
      </c>
      <c r="W129" s="11" t="n">
        <v>0.81667</v>
      </c>
      <c r="X129" s="11" t="n">
        <v>0.80323</v>
      </c>
      <c r="Y129" s="11" t="n">
        <v>0.7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074</v>
      </c>
      <c r="C130" s="11" t="n">
        <v>0.73348</v>
      </c>
      <c r="D130" s="11" t="n">
        <v>0.73393</v>
      </c>
      <c r="E130" s="11" t="n">
        <v>0.74568</v>
      </c>
      <c r="F130" s="11" t="n">
        <v>0.7578</v>
      </c>
      <c r="G130" s="11" t="n">
        <v>0.7674</v>
      </c>
      <c r="H130" s="11" t="n">
        <v>0.77261</v>
      </c>
      <c r="I130" s="11" t="n">
        <v>0.7812</v>
      </c>
      <c r="J130" s="11" t="n">
        <v>0.80245</v>
      </c>
      <c r="K130" s="11" t="n">
        <v>0.79973</v>
      </c>
      <c r="L130" s="11" t="n">
        <v>0.80299</v>
      </c>
      <c r="M130" s="11" t="n">
        <v>0.84391</v>
      </c>
      <c r="N130" s="11" t="n">
        <v>0.81681</v>
      </c>
      <c r="O130" s="11" t="n">
        <v>0.80038</v>
      </c>
      <c r="P130" s="11" t="n">
        <v>0.76594</v>
      </c>
      <c r="Q130" s="11" t="n">
        <v>0.7674</v>
      </c>
      <c r="R130" s="11" t="n">
        <v>0.78094</v>
      </c>
      <c r="S130" s="11" t="n">
        <v>0.80577</v>
      </c>
      <c r="T130" s="11" t="n">
        <v>0.86652</v>
      </c>
      <c r="U130" s="11" t="n">
        <v>0.79681</v>
      </c>
      <c r="V130" s="11" t="n">
        <v>0.79276</v>
      </c>
      <c r="W130" s="11" t="n">
        <v>0.76417</v>
      </c>
      <c r="X130" s="11" t="n">
        <v>0.75759</v>
      </c>
      <c r="Y130" s="11" t="n">
        <v>0.752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5078</v>
      </c>
      <c r="C131" s="11" t="n">
        <v>0.74995</v>
      </c>
      <c r="D131" s="11" t="n">
        <v>0.75579</v>
      </c>
      <c r="E131" s="11" t="n">
        <v>0.75454</v>
      </c>
      <c r="F131" s="11" t="n">
        <v>0.77311</v>
      </c>
      <c r="G131" s="11" t="n">
        <v>0.77726</v>
      </c>
      <c r="H131" s="11" t="n">
        <v>0.79234</v>
      </c>
      <c r="I131" s="11" t="n">
        <v>0.79283</v>
      </c>
      <c r="J131" s="11" t="n">
        <v>0.79691</v>
      </c>
      <c r="K131" s="11" t="n">
        <v>0.79163</v>
      </c>
      <c r="L131" s="11" t="n">
        <v>0.79325</v>
      </c>
      <c r="M131" s="11" t="n">
        <v>0.83148</v>
      </c>
      <c r="N131" s="11" t="n">
        <v>0.79465</v>
      </c>
      <c r="O131" s="11" t="n">
        <v>0.7834</v>
      </c>
      <c r="P131" s="11" t="n">
        <v>0.77204</v>
      </c>
      <c r="Q131" s="11" t="n">
        <v>0.75932</v>
      </c>
      <c r="R131" s="11" t="n">
        <v>0.77358</v>
      </c>
      <c r="S131" s="11" t="n">
        <v>0.78097</v>
      </c>
      <c r="T131" s="11" t="n">
        <v>0.81669</v>
      </c>
      <c r="U131" s="11" t="n">
        <v>0.84054</v>
      </c>
      <c r="V131" s="11" t="n">
        <v>0.77778</v>
      </c>
      <c r="W131" s="11" t="n">
        <v>0.76183</v>
      </c>
      <c r="X131" s="11" t="n">
        <v>0.75492</v>
      </c>
      <c r="Y131" s="11" t="n">
        <v>0.753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4492</v>
      </c>
      <c r="C132" s="11" t="n">
        <v>0.74442</v>
      </c>
      <c r="D132" s="11" t="n">
        <v>0.75497</v>
      </c>
      <c r="E132" s="11" t="n">
        <v>0.75988</v>
      </c>
      <c r="F132" s="11" t="n">
        <v>0.77964</v>
      </c>
      <c r="G132" s="11" t="n">
        <v>0.78682</v>
      </c>
      <c r="H132" s="11" t="n">
        <v>0.79703</v>
      </c>
      <c r="I132" s="11" t="n">
        <v>0.7969</v>
      </c>
      <c r="J132" s="11" t="n">
        <v>0.79389</v>
      </c>
      <c r="K132" s="11" t="n">
        <v>0.77785</v>
      </c>
      <c r="L132" s="11" t="n">
        <v>0.79563</v>
      </c>
      <c r="M132" s="11" t="n">
        <v>0.80096</v>
      </c>
      <c r="N132" s="11" t="n">
        <v>0.83063</v>
      </c>
      <c r="O132" s="11" t="n">
        <v>0.83191</v>
      </c>
      <c r="P132" s="11" t="n">
        <v>0.8273</v>
      </c>
      <c r="Q132" s="11" t="n">
        <v>0.77088</v>
      </c>
      <c r="R132" s="11" t="n">
        <v>0.78718</v>
      </c>
      <c r="S132" s="11" t="n">
        <v>0.78856</v>
      </c>
      <c r="T132" s="11" t="n">
        <v>0.8171</v>
      </c>
      <c r="U132" s="11" t="n">
        <v>0.85528</v>
      </c>
      <c r="V132" s="11" t="n">
        <v>0.77958</v>
      </c>
      <c r="W132" s="11" t="n">
        <v>0.75902</v>
      </c>
      <c r="X132" s="11" t="n">
        <v>0.75398</v>
      </c>
      <c r="Y132" s="11" t="n">
        <v>0.7498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5463</v>
      </c>
      <c r="C133" s="11" t="n">
        <v>0.75415</v>
      </c>
      <c r="D133" s="11" t="n">
        <v>0.76548</v>
      </c>
      <c r="E133" s="11" t="n">
        <v>0.76615</v>
      </c>
      <c r="F133" s="11" t="n">
        <v>0.78826</v>
      </c>
      <c r="G133" s="11" t="n">
        <v>0.7831</v>
      </c>
      <c r="H133" s="11" t="n">
        <v>0.79013</v>
      </c>
      <c r="I133" s="11" t="n">
        <v>0.80145</v>
      </c>
      <c r="J133" s="11" t="n">
        <v>0.80057</v>
      </c>
      <c r="K133" s="11" t="n">
        <v>0.7978</v>
      </c>
      <c r="L133" s="11" t="n">
        <v>0.7967</v>
      </c>
      <c r="M133" s="11" t="n">
        <v>0.791</v>
      </c>
      <c r="N133" s="11" t="n">
        <v>0.79357</v>
      </c>
      <c r="O133" s="11" t="n">
        <v>0.79442</v>
      </c>
      <c r="P133" s="11" t="n">
        <v>0.77207</v>
      </c>
      <c r="Q133" s="11" t="n">
        <v>0.77109</v>
      </c>
      <c r="R133" s="11" t="n">
        <v>0.7834</v>
      </c>
      <c r="S133" s="11" t="n">
        <v>0.79492</v>
      </c>
      <c r="T133" s="11" t="n">
        <v>0.79688</v>
      </c>
      <c r="U133" s="11" t="n">
        <v>0.8033</v>
      </c>
      <c r="V133" s="11" t="n">
        <v>0.78686</v>
      </c>
      <c r="W133" s="11" t="n">
        <v>0.77415</v>
      </c>
      <c r="X133" s="11" t="n">
        <v>0.76093</v>
      </c>
      <c r="Y133" s="11" t="n">
        <v>0.761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5396</v>
      </c>
      <c r="C134" s="11" t="n">
        <v>0.75146</v>
      </c>
      <c r="D134" s="11" t="n">
        <v>0.75636</v>
      </c>
      <c r="E134" s="11" t="n">
        <v>0.75614</v>
      </c>
      <c r="F134" s="11" t="n">
        <v>0.77194</v>
      </c>
      <c r="G134" s="11" t="n">
        <v>0.77693</v>
      </c>
      <c r="H134" s="11" t="n">
        <v>0.78737</v>
      </c>
      <c r="I134" s="11" t="n">
        <v>0.79713</v>
      </c>
      <c r="J134" s="11" t="n">
        <v>0.7966</v>
      </c>
      <c r="K134" s="11" t="n">
        <v>0.79589</v>
      </c>
      <c r="L134" s="11" t="n">
        <v>0.79443</v>
      </c>
      <c r="M134" s="11" t="n">
        <v>0.79079</v>
      </c>
      <c r="N134" s="11" t="n">
        <v>0.78907</v>
      </c>
      <c r="O134" s="11" t="n">
        <v>0.7587</v>
      </c>
      <c r="P134" s="11" t="n">
        <v>0.75821</v>
      </c>
      <c r="Q134" s="11" t="n">
        <v>0.76205</v>
      </c>
      <c r="R134" s="11" t="n">
        <v>0.77037</v>
      </c>
      <c r="S134" s="11" t="n">
        <v>0.78669</v>
      </c>
      <c r="T134" s="11" t="n">
        <v>0.78412</v>
      </c>
      <c r="U134" s="11" t="n">
        <v>0.79291</v>
      </c>
      <c r="V134" s="11" t="n">
        <v>0.77948</v>
      </c>
      <c r="W134" s="11" t="n">
        <v>0.76397</v>
      </c>
      <c r="X134" s="11" t="n">
        <v>0.75848</v>
      </c>
      <c r="Y134" s="11" t="n">
        <v>0.753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3265</v>
      </c>
      <c r="C135" s="11" t="n">
        <v>0.73112</v>
      </c>
      <c r="D135" s="11" t="n">
        <v>0.75435</v>
      </c>
      <c r="E135" s="11" t="n">
        <v>0.75622</v>
      </c>
      <c r="F135" s="11" t="n">
        <v>0.77357</v>
      </c>
      <c r="G135" s="11" t="n">
        <v>0.7772</v>
      </c>
      <c r="H135" s="11" t="n">
        <v>0.78083</v>
      </c>
      <c r="I135" s="11" t="n">
        <v>0.7836</v>
      </c>
      <c r="J135" s="11" t="n">
        <v>0.79262</v>
      </c>
      <c r="K135" s="11" t="n">
        <v>0.78853</v>
      </c>
      <c r="L135" s="11" t="n">
        <v>0.78358</v>
      </c>
      <c r="M135" s="11" t="n">
        <v>0.78306</v>
      </c>
      <c r="N135" s="11" t="n">
        <v>0.78622</v>
      </c>
      <c r="O135" s="11" t="n">
        <v>0.76783</v>
      </c>
      <c r="P135" s="11" t="n">
        <v>0.76711</v>
      </c>
      <c r="Q135" s="11" t="n">
        <v>0.7707</v>
      </c>
      <c r="R135" s="11" t="n">
        <v>0.7734</v>
      </c>
      <c r="S135" s="11" t="n">
        <v>0.78087</v>
      </c>
      <c r="T135" s="11" t="n">
        <v>0.79415</v>
      </c>
      <c r="U135" s="11" t="n">
        <v>0.79816</v>
      </c>
      <c r="V135" s="11" t="n">
        <v>0.78058</v>
      </c>
      <c r="W135" s="11" t="n">
        <v>0.76469</v>
      </c>
      <c r="X135" s="11" t="n">
        <v>0.75906</v>
      </c>
      <c r="Y135" s="11" t="n">
        <v>0.7532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8114</v>
      </c>
      <c r="C136" s="11" t="n">
        <v>0.77538</v>
      </c>
      <c r="D136" s="11" t="n">
        <v>0.778</v>
      </c>
      <c r="E136" s="11" t="n">
        <v>0.76659</v>
      </c>
      <c r="F136" s="11" t="n">
        <v>0.77968</v>
      </c>
      <c r="G136" s="11" t="n">
        <v>0.79106</v>
      </c>
      <c r="H136" s="11" t="n">
        <v>0.79408</v>
      </c>
      <c r="I136" s="11" t="n">
        <v>0.80049</v>
      </c>
      <c r="J136" s="11" t="n">
        <v>0.807</v>
      </c>
      <c r="K136" s="11" t="n">
        <v>0.80783</v>
      </c>
      <c r="L136" s="11" t="n">
        <v>0.80268</v>
      </c>
      <c r="M136" s="11" t="n">
        <v>0.7993</v>
      </c>
      <c r="N136" s="11" t="n">
        <v>0.79947</v>
      </c>
      <c r="O136" s="11" t="n">
        <v>0.7961</v>
      </c>
      <c r="P136" s="11" t="n">
        <v>0.79004</v>
      </c>
      <c r="Q136" s="11" t="n">
        <v>0.78726</v>
      </c>
      <c r="R136" s="11" t="n">
        <v>0.79014</v>
      </c>
      <c r="S136" s="11" t="n">
        <v>0.79514</v>
      </c>
      <c r="T136" s="11" t="n">
        <v>0.8044</v>
      </c>
      <c r="U136" s="11" t="n">
        <v>0.79301</v>
      </c>
      <c r="V136" s="11" t="n">
        <v>0.78933</v>
      </c>
      <c r="W136" s="11" t="n">
        <v>0.79324</v>
      </c>
      <c r="X136" s="11" t="n">
        <v>0.78652</v>
      </c>
      <c r="Y136" s="11" t="n">
        <v>0.7793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6862</v>
      </c>
      <c r="C137" s="11" t="n">
        <v>0.76659</v>
      </c>
      <c r="D137" s="11" t="n">
        <v>0.76388</v>
      </c>
      <c r="E137" s="11" t="n">
        <v>0.73854</v>
      </c>
      <c r="F137" s="11" t="n">
        <v>0.74951</v>
      </c>
      <c r="G137" s="11" t="n">
        <v>0.76653</v>
      </c>
      <c r="H137" s="11" t="n">
        <v>0.77793</v>
      </c>
      <c r="I137" s="11" t="n">
        <v>0.78893</v>
      </c>
      <c r="J137" s="11" t="n">
        <v>0.79167</v>
      </c>
      <c r="K137" s="11" t="n">
        <v>0.78921</v>
      </c>
      <c r="L137" s="11" t="n">
        <v>0.78763</v>
      </c>
      <c r="M137" s="11" t="n">
        <v>0.78706</v>
      </c>
      <c r="N137" s="11" t="n">
        <v>0.78667</v>
      </c>
      <c r="O137" s="11" t="n">
        <v>0.78495</v>
      </c>
      <c r="P137" s="11" t="n">
        <v>0.77983</v>
      </c>
      <c r="Q137" s="11" t="n">
        <v>0.77971</v>
      </c>
      <c r="R137" s="11" t="n">
        <v>0.78915</v>
      </c>
      <c r="S137" s="11" t="n">
        <v>0.78951</v>
      </c>
      <c r="T137" s="11" t="n">
        <v>0.79491</v>
      </c>
      <c r="U137" s="11" t="n">
        <v>0.78304</v>
      </c>
      <c r="V137" s="11" t="n">
        <v>0.77087</v>
      </c>
      <c r="W137" s="11" t="n">
        <v>0.78385</v>
      </c>
      <c r="X137" s="11" t="n">
        <v>0.77633</v>
      </c>
      <c r="Y137" s="11" t="n">
        <v>0.766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4341</v>
      </c>
      <c r="C138" s="11" t="n">
        <v>0.74639</v>
      </c>
      <c r="D138" s="11" t="n">
        <v>0.76275</v>
      </c>
      <c r="E138" s="11" t="n">
        <v>0.7668</v>
      </c>
      <c r="F138" s="11" t="n">
        <v>0.78119</v>
      </c>
      <c r="G138" s="11" t="n">
        <v>0.78669</v>
      </c>
      <c r="H138" s="11" t="n">
        <v>0.7766</v>
      </c>
      <c r="I138" s="11" t="n">
        <v>0.77755</v>
      </c>
      <c r="J138" s="11" t="n">
        <v>0.78225</v>
      </c>
      <c r="K138" s="11" t="n">
        <v>0.79668</v>
      </c>
      <c r="L138" s="11" t="n">
        <v>0.79535</v>
      </c>
      <c r="M138" s="11" t="n">
        <v>0.79031</v>
      </c>
      <c r="N138" s="11" t="n">
        <v>0.79335</v>
      </c>
      <c r="O138" s="11" t="n">
        <v>0.77767</v>
      </c>
      <c r="P138" s="11" t="n">
        <v>0.77195</v>
      </c>
      <c r="Q138" s="11" t="n">
        <v>0.77367</v>
      </c>
      <c r="R138" s="11" t="n">
        <v>0.77767</v>
      </c>
      <c r="S138" s="11" t="n">
        <v>0.78139</v>
      </c>
      <c r="T138" s="11" t="n">
        <v>0.78619</v>
      </c>
      <c r="U138" s="11" t="n">
        <v>0.78709</v>
      </c>
      <c r="V138" s="11" t="n">
        <v>0.77644</v>
      </c>
      <c r="W138" s="11" t="n">
        <v>0.77228</v>
      </c>
      <c r="X138" s="11" t="n">
        <v>0.75528</v>
      </c>
      <c r="Y138" s="11" t="n">
        <v>0.759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5679</v>
      </c>
      <c r="C139" s="11" t="n">
        <v>0.7573</v>
      </c>
      <c r="D139" s="11" t="n">
        <v>0.76602</v>
      </c>
      <c r="E139" s="11" t="n">
        <v>0.76375</v>
      </c>
      <c r="F139" s="11" t="n">
        <v>0.77442</v>
      </c>
      <c r="G139" s="11" t="n">
        <v>0.77804</v>
      </c>
      <c r="H139" s="11" t="n">
        <v>0.76729</v>
      </c>
      <c r="I139" s="11" t="n">
        <v>0.77045</v>
      </c>
      <c r="J139" s="11" t="n">
        <v>0.76842</v>
      </c>
      <c r="K139" s="11" t="n">
        <v>0.76839</v>
      </c>
      <c r="L139" s="11" t="n">
        <v>0.77152</v>
      </c>
      <c r="M139" s="11" t="n">
        <v>0.77071</v>
      </c>
      <c r="N139" s="11" t="n">
        <v>0.7733</v>
      </c>
      <c r="O139" s="11" t="n">
        <v>0.76689</v>
      </c>
      <c r="P139" s="11" t="n">
        <v>0.76015</v>
      </c>
      <c r="Q139" s="11" t="n">
        <v>0.76161</v>
      </c>
      <c r="R139" s="11" t="n">
        <v>0.76551</v>
      </c>
      <c r="S139" s="11" t="n">
        <v>0.77388</v>
      </c>
      <c r="T139" s="11" t="n">
        <v>0.77403</v>
      </c>
      <c r="U139" s="11" t="n">
        <v>0.77632</v>
      </c>
      <c r="V139" s="11" t="n">
        <v>0.77057</v>
      </c>
      <c r="W139" s="11" t="n">
        <v>0.76624</v>
      </c>
      <c r="X139" s="11" t="n">
        <v>0.75498</v>
      </c>
      <c r="Y139" s="11" t="n">
        <v>0.7505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334</v>
      </c>
      <c r="C140" s="11" t="n">
        <v>0.72327</v>
      </c>
      <c r="D140" s="11" t="n">
        <v>0.72283</v>
      </c>
      <c r="E140" s="11" t="n">
        <v>0.73753</v>
      </c>
      <c r="F140" s="11" t="n">
        <v>0.75086</v>
      </c>
      <c r="G140" s="11" t="n">
        <v>0.7566</v>
      </c>
      <c r="H140" s="11" t="n">
        <v>0.75047</v>
      </c>
      <c r="I140" s="11" t="n">
        <v>0.7519</v>
      </c>
      <c r="J140" s="11" t="n">
        <v>0.74958</v>
      </c>
      <c r="K140" s="11" t="n">
        <v>0.74932</v>
      </c>
      <c r="L140" s="11" t="n">
        <v>0.76857</v>
      </c>
      <c r="M140" s="11" t="n">
        <v>0.76542</v>
      </c>
      <c r="N140" s="11" t="n">
        <v>0.74544</v>
      </c>
      <c r="O140" s="11" t="n">
        <v>0.73679</v>
      </c>
      <c r="P140" s="11" t="n">
        <v>0.73241</v>
      </c>
      <c r="Q140" s="11" t="n">
        <v>0.73273</v>
      </c>
      <c r="R140" s="11" t="n">
        <v>0.73886</v>
      </c>
      <c r="S140" s="11" t="n">
        <v>0.74511</v>
      </c>
      <c r="T140" s="11" t="n">
        <v>0.74563</v>
      </c>
      <c r="U140" s="11" t="n">
        <v>0.76376</v>
      </c>
      <c r="V140" s="11" t="n">
        <v>0.75215</v>
      </c>
      <c r="W140" s="11" t="n">
        <v>0.74665</v>
      </c>
      <c r="X140" s="11" t="n">
        <v>0.73178</v>
      </c>
      <c r="Y140" s="11" t="n">
        <v>0.731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5637</v>
      </c>
      <c r="C141" s="11" t="n">
        <v>0.75145</v>
      </c>
      <c r="D141" s="11" t="n">
        <v>0.76368</v>
      </c>
      <c r="E141" s="11" t="n">
        <v>0.76169</v>
      </c>
      <c r="F141" s="11" t="n">
        <v>0.76157</v>
      </c>
      <c r="G141" s="11" t="n">
        <v>0.77003</v>
      </c>
      <c r="H141" s="11" t="n">
        <v>0.77748</v>
      </c>
      <c r="I141" s="11" t="n">
        <v>0.78366</v>
      </c>
      <c r="J141" s="11" t="n">
        <v>0.78225</v>
      </c>
      <c r="K141" s="11" t="n">
        <v>0.77688</v>
      </c>
      <c r="L141" s="11" t="n">
        <v>0.77599</v>
      </c>
      <c r="M141" s="11" t="n">
        <v>0.80304</v>
      </c>
      <c r="N141" s="11" t="n">
        <v>0.77594</v>
      </c>
      <c r="O141" s="11" t="n">
        <v>0.76175</v>
      </c>
      <c r="P141" s="11" t="n">
        <v>0.76125</v>
      </c>
      <c r="Q141" s="11" t="n">
        <v>0.76248</v>
      </c>
      <c r="R141" s="11" t="n">
        <v>0.76646</v>
      </c>
      <c r="S141" s="11" t="n">
        <v>0.77425</v>
      </c>
      <c r="T141" s="11" t="n">
        <v>0.77891</v>
      </c>
      <c r="U141" s="11" t="n">
        <v>0.82113</v>
      </c>
      <c r="V141" s="11" t="n">
        <v>0.79393</v>
      </c>
      <c r="W141" s="11" t="n">
        <v>0.78665</v>
      </c>
      <c r="X141" s="11" t="n">
        <v>0.77688</v>
      </c>
      <c r="Y141" s="11" t="n">
        <v>0.771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5846</v>
      </c>
      <c r="C142" s="11" t="n">
        <v>0.75651</v>
      </c>
      <c r="D142" s="11" t="n">
        <v>0.76511</v>
      </c>
      <c r="E142" s="11" t="n">
        <v>0.75635</v>
      </c>
      <c r="F142" s="11" t="n">
        <v>0.77185</v>
      </c>
      <c r="G142" s="11" t="n">
        <v>0.77698</v>
      </c>
      <c r="H142" s="11" t="n">
        <v>0.77381</v>
      </c>
      <c r="I142" s="11" t="n">
        <v>0.77391</v>
      </c>
      <c r="J142" s="11" t="n">
        <v>0.77246</v>
      </c>
      <c r="K142" s="11" t="n">
        <v>0.77104</v>
      </c>
      <c r="L142" s="11" t="n">
        <v>0.7728</v>
      </c>
      <c r="M142" s="11" t="n">
        <v>0.77162</v>
      </c>
      <c r="N142" s="11" t="n">
        <v>0.77176</v>
      </c>
      <c r="O142" s="11" t="n">
        <v>0.7775</v>
      </c>
      <c r="P142" s="11" t="n">
        <v>0.76144</v>
      </c>
      <c r="Q142" s="11" t="n">
        <v>0.76135</v>
      </c>
      <c r="R142" s="11" t="n">
        <v>0.76254</v>
      </c>
      <c r="S142" s="11" t="n">
        <v>0.76931</v>
      </c>
      <c r="T142" s="11" t="n">
        <v>0.7726</v>
      </c>
      <c r="U142" s="11" t="n">
        <v>0.85703</v>
      </c>
      <c r="V142" s="11" t="n">
        <v>0.78574</v>
      </c>
      <c r="W142" s="11" t="n">
        <v>0.77898</v>
      </c>
      <c r="X142" s="11" t="n">
        <v>0.77087</v>
      </c>
      <c r="Y142" s="11" t="n">
        <v>0.76457</v>
      </c>
    </row>
    <row r="143" customFormat="false" ht="12.75" hidden="false" customHeight="false" outlineLevel="0" collapsed="false">
      <c r="A143" s="10" t="n">
        <v>29</v>
      </c>
      <c r="B143" s="11" t="n">
        <v>0.72187</v>
      </c>
      <c r="C143" s="11" t="n">
        <v>0.7214</v>
      </c>
      <c r="D143" s="11" t="n">
        <v>0.72999</v>
      </c>
      <c r="E143" s="11" t="n">
        <v>0.73741</v>
      </c>
      <c r="F143" s="11" t="n">
        <v>0.72298</v>
      </c>
      <c r="G143" s="11" t="n">
        <v>0.74742</v>
      </c>
      <c r="H143" s="11" t="n">
        <v>0.77238</v>
      </c>
      <c r="I143" s="11" t="n">
        <v>0.78117</v>
      </c>
      <c r="J143" s="11" t="n">
        <v>0.77127</v>
      </c>
      <c r="K143" s="11" t="n">
        <v>0.76823</v>
      </c>
      <c r="L143" s="11" t="n">
        <v>0.76426</v>
      </c>
      <c r="M143" s="11" t="n">
        <v>0.75601</v>
      </c>
      <c r="N143" s="11" t="n">
        <v>0.75971</v>
      </c>
      <c r="O143" s="11" t="n">
        <v>0.73826</v>
      </c>
      <c r="P143" s="11" t="n">
        <v>0.72421</v>
      </c>
      <c r="Q143" s="11" t="n">
        <v>0.72762</v>
      </c>
      <c r="R143" s="11" t="n">
        <v>0.72914</v>
      </c>
      <c r="S143" s="11" t="n">
        <v>0.73649</v>
      </c>
      <c r="T143" s="11" t="n">
        <v>0.7387</v>
      </c>
      <c r="U143" s="11" t="n">
        <v>0.74904</v>
      </c>
      <c r="V143" s="11" t="n">
        <v>0.74545</v>
      </c>
      <c r="W143" s="11" t="n">
        <v>0.73944</v>
      </c>
      <c r="X143" s="11" t="n">
        <v>0.7215</v>
      </c>
      <c r="Y143" s="11" t="n">
        <v>0.72147</v>
      </c>
    </row>
    <row r="144" customFormat="false" ht="12.75" hidden="false" customHeight="false" outlineLevel="0" collapsed="false">
      <c r="A144" s="10" t="n">
        <v>30</v>
      </c>
      <c r="B144" s="11" t="n">
        <v>0.73913</v>
      </c>
      <c r="C144" s="11" t="n">
        <v>0.73164</v>
      </c>
      <c r="D144" s="11" t="n">
        <v>0.72065</v>
      </c>
      <c r="E144" s="11" t="n">
        <v>0.73283</v>
      </c>
      <c r="F144" s="11" t="n">
        <v>0.71898</v>
      </c>
      <c r="G144" s="11" t="n">
        <v>0.71507</v>
      </c>
      <c r="H144" s="11" t="n">
        <v>0.73016</v>
      </c>
      <c r="I144" s="11" t="n">
        <v>0.74054</v>
      </c>
      <c r="J144" s="11" t="n">
        <v>0.7362</v>
      </c>
      <c r="K144" s="11" t="n">
        <v>0.73484</v>
      </c>
      <c r="L144" s="11" t="n">
        <v>0.73295</v>
      </c>
      <c r="M144" s="11" t="n">
        <v>0.73129</v>
      </c>
      <c r="N144" s="11" t="n">
        <v>0.73237</v>
      </c>
      <c r="O144" s="11" t="n">
        <v>0.72661</v>
      </c>
      <c r="P144" s="11" t="n">
        <v>0.72497</v>
      </c>
      <c r="Q144" s="11" t="n">
        <v>0.72278</v>
      </c>
      <c r="R144" s="11" t="n">
        <v>0.72429</v>
      </c>
      <c r="S144" s="11" t="n">
        <v>0.73307</v>
      </c>
      <c r="T144" s="11" t="n">
        <v>0.73933</v>
      </c>
      <c r="U144" s="11" t="n">
        <v>0.7371</v>
      </c>
      <c r="V144" s="11" t="n">
        <v>0.74584</v>
      </c>
      <c r="W144" s="11" t="n">
        <v>0.73525</v>
      </c>
      <c r="X144" s="11" t="n">
        <v>0.72595</v>
      </c>
      <c r="Y144" s="11" t="n">
        <v>0.72062</v>
      </c>
    </row>
    <row r="145" customFormat="false" ht="12.75" hidden="false" customHeight="false" outlineLevel="0" collapsed="false">
      <c r="A145" s="12" t="n">
        <v>31</v>
      </c>
      <c r="B145" s="13" t="n">
        <v>0.71272</v>
      </c>
      <c r="C145" s="13" t="n">
        <v>0.7158</v>
      </c>
      <c r="D145" s="13" t="n">
        <v>0.72149</v>
      </c>
      <c r="E145" s="13" t="n">
        <v>0.73228</v>
      </c>
      <c r="F145" s="13" t="n">
        <v>0.73042</v>
      </c>
      <c r="G145" s="13" t="n">
        <v>0.73839</v>
      </c>
      <c r="H145" s="13" t="n">
        <v>0.7304</v>
      </c>
      <c r="I145" s="13" t="n">
        <v>0.73522</v>
      </c>
      <c r="J145" s="13" t="n">
        <v>0.73487</v>
      </c>
      <c r="K145" s="13" t="n">
        <v>0.73279</v>
      </c>
      <c r="L145" s="13" t="n">
        <v>0.73097</v>
      </c>
      <c r="M145" s="13" t="n">
        <v>0.72897</v>
      </c>
      <c r="N145" s="13" t="n">
        <v>0.72896</v>
      </c>
      <c r="O145" s="13" t="n">
        <v>0.73758</v>
      </c>
      <c r="P145" s="13" t="n">
        <v>0.73089</v>
      </c>
      <c r="Q145" s="13" t="n">
        <v>0.73106</v>
      </c>
      <c r="R145" s="13" t="n">
        <v>0.73161</v>
      </c>
      <c r="S145" s="13" t="n">
        <v>0.73932</v>
      </c>
      <c r="T145" s="13" t="n">
        <v>0.7427</v>
      </c>
      <c r="U145" s="13" t="n">
        <v>0.74369</v>
      </c>
      <c r="V145" s="13" t="n">
        <v>0.74024</v>
      </c>
      <c r="W145" s="13" t="n">
        <v>0.73053</v>
      </c>
      <c r="X145" s="13" t="n">
        <v>0.72293</v>
      </c>
      <c r="Y145" s="13" t="n">
        <v>0.7184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933</v>
      </c>
      <c r="C7" s="11" t="n">
        <v>0.86755</v>
      </c>
      <c r="D7" s="11" t="n">
        <v>0.87157</v>
      </c>
      <c r="E7" s="11" t="n">
        <v>0.87778</v>
      </c>
      <c r="F7" s="11" t="n">
        <v>0.89034</v>
      </c>
      <c r="G7" s="11" t="n">
        <v>0.93662</v>
      </c>
      <c r="H7" s="11" t="n">
        <v>0.90933</v>
      </c>
      <c r="I7" s="11" t="n">
        <v>0.94247</v>
      </c>
      <c r="J7" s="11" t="n">
        <v>0.97829</v>
      </c>
      <c r="K7" s="11" t="n">
        <v>0.95754</v>
      </c>
      <c r="L7" s="11" t="n">
        <v>0.93393</v>
      </c>
      <c r="M7" s="11" t="n">
        <v>0.93284</v>
      </c>
      <c r="N7" s="11" t="n">
        <v>0.93112</v>
      </c>
      <c r="O7" s="11" t="n">
        <v>0.92868</v>
      </c>
      <c r="P7" s="11" t="n">
        <v>0.93293</v>
      </c>
      <c r="Q7" s="11" t="n">
        <v>0.89246</v>
      </c>
      <c r="R7" s="11" t="n">
        <v>0.93893</v>
      </c>
      <c r="S7" s="11" t="n">
        <v>0.97043</v>
      </c>
      <c r="T7" s="11" t="n">
        <v>1.00012</v>
      </c>
      <c r="U7" s="11" t="n">
        <v>1.0139</v>
      </c>
      <c r="V7" s="11" t="n">
        <v>1.0005</v>
      </c>
      <c r="W7" s="11" t="n">
        <v>0.88083</v>
      </c>
      <c r="X7" s="11" t="n">
        <v>0.87597</v>
      </c>
      <c r="Y7" s="11" t="n">
        <v>0.8724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592</v>
      </c>
      <c r="C8" s="11" t="n">
        <v>0.8618</v>
      </c>
      <c r="D8" s="11" t="n">
        <v>0.86194</v>
      </c>
      <c r="E8" s="11" t="n">
        <v>0.86622</v>
      </c>
      <c r="F8" s="11" t="n">
        <v>0.86799</v>
      </c>
      <c r="G8" s="11" t="n">
        <v>0.89395</v>
      </c>
      <c r="H8" s="11" t="n">
        <v>0.94941</v>
      </c>
      <c r="I8" s="11" t="n">
        <v>0.98248</v>
      </c>
      <c r="J8" s="11" t="n">
        <v>0.95057</v>
      </c>
      <c r="K8" s="11" t="n">
        <v>0.95031</v>
      </c>
      <c r="L8" s="11" t="n">
        <v>0.92226</v>
      </c>
      <c r="M8" s="11" t="n">
        <v>0.91629</v>
      </c>
      <c r="N8" s="11" t="n">
        <v>0.91575</v>
      </c>
      <c r="O8" s="11" t="n">
        <v>0.92178</v>
      </c>
      <c r="P8" s="11" t="n">
        <v>0.95489</v>
      </c>
      <c r="Q8" s="11" t="n">
        <v>0.90292</v>
      </c>
      <c r="R8" s="11" t="n">
        <v>0.9325</v>
      </c>
      <c r="S8" s="11" t="n">
        <v>0.97841</v>
      </c>
      <c r="T8" s="11" t="n">
        <v>0.99888</v>
      </c>
      <c r="U8" s="11" t="n">
        <v>0.99848</v>
      </c>
      <c r="V8" s="11" t="n">
        <v>0.953</v>
      </c>
      <c r="W8" s="11" t="n">
        <v>0.87147</v>
      </c>
      <c r="X8" s="11" t="n">
        <v>0.86621</v>
      </c>
      <c r="Y8" s="11" t="n">
        <v>0.8596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278</v>
      </c>
      <c r="C9" s="11" t="n">
        <v>0.84522</v>
      </c>
      <c r="D9" s="11" t="n">
        <v>0.84406</v>
      </c>
      <c r="E9" s="11" t="n">
        <v>0.84241</v>
      </c>
      <c r="F9" s="11" t="n">
        <v>0.84403</v>
      </c>
      <c r="G9" s="11" t="n">
        <v>0.86118</v>
      </c>
      <c r="H9" s="11" t="n">
        <v>0.87425</v>
      </c>
      <c r="I9" s="11" t="n">
        <v>0.88878</v>
      </c>
      <c r="J9" s="11" t="n">
        <v>0.93407</v>
      </c>
      <c r="K9" s="11" t="n">
        <v>0.92212</v>
      </c>
      <c r="L9" s="11" t="n">
        <v>0.90761</v>
      </c>
      <c r="M9" s="11" t="n">
        <v>0.91383</v>
      </c>
      <c r="N9" s="11" t="n">
        <v>0.8993</v>
      </c>
      <c r="O9" s="11" t="n">
        <v>0.89278</v>
      </c>
      <c r="P9" s="11" t="n">
        <v>0.87014</v>
      </c>
      <c r="Q9" s="11" t="n">
        <v>0.9016</v>
      </c>
      <c r="R9" s="11" t="n">
        <v>0.92277</v>
      </c>
      <c r="S9" s="11" t="n">
        <v>0.93842</v>
      </c>
      <c r="T9" s="11" t="n">
        <v>0.95984</v>
      </c>
      <c r="U9" s="11" t="n">
        <v>0.95736</v>
      </c>
      <c r="V9" s="11" t="n">
        <v>0.95081</v>
      </c>
      <c r="W9" s="11" t="n">
        <v>0.89316</v>
      </c>
      <c r="X9" s="11" t="n">
        <v>0.89604</v>
      </c>
      <c r="Y9" s="11" t="n">
        <v>0.889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223</v>
      </c>
      <c r="C10" s="11" t="n">
        <v>0.90413</v>
      </c>
      <c r="D10" s="11" t="n">
        <v>0.87767</v>
      </c>
      <c r="E10" s="11" t="n">
        <v>0.89822</v>
      </c>
      <c r="F10" s="11" t="n">
        <v>0.87656</v>
      </c>
      <c r="G10" s="11" t="n">
        <v>0.89555</v>
      </c>
      <c r="H10" s="11" t="n">
        <v>0.90265</v>
      </c>
      <c r="I10" s="11" t="n">
        <v>0.90115</v>
      </c>
      <c r="J10" s="11" t="n">
        <v>0.9441</v>
      </c>
      <c r="K10" s="11" t="n">
        <v>0.9468</v>
      </c>
      <c r="L10" s="11" t="n">
        <v>0.94219</v>
      </c>
      <c r="M10" s="11" t="n">
        <v>0.93078</v>
      </c>
      <c r="N10" s="11" t="n">
        <v>0.9007</v>
      </c>
      <c r="O10" s="11" t="n">
        <v>0.89533</v>
      </c>
      <c r="P10" s="11" t="n">
        <v>0.89673</v>
      </c>
      <c r="Q10" s="11" t="n">
        <v>0.90217</v>
      </c>
      <c r="R10" s="11" t="n">
        <v>0.91493</v>
      </c>
      <c r="S10" s="11" t="n">
        <v>0.9485</v>
      </c>
      <c r="T10" s="11" t="n">
        <v>0.95038</v>
      </c>
      <c r="U10" s="11" t="n">
        <v>0.95571</v>
      </c>
      <c r="V10" s="11" t="n">
        <v>0.87219</v>
      </c>
      <c r="W10" s="11" t="n">
        <v>0.87317</v>
      </c>
      <c r="X10" s="11" t="n">
        <v>0.87099</v>
      </c>
      <c r="Y10" s="11" t="n">
        <v>0.856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304</v>
      </c>
      <c r="C11" s="11" t="n">
        <v>0.87259</v>
      </c>
      <c r="D11" s="11" t="n">
        <v>0.88026</v>
      </c>
      <c r="E11" s="11" t="n">
        <v>0.88025</v>
      </c>
      <c r="F11" s="11" t="n">
        <v>0.89261</v>
      </c>
      <c r="G11" s="11" t="n">
        <v>0.89539</v>
      </c>
      <c r="H11" s="11" t="n">
        <v>0.90091</v>
      </c>
      <c r="I11" s="11" t="n">
        <v>0.89971</v>
      </c>
      <c r="J11" s="11" t="n">
        <v>0.89851</v>
      </c>
      <c r="K11" s="11" t="n">
        <v>0.92806</v>
      </c>
      <c r="L11" s="11" t="n">
        <v>0.90176</v>
      </c>
      <c r="M11" s="11" t="n">
        <v>0.89598</v>
      </c>
      <c r="N11" s="11" t="n">
        <v>0.8946</v>
      </c>
      <c r="O11" s="11" t="n">
        <v>0.89507</v>
      </c>
      <c r="P11" s="11" t="n">
        <v>0.89288</v>
      </c>
      <c r="Q11" s="11" t="n">
        <v>0.894</v>
      </c>
      <c r="R11" s="11" t="n">
        <v>0.92492</v>
      </c>
      <c r="S11" s="11" t="n">
        <v>0.97139</v>
      </c>
      <c r="T11" s="11" t="n">
        <v>1.00986</v>
      </c>
      <c r="U11" s="11" t="n">
        <v>1.01094</v>
      </c>
      <c r="V11" s="11" t="n">
        <v>0.88984</v>
      </c>
      <c r="W11" s="11" t="n">
        <v>0.89285</v>
      </c>
      <c r="X11" s="11" t="n">
        <v>0.88696</v>
      </c>
      <c r="Y11" s="11" t="n">
        <v>0.876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125</v>
      </c>
      <c r="C12" s="11" t="n">
        <v>0.84678</v>
      </c>
      <c r="D12" s="11" t="n">
        <v>0.82904</v>
      </c>
      <c r="E12" s="11" t="n">
        <v>0.83719</v>
      </c>
      <c r="F12" s="11" t="n">
        <v>0.85917</v>
      </c>
      <c r="G12" s="11" t="n">
        <v>0.88631</v>
      </c>
      <c r="H12" s="11" t="n">
        <v>0.89618</v>
      </c>
      <c r="I12" s="11" t="n">
        <v>0.90681</v>
      </c>
      <c r="J12" s="11" t="n">
        <v>0.94873</v>
      </c>
      <c r="K12" s="11" t="n">
        <v>0.89004</v>
      </c>
      <c r="L12" s="11" t="n">
        <v>0.891</v>
      </c>
      <c r="M12" s="11" t="n">
        <v>0.91041</v>
      </c>
      <c r="N12" s="11" t="n">
        <v>0.88184</v>
      </c>
      <c r="O12" s="11" t="n">
        <v>0.87968</v>
      </c>
      <c r="P12" s="11" t="n">
        <v>0.87046</v>
      </c>
      <c r="Q12" s="11" t="n">
        <v>0.87182</v>
      </c>
      <c r="R12" s="11" t="n">
        <v>0.92241</v>
      </c>
      <c r="S12" s="11" t="n">
        <v>1.06581</v>
      </c>
      <c r="T12" s="11" t="n">
        <v>1.05524</v>
      </c>
      <c r="U12" s="11" t="n">
        <v>1.08071</v>
      </c>
      <c r="V12" s="11" t="n">
        <v>0.92575</v>
      </c>
      <c r="W12" s="11" t="n">
        <v>0.87971</v>
      </c>
      <c r="X12" s="11" t="n">
        <v>0.86887</v>
      </c>
      <c r="Y12" s="11" t="n">
        <v>0.8478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3915</v>
      </c>
      <c r="C13" s="11" t="n">
        <v>0.81298</v>
      </c>
      <c r="D13" s="11" t="n">
        <v>0.8226</v>
      </c>
      <c r="E13" s="11" t="n">
        <v>0.82895</v>
      </c>
      <c r="F13" s="11" t="n">
        <v>0.85457</v>
      </c>
      <c r="G13" s="11" t="n">
        <v>0.85886</v>
      </c>
      <c r="H13" s="11" t="n">
        <v>0.88439</v>
      </c>
      <c r="I13" s="11" t="n">
        <v>0.893</v>
      </c>
      <c r="J13" s="11" t="n">
        <v>0.92907</v>
      </c>
      <c r="K13" s="11" t="n">
        <v>0.92807</v>
      </c>
      <c r="L13" s="11" t="n">
        <v>0.91753</v>
      </c>
      <c r="M13" s="11" t="n">
        <v>0.91615</v>
      </c>
      <c r="N13" s="11" t="n">
        <v>0.87767</v>
      </c>
      <c r="O13" s="11" t="n">
        <v>0.87624</v>
      </c>
      <c r="P13" s="11" t="n">
        <v>0.86424</v>
      </c>
      <c r="Q13" s="11" t="n">
        <v>0.85543</v>
      </c>
      <c r="R13" s="11" t="n">
        <v>0.87994</v>
      </c>
      <c r="S13" s="11" t="n">
        <v>0.92861</v>
      </c>
      <c r="T13" s="11" t="n">
        <v>0.98922</v>
      </c>
      <c r="U13" s="11" t="n">
        <v>1.05835</v>
      </c>
      <c r="V13" s="11" t="n">
        <v>0.91541</v>
      </c>
      <c r="W13" s="11" t="n">
        <v>0.87747</v>
      </c>
      <c r="X13" s="11" t="n">
        <v>0.86436</v>
      </c>
      <c r="Y13" s="11" t="n">
        <v>0.838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697</v>
      </c>
      <c r="C14" s="11" t="n">
        <v>0.875</v>
      </c>
      <c r="D14" s="11" t="n">
        <v>0.84383</v>
      </c>
      <c r="E14" s="11" t="n">
        <v>0.84108</v>
      </c>
      <c r="F14" s="11" t="n">
        <v>0.85456</v>
      </c>
      <c r="G14" s="11" t="n">
        <v>0.85877</v>
      </c>
      <c r="H14" s="11" t="n">
        <v>0.87915</v>
      </c>
      <c r="I14" s="11" t="n">
        <v>0.88979</v>
      </c>
      <c r="J14" s="11" t="n">
        <v>0.8934</v>
      </c>
      <c r="K14" s="11" t="n">
        <v>0.89498</v>
      </c>
      <c r="L14" s="11" t="n">
        <v>0.89087</v>
      </c>
      <c r="M14" s="11" t="n">
        <v>0.88877</v>
      </c>
      <c r="N14" s="11" t="n">
        <v>0.88811</v>
      </c>
      <c r="O14" s="11" t="n">
        <v>0.88834</v>
      </c>
      <c r="P14" s="11" t="n">
        <v>0.88895</v>
      </c>
      <c r="Q14" s="11" t="n">
        <v>0.88617</v>
      </c>
      <c r="R14" s="11" t="n">
        <v>0.89614</v>
      </c>
      <c r="S14" s="11" t="n">
        <v>0.89936</v>
      </c>
      <c r="T14" s="11" t="n">
        <v>0.92999</v>
      </c>
      <c r="U14" s="11" t="n">
        <v>0.92614</v>
      </c>
      <c r="V14" s="11" t="n">
        <v>0.93491</v>
      </c>
      <c r="W14" s="11" t="n">
        <v>0.91249</v>
      </c>
      <c r="X14" s="11" t="n">
        <v>0.89551</v>
      </c>
      <c r="Y14" s="11" t="n">
        <v>0.877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915</v>
      </c>
      <c r="C15" s="11" t="n">
        <v>0.88346</v>
      </c>
      <c r="D15" s="11" t="n">
        <v>0.86613</v>
      </c>
      <c r="E15" s="11" t="n">
        <v>0.87597</v>
      </c>
      <c r="F15" s="11" t="n">
        <v>0.86777</v>
      </c>
      <c r="G15" s="11" t="n">
        <v>0.87321</v>
      </c>
      <c r="H15" s="11" t="n">
        <v>0.89359</v>
      </c>
      <c r="I15" s="11" t="n">
        <v>0.90556</v>
      </c>
      <c r="J15" s="11" t="n">
        <v>0.90691</v>
      </c>
      <c r="K15" s="11" t="n">
        <v>0.90871</v>
      </c>
      <c r="L15" s="11" t="n">
        <v>0.90606</v>
      </c>
      <c r="M15" s="11" t="n">
        <v>0.9038</v>
      </c>
      <c r="N15" s="11" t="n">
        <v>0.90296</v>
      </c>
      <c r="O15" s="11" t="n">
        <v>0.90465</v>
      </c>
      <c r="P15" s="11" t="n">
        <v>0.9033</v>
      </c>
      <c r="Q15" s="11" t="n">
        <v>0.9036</v>
      </c>
      <c r="R15" s="11" t="n">
        <v>0.90892</v>
      </c>
      <c r="S15" s="11" t="n">
        <v>0.922</v>
      </c>
      <c r="T15" s="11" t="n">
        <v>0.93209</v>
      </c>
      <c r="U15" s="11" t="n">
        <v>0.91037</v>
      </c>
      <c r="V15" s="11" t="n">
        <v>0.89941</v>
      </c>
      <c r="W15" s="11" t="n">
        <v>0.9129</v>
      </c>
      <c r="X15" s="11" t="n">
        <v>0.90586</v>
      </c>
      <c r="Y15" s="11" t="n">
        <v>0.8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6632</v>
      </c>
      <c r="C16" s="11" t="n">
        <v>0.86085</v>
      </c>
      <c r="D16" s="11" t="n">
        <v>0.84045</v>
      </c>
      <c r="E16" s="11" t="n">
        <v>0.84701</v>
      </c>
      <c r="F16" s="11" t="n">
        <v>0.84339</v>
      </c>
      <c r="G16" s="11" t="n">
        <v>0.84755</v>
      </c>
      <c r="H16" s="11" t="n">
        <v>0.86648</v>
      </c>
      <c r="I16" s="11" t="n">
        <v>0.87616</v>
      </c>
      <c r="J16" s="11" t="n">
        <v>0.88497</v>
      </c>
      <c r="K16" s="11" t="n">
        <v>0.88672</v>
      </c>
      <c r="L16" s="11" t="n">
        <v>0.88477</v>
      </c>
      <c r="M16" s="11" t="n">
        <v>0.8809</v>
      </c>
      <c r="N16" s="11" t="n">
        <v>0.85726</v>
      </c>
      <c r="O16" s="11" t="n">
        <v>0.85895</v>
      </c>
      <c r="P16" s="11" t="n">
        <v>0.88158</v>
      </c>
      <c r="Q16" s="11" t="n">
        <v>0.87789</v>
      </c>
      <c r="R16" s="11" t="n">
        <v>0.89358</v>
      </c>
      <c r="S16" s="11" t="n">
        <v>0.90162</v>
      </c>
      <c r="T16" s="11" t="n">
        <v>0.93138</v>
      </c>
      <c r="U16" s="11" t="n">
        <v>0.88423</v>
      </c>
      <c r="V16" s="11" t="n">
        <v>0.87595</v>
      </c>
      <c r="W16" s="11" t="n">
        <v>0.86408</v>
      </c>
      <c r="X16" s="11" t="n">
        <v>0.88371</v>
      </c>
      <c r="Y16" s="11" t="n">
        <v>0.867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7712</v>
      </c>
      <c r="C17" s="11" t="n">
        <v>0.87571</v>
      </c>
      <c r="D17" s="11" t="n">
        <v>0.86226</v>
      </c>
      <c r="E17" s="11" t="n">
        <v>0.87653</v>
      </c>
      <c r="F17" s="11" t="n">
        <v>0.87158</v>
      </c>
      <c r="G17" s="11" t="n">
        <v>0.89403</v>
      </c>
      <c r="H17" s="11" t="n">
        <v>0.90422</v>
      </c>
      <c r="I17" s="11" t="n">
        <v>0.90312</v>
      </c>
      <c r="J17" s="11" t="n">
        <v>0.90451</v>
      </c>
      <c r="K17" s="11" t="n">
        <v>0.9062</v>
      </c>
      <c r="L17" s="11" t="n">
        <v>0.90366</v>
      </c>
      <c r="M17" s="11" t="n">
        <v>0.89978</v>
      </c>
      <c r="N17" s="11" t="n">
        <v>0.89849</v>
      </c>
      <c r="O17" s="11" t="n">
        <v>0.87743</v>
      </c>
      <c r="P17" s="11" t="n">
        <v>0.87082</v>
      </c>
      <c r="Q17" s="11" t="n">
        <v>0.88358</v>
      </c>
      <c r="R17" s="11" t="n">
        <v>0.8972</v>
      </c>
      <c r="S17" s="11" t="n">
        <v>0.90807</v>
      </c>
      <c r="T17" s="11" t="n">
        <v>0.94103</v>
      </c>
      <c r="U17" s="11" t="n">
        <v>0.89204</v>
      </c>
      <c r="V17" s="11" t="n">
        <v>0.87711</v>
      </c>
      <c r="W17" s="11" t="n">
        <v>0.89471</v>
      </c>
      <c r="X17" s="11" t="n">
        <v>0.88931</v>
      </c>
      <c r="Y17" s="11" t="n">
        <v>0.874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039</v>
      </c>
      <c r="C18" s="11" t="n">
        <v>0.8542</v>
      </c>
      <c r="D18" s="11" t="n">
        <v>0.84386</v>
      </c>
      <c r="E18" s="11" t="n">
        <v>0.86632</v>
      </c>
      <c r="F18" s="11" t="n">
        <v>0.86776</v>
      </c>
      <c r="G18" s="11" t="n">
        <v>0.87005</v>
      </c>
      <c r="H18" s="11" t="n">
        <v>0.88186</v>
      </c>
      <c r="I18" s="11" t="n">
        <v>0.88232</v>
      </c>
      <c r="J18" s="11" t="n">
        <v>0.88883</v>
      </c>
      <c r="K18" s="11" t="n">
        <v>0.88836</v>
      </c>
      <c r="L18" s="11" t="n">
        <v>0.88633</v>
      </c>
      <c r="M18" s="11" t="n">
        <v>0.8837</v>
      </c>
      <c r="N18" s="11" t="n">
        <v>0.88218</v>
      </c>
      <c r="O18" s="11" t="n">
        <v>0.86954</v>
      </c>
      <c r="P18" s="11" t="n">
        <v>0.87099</v>
      </c>
      <c r="Q18" s="11" t="n">
        <v>0.86948</v>
      </c>
      <c r="R18" s="11" t="n">
        <v>0.88209</v>
      </c>
      <c r="S18" s="11" t="n">
        <v>0.89446</v>
      </c>
      <c r="T18" s="11" t="n">
        <v>0.89013</v>
      </c>
      <c r="U18" s="11" t="n">
        <v>0.89133</v>
      </c>
      <c r="V18" s="11" t="n">
        <v>0.85643</v>
      </c>
      <c r="W18" s="11" t="n">
        <v>0.87103</v>
      </c>
      <c r="X18" s="11" t="n">
        <v>0.8656</v>
      </c>
      <c r="Y18" s="11" t="n">
        <v>0.85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877</v>
      </c>
      <c r="C19" s="11" t="n">
        <v>0.88353</v>
      </c>
      <c r="D19" s="11" t="n">
        <v>0.89257</v>
      </c>
      <c r="E19" s="11" t="n">
        <v>0.90735</v>
      </c>
      <c r="F19" s="11" t="n">
        <v>0.90607</v>
      </c>
      <c r="G19" s="11" t="n">
        <v>0.90869</v>
      </c>
      <c r="H19" s="11" t="n">
        <v>0.91958</v>
      </c>
      <c r="I19" s="11" t="n">
        <v>0.92857</v>
      </c>
      <c r="J19" s="11" t="n">
        <v>0.94799</v>
      </c>
      <c r="K19" s="11" t="n">
        <v>0.94127</v>
      </c>
      <c r="L19" s="11" t="n">
        <v>0.94084</v>
      </c>
      <c r="M19" s="11" t="n">
        <v>0.93031</v>
      </c>
      <c r="N19" s="11" t="n">
        <v>0.91969</v>
      </c>
      <c r="O19" s="11" t="n">
        <v>0.91811</v>
      </c>
      <c r="P19" s="11" t="n">
        <v>0.90822</v>
      </c>
      <c r="Q19" s="11" t="n">
        <v>0.90996</v>
      </c>
      <c r="R19" s="11" t="n">
        <v>0.91556</v>
      </c>
      <c r="S19" s="11" t="n">
        <v>0.93826</v>
      </c>
      <c r="T19" s="11" t="n">
        <v>0.99187</v>
      </c>
      <c r="U19" s="11" t="n">
        <v>0.99729</v>
      </c>
      <c r="V19" s="11" t="n">
        <v>0.90702</v>
      </c>
      <c r="W19" s="11" t="n">
        <v>0.91163</v>
      </c>
      <c r="X19" s="11" t="n">
        <v>0.89993</v>
      </c>
      <c r="Y19" s="11" t="n">
        <v>0.894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1183</v>
      </c>
      <c r="C20" s="11" t="n">
        <v>0.90597</v>
      </c>
      <c r="D20" s="11" t="n">
        <v>0.91648</v>
      </c>
      <c r="E20" s="11" t="n">
        <v>0.91801</v>
      </c>
      <c r="F20" s="11" t="n">
        <v>0.92804</v>
      </c>
      <c r="G20" s="11" t="n">
        <v>0.93535</v>
      </c>
      <c r="H20" s="11" t="n">
        <v>0.9577</v>
      </c>
      <c r="I20" s="11" t="n">
        <v>0.96605</v>
      </c>
      <c r="J20" s="11" t="n">
        <v>0.97113</v>
      </c>
      <c r="K20" s="11" t="n">
        <v>0.97009</v>
      </c>
      <c r="L20" s="11" t="n">
        <v>0.9779</v>
      </c>
      <c r="M20" s="11" t="n">
        <v>0.97321</v>
      </c>
      <c r="N20" s="11" t="n">
        <v>0.97471</v>
      </c>
      <c r="O20" s="11" t="n">
        <v>0.97546</v>
      </c>
      <c r="P20" s="11" t="n">
        <v>0.96072</v>
      </c>
      <c r="Q20" s="11" t="n">
        <v>0.95724</v>
      </c>
      <c r="R20" s="11" t="n">
        <v>0.9713</v>
      </c>
      <c r="S20" s="11" t="n">
        <v>0.97461</v>
      </c>
      <c r="T20" s="11" t="n">
        <v>1.05482</v>
      </c>
      <c r="U20" s="11" t="n">
        <v>0.96388</v>
      </c>
      <c r="V20" s="11" t="n">
        <v>0.95439</v>
      </c>
      <c r="W20" s="11" t="n">
        <v>0.96388</v>
      </c>
      <c r="X20" s="11" t="n">
        <v>0.94964</v>
      </c>
      <c r="Y20" s="11" t="n">
        <v>0.940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401</v>
      </c>
      <c r="C21" s="11" t="n">
        <v>0.92257</v>
      </c>
      <c r="D21" s="11" t="n">
        <v>0.92629</v>
      </c>
      <c r="E21" s="11" t="n">
        <v>0.93725</v>
      </c>
      <c r="F21" s="11" t="n">
        <v>0.9274</v>
      </c>
      <c r="G21" s="11" t="n">
        <v>0.93983</v>
      </c>
      <c r="H21" s="11" t="n">
        <v>0.94193</v>
      </c>
      <c r="I21" s="11" t="n">
        <v>0.96097</v>
      </c>
      <c r="J21" s="11" t="n">
        <v>0.99687</v>
      </c>
      <c r="K21" s="11" t="n">
        <v>0.96291</v>
      </c>
      <c r="L21" s="11" t="n">
        <v>0.99646</v>
      </c>
      <c r="M21" s="11" t="n">
        <v>1.02176</v>
      </c>
      <c r="N21" s="11" t="n">
        <v>0.99343</v>
      </c>
      <c r="O21" s="11" t="n">
        <v>0.95843</v>
      </c>
      <c r="P21" s="11" t="n">
        <v>0.942</v>
      </c>
      <c r="Q21" s="11" t="n">
        <v>0.93215</v>
      </c>
      <c r="R21" s="11" t="n">
        <v>0.9596</v>
      </c>
      <c r="S21" s="11" t="n">
        <v>0.968</v>
      </c>
      <c r="T21" s="11" t="n">
        <v>1.07306</v>
      </c>
      <c r="U21" s="11" t="n">
        <v>1.02474</v>
      </c>
      <c r="V21" s="11" t="n">
        <v>1.03906</v>
      </c>
      <c r="W21" s="11" t="n">
        <v>0.95357</v>
      </c>
      <c r="X21" s="11" t="n">
        <v>0.93865</v>
      </c>
      <c r="Y21" s="11" t="n">
        <v>0.928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928</v>
      </c>
      <c r="C22" s="11" t="n">
        <v>0.86123</v>
      </c>
      <c r="D22" s="11" t="n">
        <v>0.86173</v>
      </c>
      <c r="E22" s="11" t="n">
        <v>0.87477</v>
      </c>
      <c r="F22" s="11" t="n">
        <v>0.88823</v>
      </c>
      <c r="G22" s="11" t="n">
        <v>0.89888</v>
      </c>
      <c r="H22" s="11" t="n">
        <v>0.90467</v>
      </c>
      <c r="I22" s="11" t="n">
        <v>0.9142</v>
      </c>
      <c r="J22" s="11" t="n">
        <v>0.93779</v>
      </c>
      <c r="K22" s="11" t="n">
        <v>0.93477</v>
      </c>
      <c r="L22" s="11" t="n">
        <v>0.93839</v>
      </c>
      <c r="M22" s="11" t="n">
        <v>0.98381</v>
      </c>
      <c r="N22" s="11" t="n">
        <v>0.95372</v>
      </c>
      <c r="O22" s="11" t="n">
        <v>0.93549</v>
      </c>
      <c r="P22" s="11" t="n">
        <v>0.89726</v>
      </c>
      <c r="Q22" s="11" t="n">
        <v>0.89888</v>
      </c>
      <c r="R22" s="11" t="n">
        <v>0.91391</v>
      </c>
      <c r="S22" s="11" t="n">
        <v>0.94148</v>
      </c>
      <c r="T22" s="11" t="n">
        <v>1.00891</v>
      </c>
      <c r="U22" s="11" t="n">
        <v>0.93153</v>
      </c>
      <c r="V22" s="11" t="n">
        <v>0.92704</v>
      </c>
      <c r="W22" s="11" t="n">
        <v>0.89529</v>
      </c>
      <c r="X22" s="11" t="n">
        <v>0.888</v>
      </c>
      <c r="Y22" s="11" t="n">
        <v>0.882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043</v>
      </c>
      <c r="C23" s="11" t="n">
        <v>0.87951</v>
      </c>
      <c r="D23" s="11" t="n">
        <v>0.88599</v>
      </c>
      <c r="E23" s="11" t="n">
        <v>0.88461</v>
      </c>
      <c r="F23" s="11" t="n">
        <v>0.90522</v>
      </c>
      <c r="G23" s="11" t="n">
        <v>0.90983</v>
      </c>
      <c r="H23" s="11" t="n">
        <v>0.92657</v>
      </c>
      <c r="I23" s="11" t="n">
        <v>0.92711</v>
      </c>
      <c r="J23" s="11" t="n">
        <v>0.93163</v>
      </c>
      <c r="K23" s="11" t="n">
        <v>0.92578</v>
      </c>
      <c r="L23" s="11" t="n">
        <v>0.92758</v>
      </c>
      <c r="M23" s="11" t="n">
        <v>0.97002</v>
      </c>
      <c r="N23" s="11" t="n">
        <v>0.92914</v>
      </c>
      <c r="O23" s="11" t="n">
        <v>0.91664</v>
      </c>
      <c r="P23" s="11" t="n">
        <v>0.90403</v>
      </c>
      <c r="Q23" s="11" t="n">
        <v>0.88991</v>
      </c>
      <c r="R23" s="11" t="n">
        <v>0.90574</v>
      </c>
      <c r="S23" s="11" t="n">
        <v>0.91394</v>
      </c>
      <c r="T23" s="11" t="n">
        <v>0.9536</v>
      </c>
      <c r="U23" s="11" t="n">
        <v>0.98007</v>
      </c>
      <c r="V23" s="11" t="n">
        <v>0.9104</v>
      </c>
      <c r="W23" s="11" t="n">
        <v>0.8927</v>
      </c>
      <c r="X23" s="11" t="n">
        <v>0.88503</v>
      </c>
      <c r="Y23" s="11" t="n">
        <v>0.883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393</v>
      </c>
      <c r="C24" s="11" t="n">
        <v>0.87338</v>
      </c>
      <c r="D24" s="11" t="n">
        <v>0.88509</v>
      </c>
      <c r="E24" s="11" t="n">
        <v>0.89053</v>
      </c>
      <c r="F24" s="11" t="n">
        <v>0.91247</v>
      </c>
      <c r="G24" s="11" t="n">
        <v>0.92044</v>
      </c>
      <c r="H24" s="11" t="n">
        <v>0.93178</v>
      </c>
      <c r="I24" s="11" t="n">
        <v>0.93162</v>
      </c>
      <c r="J24" s="11" t="n">
        <v>0.92829</v>
      </c>
      <c r="K24" s="11" t="n">
        <v>0.91048</v>
      </c>
      <c r="L24" s="11" t="n">
        <v>0.93022</v>
      </c>
      <c r="M24" s="11" t="n">
        <v>0.93614</v>
      </c>
      <c r="N24" s="11" t="n">
        <v>0.96907</v>
      </c>
      <c r="O24" s="11" t="n">
        <v>0.97049</v>
      </c>
      <c r="P24" s="11" t="n">
        <v>0.96537</v>
      </c>
      <c r="Q24" s="11" t="n">
        <v>0.90274</v>
      </c>
      <c r="R24" s="11" t="n">
        <v>0.92084</v>
      </c>
      <c r="S24" s="11" t="n">
        <v>0.92237</v>
      </c>
      <c r="T24" s="11" t="n">
        <v>0.95405</v>
      </c>
      <c r="U24" s="11" t="n">
        <v>0.99644</v>
      </c>
      <c r="V24" s="11" t="n">
        <v>0.91241</v>
      </c>
      <c r="W24" s="11" t="n">
        <v>0.88958</v>
      </c>
      <c r="X24" s="11" t="n">
        <v>0.88398</v>
      </c>
      <c r="Y24" s="11" t="n">
        <v>0.879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471</v>
      </c>
      <c r="C25" s="11" t="n">
        <v>0.88417</v>
      </c>
      <c r="D25" s="11" t="n">
        <v>0.89675</v>
      </c>
      <c r="E25" s="11" t="n">
        <v>0.8975</v>
      </c>
      <c r="F25" s="11" t="n">
        <v>0.92204</v>
      </c>
      <c r="G25" s="11" t="n">
        <v>0.91631</v>
      </c>
      <c r="H25" s="11" t="n">
        <v>0.92412</v>
      </c>
      <c r="I25" s="11" t="n">
        <v>0.93668</v>
      </c>
      <c r="J25" s="11" t="n">
        <v>0.93571</v>
      </c>
      <c r="K25" s="11" t="n">
        <v>0.93263</v>
      </c>
      <c r="L25" s="11" t="n">
        <v>0.93141</v>
      </c>
      <c r="M25" s="11" t="n">
        <v>0.92508</v>
      </c>
      <c r="N25" s="11" t="n">
        <v>0.92793</v>
      </c>
      <c r="O25" s="11" t="n">
        <v>0.92888</v>
      </c>
      <c r="P25" s="11" t="n">
        <v>0.90407</v>
      </c>
      <c r="Q25" s="11" t="n">
        <v>0.90298</v>
      </c>
      <c r="R25" s="11" t="n">
        <v>0.91664</v>
      </c>
      <c r="S25" s="11" t="n">
        <v>0.92943</v>
      </c>
      <c r="T25" s="11" t="n">
        <v>0.93161</v>
      </c>
      <c r="U25" s="11" t="n">
        <v>0.93873</v>
      </c>
      <c r="V25" s="11" t="n">
        <v>0.92048</v>
      </c>
      <c r="W25" s="11" t="n">
        <v>0.90638</v>
      </c>
      <c r="X25" s="11" t="n">
        <v>0.8917</v>
      </c>
      <c r="Y25" s="11" t="n">
        <v>0.891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396</v>
      </c>
      <c r="C26" s="11" t="n">
        <v>0.88119</v>
      </c>
      <c r="D26" s="11" t="n">
        <v>0.88662</v>
      </c>
      <c r="E26" s="11" t="n">
        <v>0.88639</v>
      </c>
      <c r="F26" s="11" t="n">
        <v>0.90393</v>
      </c>
      <c r="G26" s="11" t="n">
        <v>0.90946</v>
      </c>
      <c r="H26" s="11" t="n">
        <v>0.92105</v>
      </c>
      <c r="I26" s="11" t="n">
        <v>0.93188</v>
      </c>
      <c r="J26" s="11" t="n">
        <v>0.93129</v>
      </c>
      <c r="K26" s="11" t="n">
        <v>0.93051</v>
      </c>
      <c r="L26" s="11" t="n">
        <v>0.92889</v>
      </c>
      <c r="M26" s="11" t="n">
        <v>0.92484</v>
      </c>
      <c r="N26" s="11" t="n">
        <v>0.92294</v>
      </c>
      <c r="O26" s="11" t="n">
        <v>0.88923</v>
      </c>
      <c r="P26" s="11" t="n">
        <v>0.88868</v>
      </c>
      <c r="Q26" s="11" t="n">
        <v>0.89295</v>
      </c>
      <c r="R26" s="11" t="n">
        <v>0.90218</v>
      </c>
      <c r="S26" s="11" t="n">
        <v>0.92029</v>
      </c>
      <c r="T26" s="11" t="n">
        <v>0.91744</v>
      </c>
      <c r="U26" s="11" t="n">
        <v>0.9272</v>
      </c>
      <c r="V26" s="11" t="n">
        <v>0.91229</v>
      </c>
      <c r="W26" s="11" t="n">
        <v>0.89507</v>
      </c>
      <c r="X26" s="11" t="n">
        <v>0.88898</v>
      </c>
      <c r="Y26" s="11" t="n">
        <v>0.883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031</v>
      </c>
      <c r="C27" s="11" t="n">
        <v>0.85861</v>
      </c>
      <c r="D27" s="11" t="n">
        <v>0.88439</v>
      </c>
      <c r="E27" s="11" t="n">
        <v>0.88647</v>
      </c>
      <c r="F27" s="11" t="n">
        <v>0.90573</v>
      </c>
      <c r="G27" s="11" t="n">
        <v>0.90976</v>
      </c>
      <c r="H27" s="11" t="n">
        <v>0.91379</v>
      </c>
      <c r="I27" s="11" t="n">
        <v>0.91687</v>
      </c>
      <c r="J27" s="11" t="n">
        <v>0.92687</v>
      </c>
      <c r="K27" s="11" t="n">
        <v>0.92233</v>
      </c>
      <c r="L27" s="11" t="n">
        <v>0.91684</v>
      </c>
      <c r="M27" s="11" t="n">
        <v>0.91627</v>
      </c>
      <c r="N27" s="11" t="n">
        <v>0.91977</v>
      </c>
      <c r="O27" s="11" t="n">
        <v>0.89936</v>
      </c>
      <c r="P27" s="11" t="n">
        <v>0.89856</v>
      </c>
      <c r="Q27" s="11" t="n">
        <v>0.90254</v>
      </c>
      <c r="R27" s="11" t="n">
        <v>0.90554</v>
      </c>
      <c r="S27" s="11" t="n">
        <v>0.91384</v>
      </c>
      <c r="T27" s="11" t="n">
        <v>0.92857</v>
      </c>
      <c r="U27" s="11" t="n">
        <v>0.93303</v>
      </c>
      <c r="V27" s="11" t="n">
        <v>0.91351</v>
      </c>
      <c r="W27" s="11" t="n">
        <v>0.89588</v>
      </c>
      <c r="X27" s="11" t="n">
        <v>0.88963</v>
      </c>
      <c r="Y27" s="11" t="n">
        <v>0.883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413</v>
      </c>
      <c r="C28" s="11" t="n">
        <v>0.90774</v>
      </c>
      <c r="D28" s="11" t="n">
        <v>0.91065</v>
      </c>
      <c r="E28" s="11" t="n">
        <v>0.89798</v>
      </c>
      <c r="F28" s="11" t="n">
        <v>0.91251</v>
      </c>
      <c r="G28" s="11" t="n">
        <v>0.92515</v>
      </c>
      <c r="H28" s="11" t="n">
        <v>0.9285</v>
      </c>
      <c r="I28" s="11" t="n">
        <v>0.93561</v>
      </c>
      <c r="J28" s="11" t="n">
        <v>0.94284</v>
      </c>
      <c r="K28" s="11" t="n">
        <v>0.94376</v>
      </c>
      <c r="L28" s="11" t="n">
        <v>0.93804</v>
      </c>
      <c r="M28" s="11" t="n">
        <v>0.9343</v>
      </c>
      <c r="N28" s="11" t="n">
        <v>0.93449</v>
      </c>
      <c r="O28" s="11" t="n">
        <v>0.93074</v>
      </c>
      <c r="P28" s="11" t="n">
        <v>0.92401</v>
      </c>
      <c r="Q28" s="11" t="n">
        <v>0.92092</v>
      </c>
      <c r="R28" s="11" t="n">
        <v>0.92413</v>
      </c>
      <c r="S28" s="11" t="n">
        <v>0.92968</v>
      </c>
      <c r="T28" s="11" t="n">
        <v>0.93995</v>
      </c>
      <c r="U28" s="11" t="n">
        <v>0.92731</v>
      </c>
      <c r="V28" s="11" t="n">
        <v>0.92322</v>
      </c>
      <c r="W28" s="11" t="n">
        <v>0.92756</v>
      </c>
      <c r="X28" s="11" t="n">
        <v>0.9201</v>
      </c>
      <c r="Y28" s="11" t="n">
        <v>0.912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023</v>
      </c>
      <c r="C29" s="11" t="n">
        <v>0.89798</v>
      </c>
      <c r="D29" s="11" t="n">
        <v>0.89498</v>
      </c>
      <c r="E29" s="11" t="n">
        <v>0.86684</v>
      </c>
      <c r="F29" s="11" t="n">
        <v>0.87902</v>
      </c>
      <c r="G29" s="11" t="n">
        <v>0.89792</v>
      </c>
      <c r="H29" s="11" t="n">
        <v>0.91057</v>
      </c>
      <c r="I29" s="11" t="n">
        <v>0.92278</v>
      </c>
      <c r="J29" s="11" t="n">
        <v>0.92583</v>
      </c>
      <c r="K29" s="11" t="n">
        <v>0.92309</v>
      </c>
      <c r="L29" s="11" t="n">
        <v>0.92133</v>
      </c>
      <c r="M29" s="11" t="n">
        <v>0.9207</v>
      </c>
      <c r="N29" s="11" t="n">
        <v>0.92027</v>
      </c>
      <c r="O29" s="11" t="n">
        <v>0.91837</v>
      </c>
      <c r="P29" s="11" t="n">
        <v>0.91268</v>
      </c>
      <c r="Q29" s="11" t="n">
        <v>0.91255</v>
      </c>
      <c r="R29" s="11" t="n">
        <v>0.92302</v>
      </c>
      <c r="S29" s="11" t="n">
        <v>0.92342</v>
      </c>
      <c r="T29" s="11" t="n">
        <v>0.92942</v>
      </c>
      <c r="U29" s="11" t="n">
        <v>0.91624</v>
      </c>
      <c r="V29" s="11" t="n">
        <v>0.90273</v>
      </c>
      <c r="W29" s="11" t="n">
        <v>0.91715</v>
      </c>
      <c r="X29" s="11" t="n">
        <v>0.90879</v>
      </c>
      <c r="Y29" s="11" t="n">
        <v>0.897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225</v>
      </c>
      <c r="C30" s="11" t="n">
        <v>0.87556</v>
      </c>
      <c r="D30" s="11" t="n">
        <v>0.89372</v>
      </c>
      <c r="E30" s="11" t="n">
        <v>0.89821</v>
      </c>
      <c r="F30" s="11" t="n">
        <v>0.91419</v>
      </c>
      <c r="G30" s="11" t="n">
        <v>0.92029</v>
      </c>
      <c r="H30" s="11" t="n">
        <v>0.9091</v>
      </c>
      <c r="I30" s="11" t="n">
        <v>0.91014</v>
      </c>
      <c r="J30" s="11" t="n">
        <v>0.91536</v>
      </c>
      <c r="K30" s="11" t="n">
        <v>0.93139</v>
      </c>
      <c r="L30" s="11" t="n">
        <v>0.92991</v>
      </c>
      <c r="M30" s="11" t="n">
        <v>0.92431</v>
      </c>
      <c r="N30" s="11" t="n">
        <v>0.92769</v>
      </c>
      <c r="O30" s="11" t="n">
        <v>0.91028</v>
      </c>
      <c r="P30" s="11" t="n">
        <v>0.90394</v>
      </c>
      <c r="Q30" s="11" t="n">
        <v>0.90584</v>
      </c>
      <c r="R30" s="11" t="n">
        <v>0.91028</v>
      </c>
      <c r="S30" s="11" t="n">
        <v>0.91441</v>
      </c>
      <c r="T30" s="11" t="n">
        <v>0.91974</v>
      </c>
      <c r="U30" s="11" t="n">
        <v>0.92074</v>
      </c>
      <c r="V30" s="11" t="n">
        <v>0.90891</v>
      </c>
      <c r="W30" s="11" t="n">
        <v>0.9043</v>
      </c>
      <c r="X30" s="11" t="n">
        <v>0.88543</v>
      </c>
      <c r="Y30" s="11" t="n">
        <v>0.890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71</v>
      </c>
      <c r="C31" s="11" t="n">
        <v>0.88767</v>
      </c>
      <c r="D31" s="11" t="n">
        <v>0.89734</v>
      </c>
      <c r="E31" s="11" t="n">
        <v>0.89483</v>
      </c>
      <c r="F31" s="11" t="n">
        <v>0.90667</v>
      </c>
      <c r="G31" s="11" t="n">
        <v>0.91069</v>
      </c>
      <c r="H31" s="11" t="n">
        <v>0.89876</v>
      </c>
      <c r="I31" s="11" t="n">
        <v>0.90227</v>
      </c>
      <c r="J31" s="11" t="n">
        <v>0.90002</v>
      </c>
      <c r="K31" s="11" t="n">
        <v>0.89998</v>
      </c>
      <c r="L31" s="11" t="n">
        <v>0.90346</v>
      </c>
      <c r="M31" s="11" t="n">
        <v>0.90255</v>
      </c>
      <c r="N31" s="11" t="n">
        <v>0.90543</v>
      </c>
      <c r="O31" s="11" t="n">
        <v>0.89832</v>
      </c>
      <c r="P31" s="11" t="n">
        <v>0.89083</v>
      </c>
      <c r="Q31" s="11" t="n">
        <v>0.89245</v>
      </c>
      <c r="R31" s="11" t="n">
        <v>0.89678</v>
      </c>
      <c r="S31" s="11" t="n">
        <v>0.90607</v>
      </c>
      <c r="T31" s="11" t="n">
        <v>0.90624</v>
      </c>
      <c r="U31" s="11" t="n">
        <v>0.90878</v>
      </c>
      <c r="V31" s="11" t="n">
        <v>0.9024</v>
      </c>
      <c r="W31" s="11" t="n">
        <v>0.89759</v>
      </c>
      <c r="X31" s="11" t="n">
        <v>0.8851</v>
      </c>
      <c r="Y31" s="11" t="n">
        <v>0.880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4998</v>
      </c>
      <c r="C32" s="11" t="n">
        <v>0.84989</v>
      </c>
      <c r="D32" s="11" t="n">
        <v>0.84941</v>
      </c>
      <c r="E32" s="11" t="n">
        <v>0.86573</v>
      </c>
      <c r="F32" s="11" t="n">
        <v>0.88052</v>
      </c>
      <c r="G32" s="11" t="n">
        <v>0.88689</v>
      </c>
      <c r="H32" s="11" t="n">
        <v>0.88009</v>
      </c>
      <c r="I32" s="11" t="n">
        <v>0.88167</v>
      </c>
      <c r="J32" s="11" t="n">
        <v>0.8791</v>
      </c>
      <c r="K32" s="11" t="n">
        <v>0.87881</v>
      </c>
      <c r="L32" s="11" t="n">
        <v>0.90018</v>
      </c>
      <c r="M32" s="11" t="n">
        <v>0.89669</v>
      </c>
      <c r="N32" s="11" t="n">
        <v>0.8745</v>
      </c>
      <c r="O32" s="11" t="n">
        <v>0.86491</v>
      </c>
      <c r="P32" s="11" t="n">
        <v>0.86004</v>
      </c>
      <c r="Q32" s="11" t="n">
        <v>0.86039</v>
      </c>
      <c r="R32" s="11" t="n">
        <v>0.8672</v>
      </c>
      <c r="S32" s="11" t="n">
        <v>0.87414</v>
      </c>
      <c r="T32" s="11" t="n">
        <v>0.87472</v>
      </c>
      <c r="U32" s="11" t="n">
        <v>0.89485</v>
      </c>
      <c r="V32" s="11" t="n">
        <v>0.88195</v>
      </c>
      <c r="W32" s="11" t="n">
        <v>0.87585</v>
      </c>
      <c r="X32" s="11" t="n">
        <v>0.85934</v>
      </c>
      <c r="Y32" s="11" t="n">
        <v>0.858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663</v>
      </c>
      <c r="C33" s="11" t="n">
        <v>0.88118</v>
      </c>
      <c r="D33" s="11" t="n">
        <v>0.89475</v>
      </c>
      <c r="E33" s="11" t="n">
        <v>0.89255</v>
      </c>
      <c r="F33" s="11" t="n">
        <v>0.89241</v>
      </c>
      <c r="G33" s="11" t="n">
        <v>0.9018</v>
      </c>
      <c r="H33" s="11" t="n">
        <v>0.91007</v>
      </c>
      <c r="I33" s="11" t="n">
        <v>0.91694</v>
      </c>
      <c r="J33" s="11" t="n">
        <v>0.91536</v>
      </c>
      <c r="K33" s="11" t="n">
        <v>0.9094</v>
      </c>
      <c r="L33" s="11" t="n">
        <v>0.90842</v>
      </c>
      <c r="M33" s="11" t="n">
        <v>0.93844</v>
      </c>
      <c r="N33" s="11" t="n">
        <v>0.90836</v>
      </c>
      <c r="O33" s="11" t="n">
        <v>0.89261</v>
      </c>
      <c r="P33" s="11" t="n">
        <v>0.89205</v>
      </c>
      <c r="Q33" s="11" t="n">
        <v>0.89342</v>
      </c>
      <c r="R33" s="11" t="n">
        <v>0.89784</v>
      </c>
      <c r="S33" s="11" t="n">
        <v>0.90648</v>
      </c>
      <c r="T33" s="11" t="n">
        <v>0.91166</v>
      </c>
      <c r="U33" s="11" t="n">
        <v>0.95852</v>
      </c>
      <c r="V33" s="11" t="n">
        <v>0.92833</v>
      </c>
      <c r="W33" s="11" t="n">
        <v>0.92026</v>
      </c>
      <c r="X33" s="11" t="n">
        <v>0.9094</v>
      </c>
      <c r="Y33" s="11" t="n">
        <v>0.903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896</v>
      </c>
      <c r="C34" s="11" t="n">
        <v>0.8868</v>
      </c>
      <c r="D34" s="11" t="n">
        <v>0.89634</v>
      </c>
      <c r="E34" s="11" t="n">
        <v>0.88661</v>
      </c>
      <c r="F34" s="11" t="n">
        <v>0.90382</v>
      </c>
      <c r="G34" s="11" t="n">
        <v>0.90952</v>
      </c>
      <c r="H34" s="11" t="n">
        <v>0.906</v>
      </c>
      <c r="I34" s="11" t="n">
        <v>0.90611</v>
      </c>
      <c r="J34" s="11" t="n">
        <v>0.9045</v>
      </c>
      <c r="K34" s="11" t="n">
        <v>0.90292</v>
      </c>
      <c r="L34" s="11" t="n">
        <v>0.90488</v>
      </c>
      <c r="M34" s="11" t="n">
        <v>0.90356</v>
      </c>
      <c r="N34" s="11" t="n">
        <v>0.90373</v>
      </c>
      <c r="O34" s="11" t="n">
        <v>0.9101</v>
      </c>
      <c r="P34" s="11" t="n">
        <v>0.89227</v>
      </c>
      <c r="Q34" s="11" t="n">
        <v>0.89217</v>
      </c>
      <c r="R34" s="11" t="n">
        <v>0.89349</v>
      </c>
      <c r="S34" s="11" t="n">
        <v>0.90101</v>
      </c>
      <c r="T34" s="11" t="n">
        <v>0.90465</v>
      </c>
      <c r="U34" s="11" t="n">
        <v>0.99837</v>
      </c>
      <c r="V34" s="11" t="n">
        <v>0.91923</v>
      </c>
      <c r="W34" s="11" t="n">
        <v>0.91174</v>
      </c>
      <c r="X34" s="11" t="n">
        <v>0.90273</v>
      </c>
      <c r="Y34" s="11" t="n">
        <v>0.89574</v>
      </c>
    </row>
    <row r="35" customFormat="false" ht="12.75" hidden="false" customHeight="false" outlineLevel="0" collapsed="false">
      <c r="A35" s="10" t="n">
        <v>29</v>
      </c>
      <c r="B35" s="11" t="n">
        <v>0.84834</v>
      </c>
      <c r="C35" s="11" t="n">
        <v>0.84782</v>
      </c>
      <c r="D35" s="11" t="n">
        <v>0.85735</v>
      </c>
      <c r="E35" s="11" t="n">
        <v>0.86559</v>
      </c>
      <c r="F35" s="11" t="n">
        <v>0.84958</v>
      </c>
      <c r="G35" s="11" t="n">
        <v>0.8767</v>
      </c>
      <c r="H35" s="11" t="n">
        <v>0.90441</v>
      </c>
      <c r="I35" s="11" t="n">
        <v>0.91417</v>
      </c>
      <c r="J35" s="11" t="n">
        <v>0.90318</v>
      </c>
      <c r="K35" s="11" t="n">
        <v>0.89981</v>
      </c>
      <c r="L35" s="11" t="n">
        <v>0.8954</v>
      </c>
      <c r="M35" s="11" t="n">
        <v>0.88624</v>
      </c>
      <c r="N35" s="11" t="n">
        <v>0.89034</v>
      </c>
      <c r="O35" s="11" t="n">
        <v>0.86654</v>
      </c>
      <c r="P35" s="11" t="n">
        <v>0.85094</v>
      </c>
      <c r="Q35" s="11" t="n">
        <v>0.85473</v>
      </c>
      <c r="R35" s="11" t="n">
        <v>0.85642</v>
      </c>
      <c r="S35" s="11" t="n">
        <v>0.86457</v>
      </c>
      <c r="T35" s="11" t="n">
        <v>0.86702</v>
      </c>
      <c r="U35" s="11" t="n">
        <v>0.8785</v>
      </c>
      <c r="V35" s="11" t="n">
        <v>0.87452</v>
      </c>
      <c r="W35" s="11" t="n">
        <v>0.86784</v>
      </c>
      <c r="X35" s="11" t="n">
        <v>0.84793</v>
      </c>
      <c r="Y35" s="11" t="n">
        <v>0.8479</v>
      </c>
    </row>
    <row r="36" customFormat="false" ht="12.75" hidden="false" customHeight="false" outlineLevel="0" collapsed="false">
      <c r="A36" s="10" t="n">
        <v>30</v>
      </c>
      <c r="B36" s="11" t="n">
        <v>0.8675</v>
      </c>
      <c r="C36" s="11" t="n">
        <v>0.85918</v>
      </c>
      <c r="D36" s="11" t="n">
        <v>0.84698</v>
      </c>
      <c r="E36" s="11" t="n">
        <v>0.86051</v>
      </c>
      <c r="F36" s="11" t="n">
        <v>0.84513</v>
      </c>
      <c r="G36" s="11" t="n">
        <v>0.84079</v>
      </c>
      <c r="H36" s="11" t="n">
        <v>0.85754</v>
      </c>
      <c r="I36" s="11" t="n">
        <v>0.86906</v>
      </c>
      <c r="J36" s="11" t="n">
        <v>0.86425</v>
      </c>
      <c r="K36" s="11" t="n">
        <v>0.86274</v>
      </c>
      <c r="L36" s="11" t="n">
        <v>0.86064</v>
      </c>
      <c r="M36" s="11" t="n">
        <v>0.8588</v>
      </c>
      <c r="N36" s="11" t="n">
        <v>0.85999</v>
      </c>
      <c r="O36" s="11" t="n">
        <v>0.8536</v>
      </c>
      <c r="P36" s="11" t="n">
        <v>0.85178</v>
      </c>
      <c r="Q36" s="11" t="n">
        <v>0.84935</v>
      </c>
      <c r="R36" s="11" t="n">
        <v>0.85103</v>
      </c>
      <c r="S36" s="11" t="n">
        <v>0.86078</v>
      </c>
      <c r="T36" s="11" t="n">
        <v>0.86772</v>
      </c>
      <c r="U36" s="11" t="n">
        <v>0.86525</v>
      </c>
      <c r="V36" s="11" t="n">
        <v>0.87495</v>
      </c>
      <c r="W36" s="11" t="n">
        <v>0.8632</v>
      </c>
      <c r="X36" s="11" t="n">
        <v>0.85287</v>
      </c>
      <c r="Y36" s="11" t="n">
        <v>0.84695</v>
      </c>
    </row>
    <row r="37" customFormat="false" ht="12.75" hidden="false" customHeight="false" outlineLevel="0" collapsed="false">
      <c r="A37" s="12" t="n">
        <v>31</v>
      </c>
      <c r="B37" s="11" t="n">
        <v>0.83819</v>
      </c>
      <c r="C37" s="11" t="n">
        <v>0.8416</v>
      </c>
      <c r="D37" s="11" t="n">
        <v>0.84792</v>
      </c>
      <c r="E37" s="11" t="n">
        <v>0.8599</v>
      </c>
      <c r="F37" s="11" t="n">
        <v>0.85783</v>
      </c>
      <c r="G37" s="11" t="n">
        <v>0.86668</v>
      </c>
      <c r="H37" s="11" t="n">
        <v>0.85781</v>
      </c>
      <c r="I37" s="11" t="n">
        <v>0.86316</v>
      </c>
      <c r="J37" s="11" t="n">
        <v>0.86277</v>
      </c>
      <c r="K37" s="11" t="n">
        <v>0.86046</v>
      </c>
      <c r="L37" s="11" t="n">
        <v>0.85844</v>
      </c>
      <c r="M37" s="11" t="n">
        <v>0.85623</v>
      </c>
      <c r="N37" s="11" t="n">
        <v>0.85622</v>
      </c>
      <c r="O37" s="11" t="n">
        <v>0.86578</v>
      </c>
      <c r="P37" s="11" t="n">
        <v>0.85835</v>
      </c>
      <c r="Q37" s="11" t="n">
        <v>0.85854</v>
      </c>
      <c r="R37" s="11" t="n">
        <v>0.85915</v>
      </c>
      <c r="S37" s="11" t="n">
        <v>0.86771</v>
      </c>
      <c r="T37" s="11" t="n">
        <v>0.87147</v>
      </c>
      <c r="U37" s="11" t="n">
        <v>0.87256</v>
      </c>
      <c r="V37" s="11" t="n">
        <v>0.86873</v>
      </c>
      <c r="W37" s="11" t="n">
        <v>0.85795</v>
      </c>
      <c r="X37" s="11" t="n">
        <v>0.84952</v>
      </c>
      <c r="Y37" s="11" t="n">
        <v>0.8445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368</v>
      </c>
      <c r="C43" s="11" t="n">
        <v>0.86191</v>
      </c>
      <c r="D43" s="11" t="n">
        <v>0.8659</v>
      </c>
      <c r="E43" s="11" t="n">
        <v>0.87206</v>
      </c>
      <c r="F43" s="11" t="n">
        <v>0.88454</v>
      </c>
      <c r="G43" s="11" t="n">
        <v>0.93048</v>
      </c>
      <c r="H43" s="11" t="n">
        <v>0.90339</v>
      </c>
      <c r="I43" s="11" t="n">
        <v>0.93629</v>
      </c>
      <c r="J43" s="11" t="n">
        <v>0.97184</v>
      </c>
      <c r="K43" s="11" t="n">
        <v>0.95124</v>
      </c>
      <c r="L43" s="11" t="n">
        <v>0.92781</v>
      </c>
      <c r="M43" s="11" t="n">
        <v>0.92673</v>
      </c>
      <c r="N43" s="11" t="n">
        <v>0.92501</v>
      </c>
      <c r="O43" s="11" t="n">
        <v>0.92259</v>
      </c>
      <c r="P43" s="11" t="n">
        <v>0.92681</v>
      </c>
      <c r="Q43" s="11" t="n">
        <v>0.88664</v>
      </c>
      <c r="R43" s="11" t="n">
        <v>0.93277</v>
      </c>
      <c r="S43" s="11" t="n">
        <v>0.96404</v>
      </c>
      <c r="T43" s="11" t="n">
        <v>0.99351</v>
      </c>
      <c r="U43" s="11" t="n">
        <v>1.00719</v>
      </c>
      <c r="V43" s="11" t="n">
        <v>0.99388</v>
      </c>
      <c r="W43" s="11" t="n">
        <v>0.87509</v>
      </c>
      <c r="X43" s="11" t="n">
        <v>0.87027</v>
      </c>
      <c r="Y43" s="11" t="n">
        <v>0.8667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6029</v>
      </c>
      <c r="C44" s="11" t="n">
        <v>0.8562</v>
      </c>
      <c r="D44" s="11" t="n">
        <v>0.85634</v>
      </c>
      <c r="E44" s="11" t="n">
        <v>0.86059</v>
      </c>
      <c r="F44" s="11" t="n">
        <v>0.86235</v>
      </c>
      <c r="G44" s="11" t="n">
        <v>0.88812</v>
      </c>
      <c r="H44" s="11" t="n">
        <v>0.94317</v>
      </c>
      <c r="I44" s="11" t="n">
        <v>0.976</v>
      </c>
      <c r="J44" s="11" t="n">
        <v>0.94432</v>
      </c>
      <c r="K44" s="11" t="n">
        <v>0.94406</v>
      </c>
      <c r="L44" s="11" t="n">
        <v>0.91622</v>
      </c>
      <c r="M44" s="11" t="n">
        <v>0.91029</v>
      </c>
      <c r="N44" s="11" t="n">
        <v>0.90976</v>
      </c>
      <c r="O44" s="11" t="n">
        <v>0.91574</v>
      </c>
      <c r="P44" s="11" t="n">
        <v>0.94861</v>
      </c>
      <c r="Q44" s="11" t="n">
        <v>0.89702</v>
      </c>
      <c r="R44" s="11" t="n">
        <v>0.92639</v>
      </c>
      <c r="S44" s="11" t="n">
        <v>0.97195</v>
      </c>
      <c r="T44" s="11" t="n">
        <v>0.99228</v>
      </c>
      <c r="U44" s="11" t="n">
        <v>0.99188</v>
      </c>
      <c r="V44" s="11" t="n">
        <v>0.94673</v>
      </c>
      <c r="W44" s="11" t="n">
        <v>0.8658</v>
      </c>
      <c r="X44" s="11" t="n">
        <v>0.86058</v>
      </c>
      <c r="Y44" s="11" t="n">
        <v>0.854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733</v>
      </c>
      <c r="C45" s="11" t="n">
        <v>0.83975</v>
      </c>
      <c r="D45" s="11" t="n">
        <v>0.8386</v>
      </c>
      <c r="E45" s="11" t="n">
        <v>0.83695</v>
      </c>
      <c r="F45" s="11" t="n">
        <v>0.83856</v>
      </c>
      <c r="G45" s="11" t="n">
        <v>0.85559</v>
      </c>
      <c r="H45" s="11" t="n">
        <v>0.86856</v>
      </c>
      <c r="I45" s="11" t="n">
        <v>0.88299</v>
      </c>
      <c r="J45" s="11" t="n">
        <v>0.92795</v>
      </c>
      <c r="K45" s="11" t="n">
        <v>0.91608</v>
      </c>
      <c r="L45" s="11" t="n">
        <v>0.90168</v>
      </c>
      <c r="M45" s="11" t="n">
        <v>0.90785</v>
      </c>
      <c r="N45" s="11" t="n">
        <v>0.89343</v>
      </c>
      <c r="O45" s="11" t="n">
        <v>0.88696</v>
      </c>
      <c r="P45" s="11" t="n">
        <v>0.86448</v>
      </c>
      <c r="Q45" s="11" t="n">
        <v>0.89571</v>
      </c>
      <c r="R45" s="11" t="n">
        <v>0.91672</v>
      </c>
      <c r="S45" s="11" t="n">
        <v>0.93226</v>
      </c>
      <c r="T45" s="11" t="n">
        <v>0.95352</v>
      </c>
      <c r="U45" s="11" t="n">
        <v>0.95106</v>
      </c>
      <c r="V45" s="11" t="n">
        <v>0.94457</v>
      </c>
      <c r="W45" s="11" t="n">
        <v>0.88733</v>
      </c>
      <c r="X45" s="11" t="n">
        <v>0.8902</v>
      </c>
      <c r="Y45" s="11" t="n">
        <v>0.883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8641</v>
      </c>
      <c r="C46" s="11" t="n">
        <v>0.89822</v>
      </c>
      <c r="D46" s="11" t="n">
        <v>0.87196</v>
      </c>
      <c r="E46" s="11" t="n">
        <v>0.89236</v>
      </c>
      <c r="F46" s="11" t="n">
        <v>0.87085</v>
      </c>
      <c r="G46" s="11" t="n">
        <v>0.88971</v>
      </c>
      <c r="H46" s="11" t="n">
        <v>0.89675</v>
      </c>
      <c r="I46" s="11" t="n">
        <v>0.89526</v>
      </c>
      <c r="J46" s="11" t="n">
        <v>0.9379</v>
      </c>
      <c r="K46" s="11" t="n">
        <v>0.94058</v>
      </c>
      <c r="L46" s="11" t="n">
        <v>0.93601</v>
      </c>
      <c r="M46" s="11" t="n">
        <v>0.92468</v>
      </c>
      <c r="N46" s="11" t="n">
        <v>0.89482</v>
      </c>
      <c r="O46" s="11" t="n">
        <v>0.88948</v>
      </c>
      <c r="P46" s="11" t="n">
        <v>0.89088</v>
      </c>
      <c r="Q46" s="11" t="n">
        <v>0.89627</v>
      </c>
      <c r="R46" s="11" t="n">
        <v>0.90894</v>
      </c>
      <c r="S46" s="11" t="n">
        <v>0.94227</v>
      </c>
      <c r="T46" s="11" t="n">
        <v>0.94413</v>
      </c>
      <c r="U46" s="11" t="n">
        <v>0.94942</v>
      </c>
      <c r="V46" s="11" t="n">
        <v>0.86652</v>
      </c>
      <c r="W46" s="11" t="n">
        <v>0.86749</v>
      </c>
      <c r="X46" s="11" t="n">
        <v>0.86532</v>
      </c>
      <c r="Y46" s="11" t="n">
        <v>0.85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6736</v>
      </c>
      <c r="C47" s="11" t="n">
        <v>0.86692</v>
      </c>
      <c r="D47" s="11" t="n">
        <v>0.87453</v>
      </c>
      <c r="E47" s="11" t="n">
        <v>0.87452</v>
      </c>
      <c r="F47" s="11" t="n">
        <v>0.88678</v>
      </c>
      <c r="G47" s="11" t="n">
        <v>0.88954</v>
      </c>
      <c r="H47" s="11" t="n">
        <v>0.89503</v>
      </c>
      <c r="I47" s="11" t="n">
        <v>0.89384</v>
      </c>
      <c r="J47" s="11" t="n">
        <v>0.89264</v>
      </c>
      <c r="K47" s="11" t="n">
        <v>0.92197</v>
      </c>
      <c r="L47" s="11" t="n">
        <v>0.89587</v>
      </c>
      <c r="M47" s="11" t="n">
        <v>0.89014</v>
      </c>
      <c r="N47" s="11" t="n">
        <v>0.88876</v>
      </c>
      <c r="O47" s="11" t="n">
        <v>0.88923</v>
      </c>
      <c r="P47" s="11" t="n">
        <v>0.88705</v>
      </c>
      <c r="Q47" s="11" t="n">
        <v>0.88817</v>
      </c>
      <c r="R47" s="11" t="n">
        <v>0.91887</v>
      </c>
      <c r="S47" s="11" t="n">
        <v>0.96499</v>
      </c>
      <c r="T47" s="11" t="n">
        <v>1.00317</v>
      </c>
      <c r="U47" s="11" t="n">
        <v>1.00425</v>
      </c>
      <c r="V47" s="11" t="n">
        <v>0.88403</v>
      </c>
      <c r="W47" s="11" t="n">
        <v>0.88703</v>
      </c>
      <c r="X47" s="11" t="n">
        <v>0.88118</v>
      </c>
      <c r="Y47" s="11" t="n">
        <v>0.870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4573</v>
      </c>
      <c r="C48" s="11" t="n">
        <v>0.8413</v>
      </c>
      <c r="D48" s="11" t="n">
        <v>0.82368</v>
      </c>
      <c r="E48" s="11" t="n">
        <v>0.83177</v>
      </c>
      <c r="F48" s="11" t="n">
        <v>0.85359</v>
      </c>
      <c r="G48" s="11" t="n">
        <v>0.88053</v>
      </c>
      <c r="H48" s="11" t="n">
        <v>0.89033</v>
      </c>
      <c r="I48" s="11" t="n">
        <v>0.90089</v>
      </c>
      <c r="J48" s="11" t="n">
        <v>0.94249</v>
      </c>
      <c r="K48" s="11" t="n">
        <v>0.88423</v>
      </c>
      <c r="L48" s="11" t="n">
        <v>0.88519</v>
      </c>
      <c r="M48" s="11" t="n">
        <v>0.90446</v>
      </c>
      <c r="N48" s="11" t="n">
        <v>0.87609</v>
      </c>
      <c r="O48" s="11" t="n">
        <v>0.87395</v>
      </c>
      <c r="P48" s="11" t="n">
        <v>0.8648</v>
      </c>
      <c r="Q48" s="11" t="n">
        <v>0.86615</v>
      </c>
      <c r="R48" s="11" t="n">
        <v>0.91637</v>
      </c>
      <c r="S48" s="11" t="n">
        <v>1.05872</v>
      </c>
      <c r="T48" s="11" t="n">
        <v>1.04823</v>
      </c>
      <c r="U48" s="11" t="n">
        <v>1.07351</v>
      </c>
      <c r="V48" s="11" t="n">
        <v>0.91968</v>
      </c>
      <c r="W48" s="11" t="n">
        <v>0.87399</v>
      </c>
      <c r="X48" s="11" t="n">
        <v>0.86323</v>
      </c>
      <c r="Y48" s="11" t="n">
        <v>0.842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3372</v>
      </c>
      <c r="C49" s="11" t="n">
        <v>0.80774</v>
      </c>
      <c r="D49" s="11" t="n">
        <v>0.81729</v>
      </c>
      <c r="E49" s="11" t="n">
        <v>0.8236</v>
      </c>
      <c r="F49" s="11" t="n">
        <v>0.84903</v>
      </c>
      <c r="G49" s="11" t="n">
        <v>0.85328</v>
      </c>
      <c r="H49" s="11" t="n">
        <v>0.87863</v>
      </c>
      <c r="I49" s="11" t="n">
        <v>0.88718</v>
      </c>
      <c r="J49" s="11" t="n">
        <v>0.92298</v>
      </c>
      <c r="K49" s="11" t="n">
        <v>0.92199</v>
      </c>
      <c r="L49" s="11" t="n">
        <v>0.91153</v>
      </c>
      <c r="M49" s="11" t="n">
        <v>0.91015</v>
      </c>
      <c r="N49" s="11" t="n">
        <v>0.87196</v>
      </c>
      <c r="O49" s="11" t="n">
        <v>0.87054</v>
      </c>
      <c r="P49" s="11" t="n">
        <v>0.85863</v>
      </c>
      <c r="Q49" s="11" t="n">
        <v>0.84988</v>
      </c>
      <c r="R49" s="11" t="n">
        <v>0.87421</v>
      </c>
      <c r="S49" s="11" t="n">
        <v>0.92252</v>
      </c>
      <c r="T49" s="11" t="n">
        <v>0.98269</v>
      </c>
      <c r="U49" s="11" t="n">
        <v>1.05132</v>
      </c>
      <c r="V49" s="11" t="n">
        <v>0.90942</v>
      </c>
      <c r="W49" s="11" t="n">
        <v>0.87176</v>
      </c>
      <c r="X49" s="11" t="n">
        <v>0.85874</v>
      </c>
      <c r="Y49" s="11" t="n">
        <v>0.8329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126</v>
      </c>
      <c r="C50" s="11" t="n">
        <v>0.8693</v>
      </c>
      <c r="D50" s="11" t="n">
        <v>0.83836</v>
      </c>
      <c r="E50" s="11" t="n">
        <v>0.83564</v>
      </c>
      <c r="F50" s="11" t="n">
        <v>0.84902</v>
      </c>
      <c r="G50" s="11" t="n">
        <v>0.8532</v>
      </c>
      <c r="H50" s="11" t="n">
        <v>0.87343</v>
      </c>
      <c r="I50" s="11" t="n">
        <v>0.88399</v>
      </c>
      <c r="J50" s="11" t="n">
        <v>0.88757</v>
      </c>
      <c r="K50" s="11" t="n">
        <v>0.88914</v>
      </c>
      <c r="L50" s="11" t="n">
        <v>0.88506</v>
      </c>
      <c r="M50" s="11" t="n">
        <v>0.88298</v>
      </c>
      <c r="N50" s="11" t="n">
        <v>0.88232</v>
      </c>
      <c r="O50" s="11" t="n">
        <v>0.88254</v>
      </c>
      <c r="P50" s="11" t="n">
        <v>0.88315</v>
      </c>
      <c r="Q50" s="11" t="n">
        <v>0.88039</v>
      </c>
      <c r="R50" s="11" t="n">
        <v>0.89029</v>
      </c>
      <c r="S50" s="11" t="n">
        <v>0.89349</v>
      </c>
      <c r="T50" s="11" t="n">
        <v>0.9239</v>
      </c>
      <c r="U50" s="11" t="n">
        <v>0.92008</v>
      </c>
      <c r="V50" s="11" t="n">
        <v>0.92877</v>
      </c>
      <c r="W50" s="11" t="n">
        <v>0.90652</v>
      </c>
      <c r="X50" s="11" t="n">
        <v>0.88967</v>
      </c>
      <c r="Y50" s="11" t="n">
        <v>0.8718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343</v>
      </c>
      <c r="C51" s="11" t="n">
        <v>0.8777</v>
      </c>
      <c r="D51" s="11" t="n">
        <v>0.8605</v>
      </c>
      <c r="E51" s="11" t="n">
        <v>0.87027</v>
      </c>
      <c r="F51" s="11" t="n">
        <v>0.86213</v>
      </c>
      <c r="G51" s="11" t="n">
        <v>0.86753</v>
      </c>
      <c r="H51" s="11" t="n">
        <v>0.88776</v>
      </c>
      <c r="I51" s="11" t="n">
        <v>0.89964</v>
      </c>
      <c r="J51" s="11" t="n">
        <v>0.90098</v>
      </c>
      <c r="K51" s="11" t="n">
        <v>0.90277</v>
      </c>
      <c r="L51" s="11" t="n">
        <v>0.90014</v>
      </c>
      <c r="M51" s="11" t="n">
        <v>0.89789</v>
      </c>
      <c r="N51" s="11" t="n">
        <v>0.89707</v>
      </c>
      <c r="O51" s="11" t="n">
        <v>0.89874</v>
      </c>
      <c r="P51" s="11" t="n">
        <v>0.8974</v>
      </c>
      <c r="Q51" s="11" t="n">
        <v>0.89769</v>
      </c>
      <c r="R51" s="11" t="n">
        <v>0.90298</v>
      </c>
      <c r="S51" s="11" t="n">
        <v>0.91597</v>
      </c>
      <c r="T51" s="11" t="n">
        <v>0.92598</v>
      </c>
      <c r="U51" s="11" t="n">
        <v>0.90441</v>
      </c>
      <c r="V51" s="11" t="n">
        <v>0.89354</v>
      </c>
      <c r="W51" s="11" t="n">
        <v>0.90693</v>
      </c>
      <c r="X51" s="11" t="n">
        <v>0.89994</v>
      </c>
      <c r="Y51" s="11" t="n">
        <v>0.889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069</v>
      </c>
      <c r="C52" s="11" t="n">
        <v>0.85526</v>
      </c>
      <c r="D52" s="11" t="n">
        <v>0.83501</v>
      </c>
      <c r="E52" s="11" t="n">
        <v>0.84152</v>
      </c>
      <c r="F52" s="11" t="n">
        <v>0.83793</v>
      </c>
      <c r="G52" s="11" t="n">
        <v>0.84205</v>
      </c>
      <c r="H52" s="11" t="n">
        <v>0.86085</v>
      </c>
      <c r="I52" s="11" t="n">
        <v>0.87046</v>
      </c>
      <c r="J52" s="11" t="n">
        <v>0.8792</v>
      </c>
      <c r="K52" s="11" t="n">
        <v>0.88094</v>
      </c>
      <c r="L52" s="11" t="n">
        <v>0.879</v>
      </c>
      <c r="M52" s="11" t="n">
        <v>0.87516</v>
      </c>
      <c r="N52" s="11" t="n">
        <v>0.8517</v>
      </c>
      <c r="O52" s="11" t="n">
        <v>0.85337</v>
      </c>
      <c r="P52" s="11" t="n">
        <v>0.87584</v>
      </c>
      <c r="Q52" s="11" t="n">
        <v>0.87218</v>
      </c>
      <c r="R52" s="11" t="n">
        <v>0.88775</v>
      </c>
      <c r="S52" s="11" t="n">
        <v>0.89573</v>
      </c>
      <c r="T52" s="11" t="n">
        <v>0.92527</v>
      </c>
      <c r="U52" s="11" t="n">
        <v>0.87847</v>
      </c>
      <c r="V52" s="11" t="n">
        <v>0.87025</v>
      </c>
      <c r="W52" s="11" t="n">
        <v>0.85846</v>
      </c>
      <c r="X52" s="11" t="n">
        <v>0.87796</v>
      </c>
      <c r="Y52" s="11" t="n">
        <v>0.861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7141</v>
      </c>
      <c r="C53" s="11" t="n">
        <v>0.87001</v>
      </c>
      <c r="D53" s="11" t="n">
        <v>0.85666</v>
      </c>
      <c r="E53" s="11" t="n">
        <v>0.87083</v>
      </c>
      <c r="F53" s="11" t="n">
        <v>0.86592</v>
      </c>
      <c r="G53" s="11" t="n">
        <v>0.88819</v>
      </c>
      <c r="H53" s="11" t="n">
        <v>0.89831</v>
      </c>
      <c r="I53" s="11" t="n">
        <v>0.89722</v>
      </c>
      <c r="J53" s="11" t="n">
        <v>0.8986</v>
      </c>
      <c r="K53" s="11" t="n">
        <v>0.90028</v>
      </c>
      <c r="L53" s="11" t="n">
        <v>0.89775</v>
      </c>
      <c r="M53" s="11" t="n">
        <v>0.89391</v>
      </c>
      <c r="N53" s="11" t="n">
        <v>0.89263</v>
      </c>
      <c r="O53" s="11" t="n">
        <v>0.87171</v>
      </c>
      <c r="P53" s="11" t="n">
        <v>0.86516</v>
      </c>
      <c r="Q53" s="11" t="n">
        <v>0.87783</v>
      </c>
      <c r="R53" s="11" t="n">
        <v>0.89135</v>
      </c>
      <c r="S53" s="11" t="n">
        <v>0.90213</v>
      </c>
      <c r="T53" s="11" t="n">
        <v>0.93485</v>
      </c>
      <c r="U53" s="11" t="n">
        <v>0.88622</v>
      </c>
      <c r="V53" s="11" t="n">
        <v>0.8714</v>
      </c>
      <c r="W53" s="11" t="n">
        <v>0.88887</v>
      </c>
      <c r="X53" s="11" t="n">
        <v>0.88351</v>
      </c>
      <c r="Y53" s="11" t="n">
        <v>0.868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4487</v>
      </c>
      <c r="C54" s="11" t="n">
        <v>0.84866</v>
      </c>
      <c r="D54" s="11" t="n">
        <v>0.8384</v>
      </c>
      <c r="E54" s="11" t="n">
        <v>0.86069</v>
      </c>
      <c r="F54" s="11" t="n">
        <v>0.86212</v>
      </c>
      <c r="G54" s="11" t="n">
        <v>0.86439</v>
      </c>
      <c r="H54" s="11" t="n">
        <v>0.87612</v>
      </c>
      <c r="I54" s="11" t="n">
        <v>0.87657</v>
      </c>
      <c r="J54" s="11" t="n">
        <v>0.88303</v>
      </c>
      <c r="K54" s="11" t="n">
        <v>0.88257</v>
      </c>
      <c r="L54" s="11" t="n">
        <v>0.88055</v>
      </c>
      <c r="M54" s="11" t="n">
        <v>0.87794</v>
      </c>
      <c r="N54" s="11" t="n">
        <v>0.87643</v>
      </c>
      <c r="O54" s="11" t="n">
        <v>0.86389</v>
      </c>
      <c r="P54" s="11" t="n">
        <v>0.86532</v>
      </c>
      <c r="Q54" s="11" t="n">
        <v>0.86383</v>
      </c>
      <c r="R54" s="11" t="n">
        <v>0.87635</v>
      </c>
      <c r="S54" s="11" t="n">
        <v>0.88862</v>
      </c>
      <c r="T54" s="11" t="n">
        <v>0.88433</v>
      </c>
      <c r="U54" s="11" t="n">
        <v>0.88551</v>
      </c>
      <c r="V54" s="11" t="n">
        <v>0.85087</v>
      </c>
      <c r="W54" s="11" t="n">
        <v>0.86537</v>
      </c>
      <c r="X54" s="11" t="n">
        <v>0.85998</v>
      </c>
      <c r="Y54" s="11" t="n">
        <v>0.8522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192</v>
      </c>
      <c r="C55" s="11" t="n">
        <v>0.87777</v>
      </c>
      <c r="D55" s="11" t="n">
        <v>0.88675</v>
      </c>
      <c r="E55" s="11" t="n">
        <v>0.90142</v>
      </c>
      <c r="F55" s="11" t="n">
        <v>0.90015</v>
      </c>
      <c r="G55" s="11" t="n">
        <v>0.90275</v>
      </c>
      <c r="H55" s="11" t="n">
        <v>0.91355</v>
      </c>
      <c r="I55" s="11" t="n">
        <v>0.92249</v>
      </c>
      <c r="J55" s="11" t="n">
        <v>0.94176</v>
      </c>
      <c r="K55" s="11" t="n">
        <v>0.93509</v>
      </c>
      <c r="L55" s="11" t="n">
        <v>0.93467</v>
      </c>
      <c r="M55" s="11" t="n">
        <v>0.92421</v>
      </c>
      <c r="N55" s="11" t="n">
        <v>0.91367</v>
      </c>
      <c r="O55" s="11" t="n">
        <v>0.9121</v>
      </c>
      <c r="P55" s="11" t="n">
        <v>0.90228</v>
      </c>
      <c r="Q55" s="11" t="n">
        <v>0.90401</v>
      </c>
      <c r="R55" s="11" t="n">
        <v>0.90957</v>
      </c>
      <c r="S55" s="11" t="n">
        <v>0.93211</v>
      </c>
      <c r="T55" s="11" t="n">
        <v>0.98532</v>
      </c>
      <c r="U55" s="11" t="n">
        <v>0.9907</v>
      </c>
      <c r="V55" s="11" t="n">
        <v>0.90109</v>
      </c>
      <c r="W55" s="11" t="n">
        <v>0.90567</v>
      </c>
      <c r="X55" s="11" t="n">
        <v>0.89405</v>
      </c>
      <c r="Y55" s="11" t="n">
        <v>0.88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0587</v>
      </c>
      <c r="C56" s="11" t="n">
        <v>0.90005</v>
      </c>
      <c r="D56" s="11" t="n">
        <v>0.91048</v>
      </c>
      <c r="E56" s="11" t="n">
        <v>0.91201</v>
      </c>
      <c r="F56" s="11" t="n">
        <v>0.92196</v>
      </c>
      <c r="G56" s="11" t="n">
        <v>0.92922</v>
      </c>
      <c r="H56" s="11" t="n">
        <v>0.9514</v>
      </c>
      <c r="I56" s="11" t="n">
        <v>0.95969</v>
      </c>
      <c r="J56" s="11" t="n">
        <v>0.96473</v>
      </c>
      <c r="K56" s="11" t="n">
        <v>0.9637</v>
      </c>
      <c r="L56" s="11" t="n">
        <v>0.97145</v>
      </c>
      <c r="M56" s="11" t="n">
        <v>0.9668</v>
      </c>
      <c r="N56" s="11" t="n">
        <v>0.96829</v>
      </c>
      <c r="O56" s="11" t="n">
        <v>0.96903</v>
      </c>
      <c r="P56" s="11" t="n">
        <v>0.95439</v>
      </c>
      <c r="Q56" s="11" t="n">
        <v>0.95095</v>
      </c>
      <c r="R56" s="11" t="n">
        <v>0.9649</v>
      </c>
      <c r="S56" s="11" t="n">
        <v>0.96818</v>
      </c>
      <c r="T56" s="11" t="n">
        <v>1.04781</v>
      </c>
      <c r="U56" s="11" t="n">
        <v>0.95754</v>
      </c>
      <c r="V56" s="11" t="n">
        <v>0.94812</v>
      </c>
      <c r="W56" s="11" t="n">
        <v>0.95754</v>
      </c>
      <c r="X56" s="11" t="n">
        <v>0.9434</v>
      </c>
      <c r="Y56" s="11" t="n">
        <v>0.934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1796</v>
      </c>
      <c r="C57" s="11" t="n">
        <v>0.91652</v>
      </c>
      <c r="D57" s="11" t="n">
        <v>0.92022</v>
      </c>
      <c r="E57" s="11" t="n">
        <v>0.9311</v>
      </c>
      <c r="F57" s="11" t="n">
        <v>0.92132</v>
      </c>
      <c r="G57" s="11" t="n">
        <v>0.93367</v>
      </c>
      <c r="H57" s="11" t="n">
        <v>0.93575</v>
      </c>
      <c r="I57" s="11" t="n">
        <v>0.95465</v>
      </c>
      <c r="J57" s="11" t="n">
        <v>0.99028</v>
      </c>
      <c r="K57" s="11" t="n">
        <v>0.95657</v>
      </c>
      <c r="L57" s="11" t="n">
        <v>0.98988</v>
      </c>
      <c r="M57" s="11" t="n">
        <v>1.01499</v>
      </c>
      <c r="N57" s="11" t="n">
        <v>0.98687</v>
      </c>
      <c r="O57" s="11" t="n">
        <v>0.95212</v>
      </c>
      <c r="P57" s="11" t="n">
        <v>0.93582</v>
      </c>
      <c r="Q57" s="11" t="n">
        <v>0.92604</v>
      </c>
      <c r="R57" s="11" t="n">
        <v>0.95329</v>
      </c>
      <c r="S57" s="11" t="n">
        <v>0.96163</v>
      </c>
      <c r="T57" s="11" t="n">
        <v>1.06592</v>
      </c>
      <c r="U57" s="11" t="n">
        <v>1.01795</v>
      </c>
      <c r="V57" s="11" t="n">
        <v>1.03216</v>
      </c>
      <c r="W57" s="11" t="n">
        <v>0.9473</v>
      </c>
      <c r="X57" s="11" t="n">
        <v>0.93249</v>
      </c>
      <c r="Y57" s="11" t="n">
        <v>0.922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363</v>
      </c>
      <c r="C58" s="11" t="n">
        <v>0.85563</v>
      </c>
      <c r="D58" s="11" t="n">
        <v>0.85613</v>
      </c>
      <c r="E58" s="11" t="n">
        <v>0.86908</v>
      </c>
      <c r="F58" s="11" t="n">
        <v>0.88244</v>
      </c>
      <c r="G58" s="11" t="n">
        <v>0.89301</v>
      </c>
      <c r="H58" s="11" t="n">
        <v>0.89875</v>
      </c>
      <c r="I58" s="11" t="n">
        <v>0.90822</v>
      </c>
      <c r="J58" s="11" t="n">
        <v>0.93164</v>
      </c>
      <c r="K58" s="11" t="n">
        <v>0.92864</v>
      </c>
      <c r="L58" s="11" t="n">
        <v>0.93223</v>
      </c>
      <c r="M58" s="11" t="n">
        <v>0.97732</v>
      </c>
      <c r="N58" s="11" t="n">
        <v>0.94745</v>
      </c>
      <c r="O58" s="11" t="n">
        <v>0.92936</v>
      </c>
      <c r="P58" s="11" t="n">
        <v>0.89141</v>
      </c>
      <c r="Q58" s="11" t="n">
        <v>0.89301</v>
      </c>
      <c r="R58" s="11" t="n">
        <v>0.90793</v>
      </c>
      <c r="S58" s="11" t="n">
        <v>0.9353</v>
      </c>
      <c r="T58" s="11" t="n">
        <v>1.00223</v>
      </c>
      <c r="U58" s="11" t="n">
        <v>0.92542</v>
      </c>
      <c r="V58" s="11" t="n">
        <v>0.92096</v>
      </c>
      <c r="W58" s="11" t="n">
        <v>0.88945</v>
      </c>
      <c r="X58" s="11" t="n">
        <v>0.88221</v>
      </c>
      <c r="Y58" s="11" t="n">
        <v>0.87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47</v>
      </c>
      <c r="C59" s="11" t="n">
        <v>0.87379</v>
      </c>
      <c r="D59" s="11" t="n">
        <v>0.88022</v>
      </c>
      <c r="E59" s="11" t="n">
        <v>0.87884</v>
      </c>
      <c r="F59" s="11" t="n">
        <v>0.8993</v>
      </c>
      <c r="G59" s="11" t="n">
        <v>0.90388</v>
      </c>
      <c r="H59" s="11" t="n">
        <v>0.9205</v>
      </c>
      <c r="I59" s="11" t="n">
        <v>0.92103</v>
      </c>
      <c r="J59" s="11" t="n">
        <v>0.92553</v>
      </c>
      <c r="K59" s="11" t="n">
        <v>0.91972</v>
      </c>
      <c r="L59" s="11" t="n">
        <v>0.9215</v>
      </c>
      <c r="M59" s="11" t="n">
        <v>0.96363</v>
      </c>
      <c r="N59" s="11" t="n">
        <v>0.92305</v>
      </c>
      <c r="O59" s="11" t="n">
        <v>0.91064</v>
      </c>
      <c r="P59" s="11" t="n">
        <v>0.89813</v>
      </c>
      <c r="Q59" s="11" t="n">
        <v>0.8841</v>
      </c>
      <c r="R59" s="11" t="n">
        <v>0.89983</v>
      </c>
      <c r="S59" s="11" t="n">
        <v>0.90797</v>
      </c>
      <c r="T59" s="11" t="n">
        <v>0.94733</v>
      </c>
      <c r="U59" s="11" t="n">
        <v>0.97361</v>
      </c>
      <c r="V59" s="11" t="n">
        <v>0.90445</v>
      </c>
      <c r="W59" s="11" t="n">
        <v>0.88688</v>
      </c>
      <c r="X59" s="11" t="n">
        <v>0.87926</v>
      </c>
      <c r="Y59" s="11" t="n">
        <v>0.87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824</v>
      </c>
      <c r="C60" s="11" t="n">
        <v>0.8677</v>
      </c>
      <c r="D60" s="11" t="n">
        <v>0.87932</v>
      </c>
      <c r="E60" s="11" t="n">
        <v>0.88472</v>
      </c>
      <c r="F60" s="11" t="n">
        <v>0.9065</v>
      </c>
      <c r="G60" s="11" t="n">
        <v>0.91442</v>
      </c>
      <c r="H60" s="11" t="n">
        <v>0.92567</v>
      </c>
      <c r="I60" s="11" t="n">
        <v>0.92551</v>
      </c>
      <c r="J60" s="11" t="n">
        <v>0.92221</v>
      </c>
      <c r="K60" s="11" t="n">
        <v>0.90453</v>
      </c>
      <c r="L60" s="11" t="n">
        <v>0.92412</v>
      </c>
      <c r="M60" s="11" t="n">
        <v>0.93</v>
      </c>
      <c r="N60" s="11" t="n">
        <v>0.96269</v>
      </c>
      <c r="O60" s="11" t="n">
        <v>0.96409</v>
      </c>
      <c r="P60" s="11" t="n">
        <v>0.95902</v>
      </c>
      <c r="Q60" s="11" t="n">
        <v>0.89684</v>
      </c>
      <c r="R60" s="11" t="n">
        <v>0.91481</v>
      </c>
      <c r="S60" s="11" t="n">
        <v>0.91633</v>
      </c>
      <c r="T60" s="11" t="n">
        <v>0.94778</v>
      </c>
      <c r="U60" s="11" t="n">
        <v>0.98985</v>
      </c>
      <c r="V60" s="11" t="n">
        <v>0.90644</v>
      </c>
      <c r="W60" s="11" t="n">
        <v>0.88378</v>
      </c>
      <c r="X60" s="11" t="n">
        <v>0.87822</v>
      </c>
      <c r="Y60" s="11" t="n">
        <v>0.873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7895</v>
      </c>
      <c r="C61" s="11" t="n">
        <v>0.87841</v>
      </c>
      <c r="D61" s="11" t="n">
        <v>0.89089</v>
      </c>
      <c r="E61" s="11" t="n">
        <v>0.89164</v>
      </c>
      <c r="F61" s="11" t="n">
        <v>0.916</v>
      </c>
      <c r="G61" s="11" t="n">
        <v>0.91032</v>
      </c>
      <c r="H61" s="11" t="n">
        <v>0.91806</v>
      </c>
      <c r="I61" s="11" t="n">
        <v>0.93053</v>
      </c>
      <c r="J61" s="11" t="n">
        <v>0.92957</v>
      </c>
      <c r="K61" s="11" t="n">
        <v>0.92652</v>
      </c>
      <c r="L61" s="11" t="n">
        <v>0.9253</v>
      </c>
      <c r="M61" s="11" t="n">
        <v>0.91902</v>
      </c>
      <c r="N61" s="11" t="n">
        <v>0.92185</v>
      </c>
      <c r="O61" s="11" t="n">
        <v>0.92279</v>
      </c>
      <c r="P61" s="11" t="n">
        <v>0.89816</v>
      </c>
      <c r="Q61" s="11" t="n">
        <v>0.89708</v>
      </c>
      <c r="R61" s="11" t="n">
        <v>0.91064</v>
      </c>
      <c r="S61" s="11" t="n">
        <v>0.92334</v>
      </c>
      <c r="T61" s="11" t="n">
        <v>0.9255</v>
      </c>
      <c r="U61" s="11" t="n">
        <v>0.93257</v>
      </c>
      <c r="V61" s="11" t="n">
        <v>0.91445</v>
      </c>
      <c r="W61" s="11" t="n">
        <v>0.90045</v>
      </c>
      <c r="X61" s="11" t="n">
        <v>0.88589</v>
      </c>
      <c r="Y61" s="11" t="n">
        <v>0.886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82</v>
      </c>
      <c r="C62" s="11" t="n">
        <v>0.87545</v>
      </c>
      <c r="D62" s="11" t="n">
        <v>0.88084</v>
      </c>
      <c r="E62" s="11" t="n">
        <v>0.88061</v>
      </c>
      <c r="F62" s="11" t="n">
        <v>0.89802</v>
      </c>
      <c r="G62" s="11" t="n">
        <v>0.90352</v>
      </c>
      <c r="H62" s="11" t="n">
        <v>0.91502</v>
      </c>
      <c r="I62" s="11" t="n">
        <v>0.92577</v>
      </c>
      <c r="J62" s="11" t="n">
        <v>0.92519</v>
      </c>
      <c r="K62" s="11" t="n">
        <v>0.92441</v>
      </c>
      <c r="L62" s="11" t="n">
        <v>0.9228</v>
      </c>
      <c r="M62" s="11" t="n">
        <v>0.91878</v>
      </c>
      <c r="N62" s="11" t="n">
        <v>0.9169</v>
      </c>
      <c r="O62" s="11" t="n">
        <v>0.88343</v>
      </c>
      <c r="P62" s="11" t="n">
        <v>0.88288</v>
      </c>
      <c r="Q62" s="11" t="n">
        <v>0.88712</v>
      </c>
      <c r="R62" s="11" t="n">
        <v>0.89629</v>
      </c>
      <c r="S62" s="11" t="n">
        <v>0.91427</v>
      </c>
      <c r="T62" s="11" t="n">
        <v>0.91144</v>
      </c>
      <c r="U62" s="11" t="n">
        <v>0.92112</v>
      </c>
      <c r="V62" s="11" t="n">
        <v>0.90632</v>
      </c>
      <c r="W62" s="11" t="n">
        <v>0.88923</v>
      </c>
      <c r="X62" s="11" t="n">
        <v>0.88318</v>
      </c>
      <c r="Y62" s="11" t="n">
        <v>0.877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5472</v>
      </c>
      <c r="C63" s="11" t="n">
        <v>0.85304</v>
      </c>
      <c r="D63" s="11" t="n">
        <v>0.87863</v>
      </c>
      <c r="E63" s="11" t="n">
        <v>0.88069</v>
      </c>
      <c r="F63" s="11" t="n">
        <v>0.89981</v>
      </c>
      <c r="G63" s="11" t="n">
        <v>0.90381</v>
      </c>
      <c r="H63" s="11" t="n">
        <v>0.90781</v>
      </c>
      <c r="I63" s="11" t="n">
        <v>0.91086</v>
      </c>
      <c r="J63" s="11" t="n">
        <v>0.9208</v>
      </c>
      <c r="K63" s="11" t="n">
        <v>0.91629</v>
      </c>
      <c r="L63" s="11" t="n">
        <v>0.91084</v>
      </c>
      <c r="M63" s="11" t="n">
        <v>0.91027</v>
      </c>
      <c r="N63" s="11" t="n">
        <v>0.91375</v>
      </c>
      <c r="O63" s="11" t="n">
        <v>0.89349</v>
      </c>
      <c r="P63" s="11" t="n">
        <v>0.8927</v>
      </c>
      <c r="Q63" s="11" t="n">
        <v>0.89665</v>
      </c>
      <c r="R63" s="11" t="n">
        <v>0.89963</v>
      </c>
      <c r="S63" s="11" t="n">
        <v>0.90786</v>
      </c>
      <c r="T63" s="11" t="n">
        <v>0.92249</v>
      </c>
      <c r="U63" s="11" t="n">
        <v>0.92691</v>
      </c>
      <c r="V63" s="11" t="n">
        <v>0.90753</v>
      </c>
      <c r="W63" s="11" t="n">
        <v>0.89003</v>
      </c>
      <c r="X63" s="11" t="n">
        <v>0.88383</v>
      </c>
      <c r="Y63" s="11" t="n">
        <v>0.87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815</v>
      </c>
      <c r="C64" s="11" t="n">
        <v>0.90181</v>
      </c>
      <c r="D64" s="11" t="n">
        <v>0.90469</v>
      </c>
      <c r="E64" s="11" t="n">
        <v>0.89212</v>
      </c>
      <c r="F64" s="11" t="n">
        <v>0.90654</v>
      </c>
      <c r="G64" s="11" t="n">
        <v>0.91909</v>
      </c>
      <c r="H64" s="11" t="n">
        <v>0.92242</v>
      </c>
      <c r="I64" s="11" t="n">
        <v>0.92947</v>
      </c>
      <c r="J64" s="11" t="n">
        <v>0.93665</v>
      </c>
      <c r="K64" s="11" t="n">
        <v>0.93757</v>
      </c>
      <c r="L64" s="11" t="n">
        <v>0.93188</v>
      </c>
      <c r="M64" s="11" t="n">
        <v>0.92817</v>
      </c>
      <c r="N64" s="11" t="n">
        <v>0.92836</v>
      </c>
      <c r="O64" s="11" t="n">
        <v>0.92464</v>
      </c>
      <c r="P64" s="11" t="n">
        <v>0.91796</v>
      </c>
      <c r="Q64" s="11" t="n">
        <v>0.91489</v>
      </c>
      <c r="R64" s="11" t="n">
        <v>0.91807</v>
      </c>
      <c r="S64" s="11" t="n">
        <v>0.92358</v>
      </c>
      <c r="T64" s="11" t="n">
        <v>0.93378</v>
      </c>
      <c r="U64" s="11" t="n">
        <v>0.92123</v>
      </c>
      <c r="V64" s="11" t="n">
        <v>0.91718</v>
      </c>
      <c r="W64" s="11" t="n">
        <v>0.92149</v>
      </c>
      <c r="X64" s="11" t="n">
        <v>0.91408</v>
      </c>
      <c r="Y64" s="11" t="n">
        <v>0.906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9435</v>
      </c>
      <c r="C65" s="11" t="n">
        <v>0.89212</v>
      </c>
      <c r="D65" s="11" t="n">
        <v>0.88914</v>
      </c>
      <c r="E65" s="11" t="n">
        <v>0.86121</v>
      </c>
      <c r="F65" s="11" t="n">
        <v>0.8733</v>
      </c>
      <c r="G65" s="11" t="n">
        <v>0.89206</v>
      </c>
      <c r="H65" s="11" t="n">
        <v>0.90461</v>
      </c>
      <c r="I65" s="11" t="n">
        <v>0.91673</v>
      </c>
      <c r="J65" s="11" t="n">
        <v>0.91976</v>
      </c>
      <c r="K65" s="11" t="n">
        <v>0.91705</v>
      </c>
      <c r="L65" s="11" t="n">
        <v>0.9153</v>
      </c>
      <c r="M65" s="11" t="n">
        <v>0.91467</v>
      </c>
      <c r="N65" s="11" t="n">
        <v>0.91424</v>
      </c>
      <c r="O65" s="11" t="n">
        <v>0.91236</v>
      </c>
      <c r="P65" s="11" t="n">
        <v>0.90671</v>
      </c>
      <c r="Q65" s="11" t="n">
        <v>0.90658</v>
      </c>
      <c r="R65" s="11" t="n">
        <v>0.91698</v>
      </c>
      <c r="S65" s="11" t="n">
        <v>0.91737</v>
      </c>
      <c r="T65" s="11" t="n">
        <v>0.92333</v>
      </c>
      <c r="U65" s="11" t="n">
        <v>0.91025</v>
      </c>
      <c r="V65" s="11" t="n">
        <v>0.89683</v>
      </c>
      <c r="W65" s="11" t="n">
        <v>0.91114</v>
      </c>
      <c r="X65" s="11" t="n">
        <v>0.90285</v>
      </c>
      <c r="Y65" s="11" t="n">
        <v>0.891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658</v>
      </c>
      <c r="C66" s="11" t="n">
        <v>0.86986</v>
      </c>
      <c r="D66" s="11" t="n">
        <v>0.88789</v>
      </c>
      <c r="E66" s="11" t="n">
        <v>0.89235</v>
      </c>
      <c r="F66" s="11" t="n">
        <v>0.90821</v>
      </c>
      <c r="G66" s="11" t="n">
        <v>0.91427</v>
      </c>
      <c r="H66" s="11" t="n">
        <v>0.90316</v>
      </c>
      <c r="I66" s="11" t="n">
        <v>0.90419</v>
      </c>
      <c r="J66" s="11" t="n">
        <v>0.90937</v>
      </c>
      <c r="K66" s="11" t="n">
        <v>0.92528</v>
      </c>
      <c r="L66" s="11" t="n">
        <v>0.92381</v>
      </c>
      <c r="M66" s="11" t="n">
        <v>0.91826</v>
      </c>
      <c r="N66" s="11" t="n">
        <v>0.92161</v>
      </c>
      <c r="O66" s="11" t="n">
        <v>0.90433</v>
      </c>
      <c r="P66" s="11" t="n">
        <v>0.89803</v>
      </c>
      <c r="Q66" s="11" t="n">
        <v>0.89992</v>
      </c>
      <c r="R66" s="11" t="n">
        <v>0.90433</v>
      </c>
      <c r="S66" s="11" t="n">
        <v>0.90843</v>
      </c>
      <c r="T66" s="11" t="n">
        <v>0.91372</v>
      </c>
      <c r="U66" s="11" t="n">
        <v>0.91471</v>
      </c>
      <c r="V66" s="11" t="n">
        <v>0.90297</v>
      </c>
      <c r="W66" s="11" t="n">
        <v>0.89839</v>
      </c>
      <c r="X66" s="11" t="n">
        <v>0.87966</v>
      </c>
      <c r="Y66" s="11" t="n">
        <v>0.8845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132</v>
      </c>
      <c r="C67" s="11" t="n">
        <v>0.88188</v>
      </c>
      <c r="D67" s="11" t="n">
        <v>0.89149</v>
      </c>
      <c r="E67" s="11" t="n">
        <v>0.889</v>
      </c>
      <c r="F67" s="11" t="n">
        <v>0.90075</v>
      </c>
      <c r="G67" s="11" t="n">
        <v>0.90474</v>
      </c>
      <c r="H67" s="11" t="n">
        <v>0.8929</v>
      </c>
      <c r="I67" s="11" t="n">
        <v>0.89638</v>
      </c>
      <c r="J67" s="11" t="n">
        <v>0.89414</v>
      </c>
      <c r="K67" s="11" t="n">
        <v>0.89411</v>
      </c>
      <c r="L67" s="11" t="n">
        <v>0.89755</v>
      </c>
      <c r="M67" s="11" t="n">
        <v>0.89666</v>
      </c>
      <c r="N67" s="11" t="n">
        <v>0.89951</v>
      </c>
      <c r="O67" s="11" t="n">
        <v>0.89245</v>
      </c>
      <c r="P67" s="11" t="n">
        <v>0.88502</v>
      </c>
      <c r="Q67" s="11" t="n">
        <v>0.88663</v>
      </c>
      <c r="R67" s="11" t="n">
        <v>0.89093</v>
      </c>
      <c r="S67" s="11" t="n">
        <v>0.90015</v>
      </c>
      <c r="T67" s="11" t="n">
        <v>0.90031</v>
      </c>
      <c r="U67" s="11" t="n">
        <v>0.90284</v>
      </c>
      <c r="V67" s="11" t="n">
        <v>0.89651</v>
      </c>
      <c r="W67" s="11" t="n">
        <v>0.89173</v>
      </c>
      <c r="X67" s="11" t="n">
        <v>0.87933</v>
      </c>
      <c r="Y67" s="11" t="n">
        <v>0.874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4447</v>
      </c>
      <c r="C68" s="11" t="n">
        <v>0.84438</v>
      </c>
      <c r="D68" s="11" t="n">
        <v>0.84391</v>
      </c>
      <c r="E68" s="11" t="n">
        <v>0.8601</v>
      </c>
      <c r="F68" s="11" t="n">
        <v>0.87479</v>
      </c>
      <c r="G68" s="11" t="n">
        <v>0.88111</v>
      </c>
      <c r="H68" s="11" t="n">
        <v>0.87436</v>
      </c>
      <c r="I68" s="11" t="n">
        <v>0.87593</v>
      </c>
      <c r="J68" s="11" t="n">
        <v>0.87338</v>
      </c>
      <c r="K68" s="11" t="n">
        <v>0.87309</v>
      </c>
      <c r="L68" s="11" t="n">
        <v>0.89431</v>
      </c>
      <c r="M68" s="11" t="n">
        <v>0.89084</v>
      </c>
      <c r="N68" s="11" t="n">
        <v>0.86881</v>
      </c>
      <c r="O68" s="11" t="n">
        <v>0.85929</v>
      </c>
      <c r="P68" s="11" t="n">
        <v>0.85446</v>
      </c>
      <c r="Q68" s="11" t="n">
        <v>0.85481</v>
      </c>
      <c r="R68" s="11" t="n">
        <v>0.86156</v>
      </c>
      <c r="S68" s="11" t="n">
        <v>0.86845</v>
      </c>
      <c r="T68" s="11" t="n">
        <v>0.86902</v>
      </c>
      <c r="U68" s="11" t="n">
        <v>0.88901</v>
      </c>
      <c r="V68" s="11" t="n">
        <v>0.87621</v>
      </c>
      <c r="W68" s="11" t="n">
        <v>0.87015</v>
      </c>
      <c r="X68" s="11" t="n">
        <v>0.85376</v>
      </c>
      <c r="Y68" s="11" t="n">
        <v>0.853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086</v>
      </c>
      <c r="C69" s="11" t="n">
        <v>0.87544</v>
      </c>
      <c r="D69" s="11" t="n">
        <v>0.88891</v>
      </c>
      <c r="E69" s="11" t="n">
        <v>0.88672</v>
      </c>
      <c r="F69" s="11" t="n">
        <v>0.88659</v>
      </c>
      <c r="G69" s="11" t="n">
        <v>0.89591</v>
      </c>
      <c r="H69" s="11" t="n">
        <v>0.90412</v>
      </c>
      <c r="I69" s="11" t="n">
        <v>0.91093</v>
      </c>
      <c r="J69" s="11" t="n">
        <v>0.90937</v>
      </c>
      <c r="K69" s="11" t="n">
        <v>0.90346</v>
      </c>
      <c r="L69" s="11" t="n">
        <v>0.90248</v>
      </c>
      <c r="M69" s="11" t="n">
        <v>0.93228</v>
      </c>
      <c r="N69" s="11" t="n">
        <v>0.90242</v>
      </c>
      <c r="O69" s="11" t="n">
        <v>0.88678</v>
      </c>
      <c r="P69" s="11" t="n">
        <v>0.88624</v>
      </c>
      <c r="Q69" s="11" t="n">
        <v>0.88759</v>
      </c>
      <c r="R69" s="11" t="n">
        <v>0.89198</v>
      </c>
      <c r="S69" s="11" t="n">
        <v>0.90056</v>
      </c>
      <c r="T69" s="11" t="n">
        <v>0.90569</v>
      </c>
      <c r="U69" s="11" t="n">
        <v>0.95222</v>
      </c>
      <c r="V69" s="11" t="n">
        <v>0.92224</v>
      </c>
      <c r="W69" s="11" t="n">
        <v>0.91423</v>
      </c>
      <c r="X69" s="11" t="n">
        <v>0.90346</v>
      </c>
      <c r="Y69" s="11" t="n">
        <v>0.8977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8316</v>
      </c>
      <c r="C70" s="11" t="n">
        <v>0.88102</v>
      </c>
      <c r="D70" s="11" t="n">
        <v>0.89049</v>
      </c>
      <c r="E70" s="11" t="n">
        <v>0.88083</v>
      </c>
      <c r="F70" s="11" t="n">
        <v>0.89792</v>
      </c>
      <c r="G70" s="11" t="n">
        <v>0.90358</v>
      </c>
      <c r="H70" s="11" t="n">
        <v>0.90008</v>
      </c>
      <c r="I70" s="11" t="n">
        <v>0.90019</v>
      </c>
      <c r="J70" s="11" t="n">
        <v>0.89859</v>
      </c>
      <c r="K70" s="11" t="n">
        <v>0.89702</v>
      </c>
      <c r="L70" s="11" t="n">
        <v>0.89896</v>
      </c>
      <c r="M70" s="11" t="n">
        <v>0.89766</v>
      </c>
      <c r="N70" s="11" t="n">
        <v>0.89782</v>
      </c>
      <c r="O70" s="11" t="n">
        <v>0.90415</v>
      </c>
      <c r="P70" s="11" t="n">
        <v>0.88645</v>
      </c>
      <c r="Q70" s="11" t="n">
        <v>0.88635</v>
      </c>
      <c r="R70" s="11" t="n">
        <v>0.88766</v>
      </c>
      <c r="S70" s="11" t="n">
        <v>0.89512</v>
      </c>
      <c r="T70" s="11" t="n">
        <v>0.89874</v>
      </c>
      <c r="U70" s="11" t="n">
        <v>0.99177</v>
      </c>
      <c r="V70" s="11" t="n">
        <v>0.91322</v>
      </c>
      <c r="W70" s="11" t="n">
        <v>0.90578</v>
      </c>
      <c r="X70" s="11" t="n">
        <v>0.89683</v>
      </c>
      <c r="Y70" s="11" t="n">
        <v>0.88989</v>
      </c>
    </row>
    <row r="71" customFormat="false" ht="12.75" hidden="false" customHeight="false" outlineLevel="0" collapsed="false">
      <c r="A71" s="10" t="n">
        <v>29</v>
      </c>
      <c r="B71" s="11" t="n">
        <v>0.84285</v>
      </c>
      <c r="C71" s="11" t="n">
        <v>0.84232</v>
      </c>
      <c r="D71" s="11" t="n">
        <v>0.85179</v>
      </c>
      <c r="E71" s="11" t="n">
        <v>0.85996</v>
      </c>
      <c r="F71" s="11" t="n">
        <v>0.84407</v>
      </c>
      <c r="G71" s="11" t="n">
        <v>0.87099</v>
      </c>
      <c r="H71" s="11" t="n">
        <v>0.8985</v>
      </c>
      <c r="I71" s="11" t="n">
        <v>0.90819</v>
      </c>
      <c r="J71" s="11" t="n">
        <v>0.89728</v>
      </c>
      <c r="K71" s="11" t="n">
        <v>0.89393</v>
      </c>
      <c r="L71" s="11" t="n">
        <v>0.88955</v>
      </c>
      <c r="M71" s="11" t="n">
        <v>0.88046</v>
      </c>
      <c r="N71" s="11" t="n">
        <v>0.88454</v>
      </c>
      <c r="O71" s="11" t="n">
        <v>0.86091</v>
      </c>
      <c r="P71" s="11" t="n">
        <v>0.84542</v>
      </c>
      <c r="Q71" s="11" t="n">
        <v>0.84918</v>
      </c>
      <c r="R71" s="11" t="n">
        <v>0.85086</v>
      </c>
      <c r="S71" s="11" t="n">
        <v>0.85895</v>
      </c>
      <c r="T71" s="11" t="n">
        <v>0.86139</v>
      </c>
      <c r="U71" s="11" t="n">
        <v>0.87279</v>
      </c>
      <c r="V71" s="11" t="n">
        <v>0.86883</v>
      </c>
      <c r="W71" s="11" t="n">
        <v>0.8622</v>
      </c>
      <c r="X71" s="11" t="n">
        <v>0.84244</v>
      </c>
      <c r="Y71" s="11" t="n">
        <v>0.8424</v>
      </c>
    </row>
    <row r="72" customFormat="false" ht="12.75" hidden="false" customHeight="false" outlineLevel="0" collapsed="false">
      <c r="A72" s="10" t="n">
        <v>30</v>
      </c>
      <c r="B72" s="11" t="n">
        <v>0.86186</v>
      </c>
      <c r="C72" s="11" t="n">
        <v>0.85361</v>
      </c>
      <c r="D72" s="11" t="n">
        <v>0.8415</v>
      </c>
      <c r="E72" s="11" t="n">
        <v>0.85492</v>
      </c>
      <c r="F72" s="11" t="n">
        <v>0.83966</v>
      </c>
      <c r="G72" s="11" t="n">
        <v>0.83535</v>
      </c>
      <c r="H72" s="11" t="n">
        <v>0.85198</v>
      </c>
      <c r="I72" s="11" t="n">
        <v>0.86341</v>
      </c>
      <c r="J72" s="11" t="n">
        <v>0.85864</v>
      </c>
      <c r="K72" s="11" t="n">
        <v>0.85713</v>
      </c>
      <c r="L72" s="11" t="n">
        <v>0.85505</v>
      </c>
      <c r="M72" s="11" t="n">
        <v>0.85322</v>
      </c>
      <c r="N72" s="11" t="n">
        <v>0.85441</v>
      </c>
      <c r="O72" s="11" t="n">
        <v>0.84806</v>
      </c>
      <c r="P72" s="11" t="n">
        <v>0.84626</v>
      </c>
      <c r="Q72" s="11" t="n">
        <v>0.84385</v>
      </c>
      <c r="R72" s="11" t="n">
        <v>0.84551</v>
      </c>
      <c r="S72" s="11" t="n">
        <v>0.85519</v>
      </c>
      <c r="T72" s="11" t="n">
        <v>0.86208</v>
      </c>
      <c r="U72" s="11" t="n">
        <v>0.85963</v>
      </c>
      <c r="V72" s="11" t="n">
        <v>0.86926</v>
      </c>
      <c r="W72" s="11" t="n">
        <v>0.85759</v>
      </c>
      <c r="X72" s="11" t="n">
        <v>0.84734</v>
      </c>
      <c r="Y72" s="11" t="n">
        <v>0.84146</v>
      </c>
    </row>
    <row r="73" customFormat="false" ht="12.75" hidden="false" customHeight="false" outlineLevel="0" collapsed="false">
      <c r="A73" s="12" t="n">
        <v>31</v>
      </c>
      <c r="B73" s="13" t="n">
        <v>0.83276</v>
      </c>
      <c r="C73" s="13" t="n">
        <v>0.83615</v>
      </c>
      <c r="D73" s="13" t="n">
        <v>0.84243</v>
      </c>
      <c r="E73" s="13" t="n">
        <v>0.85432</v>
      </c>
      <c r="F73" s="13" t="n">
        <v>0.85227</v>
      </c>
      <c r="G73" s="13" t="n">
        <v>0.86105</v>
      </c>
      <c r="H73" s="13" t="n">
        <v>0.85224</v>
      </c>
      <c r="I73" s="13" t="n">
        <v>0.85755</v>
      </c>
      <c r="J73" s="13" t="n">
        <v>0.85717</v>
      </c>
      <c r="K73" s="13" t="n">
        <v>0.85488</v>
      </c>
      <c r="L73" s="13" t="n">
        <v>0.85287</v>
      </c>
      <c r="M73" s="13" t="n">
        <v>0.85067</v>
      </c>
      <c r="N73" s="13" t="n">
        <v>0.85066</v>
      </c>
      <c r="O73" s="13" t="n">
        <v>0.86015</v>
      </c>
      <c r="P73" s="13" t="n">
        <v>0.85278</v>
      </c>
      <c r="Q73" s="13" t="n">
        <v>0.85297</v>
      </c>
      <c r="R73" s="13" t="n">
        <v>0.85357</v>
      </c>
      <c r="S73" s="13" t="n">
        <v>0.86207</v>
      </c>
      <c r="T73" s="13" t="n">
        <v>0.8658</v>
      </c>
      <c r="U73" s="13" t="n">
        <v>0.86688</v>
      </c>
      <c r="V73" s="13" t="n">
        <v>0.86309</v>
      </c>
      <c r="W73" s="13" t="n">
        <v>0.85238</v>
      </c>
      <c r="X73" s="13" t="n">
        <v>0.84401</v>
      </c>
      <c r="Y73" s="13" t="n">
        <v>0.839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2412</v>
      </c>
      <c r="C79" s="11" t="n">
        <v>0.82244</v>
      </c>
      <c r="D79" s="11" t="n">
        <v>0.82623</v>
      </c>
      <c r="E79" s="11" t="n">
        <v>0.83207</v>
      </c>
      <c r="F79" s="11" t="n">
        <v>0.84389</v>
      </c>
      <c r="G79" s="11" t="n">
        <v>0.88746</v>
      </c>
      <c r="H79" s="11" t="n">
        <v>0.86177</v>
      </c>
      <c r="I79" s="11" t="n">
        <v>0.89297</v>
      </c>
      <c r="J79" s="11" t="n">
        <v>0.92668</v>
      </c>
      <c r="K79" s="11" t="n">
        <v>0.90715</v>
      </c>
      <c r="L79" s="11" t="n">
        <v>0.88493</v>
      </c>
      <c r="M79" s="11" t="n">
        <v>0.8839</v>
      </c>
      <c r="N79" s="11" t="n">
        <v>0.88228</v>
      </c>
      <c r="O79" s="11" t="n">
        <v>0.87998</v>
      </c>
      <c r="P79" s="11" t="n">
        <v>0.88398</v>
      </c>
      <c r="Q79" s="11" t="n">
        <v>0.84589</v>
      </c>
      <c r="R79" s="11" t="n">
        <v>0.88963</v>
      </c>
      <c r="S79" s="11" t="n">
        <v>0.91928</v>
      </c>
      <c r="T79" s="11" t="n">
        <v>0.94723</v>
      </c>
      <c r="U79" s="11" t="n">
        <v>0.96021</v>
      </c>
      <c r="V79" s="11" t="n">
        <v>0.94759</v>
      </c>
      <c r="W79" s="11" t="n">
        <v>0.83494</v>
      </c>
      <c r="X79" s="11" t="n">
        <v>0.83037</v>
      </c>
      <c r="Y79" s="11" t="n">
        <v>0.827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209</v>
      </c>
      <c r="C80" s="11" t="n">
        <v>0.81703</v>
      </c>
      <c r="D80" s="11" t="n">
        <v>0.81716</v>
      </c>
      <c r="E80" s="11" t="n">
        <v>0.82119</v>
      </c>
      <c r="F80" s="11" t="n">
        <v>0.82286</v>
      </c>
      <c r="G80" s="11" t="n">
        <v>0.8473</v>
      </c>
      <c r="H80" s="11" t="n">
        <v>0.8995</v>
      </c>
      <c r="I80" s="11" t="n">
        <v>0.93063</v>
      </c>
      <c r="J80" s="11" t="n">
        <v>0.90059</v>
      </c>
      <c r="K80" s="11" t="n">
        <v>0.90035</v>
      </c>
      <c r="L80" s="11" t="n">
        <v>0.87394</v>
      </c>
      <c r="M80" s="11" t="n">
        <v>0.86832</v>
      </c>
      <c r="N80" s="11" t="n">
        <v>0.86781</v>
      </c>
      <c r="O80" s="11" t="n">
        <v>0.87349</v>
      </c>
      <c r="P80" s="11" t="n">
        <v>0.90465</v>
      </c>
      <c r="Q80" s="11" t="n">
        <v>0.85573</v>
      </c>
      <c r="R80" s="11" t="n">
        <v>0.88358</v>
      </c>
      <c r="S80" s="11" t="n">
        <v>0.92679</v>
      </c>
      <c r="T80" s="11" t="n">
        <v>0.94606</v>
      </c>
      <c r="U80" s="11" t="n">
        <v>0.94569</v>
      </c>
      <c r="V80" s="11" t="n">
        <v>0.90287</v>
      </c>
      <c r="W80" s="11" t="n">
        <v>0.82613</v>
      </c>
      <c r="X80" s="11" t="n">
        <v>0.82118</v>
      </c>
      <c r="Y80" s="11" t="n">
        <v>0.8150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913</v>
      </c>
      <c r="C81" s="11" t="n">
        <v>0.80142</v>
      </c>
      <c r="D81" s="11" t="n">
        <v>0.80033</v>
      </c>
      <c r="E81" s="11" t="n">
        <v>0.79877</v>
      </c>
      <c r="F81" s="11" t="n">
        <v>0.8003</v>
      </c>
      <c r="G81" s="11" t="n">
        <v>0.81644</v>
      </c>
      <c r="H81" s="11" t="n">
        <v>0.82874</v>
      </c>
      <c r="I81" s="11" t="n">
        <v>0.84243</v>
      </c>
      <c r="J81" s="11" t="n">
        <v>0.88506</v>
      </c>
      <c r="K81" s="11" t="n">
        <v>0.87381</v>
      </c>
      <c r="L81" s="11" t="n">
        <v>0.86015</v>
      </c>
      <c r="M81" s="11" t="n">
        <v>0.866</v>
      </c>
      <c r="N81" s="11" t="n">
        <v>0.85233</v>
      </c>
      <c r="O81" s="11" t="n">
        <v>0.84619</v>
      </c>
      <c r="P81" s="11" t="n">
        <v>0.82488</v>
      </c>
      <c r="Q81" s="11" t="n">
        <v>0.8545</v>
      </c>
      <c r="R81" s="11" t="n">
        <v>0.87442</v>
      </c>
      <c r="S81" s="11" t="n">
        <v>0.88915</v>
      </c>
      <c r="T81" s="11" t="n">
        <v>0.90931</v>
      </c>
      <c r="U81" s="11" t="n">
        <v>0.90698</v>
      </c>
      <c r="V81" s="11" t="n">
        <v>0.90082</v>
      </c>
      <c r="W81" s="11" t="n">
        <v>0.84654</v>
      </c>
      <c r="X81" s="11" t="n">
        <v>0.84926</v>
      </c>
      <c r="Y81" s="11" t="n">
        <v>0.8429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4567</v>
      </c>
      <c r="C82" s="11" t="n">
        <v>0.85687</v>
      </c>
      <c r="D82" s="11" t="n">
        <v>0.83197</v>
      </c>
      <c r="E82" s="11" t="n">
        <v>0.85131</v>
      </c>
      <c r="F82" s="11" t="n">
        <v>0.83092</v>
      </c>
      <c r="G82" s="11" t="n">
        <v>0.8488</v>
      </c>
      <c r="H82" s="11" t="n">
        <v>0.85548</v>
      </c>
      <c r="I82" s="11" t="n">
        <v>0.85406</v>
      </c>
      <c r="J82" s="11" t="n">
        <v>0.8945</v>
      </c>
      <c r="K82" s="11" t="n">
        <v>0.89704</v>
      </c>
      <c r="L82" s="11" t="n">
        <v>0.8927</v>
      </c>
      <c r="M82" s="11" t="n">
        <v>0.88196</v>
      </c>
      <c r="N82" s="11" t="n">
        <v>0.85364</v>
      </c>
      <c r="O82" s="11" t="n">
        <v>0.84859</v>
      </c>
      <c r="P82" s="11" t="n">
        <v>0.84991</v>
      </c>
      <c r="Q82" s="11" t="n">
        <v>0.85503</v>
      </c>
      <c r="R82" s="11" t="n">
        <v>0.86704</v>
      </c>
      <c r="S82" s="11" t="n">
        <v>0.89865</v>
      </c>
      <c r="T82" s="11" t="n">
        <v>0.90041</v>
      </c>
      <c r="U82" s="11" t="n">
        <v>0.90543</v>
      </c>
      <c r="V82" s="11" t="n">
        <v>0.82681</v>
      </c>
      <c r="W82" s="11" t="n">
        <v>0.82773</v>
      </c>
      <c r="X82" s="11" t="n">
        <v>0.82567</v>
      </c>
      <c r="Y82" s="11" t="n">
        <v>0.8121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2761</v>
      </c>
      <c r="C83" s="11" t="n">
        <v>0.82719</v>
      </c>
      <c r="D83" s="11" t="n">
        <v>0.83441</v>
      </c>
      <c r="E83" s="11" t="n">
        <v>0.8344</v>
      </c>
      <c r="F83" s="11" t="n">
        <v>0.84603</v>
      </c>
      <c r="G83" s="11" t="n">
        <v>0.84864</v>
      </c>
      <c r="H83" s="11" t="n">
        <v>0.85384</v>
      </c>
      <c r="I83" s="11" t="n">
        <v>0.85272</v>
      </c>
      <c r="J83" s="11" t="n">
        <v>0.85158</v>
      </c>
      <c r="K83" s="11" t="n">
        <v>0.8794</v>
      </c>
      <c r="L83" s="11" t="n">
        <v>0.85464</v>
      </c>
      <c r="M83" s="11" t="n">
        <v>0.84921</v>
      </c>
      <c r="N83" s="11" t="n">
        <v>0.8479</v>
      </c>
      <c r="O83" s="11" t="n">
        <v>0.84834</v>
      </c>
      <c r="P83" s="11" t="n">
        <v>0.84628</v>
      </c>
      <c r="Q83" s="11" t="n">
        <v>0.84734</v>
      </c>
      <c r="R83" s="11" t="n">
        <v>0.87645</v>
      </c>
      <c r="S83" s="11" t="n">
        <v>0.92019</v>
      </c>
      <c r="T83" s="11" t="n">
        <v>0.9564</v>
      </c>
      <c r="U83" s="11" t="n">
        <v>0.95742</v>
      </c>
      <c r="V83" s="11" t="n">
        <v>0.84342</v>
      </c>
      <c r="W83" s="11" t="n">
        <v>0.84626</v>
      </c>
      <c r="X83" s="11" t="n">
        <v>0.84071</v>
      </c>
      <c r="Y83" s="11" t="n">
        <v>0.830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071</v>
      </c>
      <c r="C84" s="11" t="n">
        <v>0.80289</v>
      </c>
      <c r="D84" s="11" t="n">
        <v>0.78618</v>
      </c>
      <c r="E84" s="11" t="n">
        <v>0.79386</v>
      </c>
      <c r="F84" s="11" t="n">
        <v>0.81455</v>
      </c>
      <c r="G84" s="11" t="n">
        <v>0.8401</v>
      </c>
      <c r="H84" s="11" t="n">
        <v>0.84939</v>
      </c>
      <c r="I84" s="11" t="n">
        <v>0.8594</v>
      </c>
      <c r="J84" s="11" t="n">
        <v>0.89885</v>
      </c>
      <c r="K84" s="11" t="n">
        <v>0.84361</v>
      </c>
      <c r="L84" s="11" t="n">
        <v>0.84451</v>
      </c>
      <c r="M84" s="11" t="n">
        <v>0.86279</v>
      </c>
      <c r="N84" s="11" t="n">
        <v>0.83589</v>
      </c>
      <c r="O84" s="11" t="n">
        <v>0.83386</v>
      </c>
      <c r="P84" s="11" t="n">
        <v>0.82518</v>
      </c>
      <c r="Q84" s="11" t="n">
        <v>0.82646</v>
      </c>
      <c r="R84" s="11" t="n">
        <v>0.87409</v>
      </c>
      <c r="S84" s="11" t="n">
        <v>1.00908</v>
      </c>
      <c r="T84" s="11" t="n">
        <v>0.99913</v>
      </c>
      <c r="U84" s="11" t="n">
        <v>1.0231</v>
      </c>
      <c r="V84" s="11" t="n">
        <v>0.87722</v>
      </c>
      <c r="W84" s="11" t="n">
        <v>0.83389</v>
      </c>
      <c r="X84" s="11" t="n">
        <v>0.82369</v>
      </c>
      <c r="Y84" s="11" t="n">
        <v>0.8039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957</v>
      </c>
      <c r="C85" s="11" t="n">
        <v>0.77107</v>
      </c>
      <c r="D85" s="11" t="n">
        <v>0.78012</v>
      </c>
      <c r="E85" s="11" t="n">
        <v>0.78611</v>
      </c>
      <c r="F85" s="11" t="n">
        <v>0.81022</v>
      </c>
      <c r="G85" s="11" t="n">
        <v>0.81425</v>
      </c>
      <c r="H85" s="11" t="n">
        <v>0.8383</v>
      </c>
      <c r="I85" s="11" t="n">
        <v>0.8464</v>
      </c>
      <c r="J85" s="11" t="n">
        <v>0.88035</v>
      </c>
      <c r="K85" s="11" t="n">
        <v>0.87941</v>
      </c>
      <c r="L85" s="11" t="n">
        <v>0.86949</v>
      </c>
      <c r="M85" s="11" t="n">
        <v>0.86819</v>
      </c>
      <c r="N85" s="11" t="n">
        <v>0.83197</v>
      </c>
      <c r="O85" s="11" t="n">
        <v>0.83062</v>
      </c>
      <c r="P85" s="11" t="n">
        <v>0.81932</v>
      </c>
      <c r="Q85" s="11" t="n">
        <v>0.81103</v>
      </c>
      <c r="R85" s="11" t="n">
        <v>0.8341</v>
      </c>
      <c r="S85" s="11" t="n">
        <v>0.87992</v>
      </c>
      <c r="T85" s="11" t="n">
        <v>0.93698</v>
      </c>
      <c r="U85" s="11" t="n">
        <v>1.00205</v>
      </c>
      <c r="V85" s="11" t="n">
        <v>0.86749</v>
      </c>
      <c r="W85" s="11" t="n">
        <v>0.83178</v>
      </c>
      <c r="X85" s="11" t="n">
        <v>0.81943</v>
      </c>
      <c r="Y85" s="11" t="n">
        <v>0.795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13</v>
      </c>
      <c r="C86" s="11" t="n">
        <v>0.82945</v>
      </c>
      <c r="D86" s="11" t="n">
        <v>0.80011</v>
      </c>
      <c r="E86" s="11" t="n">
        <v>0.79752</v>
      </c>
      <c r="F86" s="11" t="n">
        <v>0.81021</v>
      </c>
      <c r="G86" s="11" t="n">
        <v>0.81418</v>
      </c>
      <c r="H86" s="11" t="n">
        <v>0.83336</v>
      </c>
      <c r="I86" s="11" t="n">
        <v>0.84337</v>
      </c>
      <c r="J86" s="11" t="n">
        <v>0.84678</v>
      </c>
      <c r="K86" s="11" t="n">
        <v>0.84826</v>
      </c>
      <c r="L86" s="11" t="n">
        <v>0.84439</v>
      </c>
      <c r="M86" s="11" t="n">
        <v>0.84241</v>
      </c>
      <c r="N86" s="11" t="n">
        <v>0.8418</v>
      </c>
      <c r="O86" s="11" t="n">
        <v>0.84201</v>
      </c>
      <c r="P86" s="11" t="n">
        <v>0.84258</v>
      </c>
      <c r="Q86" s="11" t="n">
        <v>0.83996</v>
      </c>
      <c r="R86" s="11" t="n">
        <v>0.84935</v>
      </c>
      <c r="S86" s="11" t="n">
        <v>0.85239</v>
      </c>
      <c r="T86" s="11" t="n">
        <v>0.88122</v>
      </c>
      <c r="U86" s="11" t="n">
        <v>0.8776</v>
      </c>
      <c r="V86" s="11" t="n">
        <v>0.88585</v>
      </c>
      <c r="W86" s="11" t="n">
        <v>0.86474</v>
      </c>
      <c r="X86" s="11" t="n">
        <v>0.84876</v>
      </c>
      <c r="Y86" s="11" t="n">
        <v>0.831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3336</v>
      </c>
      <c r="C87" s="11" t="n">
        <v>0.83741</v>
      </c>
      <c r="D87" s="11" t="n">
        <v>0.8211</v>
      </c>
      <c r="E87" s="11" t="n">
        <v>0.83037</v>
      </c>
      <c r="F87" s="11" t="n">
        <v>0.82265</v>
      </c>
      <c r="G87" s="11" t="n">
        <v>0.82777</v>
      </c>
      <c r="H87" s="11" t="n">
        <v>0.84695</v>
      </c>
      <c r="I87" s="11" t="n">
        <v>0.85822</v>
      </c>
      <c r="J87" s="11" t="n">
        <v>0.85949</v>
      </c>
      <c r="K87" s="11" t="n">
        <v>0.86119</v>
      </c>
      <c r="L87" s="11" t="n">
        <v>0.85869</v>
      </c>
      <c r="M87" s="11" t="n">
        <v>0.85656</v>
      </c>
      <c r="N87" s="11" t="n">
        <v>0.85578</v>
      </c>
      <c r="O87" s="11" t="n">
        <v>0.85737</v>
      </c>
      <c r="P87" s="11" t="n">
        <v>0.8561</v>
      </c>
      <c r="Q87" s="11" t="n">
        <v>0.85637</v>
      </c>
      <c r="R87" s="11" t="n">
        <v>0.86139</v>
      </c>
      <c r="S87" s="11" t="n">
        <v>0.8737</v>
      </c>
      <c r="T87" s="11" t="n">
        <v>0.8832</v>
      </c>
      <c r="U87" s="11" t="n">
        <v>0.86274</v>
      </c>
      <c r="V87" s="11" t="n">
        <v>0.85243</v>
      </c>
      <c r="W87" s="11" t="n">
        <v>0.86513</v>
      </c>
      <c r="X87" s="11" t="n">
        <v>0.8585</v>
      </c>
      <c r="Y87" s="11" t="n">
        <v>0.848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128</v>
      </c>
      <c r="C88" s="11" t="n">
        <v>0.81613</v>
      </c>
      <c r="D88" s="11" t="n">
        <v>0.79693</v>
      </c>
      <c r="E88" s="11" t="n">
        <v>0.8031</v>
      </c>
      <c r="F88" s="11" t="n">
        <v>0.7997</v>
      </c>
      <c r="G88" s="11" t="n">
        <v>0.80361</v>
      </c>
      <c r="H88" s="11" t="n">
        <v>0.82143</v>
      </c>
      <c r="I88" s="11" t="n">
        <v>0.83054</v>
      </c>
      <c r="J88" s="11" t="n">
        <v>0.83884</v>
      </c>
      <c r="K88" s="11" t="n">
        <v>0.84048</v>
      </c>
      <c r="L88" s="11" t="n">
        <v>0.83865</v>
      </c>
      <c r="M88" s="11" t="n">
        <v>0.835</v>
      </c>
      <c r="N88" s="11" t="n">
        <v>0.81275</v>
      </c>
      <c r="O88" s="11" t="n">
        <v>0.81434</v>
      </c>
      <c r="P88" s="11" t="n">
        <v>0.83564</v>
      </c>
      <c r="Q88" s="11" t="n">
        <v>0.83218</v>
      </c>
      <c r="R88" s="11" t="n">
        <v>0.84694</v>
      </c>
      <c r="S88" s="11" t="n">
        <v>0.85451</v>
      </c>
      <c r="T88" s="11" t="n">
        <v>0.88252</v>
      </c>
      <c r="U88" s="11" t="n">
        <v>0.83814</v>
      </c>
      <c r="V88" s="11" t="n">
        <v>0.83034</v>
      </c>
      <c r="W88" s="11" t="n">
        <v>0.81917</v>
      </c>
      <c r="X88" s="11" t="n">
        <v>0.83765</v>
      </c>
      <c r="Y88" s="11" t="n">
        <v>0.822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145</v>
      </c>
      <c r="C89" s="11" t="n">
        <v>0.83012</v>
      </c>
      <c r="D89" s="11" t="n">
        <v>0.81746</v>
      </c>
      <c r="E89" s="11" t="n">
        <v>0.8309</v>
      </c>
      <c r="F89" s="11" t="n">
        <v>0.82624</v>
      </c>
      <c r="G89" s="11" t="n">
        <v>0.84736</v>
      </c>
      <c r="H89" s="11" t="n">
        <v>0.85696</v>
      </c>
      <c r="I89" s="11" t="n">
        <v>0.85592</v>
      </c>
      <c r="J89" s="11" t="n">
        <v>0.85723</v>
      </c>
      <c r="K89" s="11" t="n">
        <v>0.85882</v>
      </c>
      <c r="L89" s="11" t="n">
        <v>0.85643</v>
      </c>
      <c r="M89" s="11" t="n">
        <v>0.85278</v>
      </c>
      <c r="N89" s="11" t="n">
        <v>0.85157</v>
      </c>
      <c r="O89" s="11" t="n">
        <v>0.83174</v>
      </c>
      <c r="P89" s="11" t="n">
        <v>0.82552</v>
      </c>
      <c r="Q89" s="11" t="n">
        <v>0.83753</v>
      </c>
      <c r="R89" s="11" t="n">
        <v>0.85035</v>
      </c>
      <c r="S89" s="11" t="n">
        <v>0.86058</v>
      </c>
      <c r="T89" s="11" t="n">
        <v>0.89161</v>
      </c>
      <c r="U89" s="11" t="n">
        <v>0.8455</v>
      </c>
      <c r="V89" s="11" t="n">
        <v>0.83144</v>
      </c>
      <c r="W89" s="11" t="n">
        <v>0.848</v>
      </c>
      <c r="X89" s="11" t="n">
        <v>0.84292</v>
      </c>
      <c r="Y89" s="11" t="n">
        <v>0.828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0628</v>
      </c>
      <c r="C90" s="11" t="n">
        <v>0.80987</v>
      </c>
      <c r="D90" s="11" t="n">
        <v>0.80014</v>
      </c>
      <c r="E90" s="11" t="n">
        <v>0.82128</v>
      </c>
      <c r="F90" s="11" t="n">
        <v>0.82264</v>
      </c>
      <c r="G90" s="11" t="n">
        <v>0.82479</v>
      </c>
      <c r="H90" s="11" t="n">
        <v>0.83591</v>
      </c>
      <c r="I90" s="11" t="n">
        <v>0.83634</v>
      </c>
      <c r="J90" s="11" t="n">
        <v>0.84247</v>
      </c>
      <c r="K90" s="11" t="n">
        <v>0.84203</v>
      </c>
      <c r="L90" s="11" t="n">
        <v>0.84012</v>
      </c>
      <c r="M90" s="11" t="n">
        <v>0.83764</v>
      </c>
      <c r="N90" s="11" t="n">
        <v>0.83621</v>
      </c>
      <c r="O90" s="11" t="n">
        <v>0.82431</v>
      </c>
      <c r="P90" s="11" t="n">
        <v>0.82567</v>
      </c>
      <c r="Q90" s="11" t="n">
        <v>0.82426</v>
      </c>
      <c r="R90" s="11" t="n">
        <v>0.83613</v>
      </c>
      <c r="S90" s="11" t="n">
        <v>0.84777</v>
      </c>
      <c r="T90" s="11" t="n">
        <v>0.8437</v>
      </c>
      <c r="U90" s="11" t="n">
        <v>0.84482</v>
      </c>
      <c r="V90" s="11" t="n">
        <v>0.81197</v>
      </c>
      <c r="W90" s="11" t="n">
        <v>0.82572</v>
      </c>
      <c r="X90" s="11" t="n">
        <v>0.8206</v>
      </c>
      <c r="Y90" s="11" t="n">
        <v>0.813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141</v>
      </c>
      <c r="C91" s="11" t="n">
        <v>0.83748</v>
      </c>
      <c r="D91" s="11" t="n">
        <v>0.84599</v>
      </c>
      <c r="E91" s="11" t="n">
        <v>0.85991</v>
      </c>
      <c r="F91" s="11" t="n">
        <v>0.8587</v>
      </c>
      <c r="G91" s="11" t="n">
        <v>0.86117</v>
      </c>
      <c r="H91" s="11" t="n">
        <v>0.87141</v>
      </c>
      <c r="I91" s="11" t="n">
        <v>0.87988</v>
      </c>
      <c r="J91" s="11" t="n">
        <v>0.89816</v>
      </c>
      <c r="K91" s="11" t="n">
        <v>0.89183</v>
      </c>
      <c r="L91" s="11" t="n">
        <v>0.89143</v>
      </c>
      <c r="M91" s="11" t="n">
        <v>0.88152</v>
      </c>
      <c r="N91" s="11" t="n">
        <v>0.87152</v>
      </c>
      <c r="O91" s="11" t="n">
        <v>0.87003</v>
      </c>
      <c r="P91" s="11" t="n">
        <v>0.86072</v>
      </c>
      <c r="Q91" s="11" t="n">
        <v>0.86236</v>
      </c>
      <c r="R91" s="11" t="n">
        <v>0.86764</v>
      </c>
      <c r="S91" s="11" t="n">
        <v>0.889</v>
      </c>
      <c r="T91" s="11" t="n">
        <v>0.93947</v>
      </c>
      <c r="U91" s="11" t="n">
        <v>0.94457</v>
      </c>
      <c r="V91" s="11" t="n">
        <v>0.8596</v>
      </c>
      <c r="W91" s="11" t="n">
        <v>0.86394</v>
      </c>
      <c r="X91" s="11" t="n">
        <v>0.85292</v>
      </c>
      <c r="Y91" s="11" t="n">
        <v>0.8478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6412</v>
      </c>
      <c r="C92" s="11" t="n">
        <v>0.8586</v>
      </c>
      <c r="D92" s="11" t="n">
        <v>0.8685</v>
      </c>
      <c r="E92" s="11" t="n">
        <v>0.86994</v>
      </c>
      <c r="F92" s="11" t="n">
        <v>0.87939</v>
      </c>
      <c r="G92" s="11" t="n">
        <v>0.88627</v>
      </c>
      <c r="H92" s="11" t="n">
        <v>0.9073</v>
      </c>
      <c r="I92" s="11" t="n">
        <v>0.91517</v>
      </c>
      <c r="J92" s="11" t="n">
        <v>0.91995</v>
      </c>
      <c r="K92" s="11" t="n">
        <v>0.91896</v>
      </c>
      <c r="L92" s="11" t="n">
        <v>0.92632</v>
      </c>
      <c r="M92" s="11" t="n">
        <v>0.9219</v>
      </c>
      <c r="N92" s="11" t="n">
        <v>0.92332</v>
      </c>
      <c r="O92" s="11" t="n">
        <v>0.92402</v>
      </c>
      <c r="P92" s="11" t="n">
        <v>0.91014</v>
      </c>
      <c r="Q92" s="11" t="n">
        <v>0.90687</v>
      </c>
      <c r="R92" s="11" t="n">
        <v>0.9201</v>
      </c>
      <c r="S92" s="11" t="n">
        <v>0.92322</v>
      </c>
      <c r="T92" s="11" t="n">
        <v>0.99873</v>
      </c>
      <c r="U92" s="11" t="n">
        <v>0.91312</v>
      </c>
      <c r="V92" s="11" t="n">
        <v>0.90419</v>
      </c>
      <c r="W92" s="11" t="n">
        <v>0.91312</v>
      </c>
      <c r="X92" s="11" t="n">
        <v>0.89972</v>
      </c>
      <c r="Y92" s="11" t="n">
        <v>0.891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7559</v>
      </c>
      <c r="C93" s="11" t="n">
        <v>0.87423</v>
      </c>
      <c r="D93" s="11" t="n">
        <v>0.87773</v>
      </c>
      <c r="E93" s="11" t="n">
        <v>0.88805</v>
      </c>
      <c r="F93" s="11" t="n">
        <v>0.87878</v>
      </c>
      <c r="G93" s="11" t="n">
        <v>0.89048</v>
      </c>
      <c r="H93" s="11" t="n">
        <v>0.89246</v>
      </c>
      <c r="I93" s="11" t="n">
        <v>0.91038</v>
      </c>
      <c r="J93" s="11" t="n">
        <v>0.94418</v>
      </c>
      <c r="K93" s="11" t="n">
        <v>0.91221</v>
      </c>
      <c r="L93" s="11" t="n">
        <v>0.94379</v>
      </c>
      <c r="M93" s="11" t="n">
        <v>0.96761</v>
      </c>
      <c r="N93" s="11" t="n">
        <v>0.94094</v>
      </c>
      <c r="O93" s="11" t="n">
        <v>0.90799</v>
      </c>
      <c r="P93" s="11" t="n">
        <v>0.89253</v>
      </c>
      <c r="Q93" s="11" t="n">
        <v>0.88325</v>
      </c>
      <c r="R93" s="11" t="n">
        <v>0.90909</v>
      </c>
      <c r="S93" s="11" t="n">
        <v>0.917</v>
      </c>
      <c r="T93" s="11" t="n">
        <v>1.0159</v>
      </c>
      <c r="U93" s="11" t="n">
        <v>0.97041</v>
      </c>
      <c r="V93" s="11" t="n">
        <v>0.98389</v>
      </c>
      <c r="W93" s="11" t="n">
        <v>0.90342</v>
      </c>
      <c r="X93" s="11" t="n">
        <v>0.88937</v>
      </c>
      <c r="Y93" s="11" t="n">
        <v>0.879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407</v>
      </c>
      <c r="C94" s="11" t="n">
        <v>0.81649</v>
      </c>
      <c r="D94" s="11" t="n">
        <v>0.81696</v>
      </c>
      <c r="E94" s="11" t="n">
        <v>0.82924</v>
      </c>
      <c r="F94" s="11" t="n">
        <v>0.84191</v>
      </c>
      <c r="G94" s="11" t="n">
        <v>0.85193</v>
      </c>
      <c r="H94" s="11" t="n">
        <v>0.85738</v>
      </c>
      <c r="I94" s="11" t="n">
        <v>0.86636</v>
      </c>
      <c r="J94" s="11" t="n">
        <v>0.88856</v>
      </c>
      <c r="K94" s="11" t="n">
        <v>0.88571</v>
      </c>
      <c r="L94" s="11" t="n">
        <v>0.88913</v>
      </c>
      <c r="M94" s="11" t="n">
        <v>0.93188</v>
      </c>
      <c r="N94" s="11" t="n">
        <v>0.90356</v>
      </c>
      <c r="O94" s="11" t="n">
        <v>0.8864</v>
      </c>
      <c r="P94" s="11" t="n">
        <v>0.85041</v>
      </c>
      <c r="Q94" s="11" t="n">
        <v>0.85193</v>
      </c>
      <c r="R94" s="11" t="n">
        <v>0.86608</v>
      </c>
      <c r="S94" s="11" t="n">
        <v>0.89203</v>
      </c>
      <c r="T94" s="11" t="n">
        <v>0.95551</v>
      </c>
      <c r="U94" s="11" t="n">
        <v>0.88267</v>
      </c>
      <c r="V94" s="11" t="n">
        <v>0.87844</v>
      </c>
      <c r="W94" s="11" t="n">
        <v>0.84855</v>
      </c>
      <c r="X94" s="11" t="n">
        <v>0.84169</v>
      </c>
      <c r="Y94" s="11" t="n">
        <v>0.836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3456</v>
      </c>
      <c r="C95" s="11" t="n">
        <v>0.8337</v>
      </c>
      <c r="D95" s="11" t="n">
        <v>0.8398</v>
      </c>
      <c r="E95" s="11" t="n">
        <v>0.83849</v>
      </c>
      <c r="F95" s="11" t="n">
        <v>0.8579</v>
      </c>
      <c r="G95" s="11" t="n">
        <v>0.86224</v>
      </c>
      <c r="H95" s="11" t="n">
        <v>0.87799</v>
      </c>
      <c r="I95" s="11" t="n">
        <v>0.8785</v>
      </c>
      <c r="J95" s="11" t="n">
        <v>0.88277</v>
      </c>
      <c r="K95" s="11" t="n">
        <v>0.87725</v>
      </c>
      <c r="L95" s="11" t="n">
        <v>0.87894</v>
      </c>
      <c r="M95" s="11" t="n">
        <v>0.9189</v>
      </c>
      <c r="N95" s="11" t="n">
        <v>0.88041</v>
      </c>
      <c r="O95" s="11" t="n">
        <v>0.86865</v>
      </c>
      <c r="P95" s="11" t="n">
        <v>0.85678</v>
      </c>
      <c r="Q95" s="11" t="n">
        <v>0.84349</v>
      </c>
      <c r="R95" s="11" t="n">
        <v>0.85839</v>
      </c>
      <c r="S95" s="11" t="n">
        <v>0.86611</v>
      </c>
      <c r="T95" s="11" t="n">
        <v>0.90344</v>
      </c>
      <c r="U95" s="11" t="n">
        <v>0.92836</v>
      </c>
      <c r="V95" s="11" t="n">
        <v>0.86278</v>
      </c>
      <c r="W95" s="11" t="n">
        <v>0.84611</v>
      </c>
      <c r="X95" s="11" t="n">
        <v>0.83889</v>
      </c>
      <c r="Y95" s="11" t="n">
        <v>0.83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2844</v>
      </c>
      <c r="C96" s="11" t="n">
        <v>0.82793</v>
      </c>
      <c r="D96" s="11" t="n">
        <v>0.83895</v>
      </c>
      <c r="E96" s="11" t="n">
        <v>0.84407</v>
      </c>
      <c r="F96" s="11" t="n">
        <v>0.86472</v>
      </c>
      <c r="G96" s="11" t="n">
        <v>0.87223</v>
      </c>
      <c r="H96" s="11" t="n">
        <v>0.8829</v>
      </c>
      <c r="I96" s="11" t="n">
        <v>0.88275</v>
      </c>
      <c r="J96" s="11" t="n">
        <v>0.87962</v>
      </c>
      <c r="K96" s="11" t="n">
        <v>0.86285</v>
      </c>
      <c r="L96" s="11" t="n">
        <v>0.88143</v>
      </c>
      <c r="M96" s="11" t="n">
        <v>0.88701</v>
      </c>
      <c r="N96" s="11" t="n">
        <v>0.918</v>
      </c>
      <c r="O96" s="11" t="n">
        <v>0.91934</v>
      </c>
      <c r="P96" s="11" t="n">
        <v>0.91453</v>
      </c>
      <c r="Q96" s="11" t="n">
        <v>0.85557</v>
      </c>
      <c r="R96" s="11" t="n">
        <v>0.87261</v>
      </c>
      <c r="S96" s="11" t="n">
        <v>0.87404</v>
      </c>
      <c r="T96" s="11" t="n">
        <v>0.90387</v>
      </c>
      <c r="U96" s="11" t="n">
        <v>0.94377</v>
      </c>
      <c r="V96" s="11" t="n">
        <v>0.86467</v>
      </c>
      <c r="W96" s="11" t="n">
        <v>0.84318</v>
      </c>
      <c r="X96" s="11" t="n">
        <v>0.83791</v>
      </c>
      <c r="Y96" s="11" t="n">
        <v>0.833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3859</v>
      </c>
      <c r="C97" s="11" t="n">
        <v>0.83809</v>
      </c>
      <c r="D97" s="11" t="n">
        <v>0.84992</v>
      </c>
      <c r="E97" s="11" t="n">
        <v>0.85063</v>
      </c>
      <c r="F97" s="11" t="n">
        <v>0.87373</v>
      </c>
      <c r="G97" s="11" t="n">
        <v>0.86834</v>
      </c>
      <c r="H97" s="11" t="n">
        <v>0.87569</v>
      </c>
      <c r="I97" s="11" t="n">
        <v>0.88751</v>
      </c>
      <c r="J97" s="11" t="n">
        <v>0.8866</v>
      </c>
      <c r="K97" s="11" t="n">
        <v>0.8837</v>
      </c>
      <c r="L97" s="11" t="n">
        <v>0.88256</v>
      </c>
      <c r="M97" s="11" t="n">
        <v>0.87659</v>
      </c>
      <c r="N97" s="11" t="n">
        <v>0.87928</v>
      </c>
      <c r="O97" s="11" t="n">
        <v>0.88017</v>
      </c>
      <c r="P97" s="11" t="n">
        <v>0.85681</v>
      </c>
      <c r="Q97" s="11" t="n">
        <v>0.85579</v>
      </c>
      <c r="R97" s="11" t="n">
        <v>0.86865</v>
      </c>
      <c r="S97" s="11" t="n">
        <v>0.88069</v>
      </c>
      <c r="T97" s="11" t="n">
        <v>0.88274</v>
      </c>
      <c r="U97" s="11" t="n">
        <v>0.88945</v>
      </c>
      <c r="V97" s="11" t="n">
        <v>0.87226</v>
      </c>
      <c r="W97" s="11" t="n">
        <v>0.85899</v>
      </c>
      <c r="X97" s="11" t="n">
        <v>0.84517</v>
      </c>
      <c r="Y97" s="11" t="n">
        <v>0.845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789</v>
      </c>
      <c r="C98" s="11" t="n">
        <v>0.83528</v>
      </c>
      <c r="D98" s="11" t="n">
        <v>0.84039</v>
      </c>
      <c r="E98" s="11" t="n">
        <v>0.84017</v>
      </c>
      <c r="F98" s="11" t="n">
        <v>0.85668</v>
      </c>
      <c r="G98" s="11" t="n">
        <v>0.86189</v>
      </c>
      <c r="H98" s="11" t="n">
        <v>0.8728</v>
      </c>
      <c r="I98" s="11" t="n">
        <v>0.883</v>
      </c>
      <c r="J98" s="11" t="n">
        <v>0.88245</v>
      </c>
      <c r="K98" s="11" t="n">
        <v>0.88171</v>
      </c>
      <c r="L98" s="11" t="n">
        <v>0.88018</v>
      </c>
      <c r="M98" s="11" t="n">
        <v>0.87637</v>
      </c>
      <c r="N98" s="11" t="n">
        <v>0.87458</v>
      </c>
      <c r="O98" s="11" t="n">
        <v>0.84284</v>
      </c>
      <c r="P98" s="11" t="n">
        <v>0.84233</v>
      </c>
      <c r="Q98" s="11" t="n">
        <v>0.84635</v>
      </c>
      <c r="R98" s="11" t="n">
        <v>0.85504</v>
      </c>
      <c r="S98" s="11" t="n">
        <v>0.87209</v>
      </c>
      <c r="T98" s="11" t="n">
        <v>0.8694</v>
      </c>
      <c r="U98" s="11" t="n">
        <v>0.87859</v>
      </c>
      <c r="V98" s="11" t="n">
        <v>0.86456</v>
      </c>
      <c r="W98" s="11" t="n">
        <v>0.84834</v>
      </c>
      <c r="X98" s="11" t="n">
        <v>0.84261</v>
      </c>
      <c r="Y98" s="11" t="n">
        <v>0.8370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562</v>
      </c>
      <c r="C99" s="11" t="n">
        <v>0.81402</v>
      </c>
      <c r="D99" s="11" t="n">
        <v>0.8383</v>
      </c>
      <c r="E99" s="11" t="n">
        <v>0.84025</v>
      </c>
      <c r="F99" s="11" t="n">
        <v>0.85838</v>
      </c>
      <c r="G99" s="11" t="n">
        <v>0.86217</v>
      </c>
      <c r="H99" s="11" t="n">
        <v>0.86597</v>
      </c>
      <c r="I99" s="11" t="n">
        <v>0.86886</v>
      </c>
      <c r="J99" s="11" t="n">
        <v>0.87828</v>
      </c>
      <c r="K99" s="11" t="n">
        <v>0.87401</v>
      </c>
      <c r="L99" s="11" t="n">
        <v>0.86884</v>
      </c>
      <c r="M99" s="11" t="n">
        <v>0.8683</v>
      </c>
      <c r="N99" s="11" t="n">
        <v>0.8716</v>
      </c>
      <c r="O99" s="11" t="n">
        <v>0.85239</v>
      </c>
      <c r="P99" s="11" t="n">
        <v>0.85164</v>
      </c>
      <c r="Q99" s="11" t="n">
        <v>0.85538</v>
      </c>
      <c r="R99" s="11" t="n">
        <v>0.85821</v>
      </c>
      <c r="S99" s="11" t="n">
        <v>0.86601</v>
      </c>
      <c r="T99" s="11" t="n">
        <v>0.87988</v>
      </c>
      <c r="U99" s="11" t="n">
        <v>0.88408</v>
      </c>
      <c r="V99" s="11" t="n">
        <v>0.8657</v>
      </c>
      <c r="W99" s="11" t="n">
        <v>0.84911</v>
      </c>
      <c r="X99" s="11" t="n">
        <v>0.84322</v>
      </c>
      <c r="Y99" s="11" t="n">
        <v>0.8371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629</v>
      </c>
      <c r="C100" s="11" t="n">
        <v>0.86027</v>
      </c>
      <c r="D100" s="11" t="n">
        <v>0.86301</v>
      </c>
      <c r="E100" s="11" t="n">
        <v>0.85108</v>
      </c>
      <c r="F100" s="11" t="n">
        <v>0.86477</v>
      </c>
      <c r="G100" s="11" t="n">
        <v>0.87666</v>
      </c>
      <c r="H100" s="11" t="n">
        <v>0.87982</v>
      </c>
      <c r="I100" s="11" t="n">
        <v>0.88651</v>
      </c>
      <c r="J100" s="11" t="n">
        <v>0.89331</v>
      </c>
      <c r="K100" s="11" t="n">
        <v>0.89418</v>
      </c>
      <c r="L100" s="11" t="n">
        <v>0.88879</v>
      </c>
      <c r="M100" s="11" t="n">
        <v>0.88527</v>
      </c>
      <c r="N100" s="11" t="n">
        <v>0.88545</v>
      </c>
      <c r="O100" s="11" t="n">
        <v>0.88193</v>
      </c>
      <c r="P100" s="11" t="n">
        <v>0.87559</v>
      </c>
      <c r="Q100" s="11" t="n">
        <v>0.87268</v>
      </c>
      <c r="R100" s="11" t="n">
        <v>0.8757</v>
      </c>
      <c r="S100" s="11" t="n">
        <v>0.88092</v>
      </c>
      <c r="T100" s="11" t="n">
        <v>0.89059</v>
      </c>
      <c r="U100" s="11" t="n">
        <v>0.87869</v>
      </c>
      <c r="V100" s="11" t="n">
        <v>0.87485</v>
      </c>
      <c r="W100" s="11" t="n">
        <v>0.87893</v>
      </c>
      <c r="X100" s="11" t="n">
        <v>0.87191</v>
      </c>
      <c r="Y100" s="11" t="n">
        <v>0.8644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532</v>
      </c>
      <c r="C101" s="11" t="n">
        <v>0.85108</v>
      </c>
      <c r="D101" s="11" t="n">
        <v>0.84826</v>
      </c>
      <c r="E101" s="11" t="n">
        <v>0.82177</v>
      </c>
      <c r="F101" s="11" t="n">
        <v>0.83324</v>
      </c>
      <c r="G101" s="11" t="n">
        <v>0.85103</v>
      </c>
      <c r="H101" s="11" t="n">
        <v>0.86293</v>
      </c>
      <c r="I101" s="11" t="n">
        <v>0.87443</v>
      </c>
      <c r="J101" s="11" t="n">
        <v>0.8773</v>
      </c>
      <c r="K101" s="11" t="n">
        <v>0.87473</v>
      </c>
      <c r="L101" s="11" t="n">
        <v>0.87307</v>
      </c>
      <c r="M101" s="11" t="n">
        <v>0.87247</v>
      </c>
      <c r="N101" s="11" t="n">
        <v>0.87206</v>
      </c>
      <c r="O101" s="11" t="n">
        <v>0.87028</v>
      </c>
      <c r="P101" s="11" t="n">
        <v>0.86492</v>
      </c>
      <c r="Q101" s="11" t="n">
        <v>0.8648</v>
      </c>
      <c r="R101" s="11" t="n">
        <v>0.87466</v>
      </c>
      <c r="S101" s="11" t="n">
        <v>0.87504</v>
      </c>
      <c r="T101" s="11" t="n">
        <v>0.88068</v>
      </c>
      <c r="U101" s="11" t="n">
        <v>0.86828</v>
      </c>
      <c r="V101" s="11" t="n">
        <v>0.85556</v>
      </c>
      <c r="W101" s="11" t="n">
        <v>0.86913</v>
      </c>
      <c r="X101" s="11" t="n">
        <v>0.86126</v>
      </c>
      <c r="Y101" s="11" t="n">
        <v>0.850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687</v>
      </c>
      <c r="C102" s="11" t="n">
        <v>0.82998</v>
      </c>
      <c r="D102" s="11" t="n">
        <v>0.84707</v>
      </c>
      <c r="E102" s="11" t="n">
        <v>0.8513</v>
      </c>
      <c r="F102" s="11" t="n">
        <v>0.86634</v>
      </c>
      <c r="G102" s="11" t="n">
        <v>0.87209</v>
      </c>
      <c r="H102" s="11" t="n">
        <v>0.86155</v>
      </c>
      <c r="I102" s="11" t="n">
        <v>0.86253</v>
      </c>
      <c r="J102" s="11" t="n">
        <v>0.86745</v>
      </c>
      <c r="K102" s="11" t="n">
        <v>0.88253</v>
      </c>
      <c r="L102" s="11" t="n">
        <v>0.88114</v>
      </c>
      <c r="M102" s="11" t="n">
        <v>0.87587</v>
      </c>
      <c r="N102" s="11" t="n">
        <v>0.87905</v>
      </c>
      <c r="O102" s="11" t="n">
        <v>0.86267</v>
      </c>
      <c r="P102" s="11" t="n">
        <v>0.85669</v>
      </c>
      <c r="Q102" s="11" t="n">
        <v>0.85848</v>
      </c>
      <c r="R102" s="11" t="n">
        <v>0.86267</v>
      </c>
      <c r="S102" s="11" t="n">
        <v>0.86655</v>
      </c>
      <c r="T102" s="11" t="n">
        <v>0.87157</v>
      </c>
      <c r="U102" s="11" t="n">
        <v>0.87251</v>
      </c>
      <c r="V102" s="11" t="n">
        <v>0.86138</v>
      </c>
      <c r="W102" s="11" t="n">
        <v>0.85704</v>
      </c>
      <c r="X102" s="11" t="n">
        <v>0.83927</v>
      </c>
      <c r="Y102" s="11" t="n">
        <v>0.8439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085</v>
      </c>
      <c r="C103" s="11" t="n">
        <v>0.84138</v>
      </c>
      <c r="D103" s="11" t="n">
        <v>0.85049</v>
      </c>
      <c r="E103" s="11" t="n">
        <v>0.84812</v>
      </c>
      <c r="F103" s="11" t="n">
        <v>0.85927</v>
      </c>
      <c r="G103" s="11" t="n">
        <v>0.86305</v>
      </c>
      <c r="H103" s="11" t="n">
        <v>0.85182</v>
      </c>
      <c r="I103" s="11" t="n">
        <v>0.85512</v>
      </c>
      <c r="J103" s="11" t="n">
        <v>0.853</v>
      </c>
      <c r="K103" s="11" t="n">
        <v>0.85297</v>
      </c>
      <c r="L103" s="11" t="n">
        <v>0.85624</v>
      </c>
      <c r="M103" s="11" t="n">
        <v>0.85539</v>
      </c>
      <c r="N103" s="11" t="n">
        <v>0.8581</v>
      </c>
      <c r="O103" s="11" t="n">
        <v>0.8514</v>
      </c>
      <c r="P103" s="11" t="n">
        <v>0.84436</v>
      </c>
      <c r="Q103" s="11" t="n">
        <v>0.84588</v>
      </c>
      <c r="R103" s="11" t="n">
        <v>0.84996</v>
      </c>
      <c r="S103" s="11" t="n">
        <v>0.8587</v>
      </c>
      <c r="T103" s="11" t="n">
        <v>0.85886</v>
      </c>
      <c r="U103" s="11" t="n">
        <v>0.86125</v>
      </c>
      <c r="V103" s="11" t="n">
        <v>0.85525</v>
      </c>
      <c r="W103" s="11" t="n">
        <v>0.85072</v>
      </c>
      <c r="X103" s="11" t="n">
        <v>0.83896</v>
      </c>
      <c r="Y103" s="11" t="n">
        <v>0.834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059</v>
      </c>
      <c r="C104" s="11" t="n">
        <v>0.80582</v>
      </c>
      <c r="D104" s="11" t="n">
        <v>0.80536</v>
      </c>
      <c r="E104" s="11" t="n">
        <v>0.82073</v>
      </c>
      <c r="F104" s="11" t="n">
        <v>0.83465</v>
      </c>
      <c r="G104" s="11" t="n">
        <v>0.84065</v>
      </c>
      <c r="H104" s="11" t="n">
        <v>0.83424</v>
      </c>
      <c r="I104" s="11" t="n">
        <v>0.83573</v>
      </c>
      <c r="J104" s="11" t="n">
        <v>0.83331</v>
      </c>
      <c r="K104" s="11" t="n">
        <v>0.83304</v>
      </c>
      <c r="L104" s="11" t="n">
        <v>0.85316</v>
      </c>
      <c r="M104" s="11" t="n">
        <v>0.84987</v>
      </c>
      <c r="N104" s="11" t="n">
        <v>0.82899</v>
      </c>
      <c r="O104" s="11" t="n">
        <v>0.81995</v>
      </c>
      <c r="P104" s="11" t="n">
        <v>0.81537</v>
      </c>
      <c r="Q104" s="11" t="n">
        <v>0.8157</v>
      </c>
      <c r="R104" s="11" t="n">
        <v>0.82211</v>
      </c>
      <c r="S104" s="11" t="n">
        <v>0.82864</v>
      </c>
      <c r="T104" s="11" t="n">
        <v>0.82918</v>
      </c>
      <c r="U104" s="11" t="n">
        <v>0.84813</v>
      </c>
      <c r="V104" s="11" t="n">
        <v>0.836</v>
      </c>
      <c r="W104" s="11" t="n">
        <v>0.83026</v>
      </c>
      <c r="X104" s="11" t="n">
        <v>0.81471</v>
      </c>
      <c r="Y104" s="11" t="n">
        <v>0.814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04</v>
      </c>
      <c r="C105" s="11" t="n">
        <v>0.83527</v>
      </c>
      <c r="D105" s="11" t="n">
        <v>0.84805</v>
      </c>
      <c r="E105" s="11" t="n">
        <v>0.84597</v>
      </c>
      <c r="F105" s="11" t="n">
        <v>0.84584</v>
      </c>
      <c r="G105" s="11" t="n">
        <v>0.85468</v>
      </c>
      <c r="H105" s="11" t="n">
        <v>0.86247</v>
      </c>
      <c r="I105" s="11" t="n">
        <v>0.86893</v>
      </c>
      <c r="J105" s="11" t="n">
        <v>0.86745</v>
      </c>
      <c r="K105" s="11" t="n">
        <v>0.86184</v>
      </c>
      <c r="L105" s="11" t="n">
        <v>0.86091</v>
      </c>
      <c r="M105" s="11" t="n">
        <v>0.88917</v>
      </c>
      <c r="N105" s="11" t="n">
        <v>0.86086</v>
      </c>
      <c r="O105" s="11" t="n">
        <v>0.84603</v>
      </c>
      <c r="P105" s="11" t="n">
        <v>0.84551</v>
      </c>
      <c r="Q105" s="11" t="n">
        <v>0.84679</v>
      </c>
      <c r="R105" s="11" t="n">
        <v>0.85095</v>
      </c>
      <c r="S105" s="11" t="n">
        <v>0.85909</v>
      </c>
      <c r="T105" s="11" t="n">
        <v>0.86396</v>
      </c>
      <c r="U105" s="11" t="n">
        <v>0.90808</v>
      </c>
      <c r="V105" s="11" t="n">
        <v>0.87965</v>
      </c>
      <c r="W105" s="11" t="n">
        <v>0.87205</v>
      </c>
      <c r="X105" s="11" t="n">
        <v>0.86184</v>
      </c>
      <c r="Y105" s="11" t="n">
        <v>0.8564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4259</v>
      </c>
      <c r="C106" s="11" t="n">
        <v>0.84056</v>
      </c>
      <c r="D106" s="11" t="n">
        <v>0.84954</v>
      </c>
      <c r="E106" s="11" t="n">
        <v>0.84038</v>
      </c>
      <c r="F106" s="11" t="n">
        <v>0.85658</v>
      </c>
      <c r="G106" s="11" t="n">
        <v>0.86195</v>
      </c>
      <c r="H106" s="11" t="n">
        <v>0.85864</v>
      </c>
      <c r="I106" s="11" t="n">
        <v>0.85874</v>
      </c>
      <c r="J106" s="11" t="n">
        <v>0.85722</v>
      </c>
      <c r="K106" s="11" t="n">
        <v>0.85573</v>
      </c>
      <c r="L106" s="11" t="n">
        <v>0.85758</v>
      </c>
      <c r="M106" s="11" t="n">
        <v>0.85634</v>
      </c>
      <c r="N106" s="11" t="n">
        <v>0.85649</v>
      </c>
      <c r="O106" s="11" t="n">
        <v>0.86249</v>
      </c>
      <c r="P106" s="11" t="n">
        <v>0.84571</v>
      </c>
      <c r="Q106" s="11" t="n">
        <v>0.84562</v>
      </c>
      <c r="R106" s="11" t="n">
        <v>0.84685</v>
      </c>
      <c r="S106" s="11" t="n">
        <v>0.85393</v>
      </c>
      <c r="T106" s="11" t="n">
        <v>0.85737</v>
      </c>
      <c r="U106" s="11" t="n">
        <v>0.94559</v>
      </c>
      <c r="V106" s="11" t="n">
        <v>0.87109</v>
      </c>
      <c r="W106" s="11" t="n">
        <v>0.86404</v>
      </c>
      <c r="X106" s="11" t="n">
        <v>0.85556</v>
      </c>
      <c r="Y106" s="11" t="n">
        <v>0.84897</v>
      </c>
    </row>
    <row r="107" customFormat="false" ht="12.75" hidden="false" customHeight="false" outlineLevel="0" collapsed="false">
      <c r="A107" s="10" t="n">
        <v>29</v>
      </c>
      <c r="B107" s="11" t="n">
        <v>0.80436</v>
      </c>
      <c r="C107" s="11" t="n">
        <v>0.80386</v>
      </c>
      <c r="D107" s="11" t="n">
        <v>0.81284</v>
      </c>
      <c r="E107" s="11" t="n">
        <v>0.82059</v>
      </c>
      <c r="F107" s="11" t="n">
        <v>0.80552</v>
      </c>
      <c r="G107" s="11" t="n">
        <v>0.83105</v>
      </c>
      <c r="H107" s="11" t="n">
        <v>0.85713</v>
      </c>
      <c r="I107" s="11" t="n">
        <v>0.86632</v>
      </c>
      <c r="J107" s="11" t="n">
        <v>0.85598</v>
      </c>
      <c r="K107" s="11" t="n">
        <v>0.85281</v>
      </c>
      <c r="L107" s="11" t="n">
        <v>0.84865</v>
      </c>
      <c r="M107" s="11" t="n">
        <v>0.84003</v>
      </c>
      <c r="N107" s="11" t="n">
        <v>0.84389</v>
      </c>
      <c r="O107" s="11" t="n">
        <v>0.82149</v>
      </c>
      <c r="P107" s="11" t="n">
        <v>0.8068</v>
      </c>
      <c r="Q107" s="11" t="n">
        <v>0.81037</v>
      </c>
      <c r="R107" s="11" t="n">
        <v>0.81196</v>
      </c>
      <c r="S107" s="11" t="n">
        <v>0.81963</v>
      </c>
      <c r="T107" s="11" t="n">
        <v>0.82194</v>
      </c>
      <c r="U107" s="11" t="n">
        <v>0.83275</v>
      </c>
      <c r="V107" s="11" t="n">
        <v>0.829</v>
      </c>
      <c r="W107" s="11" t="n">
        <v>0.82271</v>
      </c>
      <c r="X107" s="11" t="n">
        <v>0.80397</v>
      </c>
      <c r="Y107" s="11" t="n">
        <v>0.80394</v>
      </c>
    </row>
    <row r="108" customFormat="false" ht="12.75" hidden="false" customHeight="false" outlineLevel="0" collapsed="false">
      <c r="A108" s="10" t="n">
        <v>30</v>
      </c>
      <c r="B108" s="11" t="n">
        <v>0.82239</v>
      </c>
      <c r="C108" s="11" t="n">
        <v>0.81456</v>
      </c>
      <c r="D108" s="11" t="n">
        <v>0.80308</v>
      </c>
      <c r="E108" s="11" t="n">
        <v>0.81581</v>
      </c>
      <c r="F108" s="11" t="n">
        <v>0.80133</v>
      </c>
      <c r="G108" s="11" t="n">
        <v>0.79725</v>
      </c>
      <c r="H108" s="11" t="n">
        <v>0.81302</v>
      </c>
      <c r="I108" s="11" t="n">
        <v>0.82386</v>
      </c>
      <c r="J108" s="11" t="n">
        <v>0.81933</v>
      </c>
      <c r="K108" s="11" t="n">
        <v>0.81791</v>
      </c>
      <c r="L108" s="11" t="n">
        <v>0.81593</v>
      </c>
      <c r="M108" s="11" t="n">
        <v>0.8142</v>
      </c>
      <c r="N108" s="11" t="n">
        <v>0.81533</v>
      </c>
      <c r="O108" s="11" t="n">
        <v>0.80931</v>
      </c>
      <c r="P108" s="11" t="n">
        <v>0.8076</v>
      </c>
      <c r="Q108" s="11" t="n">
        <v>0.80531</v>
      </c>
      <c r="R108" s="11" t="n">
        <v>0.80689</v>
      </c>
      <c r="S108" s="11" t="n">
        <v>0.81607</v>
      </c>
      <c r="T108" s="11" t="n">
        <v>0.8226</v>
      </c>
      <c r="U108" s="11" t="n">
        <v>0.82027</v>
      </c>
      <c r="V108" s="11" t="n">
        <v>0.82941</v>
      </c>
      <c r="W108" s="11" t="n">
        <v>0.81834</v>
      </c>
      <c r="X108" s="11" t="n">
        <v>0.80862</v>
      </c>
      <c r="Y108" s="11" t="n">
        <v>0.80305</v>
      </c>
    </row>
    <row r="109" customFormat="false" ht="12.75" hidden="false" customHeight="false" outlineLevel="0" collapsed="false">
      <c r="A109" s="12" t="n">
        <v>31</v>
      </c>
      <c r="B109" s="13" t="n">
        <v>0.7948</v>
      </c>
      <c r="C109" s="13" t="n">
        <v>0.79801</v>
      </c>
      <c r="D109" s="13" t="n">
        <v>0.80396</v>
      </c>
      <c r="E109" s="13" t="n">
        <v>0.81524</v>
      </c>
      <c r="F109" s="13" t="n">
        <v>0.81329</v>
      </c>
      <c r="G109" s="13" t="n">
        <v>0.82162</v>
      </c>
      <c r="H109" s="13" t="n">
        <v>0.81327</v>
      </c>
      <c r="I109" s="13" t="n">
        <v>0.81831</v>
      </c>
      <c r="J109" s="13" t="n">
        <v>0.81794</v>
      </c>
      <c r="K109" s="13" t="n">
        <v>0.81577</v>
      </c>
      <c r="L109" s="13" t="n">
        <v>0.81387</v>
      </c>
      <c r="M109" s="13" t="n">
        <v>0.81178</v>
      </c>
      <c r="N109" s="13" t="n">
        <v>0.81177</v>
      </c>
      <c r="O109" s="13" t="n">
        <v>0.82077</v>
      </c>
      <c r="P109" s="13" t="n">
        <v>0.81378</v>
      </c>
      <c r="Q109" s="13" t="n">
        <v>0.81396</v>
      </c>
      <c r="R109" s="13" t="n">
        <v>0.81453</v>
      </c>
      <c r="S109" s="13" t="n">
        <v>0.82259</v>
      </c>
      <c r="T109" s="13" t="n">
        <v>0.82613</v>
      </c>
      <c r="U109" s="13" t="n">
        <v>0.82715</v>
      </c>
      <c r="V109" s="13" t="n">
        <v>0.82355</v>
      </c>
      <c r="W109" s="13" t="n">
        <v>0.8134</v>
      </c>
      <c r="X109" s="13" t="n">
        <v>0.80546</v>
      </c>
      <c r="Y109" s="13" t="n">
        <v>0.800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929</v>
      </c>
      <c r="C115" s="11" t="n">
        <v>0.79129</v>
      </c>
      <c r="D115" s="11" t="n">
        <v>0.79492</v>
      </c>
      <c r="E115" s="11" t="n">
        <v>0.80051</v>
      </c>
      <c r="F115" s="11" t="n">
        <v>0.81183</v>
      </c>
      <c r="G115" s="11" t="n">
        <v>0.85352</v>
      </c>
      <c r="H115" s="11" t="n">
        <v>0.82894</v>
      </c>
      <c r="I115" s="11" t="n">
        <v>0.85879</v>
      </c>
      <c r="J115" s="11" t="n">
        <v>0.89105</v>
      </c>
      <c r="K115" s="11" t="n">
        <v>0.87236</v>
      </c>
      <c r="L115" s="11" t="n">
        <v>0.8511</v>
      </c>
      <c r="M115" s="11" t="n">
        <v>0.85011</v>
      </c>
      <c r="N115" s="11" t="n">
        <v>0.84856</v>
      </c>
      <c r="O115" s="11" t="n">
        <v>0.84636</v>
      </c>
      <c r="P115" s="11" t="n">
        <v>0.85019</v>
      </c>
      <c r="Q115" s="11" t="n">
        <v>0.81374</v>
      </c>
      <c r="R115" s="11" t="n">
        <v>0.8556</v>
      </c>
      <c r="S115" s="11" t="n">
        <v>0.88397</v>
      </c>
      <c r="T115" s="11" t="n">
        <v>0.91072</v>
      </c>
      <c r="U115" s="11" t="n">
        <v>0.92314</v>
      </c>
      <c r="V115" s="11" t="n">
        <v>0.91106</v>
      </c>
      <c r="W115" s="11" t="n">
        <v>0.80326</v>
      </c>
      <c r="X115" s="11" t="n">
        <v>0.79888</v>
      </c>
      <c r="Y115" s="11" t="n">
        <v>0.795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8982</v>
      </c>
      <c r="C116" s="11" t="n">
        <v>0.78611</v>
      </c>
      <c r="D116" s="11" t="n">
        <v>0.78624</v>
      </c>
      <c r="E116" s="11" t="n">
        <v>0.7901</v>
      </c>
      <c r="F116" s="11" t="n">
        <v>0.79169</v>
      </c>
      <c r="G116" s="11" t="n">
        <v>0.81508</v>
      </c>
      <c r="H116" s="11" t="n">
        <v>0.86504</v>
      </c>
      <c r="I116" s="11" t="n">
        <v>0.89483</v>
      </c>
      <c r="J116" s="11" t="n">
        <v>0.86608</v>
      </c>
      <c r="K116" s="11" t="n">
        <v>0.86585</v>
      </c>
      <c r="L116" s="11" t="n">
        <v>0.84058</v>
      </c>
      <c r="M116" s="11" t="n">
        <v>0.8352</v>
      </c>
      <c r="N116" s="11" t="n">
        <v>0.83472</v>
      </c>
      <c r="O116" s="11" t="n">
        <v>0.84015</v>
      </c>
      <c r="P116" s="11" t="n">
        <v>0.86997</v>
      </c>
      <c r="Q116" s="11" t="n">
        <v>0.82316</v>
      </c>
      <c r="R116" s="11" t="n">
        <v>0.84981</v>
      </c>
      <c r="S116" s="11" t="n">
        <v>0.89116</v>
      </c>
      <c r="T116" s="11" t="n">
        <v>0.9096</v>
      </c>
      <c r="U116" s="11" t="n">
        <v>0.90924</v>
      </c>
      <c r="V116" s="11" t="n">
        <v>0.86827</v>
      </c>
      <c r="W116" s="11" t="n">
        <v>0.79482</v>
      </c>
      <c r="X116" s="11" t="n">
        <v>0.79009</v>
      </c>
      <c r="Y116" s="11" t="n">
        <v>0.784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898</v>
      </c>
      <c r="C117" s="11" t="n">
        <v>0.77118</v>
      </c>
      <c r="D117" s="11" t="n">
        <v>0.77014</v>
      </c>
      <c r="E117" s="11" t="n">
        <v>0.76865</v>
      </c>
      <c r="F117" s="11" t="n">
        <v>0.7701</v>
      </c>
      <c r="G117" s="11" t="n">
        <v>0.78555</v>
      </c>
      <c r="H117" s="11" t="n">
        <v>0.79733</v>
      </c>
      <c r="I117" s="11" t="n">
        <v>0.81042</v>
      </c>
      <c r="J117" s="11" t="n">
        <v>0.85122</v>
      </c>
      <c r="K117" s="11" t="n">
        <v>0.84045</v>
      </c>
      <c r="L117" s="11" t="n">
        <v>0.82738</v>
      </c>
      <c r="M117" s="11" t="n">
        <v>0.83298</v>
      </c>
      <c r="N117" s="11" t="n">
        <v>0.8199</v>
      </c>
      <c r="O117" s="11" t="n">
        <v>0.81402</v>
      </c>
      <c r="P117" s="11" t="n">
        <v>0.79363</v>
      </c>
      <c r="Q117" s="11" t="n">
        <v>0.82197</v>
      </c>
      <c r="R117" s="11" t="n">
        <v>0.84104</v>
      </c>
      <c r="S117" s="11" t="n">
        <v>0.85513</v>
      </c>
      <c r="T117" s="11" t="n">
        <v>0.87443</v>
      </c>
      <c r="U117" s="11" t="n">
        <v>0.8722</v>
      </c>
      <c r="V117" s="11" t="n">
        <v>0.8663</v>
      </c>
      <c r="W117" s="11" t="n">
        <v>0.81436</v>
      </c>
      <c r="X117" s="11" t="n">
        <v>0.81696</v>
      </c>
      <c r="Y117" s="11" t="n">
        <v>0.8109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353</v>
      </c>
      <c r="C118" s="11" t="n">
        <v>0.82424</v>
      </c>
      <c r="D118" s="11" t="n">
        <v>0.80041</v>
      </c>
      <c r="E118" s="11" t="n">
        <v>0.81893</v>
      </c>
      <c r="F118" s="11" t="n">
        <v>0.79941</v>
      </c>
      <c r="G118" s="11" t="n">
        <v>0.81652</v>
      </c>
      <c r="H118" s="11" t="n">
        <v>0.82291</v>
      </c>
      <c r="I118" s="11" t="n">
        <v>0.82156</v>
      </c>
      <c r="J118" s="11" t="n">
        <v>0.86026</v>
      </c>
      <c r="K118" s="11" t="n">
        <v>0.86269</v>
      </c>
      <c r="L118" s="11" t="n">
        <v>0.85854</v>
      </c>
      <c r="M118" s="11" t="n">
        <v>0.84825</v>
      </c>
      <c r="N118" s="11" t="n">
        <v>0.82116</v>
      </c>
      <c r="O118" s="11" t="n">
        <v>0.81632</v>
      </c>
      <c r="P118" s="11" t="n">
        <v>0.81759</v>
      </c>
      <c r="Q118" s="11" t="n">
        <v>0.82248</v>
      </c>
      <c r="R118" s="11" t="n">
        <v>0.83398</v>
      </c>
      <c r="S118" s="11" t="n">
        <v>0.86422</v>
      </c>
      <c r="T118" s="11" t="n">
        <v>0.86591</v>
      </c>
      <c r="U118" s="11" t="n">
        <v>0.87071</v>
      </c>
      <c r="V118" s="11" t="n">
        <v>0.79548</v>
      </c>
      <c r="W118" s="11" t="n">
        <v>0.79635</v>
      </c>
      <c r="X118" s="11" t="n">
        <v>0.79439</v>
      </c>
      <c r="Y118" s="11" t="n">
        <v>0.781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9624</v>
      </c>
      <c r="C119" s="11" t="n">
        <v>0.79584</v>
      </c>
      <c r="D119" s="11" t="n">
        <v>0.80275</v>
      </c>
      <c r="E119" s="11" t="n">
        <v>0.80274</v>
      </c>
      <c r="F119" s="11" t="n">
        <v>0.81387</v>
      </c>
      <c r="G119" s="11" t="n">
        <v>0.81637</v>
      </c>
      <c r="H119" s="11" t="n">
        <v>0.82135</v>
      </c>
      <c r="I119" s="11" t="n">
        <v>0.82027</v>
      </c>
      <c r="J119" s="11" t="n">
        <v>0.81918</v>
      </c>
      <c r="K119" s="11" t="n">
        <v>0.8458</v>
      </c>
      <c r="L119" s="11" t="n">
        <v>0.82211</v>
      </c>
      <c r="M119" s="11" t="n">
        <v>0.81691</v>
      </c>
      <c r="N119" s="11" t="n">
        <v>0.81566</v>
      </c>
      <c r="O119" s="11" t="n">
        <v>0.81609</v>
      </c>
      <c r="P119" s="11" t="n">
        <v>0.81411</v>
      </c>
      <c r="Q119" s="11" t="n">
        <v>0.81512</v>
      </c>
      <c r="R119" s="11" t="n">
        <v>0.84298</v>
      </c>
      <c r="S119" s="11" t="n">
        <v>0.88484</v>
      </c>
      <c r="T119" s="11" t="n">
        <v>0.91949</v>
      </c>
      <c r="U119" s="11" t="n">
        <v>0.92047</v>
      </c>
      <c r="V119" s="11" t="n">
        <v>0.81137</v>
      </c>
      <c r="W119" s="11" t="n">
        <v>0.81409</v>
      </c>
      <c r="X119" s="11" t="n">
        <v>0.80878</v>
      </c>
      <c r="Y119" s="11" t="n">
        <v>0.799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661</v>
      </c>
      <c r="C120" s="11" t="n">
        <v>0.77259</v>
      </c>
      <c r="D120" s="11" t="n">
        <v>0.7566</v>
      </c>
      <c r="E120" s="11" t="n">
        <v>0.76394</v>
      </c>
      <c r="F120" s="11" t="n">
        <v>0.78375</v>
      </c>
      <c r="G120" s="11" t="n">
        <v>0.80819</v>
      </c>
      <c r="H120" s="11" t="n">
        <v>0.81709</v>
      </c>
      <c r="I120" s="11" t="n">
        <v>0.82666</v>
      </c>
      <c r="J120" s="11" t="n">
        <v>0.86442</v>
      </c>
      <c r="K120" s="11" t="n">
        <v>0.81155</v>
      </c>
      <c r="L120" s="11" t="n">
        <v>0.81242</v>
      </c>
      <c r="M120" s="11" t="n">
        <v>0.82991</v>
      </c>
      <c r="N120" s="11" t="n">
        <v>0.80416</v>
      </c>
      <c r="O120" s="11" t="n">
        <v>0.80222</v>
      </c>
      <c r="P120" s="11" t="n">
        <v>0.79391</v>
      </c>
      <c r="Q120" s="11" t="n">
        <v>0.79514</v>
      </c>
      <c r="R120" s="11" t="n">
        <v>0.84072</v>
      </c>
      <c r="S120" s="11" t="n">
        <v>0.9699</v>
      </c>
      <c r="T120" s="11" t="n">
        <v>0.96038</v>
      </c>
      <c r="U120" s="11" t="n">
        <v>0.98332</v>
      </c>
      <c r="V120" s="11" t="n">
        <v>0.84372</v>
      </c>
      <c r="W120" s="11" t="n">
        <v>0.80225</v>
      </c>
      <c r="X120" s="11" t="n">
        <v>0.79249</v>
      </c>
      <c r="Y120" s="11" t="n">
        <v>0.7735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6571</v>
      </c>
      <c r="C121" s="11" t="n">
        <v>0.74213</v>
      </c>
      <c r="D121" s="11" t="n">
        <v>0.7508</v>
      </c>
      <c r="E121" s="11" t="n">
        <v>0.75652</v>
      </c>
      <c r="F121" s="11" t="n">
        <v>0.7796</v>
      </c>
      <c r="G121" s="11" t="n">
        <v>0.78346</v>
      </c>
      <c r="H121" s="11" t="n">
        <v>0.80647</v>
      </c>
      <c r="I121" s="11" t="n">
        <v>0.81423</v>
      </c>
      <c r="J121" s="11" t="n">
        <v>0.84671</v>
      </c>
      <c r="K121" s="11" t="n">
        <v>0.84581</v>
      </c>
      <c r="L121" s="11" t="n">
        <v>0.83632</v>
      </c>
      <c r="M121" s="11" t="n">
        <v>0.83508</v>
      </c>
      <c r="N121" s="11" t="n">
        <v>0.80041</v>
      </c>
      <c r="O121" s="11" t="n">
        <v>0.79912</v>
      </c>
      <c r="P121" s="11" t="n">
        <v>0.78831</v>
      </c>
      <c r="Q121" s="11" t="n">
        <v>0.78038</v>
      </c>
      <c r="R121" s="11" t="n">
        <v>0.80245</v>
      </c>
      <c r="S121" s="11" t="n">
        <v>0.8463</v>
      </c>
      <c r="T121" s="11" t="n">
        <v>0.9009</v>
      </c>
      <c r="U121" s="11" t="n">
        <v>0.96318</v>
      </c>
      <c r="V121" s="11" t="n">
        <v>0.83441</v>
      </c>
      <c r="W121" s="11" t="n">
        <v>0.80023</v>
      </c>
      <c r="X121" s="11" t="n">
        <v>0.78842</v>
      </c>
      <c r="Y121" s="11" t="n">
        <v>0.765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9978</v>
      </c>
      <c r="C122" s="11" t="n">
        <v>0.798</v>
      </c>
      <c r="D122" s="11" t="n">
        <v>0.76992</v>
      </c>
      <c r="E122" s="11" t="n">
        <v>0.76745</v>
      </c>
      <c r="F122" s="11" t="n">
        <v>0.77959</v>
      </c>
      <c r="G122" s="11" t="n">
        <v>0.78339</v>
      </c>
      <c r="H122" s="11" t="n">
        <v>0.80174</v>
      </c>
      <c r="I122" s="11" t="n">
        <v>0.81133</v>
      </c>
      <c r="J122" s="11" t="n">
        <v>0.81458</v>
      </c>
      <c r="K122" s="11" t="n">
        <v>0.816</v>
      </c>
      <c r="L122" s="11" t="n">
        <v>0.8123</v>
      </c>
      <c r="M122" s="11" t="n">
        <v>0.81041</v>
      </c>
      <c r="N122" s="11" t="n">
        <v>0.80982</v>
      </c>
      <c r="O122" s="11" t="n">
        <v>0.81002</v>
      </c>
      <c r="P122" s="11" t="n">
        <v>0.81057</v>
      </c>
      <c r="Q122" s="11" t="n">
        <v>0.80806</v>
      </c>
      <c r="R122" s="11" t="n">
        <v>0.81705</v>
      </c>
      <c r="S122" s="11" t="n">
        <v>0.81995</v>
      </c>
      <c r="T122" s="11" t="n">
        <v>0.84755</v>
      </c>
      <c r="U122" s="11" t="n">
        <v>0.84408</v>
      </c>
      <c r="V122" s="11" t="n">
        <v>0.85197</v>
      </c>
      <c r="W122" s="11" t="n">
        <v>0.83178</v>
      </c>
      <c r="X122" s="11" t="n">
        <v>0.81649</v>
      </c>
      <c r="Y122" s="11" t="n">
        <v>0.800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174</v>
      </c>
      <c r="C123" s="11" t="n">
        <v>0.80562</v>
      </c>
      <c r="D123" s="11" t="n">
        <v>0.79001</v>
      </c>
      <c r="E123" s="11" t="n">
        <v>0.79888</v>
      </c>
      <c r="F123" s="11" t="n">
        <v>0.79149</v>
      </c>
      <c r="G123" s="11" t="n">
        <v>0.7964</v>
      </c>
      <c r="H123" s="11" t="n">
        <v>0.81475</v>
      </c>
      <c r="I123" s="11" t="n">
        <v>0.82553</v>
      </c>
      <c r="J123" s="11" t="n">
        <v>0.82675</v>
      </c>
      <c r="K123" s="11" t="n">
        <v>0.82838</v>
      </c>
      <c r="L123" s="11" t="n">
        <v>0.82599</v>
      </c>
      <c r="M123" s="11" t="n">
        <v>0.82395</v>
      </c>
      <c r="N123" s="11" t="n">
        <v>0.8232</v>
      </c>
      <c r="O123" s="11" t="n">
        <v>0.82472</v>
      </c>
      <c r="P123" s="11" t="n">
        <v>0.8235</v>
      </c>
      <c r="Q123" s="11" t="n">
        <v>0.82377</v>
      </c>
      <c r="R123" s="11" t="n">
        <v>0.82857</v>
      </c>
      <c r="S123" s="11" t="n">
        <v>0.84035</v>
      </c>
      <c r="T123" s="11" t="n">
        <v>0.84944</v>
      </c>
      <c r="U123" s="11" t="n">
        <v>0.82987</v>
      </c>
      <c r="V123" s="11" t="n">
        <v>0.82</v>
      </c>
      <c r="W123" s="11" t="n">
        <v>0.83215</v>
      </c>
      <c r="X123" s="11" t="n">
        <v>0.82581</v>
      </c>
      <c r="Y123" s="11" t="n">
        <v>0.816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9018</v>
      </c>
      <c r="C124" s="11" t="n">
        <v>0.78526</v>
      </c>
      <c r="D124" s="11" t="n">
        <v>0.76688</v>
      </c>
      <c r="E124" s="11" t="n">
        <v>0.77279</v>
      </c>
      <c r="F124" s="11" t="n">
        <v>0.76953</v>
      </c>
      <c r="G124" s="11" t="n">
        <v>0.77327</v>
      </c>
      <c r="H124" s="11" t="n">
        <v>0.79033</v>
      </c>
      <c r="I124" s="11" t="n">
        <v>0.79905</v>
      </c>
      <c r="J124" s="11" t="n">
        <v>0.80699</v>
      </c>
      <c r="K124" s="11" t="n">
        <v>0.80856</v>
      </c>
      <c r="L124" s="11" t="n">
        <v>0.80681</v>
      </c>
      <c r="M124" s="11" t="n">
        <v>0.80332</v>
      </c>
      <c r="N124" s="11" t="n">
        <v>0.78202</v>
      </c>
      <c r="O124" s="11" t="n">
        <v>0.78355</v>
      </c>
      <c r="P124" s="11" t="n">
        <v>0.80393</v>
      </c>
      <c r="Q124" s="11" t="n">
        <v>0.80061</v>
      </c>
      <c r="R124" s="11" t="n">
        <v>0.81474</v>
      </c>
      <c r="S124" s="11" t="n">
        <v>0.82198</v>
      </c>
      <c r="T124" s="11" t="n">
        <v>0.84879</v>
      </c>
      <c r="U124" s="11" t="n">
        <v>0.80632</v>
      </c>
      <c r="V124" s="11" t="n">
        <v>0.79886</v>
      </c>
      <c r="W124" s="11" t="n">
        <v>0.78816</v>
      </c>
      <c r="X124" s="11" t="n">
        <v>0.80586</v>
      </c>
      <c r="Y124" s="11" t="n">
        <v>0.791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9992</v>
      </c>
      <c r="C125" s="11" t="n">
        <v>0.79865</v>
      </c>
      <c r="D125" s="11" t="n">
        <v>0.78653</v>
      </c>
      <c r="E125" s="11" t="n">
        <v>0.79939</v>
      </c>
      <c r="F125" s="11" t="n">
        <v>0.79493</v>
      </c>
      <c r="G125" s="11" t="n">
        <v>0.81514</v>
      </c>
      <c r="H125" s="11" t="n">
        <v>0.82433</v>
      </c>
      <c r="I125" s="11" t="n">
        <v>0.82333</v>
      </c>
      <c r="J125" s="11" t="n">
        <v>0.82459</v>
      </c>
      <c r="K125" s="11" t="n">
        <v>0.82611</v>
      </c>
      <c r="L125" s="11" t="n">
        <v>0.82382</v>
      </c>
      <c r="M125" s="11" t="n">
        <v>0.82033</v>
      </c>
      <c r="N125" s="11" t="n">
        <v>0.81917</v>
      </c>
      <c r="O125" s="11" t="n">
        <v>0.80019</v>
      </c>
      <c r="P125" s="11" t="n">
        <v>0.79424</v>
      </c>
      <c r="Q125" s="11" t="n">
        <v>0.80574</v>
      </c>
      <c r="R125" s="11" t="n">
        <v>0.81801</v>
      </c>
      <c r="S125" s="11" t="n">
        <v>0.82779</v>
      </c>
      <c r="T125" s="11" t="n">
        <v>0.85749</v>
      </c>
      <c r="U125" s="11" t="n">
        <v>0.81336</v>
      </c>
      <c r="V125" s="11" t="n">
        <v>0.79991</v>
      </c>
      <c r="W125" s="11" t="n">
        <v>0.81576</v>
      </c>
      <c r="X125" s="11" t="n">
        <v>0.8109</v>
      </c>
      <c r="Y125" s="11" t="n">
        <v>0.797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7583</v>
      </c>
      <c r="C126" s="11" t="n">
        <v>0.77927</v>
      </c>
      <c r="D126" s="11" t="n">
        <v>0.76996</v>
      </c>
      <c r="E126" s="11" t="n">
        <v>0.79018</v>
      </c>
      <c r="F126" s="11" t="n">
        <v>0.79148</v>
      </c>
      <c r="G126" s="11" t="n">
        <v>0.79354</v>
      </c>
      <c r="H126" s="11" t="n">
        <v>0.80419</v>
      </c>
      <c r="I126" s="11" t="n">
        <v>0.8046</v>
      </c>
      <c r="J126" s="11" t="n">
        <v>0.81046</v>
      </c>
      <c r="K126" s="11" t="n">
        <v>0.81004</v>
      </c>
      <c r="L126" s="11" t="n">
        <v>0.80821</v>
      </c>
      <c r="M126" s="11" t="n">
        <v>0.80584</v>
      </c>
      <c r="N126" s="11" t="n">
        <v>0.80447</v>
      </c>
      <c r="O126" s="11" t="n">
        <v>0.79309</v>
      </c>
      <c r="P126" s="11" t="n">
        <v>0.79439</v>
      </c>
      <c r="Q126" s="11" t="n">
        <v>0.79304</v>
      </c>
      <c r="R126" s="11" t="n">
        <v>0.8044</v>
      </c>
      <c r="S126" s="11" t="n">
        <v>0.81554</v>
      </c>
      <c r="T126" s="11" t="n">
        <v>0.81164</v>
      </c>
      <c r="U126" s="11" t="n">
        <v>0.81271</v>
      </c>
      <c r="V126" s="11" t="n">
        <v>0.78127</v>
      </c>
      <c r="W126" s="11" t="n">
        <v>0.79443</v>
      </c>
      <c r="X126" s="11" t="n">
        <v>0.78954</v>
      </c>
      <c r="Y126" s="11" t="n">
        <v>0.7825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0945</v>
      </c>
      <c r="C127" s="11" t="n">
        <v>0.80569</v>
      </c>
      <c r="D127" s="11" t="n">
        <v>0.81383</v>
      </c>
      <c r="E127" s="11" t="n">
        <v>0.82715</v>
      </c>
      <c r="F127" s="11" t="n">
        <v>0.826</v>
      </c>
      <c r="G127" s="11" t="n">
        <v>0.82835</v>
      </c>
      <c r="H127" s="11" t="n">
        <v>0.83816</v>
      </c>
      <c r="I127" s="11" t="n">
        <v>0.84627</v>
      </c>
      <c r="J127" s="11" t="n">
        <v>0.86376</v>
      </c>
      <c r="K127" s="11" t="n">
        <v>0.8577</v>
      </c>
      <c r="L127" s="11" t="n">
        <v>0.85732</v>
      </c>
      <c r="M127" s="11" t="n">
        <v>0.84783</v>
      </c>
      <c r="N127" s="11" t="n">
        <v>0.83827</v>
      </c>
      <c r="O127" s="11" t="n">
        <v>0.83684</v>
      </c>
      <c r="P127" s="11" t="n">
        <v>0.82793</v>
      </c>
      <c r="Q127" s="11" t="n">
        <v>0.8295</v>
      </c>
      <c r="R127" s="11" t="n">
        <v>0.83455</v>
      </c>
      <c r="S127" s="11" t="n">
        <v>0.855</v>
      </c>
      <c r="T127" s="11" t="n">
        <v>0.90329</v>
      </c>
      <c r="U127" s="11" t="n">
        <v>0.90817</v>
      </c>
      <c r="V127" s="11" t="n">
        <v>0.82685</v>
      </c>
      <c r="W127" s="11" t="n">
        <v>0.83101</v>
      </c>
      <c r="X127" s="11" t="n">
        <v>0.82046</v>
      </c>
      <c r="Y127" s="11" t="n">
        <v>0.8156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3119</v>
      </c>
      <c r="C128" s="11" t="n">
        <v>0.8259</v>
      </c>
      <c r="D128" s="11" t="n">
        <v>0.83537</v>
      </c>
      <c r="E128" s="11" t="n">
        <v>0.83676</v>
      </c>
      <c r="F128" s="11" t="n">
        <v>0.84579</v>
      </c>
      <c r="G128" s="11" t="n">
        <v>0.85238</v>
      </c>
      <c r="H128" s="11" t="n">
        <v>0.87251</v>
      </c>
      <c r="I128" s="11" t="n">
        <v>0.88003</v>
      </c>
      <c r="J128" s="11" t="n">
        <v>0.88461</v>
      </c>
      <c r="K128" s="11" t="n">
        <v>0.88367</v>
      </c>
      <c r="L128" s="11" t="n">
        <v>0.89071</v>
      </c>
      <c r="M128" s="11" t="n">
        <v>0.88648</v>
      </c>
      <c r="N128" s="11" t="n">
        <v>0.88783</v>
      </c>
      <c r="O128" s="11" t="n">
        <v>0.88851</v>
      </c>
      <c r="P128" s="11" t="n">
        <v>0.87522</v>
      </c>
      <c r="Q128" s="11" t="n">
        <v>0.8721</v>
      </c>
      <c r="R128" s="11" t="n">
        <v>0.88476</v>
      </c>
      <c r="S128" s="11" t="n">
        <v>0.88774</v>
      </c>
      <c r="T128" s="11" t="n">
        <v>0.96</v>
      </c>
      <c r="U128" s="11" t="n">
        <v>0.87808</v>
      </c>
      <c r="V128" s="11" t="n">
        <v>0.86953</v>
      </c>
      <c r="W128" s="11" t="n">
        <v>0.87808</v>
      </c>
      <c r="X128" s="11" t="n">
        <v>0.86525</v>
      </c>
      <c r="Y128" s="11" t="n">
        <v>0.857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4216</v>
      </c>
      <c r="C129" s="11" t="n">
        <v>0.84086</v>
      </c>
      <c r="D129" s="11" t="n">
        <v>0.84421</v>
      </c>
      <c r="E129" s="11" t="n">
        <v>0.85409</v>
      </c>
      <c r="F129" s="11" t="n">
        <v>0.84521</v>
      </c>
      <c r="G129" s="11" t="n">
        <v>0.85641</v>
      </c>
      <c r="H129" s="11" t="n">
        <v>0.8583</v>
      </c>
      <c r="I129" s="11" t="n">
        <v>0.87546</v>
      </c>
      <c r="J129" s="11" t="n">
        <v>0.90779</v>
      </c>
      <c r="K129" s="11" t="n">
        <v>0.8772</v>
      </c>
      <c r="L129" s="11" t="n">
        <v>0.90742</v>
      </c>
      <c r="M129" s="11" t="n">
        <v>0.93022</v>
      </c>
      <c r="N129" s="11" t="n">
        <v>0.9047</v>
      </c>
      <c r="O129" s="11" t="n">
        <v>0.87316</v>
      </c>
      <c r="P129" s="11" t="n">
        <v>0.85837</v>
      </c>
      <c r="Q129" s="11" t="n">
        <v>0.84949</v>
      </c>
      <c r="R129" s="11" t="n">
        <v>0.87422</v>
      </c>
      <c r="S129" s="11" t="n">
        <v>0.88179</v>
      </c>
      <c r="T129" s="11" t="n">
        <v>0.97643</v>
      </c>
      <c r="U129" s="11" t="n">
        <v>0.9329</v>
      </c>
      <c r="V129" s="11" t="n">
        <v>0.9458</v>
      </c>
      <c r="W129" s="11" t="n">
        <v>0.86879</v>
      </c>
      <c r="X129" s="11" t="n">
        <v>0.85535</v>
      </c>
      <c r="Y129" s="11" t="n">
        <v>0.846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9286</v>
      </c>
      <c r="C130" s="11" t="n">
        <v>0.7856</v>
      </c>
      <c r="D130" s="11" t="n">
        <v>0.78605</v>
      </c>
      <c r="E130" s="11" t="n">
        <v>0.7978</v>
      </c>
      <c r="F130" s="11" t="n">
        <v>0.80992</v>
      </c>
      <c r="G130" s="11" t="n">
        <v>0.81952</v>
      </c>
      <c r="H130" s="11" t="n">
        <v>0.82473</v>
      </c>
      <c r="I130" s="11" t="n">
        <v>0.83332</v>
      </c>
      <c r="J130" s="11" t="n">
        <v>0.85457</v>
      </c>
      <c r="K130" s="11" t="n">
        <v>0.85185</v>
      </c>
      <c r="L130" s="11" t="n">
        <v>0.85511</v>
      </c>
      <c r="M130" s="11" t="n">
        <v>0.89603</v>
      </c>
      <c r="N130" s="11" t="n">
        <v>0.86893</v>
      </c>
      <c r="O130" s="11" t="n">
        <v>0.8525</v>
      </c>
      <c r="P130" s="11" t="n">
        <v>0.81806</v>
      </c>
      <c r="Q130" s="11" t="n">
        <v>0.81952</v>
      </c>
      <c r="R130" s="11" t="n">
        <v>0.83306</v>
      </c>
      <c r="S130" s="11" t="n">
        <v>0.85789</v>
      </c>
      <c r="T130" s="11" t="n">
        <v>0.91864</v>
      </c>
      <c r="U130" s="11" t="n">
        <v>0.84893</v>
      </c>
      <c r="V130" s="11" t="n">
        <v>0.84488</v>
      </c>
      <c r="W130" s="11" t="n">
        <v>0.81629</v>
      </c>
      <c r="X130" s="11" t="n">
        <v>0.80971</v>
      </c>
      <c r="Y130" s="11" t="n">
        <v>0.8048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029</v>
      </c>
      <c r="C131" s="11" t="n">
        <v>0.80207</v>
      </c>
      <c r="D131" s="11" t="n">
        <v>0.80791</v>
      </c>
      <c r="E131" s="11" t="n">
        <v>0.80666</v>
      </c>
      <c r="F131" s="11" t="n">
        <v>0.82523</v>
      </c>
      <c r="G131" s="11" t="n">
        <v>0.82938</v>
      </c>
      <c r="H131" s="11" t="n">
        <v>0.84446</v>
      </c>
      <c r="I131" s="11" t="n">
        <v>0.84495</v>
      </c>
      <c r="J131" s="11" t="n">
        <v>0.84903</v>
      </c>
      <c r="K131" s="11" t="n">
        <v>0.84375</v>
      </c>
      <c r="L131" s="11" t="n">
        <v>0.84537</v>
      </c>
      <c r="M131" s="11" t="n">
        <v>0.8836</v>
      </c>
      <c r="N131" s="11" t="n">
        <v>0.84677</v>
      </c>
      <c r="O131" s="11" t="n">
        <v>0.83552</v>
      </c>
      <c r="P131" s="11" t="n">
        <v>0.82416</v>
      </c>
      <c r="Q131" s="11" t="n">
        <v>0.81144</v>
      </c>
      <c r="R131" s="11" t="n">
        <v>0.8257</v>
      </c>
      <c r="S131" s="11" t="n">
        <v>0.83309</v>
      </c>
      <c r="T131" s="11" t="n">
        <v>0.86881</v>
      </c>
      <c r="U131" s="11" t="n">
        <v>0.89266</v>
      </c>
      <c r="V131" s="11" t="n">
        <v>0.8299</v>
      </c>
      <c r="W131" s="11" t="n">
        <v>0.81395</v>
      </c>
      <c r="X131" s="11" t="n">
        <v>0.80704</v>
      </c>
      <c r="Y131" s="11" t="n">
        <v>0.80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9704</v>
      </c>
      <c r="C132" s="11" t="n">
        <v>0.79654</v>
      </c>
      <c r="D132" s="11" t="n">
        <v>0.80709</v>
      </c>
      <c r="E132" s="11" t="n">
        <v>0.812</v>
      </c>
      <c r="F132" s="11" t="n">
        <v>0.83176</v>
      </c>
      <c r="G132" s="11" t="n">
        <v>0.83894</v>
      </c>
      <c r="H132" s="11" t="n">
        <v>0.84915</v>
      </c>
      <c r="I132" s="11" t="n">
        <v>0.84902</v>
      </c>
      <c r="J132" s="11" t="n">
        <v>0.84601</v>
      </c>
      <c r="K132" s="11" t="n">
        <v>0.82997</v>
      </c>
      <c r="L132" s="11" t="n">
        <v>0.84775</v>
      </c>
      <c r="M132" s="11" t="n">
        <v>0.85308</v>
      </c>
      <c r="N132" s="11" t="n">
        <v>0.88275</v>
      </c>
      <c r="O132" s="11" t="n">
        <v>0.88403</v>
      </c>
      <c r="P132" s="11" t="n">
        <v>0.87942</v>
      </c>
      <c r="Q132" s="11" t="n">
        <v>0.823</v>
      </c>
      <c r="R132" s="11" t="n">
        <v>0.8393</v>
      </c>
      <c r="S132" s="11" t="n">
        <v>0.84068</v>
      </c>
      <c r="T132" s="11" t="n">
        <v>0.86922</v>
      </c>
      <c r="U132" s="11" t="n">
        <v>0.9074</v>
      </c>
      <c r="V132" s="11" t="n">
        <v>0.8317</v>
      </c>
      <c r="W132" s="11" t="n">
        <v>0.81114</v>
      </c>
      <c r="X132" s="11" t="n">
        <v>0.8061</v>
      </c>
      <c r="Y132" s="11" t="n">
        <v>0.801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675</v>
      </c>
      <c r="C133" s="11" t="n">
        <v>0.80627</v>
      </c>
      <c r="D133" s="11" t="n">
        <v>0.8176</v>
      </c>
      <c r="E133" s="11" t="n">
        <v>0.81827</v>
      </c>
      <c r="F133" s="11" t="n">
        <v>0.84038</v>
      </c>
      <c r="G133" s="11" t="n">
        <v>0.83522</v>
      </c>
      <c r="H133" s="11" t="n">
        <v>0.84225</v>
      </c>
      <c r="I133" s="11" t="n">
        <v>0.85357</v>
      </c>
      <c r="J133" s="11" t="n">
        <v>0.85269</v>
      </c>
      <c r="K133" s="11" t="n">
        <v>0.84992</v>
      </c>
      <c r="L133" s="11" t="n">
        <v>0.84882</v>
      </c>
      <c r="M133" s="11" t="n">
        <v>0.84312</v>
      </c>
      <c r="N133" s="11" t="n">
        <v>0.84569</v>
      </c>
      <c r="O133" s="11" t="n">
        <v>0.84654</v>
      </c>
      <c r="P133" s="11" t="n">
        <v>0.82419</v>
      </c>
      <c r="Q133" s="11" t="n">
        <v>0.82321</v>
      </c>
      <c r="R133" s="11" t="n">
        <v>0.83552</v>
      </c>
      <c r="S133" s="11" t="n">
        <v>0.84704</v>
      </c>
      <c r="T133" s="11" t="n">
        <v>0.849</v>
      </c>
      <c r="U133" s="11" t="n">
        <v>0.85542</v>
      </c>
      <c r="V133" s="11" t="n">
        <v>0.83898</v>
      </c>
      <c r="W133" s="11" t="n">
        <v>0.82627</v>
      </c>
      <c r="X133" s="11" t="n">
        <v>0.81305</v>
      </c>
      <c r="Y133" s="11" t="n">
        <v>0.81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608</v>
      </c>
      <c r="C134" s="11" t="n">
        <v>0.80358</v>
      </c>
      <c r="D134" s="11" t="n">
        <v>0.80848</v>
      </c>
      <c r="E134" s="11" t="n">
        <v>0.80826</v>
      </c>
      <c r="F134" s="11" t="n">
        <v>0.82406</v>
      </c>
      <c r="G134" s="11" t="n">
        <v>0.82905</v>
      </c>
      <c r="H134" s="11" t="n">
        <v>0.83949</v>
      </c>
      <c r="I134" s="11" t="n">
        <v>0.84925</v>
      </c>
      <c r="J134" s="11" t="n">
        <v>0.84872</v>
      </c>
      <c r="K134" s="11" t="n">
        <v>0.84801</v>
      </c>
      <c r="L134" s="11" t="n">
        <v>0.84655</v>
      </c>
      <c r="M134" s="11" t="n">
        <v>0.84291</v>
      </c>
      <c r="N134" s="11" t="n">
        <v>0.84119</v>
      </c>
      <c r="O134" s="11" t="n">
        <v>0.81082</v>
      </c>
      <c r="P134" s="11" t="n">
        <v>0.81033</v>
      </c>
      <c r="Q134" s="11" t="n">
        <v>0.81417</v>
      </c>
      <c r="R134" s="11" t="n">
        <v>0.82249</v>
      </c>
      <c r="S134" s="11" t="n">
        <v>0.83881</v>
      </c>
      <c r="T134" s="11" t="n">
        <v>0.83624</v>
      </c>
      <c r="U134" s="11" t="n">
        <v>0.84503</v>
      </c>
      <c r="V134" s="11" t="n">
        <v>0.8316</v>
      </c>
      <c r="W134" s="11" t="n">
        <v>0.81609</v>
      </c>
      <c r="X134" s="11" t="n">
        <v>0.8106</v>
      </c>
      <c r="Y134" s="11" t="n">
        <v>0.8052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477</v>
      </c>
      <c r="C135" s="11" t="n">
        <v>0.78324</v>
      </c>
      <c r="D135" s="11" t="n">
        <v>0.80647</v>
      </c>
      <c r="E135" s="11" t="n">
        <v>0.80834</v>
      </c>
      <c r="F135" s="11" t="n">
        <v>0.82569</v>
      </c>
      <c r="G135" s="11" t="n">
        <v>0.82932</v>
      </c>
      <c r="H135" s="11" t="n">
        <v>0.83295</v>
      </c>
      <c r="I135" s="11" t="n">
        <v>0.83572</v>
      </c>
      <c r="J135" s="11" t="n">
        <v>0.84474</v>
      </c>
      <c r="K135" s="11" t="n">
        <v>0.84065</v>
      </c>
      <c r="L135" s="11" t="n">
        <v>0.8357</v>
      </c>
      <c r="M135" s="11" t="n">
        <v>0.83518</v>
      </c>
      <c r="N135" s="11" t="n">
        <v>0.83834</v>
      </c>
      <c r="O135" s="11" t="n">
        <v>0.81995</v>
      </c>
      <c r="P135" s="11" t="n">
        <v>0.81923</v>
      </c>
      <c r="Q135" s="11" t="n">
        <v>0.82282</v>
      </c>
      <c r="R135" s="11" t="n">
        <v>0.82552</v>
      </c>
      <c r="S135" s="11" t="n">
        <v>0.83299</v>
      </c>
      <c r="T135" s="11" t="n">
        <v>0.84627</v>
      </c>
      <c r="U135" s="11" t="n">
        <v>0.85028</v>
      </c>
      <c r="V135" s="11" t="n">
        <v>0.8327</v>
      </c>
      <c r="W135" s="11" t="n">
        <v>0.81681</v>
      </c>
      <c r="X135" s="11" t="n">
        <v>0.81118</v>
      </c>
      <c r="Y135" s="11" t="n">
        <v>0.8053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326</v>
      </c>
      <c r="C136" s="11" t="n">
        <v>0.8275</v>
      </c>
      <c r="D136" s="11" t="n">
        <v>0.83012</v>
      </c>
      <c r="E136" s="11" t="n">
        <v>0.81871</v>
      </c>
      <c r="F136" s="11" t="n">
        <v>0.8318</v>
      </c>
      <c r="G136" s="11" t="n">
        <v>0.84318</v>
      </c>
      <c r="H136" s="11" t="n">
        <v>0.8462</v>
      </c>
      <c r="I136" s="11" t="n">
        <v>0.85261</v>
      </c>
      <c r="J136" s="11" t="n">
        <v>0.85912</v>
      </c>
      <c r="K136" s="11" t="n">
        <v>0.85995</v>
      </c>
      <c r="L136" s="11" t="n">
        <v>0.8548</v>
      </c>
      <c r="M136" s="11" t="n">
        <v>0.85142</v>
      </c>
      <c r="N136" s="11" t="n">
        <v>0.85159</v>
      </c>
      <c r="O136" s="11" t="n">
        <v>0.84822</v>
      </c>
      <c r="P136" s="11" t="n">
        <v>0.84216</v>
      </c>
      <c r="Q136" s="11" t="n">
        <v>0.83938</v>
      </c>
      <c r="R136" s="11" t="n">
        <v>0.84226</v>
      </c>
      <c r="S136" s="11" t="n">
        <v>0.84726</v>
      </c>
      <c r="T136" s="11" t="n">
        <v>0.85652</v>
      </c>
      <c r="U136" s="11" t="n">
        <v>0.84513</v>
      </c>
      <c r="V136" s="11" t="n">
        <v>0.84145</v>
      </c>
      <c r="W136" s="11" t="n">
        <v>0.84536</v>
      </c>
      <c r="X136" s="11" t="n">
        <v>0.83864</v>
      </c>
      <c r="Y136" s="11" t="n">
        <v>0.8314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074</v>
      </c>
      <c r="C137" s="11" t="n">
        <v>0.81871</v>
      </c>
      <c r="D137" s="11" t="n">
        <v>0.816</v>
      </c>
      <c r="E137" s="11" t="n">
        <v>0.79066</v>
      </c>
      <c r="F137" s="11" t="n">
        <v>0.80163</v>
      </c>
      <c r="G137" s="11" t="n">
        <v>0.81865</v>
      </c>
      <c r="H137" s="11" t="n">
        <v>0.83005</v>
      </c>
      <c r="I137" s="11" t="n">
        <v>0.84105</v>
      </c>
      <c r="J137" s="11" t="n">
        <v>0.84379</v>
      </c>
      <c r="K137" s="11" t="n">
        <v>0.84133</v>
      </c>
      <c r="L137" s="11" t="n">
        <v>0.83975</v>
      </c>
      <c r="M137" s="11" t="n">
        <v>0.83918</v>
      </c>
      <c r="N137" s="11" t="n">
        <v>0.83879</v>
      </c>
      <c r="O137" s="11" t="n">
        <v>0.83707</v>
      </c>
      <c r="P137" s="11" t="n">
        <v>0.83195</v>
      </c>
      <c r="Q137" s="11" t="n">
        <v>0.83183</v>
      </c>
      <c r="R137" s="11" t="n">
        <v>0.84127</v>
      </c>
      <c r="S137" s="11" t="n">
        <v>0.84163</v>
      </c>
      <c r="T137" s="11" t="n">
        <v>0.84703</v>
      </c>
      <c r="U137" s="11" t="n">
        <v>0.83516</v>
      </c>
      <c r="V137" s="11" t="n">
        <v>0.82299</v>
      </c>
      <c r="W137" s="11" t="n">
        <v>0.83597</v>
      </c>
      <c r="X137" s="11" t="n">
        <v>0.82845</v>
      </c>
      <c r="Y137" s="11" t="n">
        <v>0.81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9553</v>
      </c>
      <c r="C138" s="11" t="n">
        <v>0.79851</v>
      </c>
      <c r="D138" s="11" t="n">
        <v>0.81487</v>
      </c>
      <c r="E138" s="11" t="n">
        <v>0.81892</v>
      </c>
      <c r="F138" s="11" t="n">
        <v>0.83331</v>
      </c>
      <c r="G138" s="11" t="n">
        <v>0.83881</v>
      </c>
      <c r="H138" s="11" t="n">
        <v>0.82872</v>
      </c>
      <c r="I138" s="11" t="n">
        <v>0.82967</v>
      </c>
      <c r="J138" s="11" t="n">
        <v>0.83437</v>
      </c>
      <c r="K138" s="11" t="n">
        <v>0.8488</v>
      </c>
      <c r="L138" s="11" t="n">
        <v>0.84747</v>
      </c>
      <c r="M138" s="11" t="n">
        <v>0.84243</v>
      </c>
      <c r="N138" s="11" t="n">
        <v>0.84547</v>
      </c>
      <c r="O138" s="11" t="n">
        <v>0.82979</v>
      </c>
      <c r="P138" s="11" t="n">
        <v>0.82407</v>
      </c>
      <c r="Q138" s="11" t="n">
        <v>0.82579</v>
      </c>
      <c r="R138" s="11" t="n">
        <v>0.82979</v>
      </c>
      <c r="S138" s="11" t="n">
        <v>0.83351</v>
      </c>
      <c r="T138" s="11" t="n">
        <v>0.83831</v>
      </c>
      <c r="U138" s="11" t="n">
        <v>0.83921</v>
      </c>
      <c r="V138" s="11" t="n">
        <v>0.82856</v>
      </c>
      <c r="W138" s="11" t="n">
        <v>0.8244</v>
      </c>
      <c r="X138" s="11" t="n">
        <v>0.8074</v>
      </c>
      <c r="Y138" s="11" t="n">
        <v>0.811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0891</v>
      </c>
      <c r="C139" s="11" t="n">
        <v>0.80942</v>
      </c>
      <c r="D139" s="11" t="n">
        <v>0.81814</v>
      </c>
      <c r="E139" s="11" t="n">
        <v>0.81587</v>
      </c>
      <c r="F139" s="11" t="n">
        <v>0.82654</v>
      </c>
      <c r="G139" s="11" t="n">
        <v>0.83016</v>
      </c>
      <c r="H139" s="11" t="n">
        <v>0.81941</v>
      </c>
      <c r="I139" s="11" t="n">
        <v>0.82257</v>
      </c>
      <c r="J139" s="11" t="n">
        <v>0.82054</v>
      </c>
      <c r="K139" s="11" t="n">
        <v>0.82051</v>
      </c>
      <c r="L139" s="11" t="n">
        <v>0.82364</v>
      </c>
      <c r="M139" s="11" t="n">
        <v>0.82283</v>
      </c>
      <c r="N139" s="11" t="n">
        <v>0.82542</v>
      </c>
      <c r="O139" s="11" t="n">
        <v>0.81901</v>
      </c>
      <c r="P139" s="11" t="n">
        <v>0.81227</v>
      </c>
      <c r="Q139" s="11" t="n">
        <v>0.81373</v>
      </c>
      <c r="R139" s="11" t="n">
        <v>0.81763</v>
      </c>
      <c r="S139" s="11" t="n">
        <v>0.826</v>
      </c>
      <c r="T139" s="11" t="n">
        <v>0.82615</v>
      </c>
      <c r="U139" s="11" t="n">
        <v>0.82844</v>
      </c>
      <c r="V139" s="11" t="n">
        <v>0.82269</v>
      </c>
      <c r="W139" s="11" t="n">
        <v>0.81836</v>
      </c>
      <c r="X139" s="11" t="n">
        <v>0.8071</v>
      </c>
      <c r="Y139" s="11" t="n">
        <v>0.802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7546</v>
      </c>
      <c r="C140" s="11" t="n">
        <v>0.77539</v>
      </c>
      <c r="D140" s="11" t="n">
        <v>0.77495</v>
      </c>
      <c r="E140" s="11" t="n">
        <v>0.78965</v>
      </c>
      <c r="F140" s="11" t="n">
        <v>0.80298</v>
      </c>
      <c r="G140" s="11" t="n">
        <v>0.80872</v>
      </c>
      <c r="H140" s="11" t="n">
        <v>0.80259</v>
      </c>
      <c r="I140" s="11" t="n">
        <v>0.80402</v>
      </c>
      <c r="J140" s="11" t="n">
        <v>0.8017</v>
      </c>
      <c r="K140" s="11" t="n">
        <v>0.80144</v>
      </c>
      <c r="L140" s="11" t="n">
        <v>0.82069</v>
      </c>
      <c r="M140" s="11" t="n">
        <v>0.81754</v>
      </c>
      <c r="N140" s="11" t="n">
        <v>0.79756</v>
      </c>
      <c r="O140" s="11" t="n">
        <v>0.78891</v>
      </c>
      <c r="P140" s="11" t="n">
        <v>0.78453</v>
      </c>
      <c r="Q140" s="11" t="n">
        <v>0.78485</v>
      </c>
      <c r="R140" s="11" t="n">
        <v>0.79098</v>
      </c>
      <c r="S140" s="11" t="n">
        <v>0.79723</v>
      </c>
      <c r="T140" s="11" t="n">
        <v>0.79775</v>
      </c>
      <c r="U140" s="11" t="n">
        <v>0.81588</v>
      </c>
      <c r="V140" s="11" t="n">
        <v>0.80427</v>
      </c>
      <c r="W140" s="11" t="n">
        <v>0.79877</v>
      </c>
      <c r="X140" s="11" t="n">
        <v>0.7839</v>
      </c>
      <c r="Y140" s="11" t="n">
        <v>0.783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0849</v>
      </c>
      <c r="C141" s="11" t="n">
        <v>0.80357</v>
      </c>
      <c r="D141" s="11" t="n">
        <v>0.8158</v>
      </c>
      <c r="E141" s="11" t="n">
        <v>0.81381</v>
      </c>
      <c r="F141" s="11" t="n">
        <v>0.81369</v>
      </c>
      <c r="G141" s="11" t="n">
        <v>0.82215</v>
      </c>
      <c r="H141" s="11" t="n">
        <v>0.8296</v>
      </c>
      <c r="I141" s="11" t="n">
        <v>0.83578</v>
      </c>
      <c r="J141" s="11" t="n">
        <v>0.83437</v>
      </c>
      <c r="K141" s="11" t="n">
        <v>0.829</v>
      </c>
      <c r="L141" s="11" t="n">
        <v>0.82811</v>
      </c>
      <c r="M141" s="11" t="n">
        <v>0.85516</v>
      </c>
      <c r="N141" s="11" t="n">
        <v>0.82806</v>
      </c>
      <c r="O141" s="11" t="n">
        <v>0.81387</v>
      </c>
      <c r="P141" s="11" t="n">
        <v>0.81337</v>
      </c>
      <c r="Q141" s="11" t="n">
        <v>0.8146</v>
      </c>
      <c r="R141" s="11" t="n">
        <v>0.81858</v>
      </c>
      <c r="S141" s="11" t="n">
        <v>0.82637</v>
      </c>
      <c r="T141" s="11" t="n">
        <v>0.83103</v>
      </c>
      <c r="U141" s="11" t="n">
        <v>0.87325</v>
      </c>
      <c r="V141" s="11" t="n">
        <v>0.84605</v>
      </c>
      <c r="W141" s="11" t="n">
        <v>0.83877</v>
      </c>
      <c r="X141" s="11" t="n">
        <v>0.829</v>
      </c>
      <c r="Y141" s="11" t="n">
        <v>0.823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058</v>
      </c>
      <c r="C142" s="11" t="n">
        <v>0.80863</v>
      </c>
      <c r="D142" s="11" t="n">
        <v>0.81723</v>
      </c>
      <c r="E142" s="11" t="n">
        <v>0.80847</v>
      </c>
      <c r="F142" s="11" t="n">
        <v>0.82397</v>
      </c>
      <c r="G142" s="11" t="n">
        <v>0.8291</v>
      </c>
      <c r="H142" s="11" t="n">
        <v>0.82593</v>
      </c>
      <c r="I142" s="11" t="n">
        <v>0.82603</v>
      </c>
      <c r="J142" s="11" t="n">
        <v>0.82458</v>
      </c>
      <c r="K142" s="11" t="n">
        <v>0.82316</v>
      </c>
      <c r="L142" s="11" t="n">
        <v>0.82492</v>
      </c>
      <c r="M142" s="11" t="n">
        <v>0.82374</v>
      </c>
      <c r="N142" s="11" t="n">
        <v>0.82388</v>
      </c>
      <c r="O142" s="11" t="n">
        <v>0.82962</v>
      </c>
      <c r="P142" s="11" t="n">
        <v>0.81356</v>
      </c>
      <c r="Q142" s="11" t="n">
        <v>0.81347</v>
      </c>
      <c r="R142" s="11" t="n">
        <v>0.81466</v>
      </c>
      <c r="S142" s="11" t="n">
        <v>0.82143</v>
      </c>
      <c r="T142" s="11" t="n">
        <v>0.82472</v>
      </c>
      <c r="U142" s="11" t="n">
        <v>0.90915</v>
      </c>
      <c r="V142" s="11" t="n">
        <v>0.83786</v>
      </c>
      <c r="W142" s="11" t="n">
        <v>0.8311</v>
      </c>
      <c r="X142" s="11" t="n">
        <v>0.82299</v>
      </c>
      <c r="Y142" s="11" t="n">
        <v>0.81669</v>
      </c>
    </row>
    <row r="143" customFormat="false" ht="12.75" hidden="false" customHeight="false" outlineLevel="0" collapsed="false">
      <c r="A143" s="10" t="n">
        <v>29</v>
      </c>
      <c r="B143" s="11" t="n">
        <v>0.77399</v>
      </c>
      <c r="C143" s="11" t="n">
        <v>0.77352</v>
      </c>
      <c r="D143" s="11" t="n">
        <v>0.78211</v>
      </c>
      <c r="E143" s="11" t="n">
        <v>0.78953</v>
      </c>
      <c r="F143" s="11" t="n">
        <v>0.7751</v>
      </c>
      <c r="G143" s="11" t="n">
        <v>0.79954</v>
      </c>
      <c r="H143" s="11" t="n">
        <v>0.8245</v>
      </c>
      <c r="I143" s="11" t="n">
        <v>0.83329</v>
      </c>
      <c r="J143" s="11" t="n">
        <v>0.82339</v>
      </c>
      <c r="K143" s="11" t="n">
        <v>0.82035</v>
      </c>
      <c r="L143" s="11" t="n">
        <v>0.81638</v>
      </c>
      <c r="M143" s="11" t="n">
        <v>0.80813</v>
      </c>
      <c r="N143" s="11" t="n">
        <v>0.81183</v>
      </c>
      <c r="O143" s="11" t="n">
        <v>0.79038</v>
      </c>
      <c r="P143" s="11" t="n">
        <v>0.77633</v>
      </c>
      <c r="Q143" s="11" t="n">
        <v>0.77974</v>
      </c>
      <c r="R143" s="11" t="n">
        <v>0.78126</v>
      </c>
      <c r="S143" s="11" t="n">
        <v>0.78861</v>
      </c>
      <c r="T143" s="11" t="n">
        <v>0.79082</v>
      </c>
      <c r="U143" s="11" t="n">
        <v>0.80116</v>
      </c>
      <c r="V143" s="11" t="n">
        <v>0.79757</v>
      </c>
      <c r="W143" s="11" t="n">
        <v>0.79156</v>
      </c>
      <c r="X143" s="11" t="n">
        <v>0.77362</v>
      </c>
      <c r="Y143" s="11" t="n">
        <v>0.77359</v>
      </c>
    </row>
    <row r="144" customFormat="false" ht="12.75" hidden="false" customHeight="false" outlineLevel="0" collapsed="false">
      <c r="A144" s="10" t="n">
        <v>30</v>
      </c>
      <c r="B144" s="11" t="n">
        <v>0.79125</v>
      </c>
      <c r="C144" s="11" t="n">
        <v>0.78376</v>
      </c>
      <c r="D144" s="11" t="n">
        <v>0.77277</v>
      </c>
      <c r="E144" s="11" t="n">
        <v>0.78495</v>
      </c>
      <c r="F144" s="11" t="n">
        <v>0.7711</v>
      </c>
      <c r="G144" s="11" t="n">
        <v>0.76719</v>
      </c>
      <c r="H144" s="11" t="n">
        <v>0.78228</v>
      </c>
      <c r="I144" s="11" t="n">
        <v>0.79266</v>
      </c>
      <c r="J144" s="11" t="n">
        <v>0.78832</v>
      </c>
      <c r="K144" s="11" t="n">
        <v>0.78696</v>
      </c>
      <c r="L144" s="11" t="n">
        <v>0.78507</v>
      </c>
      <c r="M144" s="11" t="n">
        <v>0.78341</v>
      </c>
      <c r="N144" s="11" t="n">
        <v>0.78449</v>
      </c>
      <c r="O144" s="11" t="n">
        <v>0.77873</v>
      </c>
      <c r="P144" s="11" t="n">
        <v>0.77709</v>
      </c>
      <c r="Q144" s="11" t="n">
        <v>0.7749</v>
      </c>
      <c r="R144" s="11" t="n">
        <v>0.77641</v>
      </c>
      <c r="S144" s="11" t="n">
        <v>0.78519</v>
      </c>
      <c r="T144" s="11" t="n">
        <v>0.79145</v>
      </c>
      <c r="U144" s="11" t="n">
        <v>0.78922</v>
      </c>
      <c r="V144" s="11" t="n">
        <v>0.79796</v>
      </c>
      <c r="W144" s="11" t="n">
        <v>0.78737</v>
      </c>
      <c r="X144" s="11" t="n">
        <v>0.77807</v>
      </c>
      <c r="Y144" s="11" t="n">
        <v>0.77274</v>
      </c>
    </row>
    <row r="145" customFormat="false" ht="12.75" hidden="false" customHeight="false" outlineLevel="0" collapsed="false">
      <c r="A145" s="12" t="n">
        <v>31</v>
      </c>
      <c r="B145" s="13" t="n">
        <v>0.76484</v>
      </c>
      <c r="C145" s="13" t="n">
        <v>0.76792</v>
      </c>
      <c r="D145" s="13" t="n">
        <v>0.77361</v>
      </c>
      <c r="E145" s="13" t="n">
        <v>0.7844</v>
      </c>
      <c r="F145" s="13" t="n">
        <v>0.78254</v>
      </c>
      <c r="G145" s="13" t="n">
        <v>0.79051</v>
      </c>
      <c r="H145" s="13" t="n">
        <v>0.78252</v>
      </c>
      <c r="I145" s="13" t="n">
        <v>0.78734</v>
      </c>
      <c r="J145" s="13" t="n">
        <v>0.78699</v>
      </c>
      <c r="K145" s="13" t="n">
        <v>0.78491</v>
      </c>
      <c r="L145" s="13" t="n">
        <v>0.78309</v>
      </c>
      <c r="M145" s="13" t="n">
        <v>0.78109</v>
      </c>
      <c r="N145" s="13" t="n">
        <v>0.78108</v>
      </c>
      <c r="O145" s="13" t="n">
        <v>0.7897</v>
      </c>
      <c r="P145" s="13" t="n">
        <v>0.78301</v>
      </c>
      <c r="Q145" s="13" t="n">
        <v>0.78318</v>
      </c>
      <c r="R145" s="13" t="n">
        <v>0.78373</v>
      </c>
      <c r="S145" s="13" t="n">
        <v>0.79144</v>
      </c>
      <c r="T145" s="13" t="n">
        <v>0.79482</v>
      </c>
      <c r="U145" s="13" t="n">
        <v>0.79581</v>
      </c>
      <c r="V145" s="13" t="n">
        <v>0.79236</v>
      </c>
      <c r="W145" s="13" t="n">
        <v>0.78265</v>
      </c>
      <c r="X145" s="13" t="n">
        <v>0.77505</v>
      </c>
      <c r="Y145" s="13" t="n">
        <v>0.770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783</v>
      </c>
      <c r="C7" s="11" t="n">
        <v>0.99605</v>
      </c>
      <c r="D7" s="11" t="n">
        <v>1.00007</v>
      </c>
      <c r="E7" s="11" t="n">
        <v>1.00628</v>
      </c>
      <c r="F7" s="11" t="n">
        <v>1.01884</v>
      </c>
      <c r="G7" s="11" t="n">
        <v>1.06512</v>
      </c>
      <c r="H7" s="11" t="n">
        <v>1.03783</v>
      </c>
      <c r="I7" s="11" t="n">
        <v>1.07097</v>
      </c>
      <c r="J7" s="11" t="n">
        <v>1.10679</v>
      </c>
      <c r="K7" s="11" t="n">
        <v>1.08604</v>
      </c>
      <c r="L7" s="11" t="n">
        <v>1.06243</v>
      </c>
      <c r="M7" s="11" t="n">
        <v>1.06134</v>
      </c>
      <c r="N7" s="11" t="n">
        <v>1.05962</v>
      </c>
      <c r="O7" s="11" t="n">
        <v>1.05718</v>
      </c>
      <c r="P7" s="11" t="n">
        <v>1.06143</v>
      </c>
      <c r="Q7" s="11" t="n">
        <v>1.02096</v>
      </c>
      <c r="R7" s="11" t="n">
        <v>1.06743</v>
      </c>
      <c r="S7" s="11" t="n">
        <v>1.09893</v>
      </c>
      <c r="T7" s="11" t="n">
        <v>1.12862</v>
      </c>
      <c r="U7" s="11" t="n">
        <v>1.1424</v>
      </c>
      <c r="V7" s="11" t="n">
        <v>1.129</v>
      </c>
      <c r="W7" s="11" t="n">
        <v>1.00933</v>
      </c>
      <c r="X7" s="11" t="n">
        <v>1.00447</v>
      </c>
      <c r="Y7" s="11" t="n">
        <v>1.0009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442</v>
      </c>
      <c r="C8" s="11" t="n">
        <v>0.9903</v>
      </c>
      <c r="D8" s="11" t="n">
        <v>0.99044</v>
      </c>
      <c r="E8" s="11" t="n">
        <v>0.99472</v>
      </c>
      <c r="F8" s="11" t="n">
        <v>0.99649</v>
      </c>
      <c r="G8" s="11" t="n">
        <v>1.02245</v>
      </c>
      <c r="H8" s="11" t="n">
        <v>1.07791</v>
      </c>
      <c r="I8" s="11" t="n">
        <v>1.11098</v>
      </c>
      <c r="J8" s="11" t="n">
        <v>1.07907</v>
      </c>
      <c r="K8" s="11" t="n">
        <v>1.07881</v>
      </c>
      <c r="L8" s="11" t="n">
        <v>1.05076</v>
      </c>
      <c r="M8" s="11" t="n">
        <v>1.04479</v>
      </c>
      <c r="N8" s="11" t="n">
        <v>1.04425</v>
      </c>
      <c r="O8" s="11" t="n">
        <v>1.05028</v>
      </c>
      <c r="P8" s="11" t="n">
        <v>1.08339</v>
      </c>
      <c r="Q8" s="11" t="n">
        <v>1.03142</v>
      </c>
      <c r="R8" s="11" t="n">
        <v>1.061</v>
      </c>
      <c r="S8" s="11" t="n">
        <v>1.10691</v>
      </c>
      <c r="T8" s="11" t="n">
        <v>1.12738</v>
      </c>
      <c r="U8" s="11" t="n">
        <v>1.12698</v>
      </c>
      <c r="V8" s="11" t="n">
        <v>1.0815</v>
      </c>
      <c r="W8" s="11" t="n">
        <v>0.99997</v>
      </c>
      <c r="X8" s="11" t="n">
        <v>0.99471</v>
      </c>
      <c r="Y8" s="11" t="n">
        <v>0.9881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128</v>
      </c>
      <c r="C9" s="11" t="n">
        <v>0.97372</v>
      </c>
      <c r="D9" s="11" t="n">
        <v>0.97256</v>
      </c>
      <c r="E9" s="11" t="n">
        <v>0.97091</v>
      </c>
      <c r="F9" s="11" t="n">
        <v>0.97253</v>
      </c>
      <c r="G9" s="11" t="n">
        <v>0.98968</v>
      </c>
      <c r="H9" s="11" t="n">
        <v>1.00275</v>
      </c>
      <c r="I9" s="11" t="n">
        <v>1.01728</v>
      </c>
      <c r="J9" s="11" t="n">
        <v>1.06257</v>
      </c>
      <c r="K9" s="11" t="n">
        <v>1.05062</v>
      </c>
      <c r="L9" s="11" t="n">
        <v>1.03611</v>
      </c>
      <c r="M9" s="11" t="n">
        <v>1.04233</v>
      </c>
      <c r="N9" s="11" t="n">
        <v>1.0278</v>
      </c>
      <c r="O9" s="11" t="n">
        <v>1.02128</v>
      </c>
      <c r="P9" s="11" t="n">
        <v>0.99864</v>
      </c>
      <c r="Q9" s="11" t="n">
        <v>1.0301</v>
      </c>
      <c r="R9" s="11" t="n">
        <v>1.05127</v>
      </c>
      <c r="S9" s="11" t="n">
        <v>1.06692</v>
      </c>
      <c r="T9" s="11" t="n">
        <v>1.08834</v>
      </c>
      <c r="U9" s="11" t="n">
        <v>1.08586</v>
      </c>
      <c r="V9" s="11" t="n">
        <v>1.07931</v>
      </c>
      <c r="W9" s="11" t="n">
        <v>1.02166</v>
      </c>
      <c r="X9" s="11" t="n">
        <v>1.02454</v>
      </c>
      <c r="Y9" s="11" t="n">
        <v>1.017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073</v>
      </c>
      <c r="C10" s="11" t="n">
        <v>1.03263</v>
      </c>
      <c r="D10" s="11" t="n">
        <v>1.00617</v>
      </c>
      <c r="E10" s="11" t="n">
        <v>1.02672</v>
      </c>
      <c r="F10" s="11" t="n">
        <v>1.00506</v>
      </c>
      <c r="G10" s="11" t="n">
        <v>1.02405</v>
      </c>
      <c r="H10" s="11" t="n">
        <v>1.03115</v>
      </c>
      <c r="I10" s="11" t="n">
        <v>1.02965</v>
      </c>
      <c r="J10" s="11" t="n">
        <v>1.0726</v>
      </c>
      <c r="K10" s="11" t="n">
        <v>1.0753</v>
      </c>
      <c r="L10" s="11" t="n">
        <v>1.07069</v>
      </c>
      <c r="M10" s="11" t="n">
        <v>1.05928</v>
      </c>
      <c r="N10" s="11" t="n">
        <v>1.0292</v>
      </c>
      <c r="O10" s="11" t="n">
        <v>1.02383</v>
      </c>
      <c r="P10" s="11" t="n">
        <v>1.02523</v>
      </c>
      <c r="Q10" s="11" t="n">
        <v>1.03067</v>
      </c>
      <c r="R10" s="11" t="n">
        <v>1.04343</v>
      </c>
      <c r="S10" s="11" t="n">
        <v>1.077</v>
      </c>
      <c r="T10" s="11" t="n">
        <v>1.07888</v>
      </c>
      <c r="U10" s="11" t="n">
        <v>1.08421</v>
      </c>
      <c r="V10" s="11" t="n">
        <v>1.00069</v>
      </c>
      <c r="W10" s="11" t="n">
        <v>1.00167</v>
      </c>
      <c r="X10" s="11" t="n">
        <v>0.99949</v>
      </c>
      <c r="Y10" s="11" t="n">
        <v>0.985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154</v>
      </c>
      <c r="C11" s="11" t="n">
        <v>1.00109</v>
      </c>
      <c r="D11" s="11" t="n">
        <v>1.00876</v>
      </c>
      <c r="E11" s="11" t="n">
        <v>1.00875</v>
      </c>
      <c r="F11" s="11" t="n">
        <v>1.02111</v>
      </c>
      <c r="G11" s="11" t="n">
        <v>1.02389</v>
      </c>
      <c r="H11" s="11" t="n">
        <v>1.02941</v>
      </c>
      <c r="I11" s="11" t="n">
        <v>1.02821</v>
      </c>
      <c r="J11" s="11" t="n">
        <v>1.02701</v>
      </c>
      <c r="K11" s="11" t="n">
        <v>1.05656</v>
      </c>
      <c r="L11" s="11" t="n">
        <v>1.03026</v>
      </c>
      <c r="M11" s="11" t="n">
        <v>1.02448</v>
      </c>
      <c r="N11" s="11" t="n">
        <v>1.0231</v>
      </c>
      <c r="O11" s="11" t="n">
        <v>1.02357</v>
      </c>
      <c r="P11" s="11" t="n">
        <v>1.02138</v>
      </c>
      <c r="Q11" s="11" t="n">
        <v>1.0225</v>
      </c>
      <c r="R11" s="11" t="n">
        <v>1.05342</v>
      </c>
      <c r="S11" s="11" t="n">
        <v>1.09989</v>
      </c>
      <c r="T11" s="11" t="n">
        <v>1.13836</v>
      </c>
      <c r="U11" s="11" t="n">
        <v>1.13944</v>
      </c>
      <c r="V11" s="11" t="n">
        <v>1.01834</v>
      </c>
      <c r="W11" s="11" t="n">
        <v>1.02135</v>
      </c>
      <c r="X11" s="11" t="n">
        <v>1.01546</v>
      </c>
      <c r="Y11" s="11" t="n">
        <v>1.004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7975</v>
      </c>
      <c r="C12" s="11" t="n">
        <v>0.97528</v>
      </c>
      <c r="D12" s="11" t="n">
        <v>0.95754</v>
      </c>
      <c r="E12" s="11" t="n">
        <v>0.96569</v>
      </c>
      <c r="F12" s="11" t="n">
        <v>0.98767</v>
      </c>
      <c r="G12" s="11" t="n">
        <v>1.01481</v>
      </c>
      <c r="H12" s="11" t="n">
        <v>1.02468</v>
      </c>
      <c r="I12" s="11" t="n">
        <v>1.03531</v>
      </c>
      <c r="J12" s="11" t="n">
        <v>1.07723</v>
      </c>
      <c r="K12" s="11" t="n">
        <v>1.01854</v>
      </c>
      <c r="L12" s="11" t="n">
        <v>1.0195</v>
      </c>
      <c r="M12" s="11" t="n">
        <v>1.03891</v>
      </c>
      <c r="N12" s="11" t="n">
        <v>1.01034</v>
      </c>
      <c r="O12" s="11" t="n">
        <v>1.00818</v>
      </c>
      <c r="P12" s="11" t="n">
        <v>0.99896</v>
      </c>
      <c r="Q12" s="11" t="n">
        <v>1.00032</v>
      </c>
      <c r="R12" s="11" t="n">
        <v>1.05091</v>
      </c>
      <c r="S12" s="11" t="n">
        <v>1.19431</v>
      </c>
      <c r="T12" s="11" t="n">
        <v>1.18374</v>
      </c>
      <c r="U12" s="11" t="n">
        <v>1.20921</v>
      </c>
      <c r="V12" s="11" t="n">
        <v>1.05425</v>
      </c>
      <c r="W12" s="11" t="n">
        <v>1.00821</v>
      </c>
      <c r="X12" s="11" t="n">
        <v>0.99737</v>
      </c>
      <c r="Y12" s="11" t="n">
        <v>0.976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765</v>
      </c>
      <c r="C13" s="11" t="n">
        <v>0.94148</v>
      </c>
      <c r="D13" s="11" t="n">
        <v>0.9511</v>
      </c>
      <c r="E13" s="11" t="n">
        <v>0.95745</v>
      </c>
      <c r="F13" s="11" t="n">
        <v>0.98307</v>
      </c>
      <c r="G13" s="11" t="n">
        <v>0.98736</v>
      </c>
      <c r="H13" s="11" t="n">
        <v>1.01289</v>
      </c>
      <c r="I13" s="11" t="n">
        <v>1.0215</v>
      </c>
      <c r="J13" s="11" t="n">
        <v>1.05757</v>
      </c>
      <c r="K13" s="11" t="n">
        <v>1.05657</v>
      </c>
      <c r="L13" s="11" t="n">
        <v>1.04603</v>
      </c>
      <c r="M13" s="11" t="n">
        <v>1.04465</v>
      </c>
      <c r="N13" s="11" t="n">
        <v>1.00617</v>
      </c>
      <c r="O13" s="11" t="n">
        <v>1.00474</v>
      </c>
      <c r="P13" s="11" t="n">
        <v>0.99274</v>
      </c>
      <c r="Q13" s="11" t="n">
        <v>0.98393</v>
      </c>
      <c r="R13" s="11" t="n">
        <v>1.00844</v>
      </c>
      <c r="S13" s="11" t="n">
        <v>1.05711</v>
      </c>
      <c r="T13" s="11" t="n">
        <v>1.11772</v>
      </c>
      <c r="U13" s="11" t="n">
        <v>1.18685</v>
      </c>
      <c r="V13" s="11" t="n">
        <v>1.04391</v>
      </c>
      <c r="W13" s="11" t="n">
        <v>1.00597</v>
      </c>
      <c r="X13" s="11" t="n">
        <v>0.99286</v>
      </c>
      <c r="Y13" s="11" t="n">
        <v>0.9669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547</v>
      </c>
      <c r="C14" s="11" t="n">
        <v>1.0035</v>
      </c>
      <c r="D14" s="11" t="n">
        <v>0.97233</v>
      </c>
      <c r="E14" s="11" t="n">
        <v>0.96958</v>
      </c>
      <c r="F14" s="11" t="n">
        <v>0.98306</v>
      </c>
      <c r="G14" s="11" t="n">
        <v>0.98727</v>
      </c>
      <c r="H14" s="11" t="n">
        <v>1.00765</v>
      </c>
      <c r="I14" s="11" t="n">
        <v>1.01829</v>
      </c>
      <c r="J14" s="11" t="n">
        <v>1.0219</v>
      </c>
      <c r="K14" s="11" t="n">
        <v>1.02348</v>
      </c>
      <c r="L14" s="11" t="n">
        <v>1.01937</v>
      </c>
      <c r="M14" s="11" t="n">
        <v>1.01727</v>
      </c>
      <c r="N14" s="11" t="n">
        <v>1.01661</v>
      </c>
      <c r="O14" s="11" t="n">
        <v>1.01684</v>
      </c>
      <c r="P14" s="11" t="n">
        <v>1.01745</v>
      </c>
      <c r="Q14" s="11" t="n">
        <v>1.01467</v>
      </c>
      <c r="R14" s="11" t="n">
        <v>1.02464</v>
      </c>
      <c r="S14" s="11" t="n">
        <v>1.02786</v>
      </c>
      <c r="T14" s="11" t="n">
        <v>1.05849</v>
      </c>
      <c r="U14" s="11" t="n">
        <v>1.05464</v>
      </c>
      <c r="V14" s="11" t="n">
        <v>1.06341</v>
      </c>
      <c r="W14" s="11" t="n">
        <v>1.04099</v>
      </c>
      <c r="X14" s="11" t="n">
        <v>1.02401</v>
      </c>
      <c r="Y14" s="11" t="n">
        <v>1.006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765</v>
      </c>
      <c r="C15" s="11" t="n">
        <v>1.01196</v>
      </c>
      <c r="D15" s="11" t="n">
        <v>0.99463</v>
      </c>
      <c r="E15" s="11" t="n">
        <v>1.00447</v>
      </c>
      <c r="F15" s="11" t="n">
        <v>0.99627</v>
      </c>
      <c r="G15" s="11" t="n">
        <v>1.00171</v>
      </c>
      <c r="H15" s="11" t="n">
        <v>1.02209</v>
      </c>
      <c r="I15" s="11" t="n">
        <v>1.03406</v>
      </c>
      <c r="J15" s="11" t="n">
        <v>1.03541</v>
      </c>
      <c r="K15" s="11" t="n">
        <v>1.03721</v>
      </c>
      <c r="L15" s="11" t="n">
        <v>1.03456</v>
      </c>
      <c r="M15" s="11" t="n">
        <v>1.0323</v>
      </c>
      <c r="N15" s="11" t="n">
        <v>1.03146</v>
      </c>
      <c r="O15" s="11" t="n">
        <v>1.03315</v>
      </c>
      <c r="P15" s="11" t="n">
        <v>1.0318</v>
      </c>
      <c r="Q15" s="11" t="n">
        <v>1.0321</v>
      </c>
      <c r="R15" s="11" t="n">
        <v>1.03742</v>
      </c>
      <c r="S15" s="11" t="n">
        <v>1.0505</v>
      </c>
      <c r="T15" s="11" t="n">
        <v>1.06059</v>
      </c>
      <c r="U15" s="11" t="n">
        <v>1.03887</v>
      </c>
      <c r="V15" s="11" t="n">
        <v>1.02791</v>
      </c>
      <c r="W15" s="11" t="n">
        <v>1.0414</v>
      </c>
      <c r="X15" s="11" t="n">
        <v>1.03436</v>
      </c>
      <c r="Y15" s="11" t="n">
        <v>1.02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482</v>
      </c>
      <c r="C16" s="11" t="n">
        <v>0.98935</v>
      </c>
      <c r="D16" s="11" t="n">
        <v>0.96895</v>
      </c>
      <c r="E16" s="11" t="n">
        <v>0.97551</v>
      </c>
      <c r="F16" s="11" t="n">
        <v>0.97189</v>
      </c>
      <c r="G16" s="11" t="n">
        <v>0.97605</v>
      </c>
      <c r="H16" s="11" t="n">
        <v>0.99498</v>
      </c>
      <c r="I16" s="11" t="n">
        <v>1.00466</v>
      </c>
      <c r="J16" s="11" t="n">
        <v>1.01347</v>
      </c>
      <c r="K16" s="11" t="n">
        <v>1.01522</v>
      </c>
      <c r="L16" s="11" t="n">
        <v>1.01327</v>
      </c>
      <c r="M16" s="11" t="n">
        <v>1.0094</v>
      </c>
      <c r="N16" s="11" t="n">
        <v>0.98576</v>
      </c>
      <c r="O16" s="11" t="n">
        <v>0.98745</v>
      </c>
      <c r="P16" s="11" t="n">
        <v>1.01008</v>
      </c>
      <c r="Q16" s="11" t="n">
        <v>1.00639</v>
      </c>
      <c r="R16" s="11" t="n">
        <v>1.02208</v>
      </c>
      <c r="S16" s="11" t="n">
        <v>1.03012</v>
      </c>
      <c r="T16" s="11" t="n">
        <v>1.05988</v>
      </c>
      <c r="U16" s="11" t="n">
        <v>1.01273</v>
      </c>
      <c r="V16" s="11" t="n">
        <v>1.00445</v>
      </c>
      <c r="W16" s="11" t="n">
        <v>0.99258</v>
      </c>
      <c r="X16" s="11" t="n">
        <v>1.01221</v>
      </c>
      <c r="Y16" s="11" t="n">
        <v>0.996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562</v>
      </c>
      <c r="C17" s="11" t="n">
        <v>1.00421</v>
      </c>
      <c r="D17" s="11" t="n">
        <v>0.99076</v>
      </c>
      <c r="E17" s="11" t="n">
        <v>1.00503</v>
      </c>
      <c r="F17" s="11" t="n">
        <v>1.00008</v>
      </c>
      <c r="G17" s="11" t="n">
        <v>1.02253</v>
      </c>
      <c r="H17" s="11" t="n">
        <v>1.03272</v>
      </c>
      <c r="I17" s="11" t="n">
        <v>1.03162</v>
      </c>
      <c r="J17" s="11" t="n">
        <v>1.03301</v>
      </c>
      <c r="K17" s="11" t="n">
        <v>1.0347</v>
      </c>
      <c r="L17" s="11" t="n">
        <v>1.03216</v>
      </c>
      <c r="M17" s="11" t="n">
        <v>1.02828</v>
      </c>
      <c r="N17" s="11" t="n">
        <v>1.02699</v>
      </c>
      <c r="O17" s="11" t="n">
        <v>1.00593</v>
      </c>
      <c r="P17" s="11" t="n">
        <v>0.99932</v>
      </c>
      <c r="Q17" s="11" t="n">
        <v>1.01208</v>
      </c>
      <c r="R17" s="11" t="n">
        <v>1.0257</v>
      </c>
      <c r="S17" s="11" t="n">
        <v>1.03657</v>
      </c>
      <c r="T17" s="11" t="n">
        <v>1.06953</v>
      </c>
      <c r="U17" s="11" t="n">
        <v>1.02054</v>
      </c>
      <c r="V17" s="11" t="n">
        <v>1.00561</v>
      </c>
      <c r="W17" s="11" t="n">
        <v>1.02321</v>
      </c>
      <c r="X17" s="11" t="n">
        <v>1.01781</v>
      </c>
      <c r="Y17" s="11" t="n">
        <v>1.002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889</v>
      </c>
      <c r="C18" s="11" t="n">
        <v>0.9827</v>
      </c>
      <c r="D18" s="11" t="n">
        <v>0.97236</v>
      </c>
      <c r="E18" s="11" t="n">
        <v>0.99482</v>
      </c>
      <c r="F18" s="11" t="n">
        <v>0.99626</v>
      </c>
      <c r="G18" s="11" t="n">
        <v>0.99855</v>
      </c>
      <c r="H18" s="11" t="n">
        <v>1.01036</v>
      </c>
      <c r="I18" s="11" t="n">
        <v>1.01082</v>
      </c>
      <c r="J18" s="11" t="n">
        <v>1.01733</v>
      </c>
      <c r="K18" s="11" t="n">
        <v>1.01686</v>
      </c>
      <c r="L18" s="11" t="n">
        <v>1.01483</v>
      </c>
      <c r="M18" s="11" t="n">
        <v>1.0122</v>
      </c>
      <c r="N18" s="11" t="n">
        <v>1.01068</v>
      </c>
      <c r="O18" s="11" t="n">
        <v>0.99804</v>
      </c>
      <c r="P18" s="11" t="n">
        <v>0.99949</v>
      </c>
      <c r="Q18" s="11" t="n">
        <v>0.99798</v>
      </c>
      <c r="R18" s="11" t="n">
        <v>1.01059</v>
      </c>
      <c r="S18" s="11" t="n">
        <v>1.02296</v>
      </c>
      <c r="T18" s="11" t="n">
        <v>1.01863</v>
      </c>
      <c r="U18" s="11" t="n">
        <v>1.01983</v>
      </c>
      <c r="V18" s="11" t="n">
        <v>0.98493</v>
      </c>
      <c r="W18" s="11" t="n">
        <v>0.99953</v>
      </c>
      <c r="X18" s="11" t="n">
        <v>0.9941</v>
      </c>
      <c r="Y18" s="11" t="n">
        <v>0.98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162</v>
      </c>
      <c r="C19" s="11" t="n">
        <v>1.01203</v>
      </c>
      <c r="D19" s="11" t="n">
        <v>1.02107</v>
      </c>
      <c r="E19" s="11" t="n">
        <v>1.03585</v>
      </c>
      <c r="F19" s="11" t="n">
        <v>1.03457</v>
      </c>
      <c r="G19" s="11" t="n">
        <v>1.03719</v>
      </c>
      <c r="H19" s="11" t="n">
        <v>1.04808</v>
      </c>
      <c r="I19" s="11" t="n">
        <v>1.05707</v>
      </c>
      <c r="J19" s="11" t="n">
        <v>1.07649</v>
      </c>
      <c r="K19" s="11" t="n">
        <v>1.06977</v>
      </c>
      <c r="L19" s="11" t="n">
        <v>1.06934</v>
      </c>
      <c r="M19" s="11" t="n">
        <v>1.05881</v>
      </c>
      <c r="N19" s="11" t="n">
        <v>1.04819</v>
      </c>
      <c r="O19" s="11" t="n">
        <v>1.04661</v>
      </c>
      <c r="P19" s="11" t="n">
        <v>1.03672</v>
      </c>
      <c r="Q19" s="11" t="n">
        <v>1.03846</v>
      </c>
      <c r="R19" s="11" t="n">
        <v>1.04406</v>
      </c>
      <c r="S19" s="11" t="n">
        <v>1.06676</v>
      </c>
      <c r="T19" s="11" t="n">
        <v>1.12037</v>
      </c>
      <c r="U19" s="11" t="n">
        <v>1.12579</v>
      </c>
      <c r="V19" s="11" t="n">
        <v>1.03552</v>
      </c>
      <c r="W19" s="11" t="n">
        <v>1.04013</v>
      </c>
      <c r="X19" s="11" t="n">
        <v>1.02843</v>
      </c>
      <c r="Y19" s="11" t="n">
        <v>1.023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033</v>
      </c>
      <c r="C20" s="11" t="n">
        <v>1.03447</v>
      </c>
      <c r="D20" s="11" t="n">
        <v>1.04498</v>
      </c>
      <c r="E20" s="11" t="n">
        <v>1.04651</v>
      </c>
      <c r="F20" s="11" t="n">
        <v>1.05654</v>
      </c>
      <c r="G20" s="11" t="n">
        <v>1.06385</v>
      </c>
      <c r="H20" s="11" t="n">
        <v>1.0862</v>
      </c>
      <c r="I20" s="11" t="n">
        <v>1.09455</v>
      </c>
      <c r="J20" s="11" t="n">
        <v>1.09963</v>
      </c>
      <c r="K20" s="11" t="n">
        <v>1.09859</v>
      </c>
      <c r="L20" s="11" t="n">
        <v>1.1064</v>
      </c>
      <c r="M20" s="11" t="n">
        <v>1.10171</v>
      </c>
      <c r="N20" s="11" t="n">
        <v>1.10321</v>
      </c>
      <c r="O20" s="11" t="n">
        <v>1.10396</v>
      </c>
      <c r="P20" s="11" t="n">
        <v>1.08922</v>
      </c>
      <c r="Q20" s="11" t="n">
        <v>1.08574</v>
      </c>
      <c r="R20" s="11" t="n">
        <v>1.0998</v>
      </c>
      <c r="S20" s="11" t="n">
        <v>1.10311</v>
      </c>
      <c r="T20" s="11" t="n">
        <v>1.18332</v>
      </c>
      <c r="U20" s="11" t="n">
        <v>1.09238</v>
      </c>
      <c r="V20" s="11" t="n">
        <v>1.08289</v>
      </c>
      <c r="W20" s="11" t="n">
        <v>1.09238</v>
      </c>
      <c r="X20" s="11" t="n">
        <v>1.07814</v>
      </c>
      <c r="Y20" s="11" t="n">
        <v>1.069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251</v>
      </c>
      <c r="C21" s="11" t="n">
        <v>1.05107</v>
      </c>
      <c r="D21" s="11" t="n">
        <v>1.05479</v>
      </c>
      <c r="E21" s="11" t="n">
        <v>1.06575</v>
      </c>
      <c r="F21" s="11" t="n">
        <v>1.0559</v>
      </c>
      <c r="G21" s="11" t="n">
        <v>1.06833</v>
      </c>
      <c r="H21" s="11" t="n">
        <v>1.07043</v>
      </c>
      <c r="I21" s="11" t="n">
        <v>1.08947</v>
      </c>
      <c r="J21" s="11" t="n">
        <v>1.12537</v>
      </c>
      <c r="K21" s="11" t="n">
        <v>1.09141</v>
      </c>
      <c r="L21" s="11" t="n">
        <v>1.12496</v>
      </c>
      <c r="M21" s="11" t="n">
        <v>1.15026</v>
      </c>
      <c r="N21" s="11" t="n">
        <v>1.12193</v>
      </c>
      <c r="O21" s="11" t="n">
        <v>1.08693</v>
      </c>
      <c r="P21" s="11" t="n">
        <v>1.0705</v>
      </c>
      <c r="Q21" s="11" t="n">
        <v>1.06065</v>
      </c>
      <c r="R21" s="11" t="n">
        <v>1.0881</v>
      </c>
      <c r="S21" s="11" t="n">
        <v>1.0965</v>
      </c>
      <c r="T21" s="11" t="n">
        <v>1.20156</v>
      </c>
      <c r="U21" s="11" t="n">
        <v>1.15324</v>
      </c>
      <c r="V21" s="11" t="n">
        <v>1.16756</v>
      </c>
      <c r="W21" s="11" t="n">
        <v>1.08207</v>
      </c>
      <c r="X21" s="11" t="n">
        <v>1.06715</v>
      </c>
      <c r="Y21" s="11" t="n">
        <v>1.056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9778</v>
      </c>
      <c r="C22" s="11" t="n">
        <v>0.98973</v>
      </c>
      <c r="D22" s="11" t="n">
        <v>0.99023</v>
      </c>
      <c r="E22" s="11" t="n">
        <v>1.00327</v>
      </c>
      <c r="F22" s="11" t="n">
        <v>1.01673</v>
      </c>
      <c r="G22" s="11" t="n">
        <v>1.02738</v>
      </c>
      <c r="H22" s="11" t="n">
        <v>1.03317</v>
      </c>
      <c r="I22" s="11" t="n">
        <v>1.0427</v>
      </c>
      <c r="J22" s="11" t="n">
        <v>1.06629</v>
      </c>
      <c r="K22" s="11" t="n">
        <v>1.06327</v>
      </c>
      <c r="L22" s="11" t="n">
        <v>1.06689</v>
      </c>
      <c r="M22" s="11" t="n">
        <v>1.11231</v>
      </c>
      <c r="N22" s="11" t="n">
        <v>1.08222</v>
      </c>
      <c r="O22" s="11" t="n">
        <v>1.06399</v>
      </c>
      <c r="P22" s="11" t="n">
        <v>1.02576</v>
      </c>
      <c r="Q22" s="11" t="n">
        <v>1.02738</v>
      </c>
      <c r="R22" s="11" t="n">
        <v>1.04241</v>
      </c>
      <c r="S22" s="11" t="n">
        <v>1.06998</v>
      </c>
      <c r="T22" s="11" t="n">
        <v>1.13741</v>
      </c>
      <c r="U22" s="11" t="n">
        <v>1.06003</v>
      </c>
      <c r="V22" s="11" t="n">
        <v>1.05554</v>
      </c>
      <c r="W22" s="11" t="n">
        <v>1.02379</v>
      </c>
      <c r="X22" s="11" t="n">
        <v>1.0165</v>
      </c>
      <c r="Y22" s="11" t="n">
        <v>1.011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893</v>
      </c>
      <c r="C23" s="11" t="n">
        <v>1.00801</v>
      </c>
      <c r="D23" s="11" t="n">
        <v>1.01449</v>
      </c>
      <c r="E23" s="11" t="n">
        <v>1.01311</v>
      </c>
      <c r="F23" s="11" t="n">
        <v>1.03372</v>
      </c>
      <c r="G23" s="11" t="n">
        <v>1.03833</v>
      </c>
      <c r="H23" s="11" t="n">
        <v>1.05507</v>
      </c>
      <c r="I23" s="11" t="n">
        <v>1.05561</v>
      </c>
      <c r="J23" s="11" t="n">
        <v>1.06013</v>
      </c>
      <c r="K23" s="11" t="n">
        <v>1.05428</v>
      </c>
      <c r="L23" s="11" t="n">
        <v>1.05608</v>
      </c>
      <c r="M23" s="11" t="n">
        <v>1.09852</v>
      </c>
      <c r="N23" s="11" t="n">
        <v>1.05764</v>
      </c>
      <c r="O23" s="11" t="n">
        <v>1.04514</v>
      </c>
      <c r="P23" s="11" t="n">
        <v>1.03253</v>
      </c>
      <c r="Q23" s="11" t="n">
        <v>1.01841</v>
      </c>
      <c r="R23" s="11" t="n">
        <v>1.03424</v>
      </c>
      <c r="S23" s="11" t="n">
        <v>1.04244</v>
      </c>
      <c r="T23" s="11" t="n">
        <v>1.0821</v>
      </c>
      <c r="U23" s="11" t="n">
        <v>1.10857</v>
      </c>
      <c r="V23" s="11" t="n">
        <v>1.0389</v>
      </c>
      <c r="W23" s="11" t="n">
        <v>1.0212</v>
      </c>
      <c r="X23" s="11" t="n">
        <v>1.01353</v>
      </c>
      <c r="Y23" s="11" t="n">
        <v>1.012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243</v>
      </c>
      <c r="C24" s="11" t="n">
        <v>1.00188</v>
      </c>
      <c r="D24" s="11" t="n">
        <v>1.01359</v>
      </c>
      <c r="E24" s="11" t="n">
        <v>1.01903</v>
      </c>
      <c r="F24" s="11" t="n">
        <v>1.04097</v>
      </c>
      <c r="G24" s="11" t="n">
        <v>1.04894</v>
      </c>
      <c r="H24" s="11" t="n">
        <v>1.06028</v>
      </c>
      <c r="I24" s="11" t="n">
        <v>1.06012</v>
      </c>
      <c r="J24" s="11" t="n">
        <v>1.05679</v>
      </c>
      <c r="K24" s="11" t="n">
        <v>1.03898</v>
      </c>
      <c r="L24" s="11" t="n">
        <v>1.05872</v>
      </c>
      <c r="M24" s="11" t="n">
        <v>1.06464</v>
      </c>
      <c r="N24" s="11" t="n">
        <v>1.09757</v>
      </c>
      <c r="O24" s="11" t="n">
        <v>1.09899</v>
      </c>
      <c r="P24" s="11" t="n">
        <v>1.09387</v>
      </c>
      <c r="Q24" s="11" t="n">
        <v>1.03124</v>
      </c>
      <c r="R24" s="11" t="n">
        <v>1.04934</v>
      </c>
      <c r="S24" s="11" t="n">
        <v>1.05087</v>
      </c>
      <c r="T24" s="11" t="n">
        <v>1.08255</v>
      </c>
      <c r="U24" s="11" t="n">
        <v>1.12494</v>
      </c>
      <c r="V24" s="11" t="n">
        <v>1.04091</v>
      </c>
      <c r="W24" s="11" t="n">
        <v>1.01808</v>
      </c>
      <c r="X24" s="11" t="n">
        <v>1.01248</v>
      </c>
      <c r="Y24" s="11" t="n">
        <v>1.0078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321</v>
      </c>
      <c r="C25" s="11" t="n">
        <v>1.01267</v>
      </c>
      <c r="D25" s="11" t="n">
        <v>1.02525</v>
      </c>
      <c r="E25" s="11" t="n">
        <v>1.026</v>
      </c>
      <c r="F25" s="11" t="n">
        <v>1.05054</v>
      </c>
      <c r="G25" s="11" t="n">
        <v>1.04481</v>
      </c>
      <c r="H25" s="11" t="n">
        <v>1.05262</v>
      </c>
      <c r="I25" s="11" t="n">
        <v>1.06518</v>
      </c>
      <c r="J25" s="11" t="n">
        <v>1.06421</v>
      </c>
      <c r="K25" s="11" t="n">
        <v>1.06113</v>
      </c>
      <c r="L25" s="11" t="n">
        <v>1.05991</v>
      </c>
      <c r="M25" s="11" t="n">
        <v>1.05358</v>
      </c>
      <c r="N25" s="11" t="n">
        <v>1.05643</v>
      </c>
      <c r="O25" s="11" t="n">
        <v>1.05738</v>
      </c>
      <c r="P25" s="11" t="n">
        <v>1.03257</v>
      </c>
      <c r="Q25" s="11" t="n">
        <v>1.03148</v>
      </c>
      <c r="R25" s="11" t="n">
        <v>1.04514</v>
      </c>
      <c r="S25" s="11" t="n">
        <v>1.05793</v>
      </c>
      <c r="T25" s="11" t="n">
        <v>1.06011</v>
      </c>
      <c r="U25" s="11" t="n">
        <v>1.06723</v>
      </c>
      <c r="V25" s="11" t="n">
        <v>1.04898</v>
      </c>
      <c r="W25" s="11" t="n">
        <v>1.03488</v>
      </c>
      <c r="X25" s="11" t="n">
        <v>1.0202</v>
      </c>
      <c r="Y25" s="11" t="n">
        <v>1.020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1246</v>
      </c>
      <c r="C26" s="11" t="n">
        <v>1.00969</v>
      </c>
      <c r="D26" s="11" t="n">
        <v>1.01512</v>
      </c>
      <c r="E26" s="11" t="n">
        <v>1.01489</v>
      </c>
      <c r="F26" s="11" t="n">
        <v>1.03243</v>
      </c>
      <c r="G26" s="11" t="n">
        <v>1.03796</v>
      </c>
      <c r="H26" s="11" t="n">
        <v>1.04955</v>
      </c>
      <c r="I26" s="11" t="n">
        <v>1.06038</v>
      </c>
      <c r="J26" s="11" t="n">
        <v>1.05979</v>
      </c>
      <c r="K26" s="11" t="n">
        <v>1.05901</v>
      </c>
      <c r="L26" s="11" t="n">
        <v>1.05739</v>
      </c>
      <c r="M26" s="11" t="n">
        <v>1.05334</v>
      </c>
      <c r="N26" s="11" t="n">
        <v>1.05144</v>
      </c>
      <c r="O26" s="11" t="n">
        <v>1.01773</v>
      </c>
      <c r="P26" s="11" t="n">
        <v>1.01718</v>
      </c>
      <c r="Q26" s="11" t="n">
        <v>1.02145</v>
      </c>
      <c r="R26" s="11" t="n">
        <v>1.03068</v>
      </c>
      <c r="S26" s="11" t="n">
        <v>1.04879</v>
      </c>
      <c r="T26" s="11" t="n">
        <v>1.04594</v>
      </c>
      <c r="U26" s="11" t="n">
        <v>1.0557</v>
      </c>
      <c r="V26" s="11" t="n">
        <v>1.04079</v>
      </c>
      <c r="W26" s="11" t="n">
        <v>1.02357</v>
      </c>
      <c r="X26" s="11" t="n">
        <v>1.01748</v>
      </c>
      <c r="Y26" s="11" t="n">
        <v>1.011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881</v>
      </c>
      <c r="C27" s="11" t="n">
        <v>0.98711</v>
      </c>
      <c r="D27" s="11" t="n">
        <v>1.01289</v>
      </c>
      <c r="E27" s="11" t="n">
        <v>1.01497</v>
      </c>
      <c r="F27" s="11" t="n">
        <v>1.03423</v>
      </c>
      <c r="G27" s="11" t="n">
        <v>1.03826</v>
      </c>
      <c r="H27" s="11" t="n">
        <v>1.04229</v>
      </c>
      <c r="I27" s="11" t="n">
        <v>1.04537</v>
      </c>
      <c r="J27" s="11" t="n">
        <v>1.05537</v>
      </c>
      <c r="K27" s="11" t="n">
        <v>1.05083</v>
      </c>
      <c r="L27" s="11" t="n">
        <v>1.04534</v>
      </c>
      <c r="M27" s="11" t="n">
        <v>1.04477</v>
      </c>
      <c r="N27" s="11" t="n">
        <v>1.04827</v>
      </c>
      <c r="O27" s="11" t="n">
        <v>1.02786</v>
      </c>
      <c r="P27" s="11" t="n">
        <v>1.02706</v>
      </c>
      <c r="Q27" s="11" t="n">
        <v>1.03104</v>
      </c>
      <c r="R27" s="11" t="n">
        <v>1.03404</v>
      </c>
      <c r="S27" s="11" t="n">
        <v>1.04234</v>
      </c>
      <c r="T27" s="11" t="n">
        <v>1.05707</v>
      </c>
      <c r="U27" s="11" t="n">
        <v>1.06153</v>
      </c>
      <c r="V27" s="11" t="n">
        <v>1.04201</v>
      </c>
      <c r="W27" s="11" t="n">
        <v>1.02438</v>
      </c>
      <c r="X27" s="11" t="n">
        <v>1.01813</v>
      </c>
      <c r="Y27" s="11" t="n">
        <v>1.0116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263</v>
      </c>
      <c r="C28" s="11" t="n">
        <v>1.03624</v>
      </c>
      <c r="D28" s="11" t="n">
        <v>1.03915</v>
      </c>
      <c r="E28" s="11" t="n">
        <v>1.02648</v>
      </c>
      <c r="F28" s="11" t="n">
        <v>1.04101</v>
      </c>
      <c r="G28" s="11" t="n">
        <v>1.05365</v>
      </c>
      <c r="H28" s="11" t="n">
        <v>1.057</v>
      </c>
      <c r="I28" s="11" t="n">
        <v>1.06411</v>
      </c>
      <c r="J28" s="11" t="n">
        <v>1.07134</v>
      </c>
      <c r="K28" s="11" t="n">
        <v>1.07226</v>
      </c>
      <c r="L28" s="11" t="n">
        <v>1.06654</v>
      </c>
      <c r="M28" s="11" t="n">
        <v>1.0628</v>
      </c>
      <c r="N28" s="11" t="n">
        <v>1.06299</v>
      </c>
      <c r="O28" s="11" t="n">
        <v>1.05924</v>
      </c>
      <c r="P28" s="11" t="n">
        <v>1.05251</v>
      </c>
      <c r="Q28" s="11" t="n">
        <v>1.04942</v>
      </c>
      <c r="R28" s="11" t="n">
        <v>1.05263</v>
      </c>
      <c r="S28" s="11" t="n">
        <v>1.05818</v>
      </c>
      <c r="T28" s="11" t="n">
        <v>1.06845</v>
      </c>
      <c r="U28" s="11" t="n">
        <v>1.05581</v>
      </c>
      <c r="V28" s="11" t="n">
        <v>1.05172</v>
      </c>
      <c r="W28" s="11" t="n">
        <v>1.05606</v>
      </c>
      <c r="X28" s="11" t="n">
        <v>1.0486</v>
      </c>
      <c r="Y28" s="11" t="n">
        <v>1.040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873</v>
      </c>
      <c r="C29" s="11" t="n">
        <v>1.02648</v>
      </c>
      <c r="D29" s="11" t="n">
        <v>1.02348</v>
      </c>
      <c r="E29" s="11" t="n">
        <v>0.99534</v>
      </c>
      <c r="F29" s="11" t="n">
        <v>1.00752</v>
      </c>
      <c r="G29" s="11" t="n">
        <v>1.02642</v>
      </c>
      <c r="H29" s="11" t="n">
        <v>1.03907</v>
      </c>
      <c r="I29" s="11" t="n">
        <v>1.05128</v>
      </c>
      <c r="J29" s="11" t="n">
        <v>1.05433</v>
      </c>
      <c r="K29" s="11" t="n">
        <v>1.05159</v>
      </c>
      <c r="L29" s="11" t="n">
        <v>1.04983</v>
      </c>
      <c r="M29" s="11" t="n">
        <v>1.0492</v>
      </c>
      <c r="N29" s="11" t="n">
        <v>1.04877</v>
      </c>
      <c r="O29" s="11" t="n">
        <v>1.04687</v>
      </c>
      <c r="P29" s="11" t="n">
        <v>1.04118</v>
      </c>
      <c r="Q29" s="11" t="n">
        <v>1.04105</v>
      </c>
      <c r="R29" s="11" t="n">
        <v>1.05152</v>
      </c>
      <c r="S29" s="11" t="n">
        <v>1.05192</v>
      </c>
      <c r="T29" s="11" t="n">
        <v>1.05792</v>
      </c>
      <c r="U29" s="11" t="n">
        <v>1.04474</v>
      </c>
      <c r="V29" s="11" t="n">
        <v>1.03123</v>
      </c>
      <c r="W29" s="11" t="n">
        <v>1.04565</v>
      </c>
      <c r="X29" s="11" t="n">
        <v>1.03729</v>
      </c>
      <c r="Y29" s="11" t="n">
        <v>1.026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075</v>
      </c>
      <c r="C30" s="11" t="n">
        <v>1.00406</v>
      </c>
      <c r="D30" s="11" t="n">
        <v>1.02222</v>
      </c>
      <c r="E30" s="11" t="n">
        <v>1.02671</v>
      </c>
      <c r="F30" s="11" t="n">
        <v>1.04269</v>
      </c>
      <c r="G30" s="11" t="n">
        <v>1.04879</v>
      </c>
      <c r="H30" s="11" t="n">
        <v>1.0376</v>
      </c>
      <c r="I30" s="11" t="n">
        <v>1.03864</v>
      </c>
      <c r="J30" s="11" t="n">
        <v>1.04386</v>
      </c>
      <c r="K30" s="11" t="n">
        <v>1.05989</v>
      </c>
      <c r="L30" s="11" t="n">
        <v>1.05841</v>
      </c>
      <c r="M30" s="11" t="n">
        <v>1.05281</v>
      </c>
      <c r="N30" s="11" t="n">
        <v>1.05619</v>
      </c>
      <c r="O30" s="11" t="n">
        <v>1.03878</v>
      </c>
      <c r="P30" s="11" t="n">
        <v>1.03244</v>
      </c>
      <c r="Q30" s="11" t="n">
        <v>1.03434</v>
      </c>
      <c r="R30" s="11" t="n">
        <v>1.03878</v>
      </c>
      <c r="S30" s="11" t="n">
        <v>1.04291</v>
      </c>
      <c r="T30" s="11" t="n">
        <v>1.04824</v>
      </c>
      <c r="U30" s="11" t="n">
        <v>1.04924</v>
      </c>
      <c r="V30" s="11" t="n">
        <v>1.03741</v>
      </c>
      <c r="W30" s="11" t="n">
        <v>1.0328</v>
      </c>
      <c r="X30" s="11" t="n">
        <v>1.01393</v>
      </c>
      <c r="Y30" s="11" t="n">
        <v>1.018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56</v>
      </c>
      <c r="C31" s="11" t="n">
        <v>1.01617</v>
      </c>
      <c r="D31" s="11" t="n">
        <v>1.02584</v>
      </c>
      <c r="E31" s="11" t="n">
        <v>1.02333</v>
      </c>
      <c r="F31" s="11" t="n">
        <v>1.03517</v>
      </c>
      <c r="G31" s="11" t="n">
        <v>1.03919</v>
      </c>
      <c r="H31" s="11" t="n">
        <v>1.02726</v>
      </c>
      <c r="I31" s="11" t="n">
        <v>1.03077</v>
      </c>
      <c r="J31" s="11" t="n">
        <v>1.02852</v>
      </c>
      <c r="K31" s="11" t="n">
        <v>1.02848</v>
      </c>
      <c r="L31" s="11" t="n">
        <v>1.03196</v>
      </c>
      <c r="M31" s="11" t="n">
        <v>1.03105</v>
      </c>
      <c r="N31" s="11" t="n">
        <v>1.03393</v>
      </c>
      <c r="O31" s="11" t="n">
        <v>1.02682</v>
      </c>
      <c r="P31" s="11" t="n">
        <v>1.01933</v>
      </c>
      <c r="Q31" s="11" t="n">
        <v>1.02095</v>
      </c>
      <c r="R31" s="11" t="n">
        <v>1.02528</v>
      </c>
      <c r="S31" s="11" t="n">
        <v>1.03457</v>
      </c>
      <c r="T31" s="11" t="n">
        <v>1.03474</v>
      </c>
      <c r="U31" s="11" t="n">
        <v>1.03728</v>
      </c>
      <c r="V31" s="11" t="n">
        <v>1.0309</v>
      </c>
      <c r="W31" s="11" t="n">
        <v>1.02609</v>
      </c>
      <c r="X31" s="11" t="n">
        <v>1.0136</v>
      </c>
      <c r="Y31" s="11" t="n">
        <v>1.008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848</v>
      </c>
      <c r="C32" s="11" t="n">
        <v>0.97839</v>
      </c>
      <c r="D32" s="11" t="n">
        <v>0.97791</v>
      </c>
      <c r="E32" s="11" t="n">
        <v>0.99423</v>
      </c>
      <c r="F32" s="11" t="n">
        <v>1.00902</v>
      </c>
      <c r="G32" s="11" t="n">
        <v>1.01539</v>
      </c>
      <c r="H32" s="11" t="n">
        <v>1.00859</v>
      </c>
      <c r="I32" s="11" t="n">
        <v>1.01017</v>
      </c>
      <c r="J32" s="11" t="n">
        <v>1.0076</v>
      </c>
      <c r="K32" s="11" t="n">
        <v>1.00731</v>
      </c>
      <c r="L32" s="11" t="n">
        <v>1.02868</v>
      </c>
      <c r="M32" s="11" t="n">
        <v>1.02519</v>
      </c>
      <c r="N32" s="11" t="n">
        <v>1.003</v>
      </c>
      <c r="O32" s="11" t="n">
        <v>0.99341</v>
      </c>
      <c r="P32" s="11" t="n">
        <v>0.98854</v>
      </c>
      <c r="Q32" s="11" t="n">
        <v>0.98889</v>
      </c>
      <c r="R32" s="11" t="n">
        <v>0.9957</v>
      </c>
      <c r="S32" s="11" t="n">
        <v>1.00264</v>
      </c>
      <c r="T32" s="11" t="n">
        <v>1.00322</v>
      </c>
      <c r="U32" s="11" t="n">
        <v>1.02335</v>
      </c>
      <c r="V32" s="11" t="n">
        <v>1.01045</v>
      </c>
      <c r="W32" s="11" t="n">
        <v>1.00435</v>
      </c>
      <c r="X32" s="11" t="n">
        <v>0.98784</v>
      </c>
      <c r="Y32" s="11" t="n">
        <v>0.987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1513</v>
      </c>
      <c r="C33" s="11" t="n">
        <v>1.00968</v>
      </c>
      <c r="D33" s="11" t="n">
        <v>1.02325</v>
      </c>
      <c r="E33" s="11" t="n">
        <v>1.02105</v>
      </c>
      <c r="F33" s="11" t="n">
        <v>1.02091</v>
      </c>
      <c r="G33" s="11" t="n">
        <v>1.0303</v>
      </c>
      <c r="H33" s="11" t="n">
        <v>1.03857</v>
      </c>
      <c r="I33" s="11" t="n">
        <v>1.04544</v>
      </c>
      <c r="J33" s="11" t="n">
        <v>1.04386</v>
      </c>
      <c r="K33" s="11" t="n">
        <v>1.0379</v>
      </c>
      <c r="L33" s="11" t="n">
        <v>1.03692</v>
      </c>
      <c r="M33" s="11" t="n">
        <v>1.06694</v>
      </c>
      <c r="N33" s="11" t="n">
        <v>1.03686</v>
      </c>
      <c r="O33" s="11" t="n">
        <v>1.02111</v>
      </c>
      <c r="P33" s="11" t="n">
        <v>1.02055</v>
      </c>
      <c r="Q33" s="11" t="n">
        <v>1.02192</v>
      </c>
      <c r="R33" s="11" t="n">
        <v>1.02634</v>
      </c>
      <c r="S33" s="11" t="n">
        <v>1.03498</v>
      </c>
      <c r="T33" s="11" t="n">
        <v>1.04016</v>
      </c>
      <c r="U33" s="11" t="n">
        <v>1.08702</v>
      </c>
      <c r="V33" s="11" t="n">
        <v>1.05683</v>
      </c>
      <c r="W33" s="11" t="n">
        <v>1.04876</v>
      </c>
      <c r="X33" s="11" t="n">
        <v>1.0379</v>
      </c>
      <c r="Y33" s="11" t="n">
        <v>1.032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746</v>
      </c>
      <c r="C34" s="11" t="n">
        <v>1.0153</v>
      </c>
      <c r="D34" s="11" t="n">
        <v>1.02484</v>
      </c>
      <c r="E34" s="11" t="n">
        <v>1.01511</v>
      </c>
      <c r="F34" s="11" t="n">
        <v>1.03232</v>
      </c>
      <c r="G34" s="11" t="n">
        <v>1.03802</v>
      </c>
      <c r="H34" s="11" t="n">
        <v>1.0345</v>
      </c>
      <c r="I34" s="11" t="n">
        <v>1.03461</v>
      </c>
      <c r="J34" s="11" t="n">
        <v>1.033</v>
      </c>
      <c r="K34" s="11" t="n">
        <v>1.03142</v>
      </c>
      <c r="L34" s="11" t="n">
        <v>1.03338</v>
      </c>
      <c r="M34" s="11" t="n">
        <v>1.03206</v>
      </c>
      <c r="N34" s="11" t="n">
        <v>1.03223</v>
      </c>
      <c r="O34" s="11" t="n">
        <v>1.0386</v>
      </c>
      <c r="P34" s="11" t="n">
        <v>1.02077</v>
      </c>
      <c r="Q34" s="11" t="n">
        <v>1.02067</v>
      </c>
      <c r="R34" s="11" t="n">
        <v>1.02199</v>
      </c>
      <c r="S34" s="11" t="n">
        <v>1.02951</v>
      </c>
      <c r="T34" s="11" t="n">
        <v>1.03315</v>
      </c>
      <c r="U34" s="11" t="n">
        <v>1.12687</v>
      </c>
      <c r="V34" s="11" t="n">
        <v>1.04773</v>
      </c>
      <c r="W34" s="11" t="n">
        <v>1.04024</v>
      </c>
      <c r="X34" s="11" t="n">
        <v>1.03123</v>
      </c>
      <c r="Y34" s="11" t="n">
        <v>1.02424</v>
      </c>
    </row>
    <row r="35" customFormat="false" ht="12.75" hidden="false" customHeight="false" outlineLevel="0" collapsed="false">
      <c r="A35" s="10" t="n">
        <v>29</v>
      </c>
      <c r="B35" s="11" t="n">
        <v>0.97684</v>
      </c>
      <c r="C35" s="11" t="n">
        <v>0.97632</v>
      </c>
      <c r="D35" s="11" t="n">
        <v>0.98585</v>
      </c>
      <c r="E35" s="11" t="n">
        <v>0.99409</v>
      </c>
      <c r="F35" s="11" t="n">
        <v>0.97808</v>
      </c>
      <c r="G35" s="11" t="n">
        <v>1.0052</v>
      </c>
      <c r="H35" s="11" t="n">
        <v>1.03291</v>
      </c>
      <c r="I35" s="11" t="n">
        <v>1.04267</v>
      </c>
      <c r="J35" s="11" t="n">
        <v>1.03168</v>
      </c>
      <c r="K35" s="11" t="n">
        <v>1.02831</v>
      </c>
      <c r="L35" s="11" t="n">
        <v>1.0239</v>
      </c>
      <c r="M35" s="11" t="n">
        <v>1.01474</v>
      </c>
      <c r="N35" s="11" t="n">
        <v>1.01884</v>
      </c>
      <c r="O35" s="11" t="n">
        <v>0.99504</v>
      </c>
      <c r="P35" s="11" t="n">
        <v>0.97944</v>
      </c>
      <c r="Q35" s="11" t="n">
        <v>0.98323</v>
      </c>
      <c r="R35" s="11" t="n">
        <v>0.98492</v>
      </c>
      <c r="S35" s="11" t="n">
        <v>0.99307</v>
      </c>
      <c r="T35" s="11" t="n">
        <v>0.99552</v>
      </c>
      <c r="U35" s="11" t="n">
        <v>1.007</v>
      </c>
      <c r="V35" s="11" t="n">
        <v>1.00302</v>
      </c>
      <c r="W35" s="11" t="n">
        <v>0.99634</v>
      </c>
      <c r="X35" s="11" t="n">
        <v>0.97643</v>
      </c>
      <c r="Y35" s="11" t="n">
        <v>0.9764</v>
      </c>
    </row>
    <row r="36" customFormat="false" ht="12.75" hidden="false" customHeight="false" outlineLevel="0" collapsed="false">
      <c r="A36" s="10" t="n">
        <v>30</v>
      </c>
      <c r="B36" s="11" t="n">
        <v>0.996</v>
      </c>
      <c r="C36" s="11" t="n">
        <v>0.98768</v>
      </c>
      <c r="D36" s="11" t="n">
        <v>0.97548</v>
      </c>
      <c r="E36" s="11" t="n">
        <v>0.98901</v>
      </c>
      <c r="F36" s="11" t="n">
        <v>0.97363</v>
      </c>
      <c r="G36" s="11" t="n">
        <v>0.96929</v>
      </c>
      <c r="H36" s="11" t="n">
        <v>0.98604</v>
      </c>
      <c r="I36" s="11" t="n">
        <v>0.99756</v>
      </c>
      <c r="J36" s="11" t="n">
        <v>0.99275</v>
      </c>
      <c r="K36" s="11" t="n">
        <v>0.99124</v>
      </c>
      <c r="L36" s="11" t="n">
        <v>0.98914</v>
      </c>
      <c r="M36" s="11" t="n">
        <v>0.9873</v>
      </c>
      <c r="N36" s="11" t="n">
        <v>0.98849</v>
      </c>
      <c r="O36" s="11" t="n">
        <v>0.9821</v>
      </c>
      <c r="P36" s="11" t="n">
        <v>0.98028</v>
      </c>
      <c r="Q36" s="11" t="n">
        <v>0.97785</v>
      </c>
      <c r="R36" s="11" t="n">
        <v>0.97953</v>
      </c>
      <c r="S36" s="11" t="n">
        <v>0.98928</v>
      </c>
      <c r="T36" s="11" t="n">
        <v>0.99622</v>
      </c>
      <c r="U36" s="11" t="n">
        <v>0.99375</v>
      </c>
      <c r="V36" s="11" t="n">
        <v>1.00345</v>
      </c>
      <c r="W36" s="11" t="n">
        <v>0.9917</v>
      </c>
      <c r="X36" s="11" t="n">
        <v>0.98137</v>
      </c>
      <c r="Y36" s="11" t="n">
        <v>0.97545</v>
      </c>
    </row>
    <row r="37" customFormat="false" ht="12.75" hidden="false" customHeight="false" outlineLevel="0" collapsed="false">
      <c r="A37" s="12" t="n">
        <v>31</v>
      </c>
      <c r="B37" s="11" t="n">
        <v>0.96669</v>
      </c>
      <c r="C37" s="11" t="n">
        <v>0.9701</v>
      </c>
      <c r="D37" s="11" t="n">
        <v>0.97642</v>
      </c>
      <c r="E37" s="11" t="n">
        <v>0.9884</v>
      </c>
      <c r="F37" s="11" t="n">
        <v>0.98633</v>
      </c>
      <c r="G37" s="11" t="n">
        <v>0.99518</v>
      </c>
      <c r="H37" s="11" t="n">
        <v>0.98631</v>
      </c>
      <c r="I37" s="11" t="n">
        <v>0.99166</v>
      </c>
      <c r="J37" s="11" t="n">
        <v>0.99127</v>
      </c>
      <c r="K37" s="11" t="n">
        <v>0.98896</v>
      </c>
      <c r="L37" s="11" t="n">
        <v>0.98694</v>
      </c>
      <c r="M37" s="11" t="n">
        <v>0.98473</v>
      </c>
      <c r="N37" s="11" t="n">
        <v>0.98472</v>
      </c>
      <c r="O37" s="11" t="n">
        <v>0.99428</v>
      </c>
      <c r="P37" s="11" t="n">
        <v>0.98685</v>
      </c>
      <c r="Q37" s="11" t="n">
        <v>0.98704</v>
      </c>
      <c r="R37" s="11" t="n">
        <v>0.98765</v>
      </c>
      <c r="S37" s="11" t="n">
        <v>0.99621</v>
      </c>
      <c r="T37" s="11" t="n">
        <v>0.99997</v>
      </c>
      <c r="U37" s="11" t="n">
        <v>1.00106</v>
      </c>
      <c r="V37" s="11" t="n">
        <v>0.99723</v>
      </c>
      <c r="W37" s="11" t="n">
        <v>0.98645</v>
      </c>
      <c r="X37" s="11" t="n">
        <v>0.97802</v>
      </c>
      <c r="Y37" s="11" t="n">
        <v>0.9730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218</v>
      </c>
      <c r="C43" s="11" t="n">
        <v>0.99041</v>
      </c>
      <c r="D43" s="11" t="n">
        <v>0.9944</v>
      </c>
      <c r="E43" s="11" t="n">
        <v>1.00056</v>
      </c>
      <c r="F43" s="11" t="n">
        <v>1.01304</v>
      </c>
      <c r="G43" s="11" t="n">
        <v>1.05898</v>
      </c>
      <c r="H43" s="11" t="n">
        <v>1.03189</v>
      </c>
      <c r="I43" s="11" t="n">
        <v>1.06479</v>
      </c>
      <c r="J43" s="11" t="n">
        <v>1.10034</v>
      </c>
      <c r="K43" s="11" t="n">
        <v>1.07974</v>
      </c>
      <c r="L43" s="11" t="n">
        <v>1.05631</v>
      </c>
      <c r="M43" s="11" t="n">
        <v>1.05523</v>
      </c>
      <c r="N43" s="11" t="n">
        <v>1.05351</v>
      </c>
      <c r="O43" s="11" t="n">
        <v>1.05109</v>
      </c>
      <c r="P43" s="11" t="n">
        <v>1.05531</v>
      </c>
      <c r="Q43" s="11" t="n">
        <v>1.01514</v>
      </c>
      <c r="R43" s="11" t="n">
        <v>1.06127</v>
      </c>
      <c r="S43" s="11" t="n">
        <v>1.09254</v>
      </c>
      <c r="T43" s="11" t="n">
        <v>1.12201</v>
      </c>
      <c r="U43" s="11" t="n">
        <v>1.13569</v>
      </c>
      <c r="V43" s="11" t="n">
        <v>1.12238</v>
      </c>
      <c r="W43" s="11" t="n">
        <v>1.00359</v>
      </c>
      <c r="X43" s="11" t="n">
        <v>0.99877</v>
      </c>
      <c r="Y43" s="11" t="n">
        <v>0.9952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8879</v>
      </c>
      <c r="C44" s="11" t="n">
        <v>0.9847</v>
      </c>
      <c r="D44" s="11" t="n">
        <v>0.98484</v>
      </c>
      <c r="E44" s="11" t="n">
        <v>0.98909</v>
      </c>
      <c r="F44" s="11" t="n">
        <v>0.99085</v>
      </c>
      <c r="G44" s="11" t="n">
        <v>1.01662</v>
      </c>
      <c r="H44" s="11" t="n">
        <v>1.07167</v>
      </c>
      <c r="I44" s="11" t="n">
        <v>1.1045</v>
      </c>
      <c r="J44" s="11" t="n">
        <v>1.07282</v>
      </c>
      <c r="K44" s="11" t="n">
        <v>1.07256</v>
      </c>
      <c r="L44" s="11" t="n">
        <v>1.04472</v>
      </c>
      <c r="M44" s="11" t="n">
        <v>1.03879</v>
      </c>
      <c r="N44" s="11" t="n">
        <v>1.03826</v>
      </c>
      <c r="O44" s="11" t="n">
        <v>1.04424</v>
      </c>
      <c r="P44" s="11" t="n">
        <v>1.07711</v>
      </c>
      <c r="Q44" s="11" t="n">
        <v>1.02552</v>
      </c>
      <c r="R44" s="11" t="n">
        <v>1.05489</v>
      </c>
      <c r="S44" s="11" t="n">
        <v>1.10045</v>
      </c>
      <c r="T44" s="11" t="n">
        <v>1.12078</v>
      </c>
      <c r="U44" s="11" t="n">
        <v>1.12038</v>
      </c>
      <c r="V44" s="11" t="n">
        <v>1.07523</v>
      </c>
      <c r="W44" s="11" t="n">
        <v>0.9943</v>
      </c>
      <c r="X44" s="11" t="n">
        <v>0.98908</v>
      </c>
      <c r="Y44" s="11" t="n">
        <v>0.982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583</v>
      </c>
      <c r="C45" s="11" t="n">
        <v>0.96825</v>
      </c>
      <c r="D45" s="11" t="n">
        <v>0.9671</v>
      </c>
      <c r="E45" s="11" t="n">
        <v>0.96545</v>
      </c>
      <c r="F45" s="11" t="n">
        <v>0.96706</v>
      </c>
      <c r="G45" s="11" t="n">
        <v>0.98409</v>
      </c>
      <c r="H45" s="11" t="n">
        <v>0.99706</v>
      </c>
      <c r="I45" s="11" t="n">
        <v>1.01149</v>
      </c>
      <c r="J45" s="11" t="n">
        <v>1.05645</v>
      </c>
      <c r="K45" s="11" t="n">
        <v>1.04458</v>
      </c>
      <c r="L45" s="11" t="n">
        <v>1.03018</v>
      </c>
      <c r="M45" s="11" t="n">
        <v>1.03635</v>
      </c>
      <c r="N45" s="11" t="n">
        <v>1.02193</v>
      </c>
      <c r="O45" s="11" t="n">
        <v>1.01546</v>
      </c>
      <c r="P45" s="11" t="n">
        <v>0.99298</v>
      </c>
      <c r="Q45" s="11" t="n">
        <v>1.02421</v>
      </c>
      <c r="R45" s="11" t="n">
        <v>1.04522</v>
      </c>
      <c r="S45" s="11" t="n">
        <v>1.06076</v>
      </c>
      <c r="T45" s="11" t="n">
        <v>1.08202</v>
      </c>
      <c r="U45" s="11" t="n">
        <v>1.07956</v>
      </c>
      <c r="V45" s="11" t="n">
        <v>1.07307</v>
      </c>
      <c r="W45" s="11" t="n">
        <v>1.01583</v>
      </c>
      <c r="X45" s="11" t="n">
        <v>1.0187</v>
      </c>
      <c r="Y45" s="11" t="n">
        <v>1.012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491</v>
      </c>
      <c r="C46" s="11" t="n">
        <v>1.02672</v>
      </c>
      <c r="D46" s="11" t="n">
        <v>1.00046</v>
      </c>
      <c r="E46" s="11" t="n">
        <v>1.02086</v>
      </c>
      <c r="F46" s="11" t="n">
        <v>0.99935</v>
      </c>
      <c r="G46" s="11" t="n">
        <v>1.01821</v>
      </c>
      <c r="H46" s="11" t="n">
        <v>1.02525</v>
      </c>
      <c r="I46" s="11" t="n">
        <v>1.02376</v>
      </c>
      <c r="J46" s="11" t="n">
        <v>1.0664</v>
      </c>
      <c r="K46" s="11" t="n">
        <v>1.06908</v>
      </c>
      <c r="L46" s="11" t="n">
        <v>1.06451</v>
      </c>
      <c r="M46" s="11" t="n">
        <v>1.05318</v>
      </c>
      <c r="N46" s="11" t="n">
        <v>1.02332</v>
      </c>
      <c r="O46" s="11" t="n">
        <v>1.01798</v>
      </c>
      <c r="P46" s="11" t="n">
        <v>1.01938</v>
      </c>
      <c r="Q46" s="11" t="n">
        <v>1.02477</v>
      </c>
      <c r="R46" s="11" t="n">
        <v>1.03744</v>
      </c>
      <c r="S46" s="11" t="n">
        <v>1.07077</v>
      </c>
      <c r="T46" s="11" t="n">
        <v>1.07263</v>
      </c>
      <c r="U46" s="11" t="n">
        <v>1.07792</v>
      </c>
      <c r="V46" s="11" t="n">
        <v>0.99502</v>
      </c>
      <c r="W46" s="11" t="n">
        <v>0.99599</v>
      </c>
      <c r="X46" s="11" t="n">
        <v>0.99382</v>
      </c>
      <c r="Y46" s="11" t="n">
        <v>0.979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586</v>
      </c>
      <c r="C47" s="11" t="n">
        <v>0.99542</v>
      </c>
      <c r="D47" s="11" t="n">
        <v>1.00303</v>
      </c>
      <c r="E47" s="11" t="n">
        <v>1.00302</v>
      </c>
      <c r="F47" s="11" t="n">
        <v>1.01528</v>
      </c>
      <c r="G47" s="11" t="n">
        <v>1.01804</v>
      </c>
      <c r="H47" s="11" t="n">
        <v>1.02353</v>
      </c>
      <c r="I47" s="11" t="n">
        <v>1.02234</v>
      </c>
      <c r="J47" s="11" t="n">
        <v>1.02114</v>
      </c>
      <c r="K47" s="11" t="n">
        <v>1.05047</v>
      </c>
      <c r="L47" s="11" t="n">
        <v>1.02437</v>
      </c>
      <c r="M47" s="11" t="n">
        <v>1.01864</v>
      </c>
      <c r="N47" s="11" t="n">
        <v>1.01726</v>
      </c>
      <c r="O47" s="11" t="n">
        <v>1.01773</v>
      </c>
      <c r="P47" s="11" t="n">
        <v>1.01555</v>
      </c>
      <c r="Q47" s="11" t="n">
        <v>1.01667</v>
      </c>
      <c r="R47" s="11" t="n">
        <v>1.04737</v>
      </c>
      <c r="S47" s="11" t="n">
        <v>1.09349</v>
      </c>
      <c r="T47" s="11" t="n">
        <v>1.13167</v>
      </c>
      <c r="U47" s="11" t="n">
        <v>1.13275</v>
      </c>
      <c r="V47" s="11" t="n">
        <v>1.01253</v>
      </c>
      <c r="W47" s="11" t="n">
        <v>1.01553</v>
      </c>
      <c r="X47" s="11" t="n">
        <v>1.00968</v>
      </c>
      <c r="Y47" s="11" t="n">
        <v>0.998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7423</v>
      </c>
      <c r="C48" s="11" t="n">
        <v>0.9698</v>
      </c>
      <c r="D48" s="11" t="n">
        <v>0.95218</v>
      </c>
      <c r="E48" s="11" t="n">
        <v>0.96027</v>
      </c>
      <c r="F48" s="11" t="n">
        <v>0.98209</v>
      </c>
      <c r="G48" s="11" t="n">
        <v>1.00903</v>
      </c>
      <c r="H48" s="11" t="n">
        <v>1.01883</v>
      </c>
      <c r="I48" s="11" t="n">
        <v>1.02939</v>
      </c>
      <c r="J48" s="11" t="n">
        <v>1.07099</v>
      </c>
      <c r="K48" s="11" t="n">
        <v>1.01273</v>
      </c>
      <c r="L48" s="11" t="n">
        <v>1.01369</v>
      </c>
      <c r="M48" s="11" t="n">
        <v>1.03296</v>
      </c>
      <c r="N48" s="11" t="n">
        <v>1.00459</v>
      </c>
      <c r="O48" s="11" t="n">
        <v>1.00245</v>
      </c>
      <c r="P48" s="11" t="n">
        <v>0.9933</v>
      </c>
      <c r="Q48" s="11" t="n">
        <v>0.99465</v>
      </c>
      <c r="R48" s="11" t="n">
        <v>1.04487</v>
      </c>
      <c r="S48" s="11" t="n">
        <v>1.18722</v>
      </c>
      <c r="T48" s="11" t="n">
        <v>1.17673</v>
      </c>
      <c r="U48" s="11" t="n">
        <v>1.20201</v>
      </c>
      <c r="V48" s="11" t="n">
        <v>1.04818</v>
      </c>
      <c r="W48" s="11" t="n">
        <v>1.00249</v>
      </c>
      <c r="X48" s="11" t="n">
        <v>0.99173</v>
      </c>
      <c r="Y48" s="11" t="n">
        <v>0.970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222</v>
      </c>
      <c r="C49" s="11" t="n">
        <v>0.93624</v>
      </c>
      <c r="D49" s="11" t="n">
        <v>0.94579</v>
      </c>
      <c r="E49" s="11" t="n">
        <v>0.9521</v>
      </c>
      <c r="F49" s="11" t="n">
        <v>0.97753</v>
      </c>
      <c r="G49" s="11" t="n">
        <v>0.98178</v>
      </c>
      <c r="H49" s="11" t="n">
        <v>1.00713</v>
      </c>
      <c r="I49" s="11" t="n">
        <v>1.01568</v>
      </c>
      <c r="J49" s="11" t="n">
        <v>1.05148</v>
      </c>
      <c r="K49" s="11" t="n">
        <v>1.05049</v>
      </c>
      <c r="L49" s="11" t="n">
        <v>1.04003</v>
      </c>
      <c r="M49" s="11" t="n">
        <v>1.03865</v>
      </c>
      <c r="N49" s="11" t="n">
        <v>1.00046</v>
      </c>
      <c r="O49" s="11" t="n">
        <v>0.99904</v>
      </c>
      <c r="P49" s="11" t="n">
        <v>0.98713</v>
      </c>
      <c r="Q49" s="11" t="n">
        <v>0.97838</v>
      </c>
      <c r="R49" s="11" t="n">
        <v>1.00271</v>
      </c>
      <c r="S49" s="11" t="n">
        <v>1.05102</v>
      </c>
      <c r="T49" s="11" t="n">
        <v>1.11119</v>
      </c>
      <c r="U49" s="11" t="n">
        <v>1.17982</v>
      </c>
      <c r="V49" s="11" t="n">
        <v>1.03792</v>
      </c>
      <c r="W49" s="11" t="n">
        <v>1.00026</v>
      </c>
      <c r="X49" s="11" t="n">
        <v>0.98724</v>
      </c>
      <c r="Y49" s="11" t="n">
        <v>0.9614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976</v>
      </c>
      <c r="C50" s="11" t="n">
        <v>0.9978</v>
      </c>
      <c r="D50" s="11" t="n">
        <v>0.96686</v>
      </c>
      <c r="E50" s="11" t="n">
        <v>0.96414</v>
      </c>
      <c r="F50" s="11" t="n">
        <v>0.97752</v>
      </c>
      <c r="G50" s="11" t="n">
        <v>0.9817</v>
      </c>
      <c r="H50" s="11" t="n">
        <v>1.00193</v>
      </c>
      <c r="I50" s="11" t="n">
        <v>1.01249</v>
      </c>
      <c r="J50" s="11" t="n">
        <v>1.01607</v>
      </c>
      <c r="K50" s="11" t="n">
        <v>1.01764</v>
      </c>
      <c r="L50" s="11" t="n">
        <v>1.01356</v>
      </c>
      <c r="M50" s="11" t="n">
        <v>1.01148</v>
      </c>
      <c r="N50" s="11" t="n">
        <v>1.01082</v>
      </c>
      <c r="O50" s="11" t="n">
        <v>1.01104</v>
      </c>
      <c r="P50" s="11" t="n">
        <v>1.01165</v>
      </c>
      <c r="Q50" s="11" t="n">
        <v>1.00889</v>
      </c>
      <c r="R50" s="11" t="n">
        <v>1.01879</v>
      </c>
      <c r="S50" s="11" t="n">
        <v>1.02199</v>
      </c>
      <c r="T50" s="11" t="n">
        <v>1.0524</v>
      </c>
      <c r="U50" s="11" t="n">
        <v>1.04858</v>
      </c>
      <c r="V50" s="11" t="n">
        <v>1.05727</v>
      </c>
      <c r="W50" s="11" t="n">
        <v>1.03502</v>
      </c>
      <c r="X50" s="11" t="n">
        <v>1.01817</v>
      </c>
      <c r="Y50" s="11" t="n">
        <v>1.000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193</v>
      </c>
      <c r="C51" s="11" t="n">
        <v>1.0062</v>
      </c>
      <c r="D51" s="11" t="n">
        <v>0.989</v>
      </c>
      <c r="E51" s="11" t="n">
        <v>0.99877</v>
      </c>
      <c r="F51" s="11" t="n">
        <v>0.99063</v>
      </c>
      <c r="G51" s="11" t="n">
        <v>0.99603</v>
      </c>
      <c r="H51" s="11" t="n">
        <v>1.01626</v>
      </c>
      <c r="I51" s="11" t="n">
        <v>1.02814</v>
      </c>
      <c r="J51" s="11" t="n">
        <v>1.02948</v>
      </c>
      <c r="K51" s="11" t="n">
        <v>1.03127</v>
      </c>
      <c r="L51" s="11" t="n">
        <v>1.02864</v>
      </c>
      <c r="M51" s="11" t="n">
        <v>1.02639</v>
      </c>
      <c r="N51" s="11" t="n">
        <v>1.02557</v>
      </c>
      <c r="O51" s="11" t="n">
        <v>1.02724</v>
      </c>
      <c r="P51" s="11" t="n">
        <v>1.0259</v>
      </c>
      <c r="Q51" s="11" t="n">
        <v>1.02619</v>
      </c>
      <c r="R51" s="11" t="n">
        <v>1.03148</v>
      </c>
      <c r="S51" s="11" t="n">
        <v>1.04447</v>
      </c>
      <c r="T51" s="11" t="n">
        <v>1.05448</v>
      </c>
      <c r="U51" s="11" t="n">
        <v>1.03291</v>
      </c>
      <c r="V51" s="11" t="n">
        <v>1.02204</v>
      </c>
      <c r="W51" s="11" t="n">
        <v>1.03543</v>
      </c>
      <c r="X51" s="11" t="n">
        <v>1.02844</v>
      </c>
      <c r="Y51" s="11" t="n">
        <v>1.0176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919</v>
      </c>
      <c r="C52" s="11" t="n">
        <v>0.98376</v>
      </c>
      <c r="D52" s="11" t="n">
        <v>0.96351</v>
      </c>
      <c r="E52" s="11" t="n">
        <v>0.97002</v>
      </c>
      <c r="F52" s="11" t="n">
        <v>0.96643</v>
      </c>
      <c r="G52" s="11" t="n">
        <v>0.97055</v>
      </c>
      <c r="H52" s="11" t="n">
        <v>0.98935</v>
      </c>
      <c r="I52" s="11" t="n">
        <v>0.99896</v>
      </c>
      <c r="J52" s="11" t="n">
        <v>1.0077</v>
      </c>
      <c r="K52" s="11" t="n">
        <v>1.00944</v>
      </c>
      <c r="L52" s="11" t="n">
        <v>1.0075</v>
      </c>
      <c r="M52" s="11" t="n">
        <v>1.00366</v>
      </c>
      <c r="N52" s="11" t="n">
        <v>0.9802</v>
      </c>
      <c r="O52" s="11" t="n">
        <v>0.98187</v>
      </c>
      <c r="P52" s="11" t="n">
        <v>1.00434</v>
      </c>
      <c r="Q52" s="11" t="n">
        <v>1.00068</v>
      </c>
      <c r="R52" s="11" t="n">
        <v>1.01625</v>
      </c>
      <c r="S52" s="11" t="n">
        <v>1.02423</v>
      </c>
      <c r="T52" s="11" t="n">
        <v>1.05377</v>
      </c>
      <c r="U52" s="11" t="n">
        <v>1.00697</v>
      </c>
      <c r="V52" s="11" t="n">
        <v>0.99875</v>
      </c>
      <c r="W52" s="11" t="n">
        <v>0.98696</v>
      </c>
      <c r="X52" s="11" t="n">
        <v>1.00646</v>
      </c>
      <c r="Y52" s="11" t="n">
        <v>0.990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991</v>
      </c>
      <c r="C53" s="11" t="n">
        <v>0.99851</v>
      </c>
      <c r="D53" s="11" t="n">
        <v>0.98516</v>
      </c>
      <c r="E53" s="11" t="n">
        <v>0.99933</v>
      </c>
      <c r="F53" s="11" t="n">
        <v>0.99442</v>
      </c>
      <c r="G53" s="11" t="n">
        <v>1.01669</v>
      </c>
      <c r="H53" s="11" t="n">
        <v>1.02681</v>
      </c>
      <c r="I53" s="11" t="n">
        <v>1.02572</v>
      </c>
      <c r="J53" s="11" t="n">
        <v>1.0271</v>
      </c>
      <c r="K53" s="11" t="n">
        <v>1.02878</v>
      </c>
      <c r="L53" s="11" t="n">
        <v>1.02625</v>
      </c>
      <c r="M53" s="11" t="n">
        <v>1.02241</v>
      </c>
      <c r="N53" s="11" t="n">
        <v>1.02113</v>
      </c>
      <c r="O53" s="11" t="n">
        <v>1.00021</v>
      </c>
      <c r="P53" s="11" t="n">
        <v>0.99366</v>
      </c>
      <c r="Q53" s="11" t="n">
        <v>1.00633</v>
      </c>
      <c r="R53" s="11" t="n">
        <v>1.01985</v>
      </c>
      <c r="S53" s="11" t="n">
        <v>1.03063</v>
      </c>
      <c r="T53" s="11" t="n">
        <v>1.06335</v>
      </c>
      <c r="U53" s="11" t="n">
        <v>1.01472</v>
      </c>
      <c r="V53" s="11" t="n">
        <v>0.9999</v>
      </c>
      <c r="W53" s="11" t="n">
        <v>1.01737</v>
      </c>
      <c r="X53" s="11" t="n">
        <v>1.01201</v>
      </c>
      <c r="Y53" s="11" t="n">
        <v>0.99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7337</v>
      </c>
      <c r="C54" s="11" t="n">
        <v>0.97716</v>
      </c>
      <c r="D54" s="11" t="n">
        <v>0.9669</v>
      </c>
      <c r="E54" s="11" t="n">
        <v>0.98919</v>
      </c>
      <c r="F54" s="11" t="n">
        <v>0.99062</v>
      </c>
      <c r="G54" s="11" t="n">
        <v>0.99289</v>
      </c>
      <c r="H54" s="11" t="n">
        <v>1.00462</v>
      </c>
      <c r="I54" s="11" t="n">
        <v>1.00507</v>
      </c>
      <c r="J54" s="11" t="n">
        <v>1.01153</v>
      </c>
      <c r="K54" s="11" t="n">
        <v>1.01107</v>
      </c>
      <c r="L54" s="11" t="n">
        <v>1.00905</v>
      </c>
      <c r="M54" s="11" t="n">
        <v>1.00644</v>
      </c>
      <c r="N54" s="11" t="n">
        <v>1.00493</v>
      </c>
      <c r="O54" s="11" t="n">
        <v>0.99239</v>
      </c>
      <c r="P54" s="11" t="n">
        <v>0.99382</v>
      </c>
      <c r="Q54" s="11" t="n">
        <v>0.99233</v>
      </c>
      <c r="R54" s="11" t="n">
        <v>1.00485</v>
      </c>
      <c r="S54" s="11" t="n">
        <v>1.01712</v>
      </c>
      <c r="T54" s="11" t="n">
        <v>1.01283</v>
      </c>
      <c r="U54" s="11" t="n">
        <v>1.01401</v>
      </c>
      <c r="V54" s="11" t="n">
        <v>0.97937</v>
      </c>
      <c r="W54" s="11" t="n">
        <v>0.99387</v>
      </c>
      <c r="X54" s="11" t="n">
        <v>0.98848</v>
      </c>
      <c r="Y54" s="11" t="n">
        <v>0.980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042</v>
      </c>
      <c r="C55" s="11" t="n">
        <v>1.00627</v>
      </c>
      <c r="D55" s="11" t="n">
        <v>1.01525</v>
      </c>
      <c r="E55" s="11" t="n">
        <v>1.02992</v>
      </c>
      <c r="F55" s="11" t="n">
        <v>1.02865</v>
      </c>
      <c r="G55" s="11" t="n">
        <v>1.03125</v>
      </c>
      <c r="H55" s="11" t="n">
        <v>1.04205</v>
      </c>
      <c r="I55" s="11" t="n">
        <v>1.05099</v>
      </c>
      <c r="J55" s="11" t="n">
        <v>1.07026</v>
      </c>
      <c r="K55" s="11" t="n">
        <v>1.06359</v>
      </c>
      <c r="L55" s="11" t="n">
        <v>1.06317</v>
      </c>
      <c r="M55" s="11" t="n">
        <v>1.05271</v>
      </c>
      <c r="N55" s="11" t="n">
        <v>1.04217</v>
      </c>
      <c r="O55" s="11" t="n">
        <v>1.0406</v>
      </c>
      <c r="P55" s="11" t="n">
        <v>1.03078</v>
      </c>
      <c r="Q55" s="11" t="n">
        <v>1.03251</v>
      </c>
      <c r="R55" s="11" t="n">
        <v>1.03807</v>
      </c>
      <c r="S55" s="11" t="n">
        <v>1.06061</v>
      </c>
      <c r="T55" s="11" t="n">
        <v>1.11382</v>
      </c>
      <c r="U55" s="11" t="n">
        <v>1.1192</v>
      </c>
      <c r="V55" s="11" t="n">
        <v>1.02959</v>
      </c>
      <c r="W55" s="11" t="n">
        <v>1.03417</v>
      </c>
      <c r="X55" s="11" t="n">
        <v>1.02255</v>
      </c>
      <c r="Y55" s="11" t="n">
        <v>1.01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437</v>
      </c>
      <c r="C56" s="11" t="n">
        <v>1.02855</v>
      </c>
      <c r="D56" s="11" t="n">
        <v>1.03898</v>
      </c>
      <c r="E56" s="11" t="n">
        <v>1.04051</v>
      </c>
      <c r="F56" s="11" t="n">
        <v>1.05046</v>
      </c>
      <c r="G56" s="11" t="n">
        <v>1.05772</v>
      </c>
      <c r="H56" s="11" t="n">
        <v>1.0799</v>
      </c>
      <c r="I56" s="11" t="n">
        <v>1.08819</v>
      </c>
      <c r="J56" s="11" t="n">
        <v>1.09323</v>
      </c>
      <c r="K56" s="11" t="n">
        <v>1.0922</v>
      </c>
      <c r="L56" s="11" t="n">
        <v>1.09995</v>
      </c>
      <c r="M56" s="11" t="n">
        <v>1.0953</v>
      </c>
      <c r="N56" s="11" t="n">
        <v>1.09679</v>
      </c>
      <c r="O56" s="11" t="n">
        <v>1.09753</v>
      </c>
      <c r="P56" s="11" t="n">
        <v>1.08289</v>
      </c>
      <c r="Q56" s="11" t="n">
        <v>1.07945</v>
      </c>
      <c r="R56" s="11" t="n">
        <v>1.0934</v>
      </c>
      <c r="S56" s="11" t="n">
        <v>1.09668</v>
      </c>
      <c r="T56" s="11" t="n">
        <v>1.17631</v>
      </c>
      <c r="U56" s="11" t="n">
        <v>1.08604</v>
      </c>
      <c r="V56" s="11" t="n">
        <v>1.07662</v>
      </c>
      <c r="W56" s="11" t="n">
        <v>1.08604</v>
      </c>
      <c r="X56" s="11" t="n">
        <v>1.0719</v>
      </c>
      <c r="Y56" s="11" t="n">
        <v>1.063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646</v>
      </c>
      <c r="C57" s="11" t="n">
        <v>1.04502</v>
      </c>
      <c r="D57" s="11" t="n">
        <v>1.04872</v>
      </c>
      <c r="E57" s="11" t="n">
        <v>1.0596</v>
      </c>
      <c r="F57" s="11" t="n">
        <v>1.04982</v>
      </c>
      <c r="G57" s="11" t="n">
        <v>1.06217</v>
      </c>
      <c r="H57" s="11" t="n">
        <v>1.06425</v>
      </c>
      <c r="I57" s="11" t="n">
        <v>1.08315</v>
      </c>
      <c r="J57" s="11" t="n">
        <v>1.11878</v>
      </c>
      <c r="K57" s="11" t="n">
        <v>1.08507</v>
      </c>
      <c r="L57" s="11" t="n">
        <v>1.11838</v>
      </c>
      <c r="M57" s="11" t="n">
        <v>1.14349</v>
      </c>
      <c r="N57" s="11" t="n">
        <v>1.11537</v>
      </c>
      <c r="O57" s="11" t="n">
        <v>1.08062</v>
      </c>
      <c r="P57" s="11" t="n">
        <v>1.06432</v>
      </c>
      <c r="Q57" s="11" t="n">
        <v>1.05454</v>
      </c>
      <c r="R57" s="11" t="n">
        <v>1.08179</v>
      </c>
      <c r="S57" s="11" t="n">
        <v>1.09013</v>
      </c>
      <c r="T57" s="11" t="n">
        <v>1.19442</v>
      </c>
      <c r="U57" s="11" t="n">
        <v>1.14645</v>
      </c>
      <c r="V57" s="11" t="n">
        <v>1.16066</v>
      </c>
      <c r="W57" s="11" t="n">
        <v>1.0758</v>
      </c>
      <c r="X57" s="11" t="n">
        <v>1.06099</v>
      </c>
      <c r="Y57" s="11" t="n">
        <v>1.050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213</v>
      </c>
      <c r="C58" s="11" t="n">
        <v>0.98413</v>
      </c>
      <c r="D58" s="11" t="n">
        <v>0.98463</v>
      </c>
      <c r="E58" s="11" t="n">
        <v>0.99758</v>
      </c>
      <c r="F58" s="11" t="n">
        <v>1.01094</v>
      </c>
      <c r="G58" s="11" t="n">
        <v>1.02151</v>
      </c>
      <c r="H58" s="11" t="n">
        <v>1.02725</v>
      </c>
      <c r="I58" s="11" t="n">
        <v>1.03672</v>
      </c>
      <c r="J58" s="11" t="n">
        <v>1.06014</v>
      </c>
      <c r="K58" s="11" t="n">
        <v>1.05714</v>
      </c>
      <c r="L58" s="11" t="n">
        <v>1.06073</v>
      </c>
      <c r="M58" s="11" t="n">
        <v>1.10582</v>
      </c>
      <c r="N58" s="11" t="n">
        <v>1.07595</v>
      </c>
      <c r="O58" s="11" t="n">
        <v>1.05786</v>
      </c>
      <c r="P58" s="11" t="n">
        <v>1.01991</v>
      </c>
      <c r="Q58" s="11" t="n">
        <v>1.02151</v>
      </c>
      <c r="R58" s="11" t="n">
        <v>1.03643</v>
      </c>
      <c r="S58" s="11" t="n">
        <v>1.0638</v>
      </c>
      <c r="T58" s="11" t="n">
        <v>1.13073</v>
      </c>
      <c r="U58" s="11" t="n">
        <v>1.05392</v>
      </c>
      <c r="V58" s="11" t="n">
        <v>1.04946</v>
      </c>
      <c r="W58" s="11" t="n">
        <v>1.01795</v>
      </c>
      <c r="X58" s="11" t="n">
        <v>1.01071</v>
      </c>
      <c r="Y58" s="11" t="n">
        <v>1.00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32</v>
      </c>
      <c r="C59" s="11" t="n">
        <v>1.00229</v>
      </c>
      <c r="D59" s="11" t="n">
        <v>1.00872</v>
      </c>
      <c r="E59" s="11" t="n">
        <v>1.00734</v>
      </c>
      <c r="F59" s="11" t="n">
        <v>1.0278</v>
      </c>
      <c r="G59" s="11" t="n">
        <v>1.03238</v>
      </c>
      <c r="H59" s="11" t="n">
        <v>1.049</v>
      </c>
      <c r="I59" s="11" t="n">
        <v>1.04953</v>
      </c>
      <c r="J59" s="11" t="n">
        <v>1.05403</v>
      </c>
      <c r="K59" s="11" t="n">
        <v>1.04822</v>
      </c>
      <c r="L59" s="11" t="n">
        <v>1.05</v>
      </c>
      <c r="M59" s="11" t="n">
        <v>1.09213</v>
      </c>
      <c r="N59" s="11" t="n">
        <v>1.05155</v>
      </c>
      <c r="O59" s="11" t="n">
        <v>1.03914</v>
      </c>
      <c r="P59" s="11" t="n">
        <v>1.02663</v>
      </c>
      <c r="Q59" s="11" t="n">
        <v>1.0126</v>
      </c>
      <c r="R59" s="11" t="n">
        <v>1.02833</v>
      </c>
      <c r="S59" s="11" t="n">
        <v>1.03647</v>
      </c>
      <c r="T59" s="11" t="n">
        <v>1.07583</v>
      </c>
      <c r="U59" s="11" t="n">
        <v>1.10211</v>
      </c>
      <c r="V59" s="11" t="n">
        <v>1.03295</v>
      </c>
      <c r="W59" s="11" t="n">
        <v>1.01538</v>
      </c>
      <c r="X59" s="11" t="n">
        <v>1.00776</v>
      </c>
      <c r="Y59" s="11" t="n">
        <v>1.00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674</v>
      </c>
      <c r="C60" s="11" t="n">
        <v>0.9962</v>
      </c>
      <c r="D60" s="11" t="n">
        <v>1.00782</v>
      </c>
      <c r="E60" s="11" t="n">
        <v>1.01322</v>
      </c>
      <c r="F60" s="11" t="n">
        <v>1.035</v>
      </c>
      <c r="G60" s="11" t="n">
        <v>1.04292</v>
      </c>
      <c r="H60" s="11" t="n">
        <v>1.05417</v>
      </c>
      <c r="I60" s="11" t="n">
        <v>1.05401</v>
      </c>
      <c r="J60" s="11" t="n">
        <v>1.05071</v>
      </c>
      <c r="K60" s="11" t="n">
        <v>1.03303</v>
      </c>
      <c r="L60" s="11" t="n">
        <v>1.05262</v>
      </c>
      <c r="M60" s="11" t="n">
        <v>1.0585</v>
      </c>
      <c r="N60" s="11" t="n">
        <v>1.09119</v>
      </c>
      <c r="O60" s="11" t="n">
        <v>1.09259</v>
      </c>
      <c r="P60" s="11" t="n">
        <v>1.08752</v>
      </c>
      <c r="Q60" s="11" t="n">
        <v>1.02534</v>
      </c>
      <c r="R60" s="11" t="n">
        <v>1.04331</v>
      </c>
      <c r="S60" s="11" t="n">
        <v>1.04483</v>
      </c>
      <c r="T60" s="11" t="n">
        <v>1.07628</v>
      </c>
      <c r="U60" s="11" t="n">
        <v>1.11835</v>
      </c>
      <c r="V60" s="11" t="n">
        <v>1.03494</v>
      </c>
      <c r="W60" s="11" t="n">
        <v>1.01228</v>
      </c>
      <c r="X60" s="11" t="n">
        <v>1.00672</v>
      </c>
      <c r="Y60" s="11" t="n">
        <v>1.0021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0745</v>
      </c>
      <c r="C61" s="11" t="n">
        <v>1.00691</v>
      </c>
      <c r="D61" s="11" t="n">
        <v>1.01939</v>
      </c>
      <c r="E61" s="11" t="n">
        <v>1.02014</v>
      </c>
      <c r="F61" s="11" t="n">
        <v>1.0445</v>
      </c>
      <c r="G61" s="11" t="n">
        <v>1.03882</v>
      </c>
      <c r="H61" s="11" t="n">
        <v>1.04656</v>
      </c>
      <c r="I61" s="11" t="n">
        <v>1.05903</v>
      </c>
      <c r="J61" s="11" t="n">
        <v>1.05807</v>
      </c>
      <c r="K61" s="11" t="n">
        <v>1.05502</v>
      </c>
      <c r="L61" s="11" t="n">
        <v>1.0538</v>
      </c>
      <c r="M61" s="11" t="n">
        <v>1.04752</v>
      </c>
      <c r="N61" s="11" t="n">
        <v>1.05035</v>
      </c>
      <c r="O61" s="11" t="n">
        <v>1.05129</v>
      </c>
      <c r="P61" s="11" t="n">
        <v>1.02666</v>
      </c>
      <c r="Q61" s="11" t="n">
        <v>1.02558</v>
      </c>
      <c r="R61" s="11" t="n">
        <v>1.03914</v>
      </c>
      <c r="S61" s="11" t="n">
        <v>1.05184</v>
      </c>
      <c r="T61" s="11" t="n">
        <v>1.054</v>
      </c>
      <c r="U61" s="11" t="n">
        <v>1.06107</v>
      </c>
      <c r="V61" s="11" t="n">
        <v>1.04295</v>
      </c>
      <c r="W61" s="11" t="n">
        <v>1.02895</v>
      </c>
      <c r="X61" s="11" t="n">
        <v>1.01439</v>
      </c>
      <c r="Y61" s="11" t="n">
        <v>1.014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067</v>
      </c>
      <c r="C62" s="11" t="n">
        <v>1.00395</v>
      </c>
      <c r="D62" s="11" t="n">
        <v>1.00934</v>
      </c>
      <c r="E62" s="11" t="n">
        <v>1.00911</v>
      </c>
      <c r="F62" s="11" t="n">
        <v>1.02652</v>
      </c>
      <c r="G62" s="11" t="n">
        <v>1.03202</v>
      </c>
      <c r="H62" s="11" t="n">
        <v>1.04352</v>
      </c>
      <c r="I62" s="11" t="n">
        <v>1.05427</v>
      </c>
      <c r="J62" s="11" t="n">
        <v>1.05369</v>
      </c>
      <c r="K62" s="11" t="n">
        <v>1.05291</v>
      </c>
      <c r="L62" s="11" t="n">
        <v>1.0513</v>
      </c>
      <c r="M62" s="11" t="n">
        <v>1.04728</v>
      </c>
      <c r="N62" s="11" t="n">
        <v>1.0454</v>
      </c>
      <c r="O62" s="11" t="n">
        <v>1.01193</v>
      </c>
      <c r="P62" s="11" t="n">
        <v>1.01138</v>
      </c>
      <c r="Q62" s="11" t="n">
        <v>1.01562</v>
      </c>
      <c r="R62" s="11" t="n">
        <v>1.02479</v>
      </c>
      <c r="S62" s="11" t="n">
        <v>1.04277</v>
      </c>
      <c r="T62" s="11" t="n">
        <v>1.03994</v>
      </c>
      <c r="U62" s="11" t="n">
        <v>1.04962</v>
      </c>
      <c r="V62" s="11" t="n">
        <v>1.03482</v>
      </c>
      <c r="W62" s="11" t="n">
        <v>1.01773</v>
      </c>
      <c r="X62" s="11" t="n">
        <v>1.01168</v>
      </c>
      <c r="Y62" s="11" t="n">
        <v>1.005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322</v>
      </c>
      <c r="C63" s="11" t="n">
        <v>0.98154</v>
      </c>
      <c r="D63" s="11" t="n">
        <v>1.00713</v>
      </c>
      <c r="E63" s="11" t="n">
        <v>1.00919</v>
      </c>
      <c r="F63" s="11" t="n">
        <v>1.02831</v>
      </c>
      <c r="G63" s="11" t="n">
        <v>1.03231</v>
      </c>
      <c r="H63" s="11" t="n">
        <v>1.03631</v>
      </c>
      <c r="I63" s="11" t="n">
        <v>1.03936</v>
      </c>
      <c r="J63" s="11" t="n">
        <v>1.0493</v>
      </c>
      <c r="K63" s="11" t="n">
        <v>1.04479</v>
      </c>
      <c r="L63" s="11" t="n">
        <v>1.03934</v>
      </c>
      <c r="M63" s="11" t="n">
        <v>1.03877</v>
      </c>
      <c r="N63" s="11" t="n">
        <v>1.04225</v>
      </c>
      <c r="O63" s="11" t="n">
        <v>1.02199</v>
      </c>
      <c r="P63" s="11" t="n">
        <v>1.0212</v>
      </c>
      <c r="Q63" s="11" t="n">
        <v>1.02515</v>
      </c>
      <c r="R63" s="11" t="n">
        <v>1.02813</v>
      </c>
      <c r="S63" s="11" t="n">
        <v>1.03636</v>
      </c>
      <c r="T63" s="11" t="n">
        <v>1.05099</v>
      </c>
      <c r="U63" s="11" t="n">
        <v>1.05541</v>
      </c>
      <c r="V63" s="11" t="n">
        <v>1.03603</v>
      </c>
      <c r="W63" s="11" t="n">
        <v>1.01853</v>
      </c>
      <c r="X63" s="11" t="n">
        <v>1.01233</v>
      </c>
      <c r="Y63" s="11" t="n">
        <v>1.005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3665</v>
      </c>
      <c r="C64" s="11" t="n">
        <v>1.03031</v>
      </c>
      <c r="D64" s="11" t="n">
        <v>1.03319</v>
      </c>
      <c r="E64" s="11" t="n">
        <v>1.02062</v>
      </c>
      <c r="F64" s="11" t="n">
        <v>1.03504</v>
      </c>
      <c r="G64" s="11" t="n">
        <v>1.04759</v>
      </c>
      <c r="H64" s="11" t="n">
        <v>1.05092</v>
      </c>
      <c r="I64" s="11" t="n">
        <v>1.05797</v>
      </c>
      <c r="J64" s="11" t="n">
        <v>1.06515</v>
      </c>
      <c r="K64" s="11" t="n">
        <v>1.06607</v>
      </c>
      <c r="L64" s="11" t="n">
        <v>1.06038</v>
      </c>
      <c r="M64" s="11" t="n">
        <v>1.05667</v>
      </c>
      <c r="N64" s="11" t="n">
        <v>1.05686</v>
      </c>
      <c r="O64" s="11" t="n">
        <v>1.05314</v>
      </c>
      <c r="P64" s="11" t="n">
        <v>1.04646</v>
      </c>
      <c r="Q64" s="11" t="n">
        <v>1.04339</v>
      </c>
      <c r="R64" s="11" t="n">
        <v>1.04657</v>
      </c>
      <c r="S64" s="11" t="n">
        <v>1.05208</v>
      </c>
      <c r="T64" s="11" t="n">
        <v>1.06228</v>
      </c>
      <c r="U64" s="11" t="n">
        <v>1.04973</v>
      </c>
      <c r="V64" s="11" t="n">
        <v>1.04568</v>
      </c>
      <c r="W64" s="11" t="n">
        <v>1.04999</v>
      </c>
      <c r="X64" s="11" t="n">
        <v>1.04258</v>
      </c>
      <c r="Y64" s="11" t="n">
        <v>1.0347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285</v>
      </c>
      <c r="C65" s="11" t="n">
        <v>1.02062</v>
      </c>
      <c r="D65" s="11" t="n">
        <v>1.01764</v>
      </c>
      <c r="E65" s="11" t="n">
        <v>0.98971</v>
      </c>
      <c r="F65" s="11" t="n">
        <v>1.0018</v>
      </c>
      <c r="G65" s="11" t="n">
        <v>1.02056</v>
      </c>
      <c r="H65" s="11" t="n">
        <v>1.03311</v>
      </c>
      <c r="I65" s="11" t="n">
        <v>1.04523</v>
      </c>
      <c r="J65" s="11" t="n">
        <v>1.04826</v>
      </c>
      <c r="K65" s="11" t="n">
        <v>1.04555</v>
      </c>
      <c r="L65" s="11" t="n">
        <v>1.0438</v>
      </c>
      <c r="M65" s="11" t="n">
        <v>1.04317</v>
      </c>
      <c r="N65" s="11" t="n">
        <v>1.04274</v>
      </c>
      <c r="O65" s="11" t="n">
        <v>1.04086</v>
      </c>
      <c r="P65" s="11" t="n">
        <v>1.03521</v>
      </c>
      <c r="Q65" s="11" t="n">
        <v>1.03508</v>
      </c>
      <c r="R65" s="11" t="n">
        <v>1.04548</v>
      </c>
      <c r="S65" s="11" t="n">
        <v>1.04587</v>
      </c>
      <c r="T65" s="11" t="n">
        <v>1.05183</v>
      </c>
      <c r="U65" s="11" t="n">
        <v>1.03875</v>
      </c>
      <c r="V65" s="11" t="n">
        <v>1.02533</v>
      </c>
      <c r="W65" s="11" t="n">
        <v>1.03964</v>
      </c>
      <c r="X65" s="11" t="n">
        <v>1.03135</v>
      </c>
      <c r="Y65" s="11" t="n">
        <v>1.020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9508</v>
      </c>
      <c r="C66" s="11" t="n">
        <v>0.99836</v>
      </c>
      <c r="D66" s="11" t="n">
        <v>1.01639</v>
      </c>
      <c r="E66" s="11" t="n">
        <v>1.02085</v>
      </c>
      <c r="F66" s="11" t="n">
        <v>1.03671</v>
      </c>
      <c r="G66" s="11" t="n">
        <v>1.04277</v>
      </c>
      <c r="H66" s="11" t="n">
        <v>1.03166</v>
      </c>
      <c r="I66" s="11" t="n">
        <v>1.03269</v>
      </c>
      <c r="J66" s="11" t="n">
        <v>1.03787</v>
      </c>
      <c r="K66" s="11" t="n">
        <v>1.05378</v>
      </c>
      <c r="L66" s="11" t="n">
        <v>1.05231</v>
      </c>
      <c r="M66" s="11" t="n">
        <v>1.04676</v>
      </c>
      <c r="N66" s="11" t="n">
        <v>1.05011</v>
      </c>
      <c r="O66" s="11" t="n">
        <v>1.03283</v>
      </c>
      <c r="P66" s="11" t="n">
        <v>1.02653</v>
      </c>
      <c r="Q66" s="11" t="n">
        <v>1.02842</v>
      </c>
      <c r="R66" s="11" t="n">
        <v>1.03283</v>
      </c>
      <c r="S66" s="11" t="n">
        <v>1.03693</v>
      </c>
      <c r="T66" s="11" t="n">
        <v>1.04222</v>
      </c>
      <c r="U66" s="11" t="n">
        <v>1.04321</v>
      </c>
      <c r="V66" s="11" t="n">
        <v>1.03147</v>
      </c>
      <c r="W66" s="11" t="n">
        <v>1.02689</v>
      </c>
      <c r="X66" s="11" t="n">
        <v>1.00816</v>
      </c>
      <c r="Y66" s="11" t="n">
        <v>1.013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0982</v>
      </c>
      <c r="C67" s="11" t="n">
        <v>1.01038</v>
      </c>
      <c r="D67" s="11" t="n">
        <v>1.01999</v>
      </c>
      <c r="E67" s="11" t="n">
        <v>1.0175</v>
      </c>
      <c r="F67" s="11" t="n">
        <v>1.02925</v>
      </c>
      <c r="G67" s="11" t="n">
        <v>1.03324</v>
      </c>
      <c r="H67" s="11" t="n">
        <v>1.0214</v>
      </c>
      <c r="I67" s="11" t="n">
        <v>1.02488</v>
      </c>
      <c r="J67" s="11" t="n">
        <v>1.02264</v>
      </c>
      <c r="K67" s="11" t="n">
        <v>1.02261</v>
      </c>
      <c r="L67" s="11" t="n">
        <v>1.02605</v>
      </c>
      <c r="M67" s="11" t="n">
        <v>1.02516</v>
      </c>
      <c r="N67" s="11" t="n">
        <v>1.02801</v>
      </c>
      <c r="O67" s="11" t="n">
        <v>1.02095</v>
      </c>
      <c r="P67" s="11" t="n">
        <v>1.01352</v>
      </c>
      <c r="Q67" s="11" t="n">
        <v>1.01513</v>
      </c>
      <c r="R67" s="11" t="n">
        <v>1.01943</v>
      </c>
      <c r="S67" s="11" t="n">
        <v>1.02865</v>
      </c>
      <c r="T67" s="11" t="n">
        <v>1.02881</v>
      </c>
      <c r="U67" s="11" t="n">
        <v>1.03134</v>
      </c>
      <c r="V67" s="11" t="n">
        <v>1.02501</v>
      </c>
      <c r="W67" s="11" t="n">
        <v>1.02023</v>
      </c>
      <c r="X67" s="11" t="n">
        <v>1.00783</v>
      </c>
      <c r="Y67" s="11" t="n">
        <v>1.0029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297</v>
      </c>
      <c r="C68" s="11" t="n">
        <v>0.97288</v>
      </c>
      <c r="D68" s="11" t="n">
        <v>0.97241</v>
      </c>
      <c r="E68" s="11" t="n">
        <v>0.9886</v>
      </c>
      <c r="F68" s="11" t="n">
        <v>1.00329</v>
      </c>
      <c r="G68" s="11" t="n">
        <v>1.00961</v>
      </c>
      <c r="H68" s="11" t="n">
        <v>1.00286</v>
      </c>
      <c r="I68" s="11" t="n">
        <v>1.00443</v>
      </c>
      <c r="J68" s="11" t="n">
        <v>1.00188</v>
      </c>
      <c r="K68" s="11" t="n">
        <v>1.00159</v>
      </c>
      <c r="L68" s="11" t="n">
        <v>1.02281</v>
      </c>
      <c r="M68" s="11" t="n">
        <v>1.01934</v>
      </c>
      <c r="N68" s="11" t="n">
        <v>0.99731</v>
      </c>
      <c r="O68" s="11" t="n">
        <v>0.98779</v>
      </c>
      <c r="P68" s="11" t="n">
        <v>0.98296</v>
      </c>
      <c r="Q68" s="11" t="n">
        <v>0.98331</v>
      </c>
      <c r="R68" s="11" t="n">
        <v>0.99006</v>
      </c>
      <c r="S68" s="11" t="n">
        <v>0.99695</v>
      </c>
      <c r="T68" s="11" t="n">
        <v>0.99752</v>
      </c>
      <c r="U68" s="11" t="n">
        <v>1.01751</v>
      </c>
      <c r="V68" s="11" t="n">
        <v>1.00471</v>
      </c>
      <c r="W68" s="11" t="n">
        <v>0.99865</v>
      </c>
      <c r="X68" s="11" t="n">
        <v>0.98226</v>
      </c>
      <c r="Y68" s="11" t="n">
        <v>0.981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0936</v>
      </c>
      <c r="C69" s="11" t="n">
        <v>1.00394</v>
      </c>
      <c r="D69" s="11" t="n">
        <v>1.01741</v>
      </c>
      <c r="E69" s="11" t="n">
        <v>1.01522</v>
      </c>
      <c r="F69" s="11" t="n">
        <v>1.01509</v>
      </c>
      <c r="G69" s="11" t="n">
        <v>1.02441</v>
      </c>
      <c r="H69" s="11" t="n">
        <v>1.03262</v>
      </c>
      <c r="I69" s="11" t="n">
        <v>1.03943</v>
      </c>
      <c r="J69" s="11" t="n">
        <v>1.03787</v>
      </c>
      <c r="K69" s="11" t="n">
        <v>1.03196</v>
      </c>
      <c r="L69" s="11" t="n">
        <v>1.03098</v>
      </c>
      <c r="M69" s="11" t="n">
        <v>1.06078</v>
      </c>
      <c r="N69" s="11" t="n">
        <v>1.03092</v>
      </c>
      <c r="O69" s="11" t="n">
        <v>1.01528</v>
      </c>
      <c r="P69" s="11" t="n">
        <v>1.01474</v>
      </c>
      <c r="Q69" s="11" t="n">
        <v>1.01609</v>
      </c>
      <c r="R69" s="11" t="n">
        <v>1.02048</v>
      </c>
      <c r="S69" s="11" t="n">
        <v>1.02906</v>
      </c>
      <c r="T69" s="11" t="n">
        <v>1.03419</v>
      </c>
      <c r="U69" s="11" t="n">
        <v>1.08072</v>
      </c>
      <c r="V69" s="11" t="n">
        <v>1.05074</v>
      </c>
      <c r="W69" s="11" t="n">
        <v>1.04273</v>
      </c>
      <c r="X69" s="11" t="n">
        <v>1.03196</v>
      </c>
      <c r="Y69" s="11" t="n">
        <v>1.026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1166</v>
      </c>
      <c r="C70" s="11" t="n">
        <v>1.00952</v>
      </c>
      <c r="D70" s="11" t="n">
        <v>1.01899</v>
      </c>
      <c r="E70" s="11" t="n">
        <v>1.00933</v>
      </c>
      <c r="F70" s="11" t="n">
        <v>1.02642</v>
      </c>
      <c r="G70" s="11" t="n">
        <v>1.03208</v>
      </c>
      <c r="H70" s="11" t="n">
        <v>1.02858</v>
      </c>
      <c r="I70" s="11" t="n">
        <v>1.02869</v>
      </c>
      <c r="J70" s="11" t="n">
        <v>1.02709</v>
      </c>
      <c r="K70" s="11" t="n">
        <v>1.02552</v>
      </c>
      <c r="L70" s="11" t="n">
        <v>1.02746</v>
      </c>
      <c r="M70" s="11" t="n">
        <v>1.02616</v>
      </c>
      <c r="N70" s="11" t="n">
        <v>1.02632</v>
      </c>
      <c r="O70" s="11" t="n">
        <v>1.03265</v>
      </c>
      <c r="P70" s="11" t="n">
        <v>1.01495</v>
      </c>
      <c r="Q70" s="11" t="n">
        <v>1.01485</v>
      </c>
      <c r="R70" s="11" t="n">
        <v>1.01616</v>
      </c>
      <c r="S70" s="11" t="n">
        <v>1.02362</v>
      </c>
      <c r="T70" s="11" t="n">
        <v>1.02724</v>
      </c>
      <c r="U70" s="11" t="n">
        <v>1.12027</v>
      </c>
      <c r="V70" s="11" t="n">
        <v>1.04172</v>
      </c>
      <c r="W70" s="11" t="n">
        <v>1.03428</v>
      </c>
      <c r="X70" s="11" t="n">
        <v>1.02533</v>
      </c>
      <c r="Y70" s="11" t="n">
        <v>1.01839</v>
      </c>
    </row>
    <row r="71" customFormat="false" ht="12.75" hidden="false" customHeight="false" outlineLevel="0" collapsed="false">
      <c r="A71" s="10" t="n">
        <v>29</v>
      </c>
      <c r="B71" s="11" t="n">
        <v>0.97135</v>
      </c>
      <c r="C71" s="11" t="n">
        <v>0.97082</v>
      </c>
      <c r="D71" s="11" t="n">
        <v>0.98029</v>
      </c>
      <c r="E71" s="11" t="n">
        <v>0.98846</v>
      </c>
      <c r="F71" s="11" t="n">
        <v>0.97257</v>
      </c>
      <c r="G71" s="11" t="n">
        <v>0.99949</v>
      </c>
      <c r="H71" s="11" t="n">
        <v>1.027</v>
      </c>
      <c r="I71" s="11" t="n">
        <v>1.03669</v>
      </c>
      <c r="J71" s="11" t="n">
        <v>1.02578</v>
      </c>
      <c r="K71" s="11" t="n">
        <v>1.02243</v>
      </c>
      <c r="L71" s="11" t="n">
        <v>1.01805</v>
      </c>
      <c r="M71" s="11" t="n">
        <v>1.00896</v>
      </c>
      <c r="N71" s="11" t="n">
        <v>1.01304</v>
      </c>
      <c r="O71" s="11" t="n">
        <v>0.98941</v>
      </c>
      <c r="P71" s="11" t="n">
        <v>0.97392</v>
      </c>
      <c r="Q71" s="11" t="n">
        <v>0.97768</v>
      </c>
      <c r="R71" s="11" t="n">
        <v>0.97936</v>
      </c>
      <c r="S71" s="11" t="n">
        <v>0.98745</v>
      </c>
      <c r="T71" s="11" t="n">
        <v>0.98989</v>
      </c>
      <c r="U71" s="11" t="n">
        <v>1.00129</v>
      </c>
      <c r="V71" s="11" t="n">
        <v>0.99733</v>
      </c>
      <c r="W71" s="11" t="n">
        <v>0.9907</v>
      </c>
      <c r="X71" s="11" t="n">
        <v>0.97094</v>
      </c>
      <c r="Y71" s="11" t="n">
        <v>0.9709</v>
      </c>
    </row>
    <row r="72" customFormat="false" ht="12.75" hidden="false" customHeight="false" outlineLevel="0" collapsed="false">
      <c r="A72" s="10" t="n">
        <v>30</v>
      </c>
      <c r="B72" s="11" t="n">
        <v>0.99036</v>
      </c>
      <c r="C72" s="11" t="n">
        <v>0.98211</v>
      </c>
      <c r="D72" s="11" t="n">
        <v>0.97</v>
      </c>
      <c r="E72" s="11" t="n">
        <v>0.98342</v>
      </c>
      <c r="F72" s="11" t="n">
        <v>0.96816</v>
      </c>
      <c r="G72" s="11" t="n">
        <v>0.96385</v>
      </c>
      <c r="H72" s="11" t="n">
        <v>0.98048</v>
      </c>
      <c r="I72" s="11" t="n">
        <v>0.99191</v>
      </c>
      <c r="J72" s="11" t="n">
        <v>0.98714</v>
      </c>
      <c r="K72" s="11" t="n">
        <v>0.98563</v>
      </c>
      <c r="L72" s="11" t="n">
        <v>0.98355</v>
      </c>
      <c r="M72" s="11" t="n">
        <v>0.98172</v>
      </c>
      <c r="N72" s="11" t="n">
        <v>0.98291</v>
      </c>
      <c r="O72" s="11" t="n">
        <v>0.97656</v>
      </c>
      <c r="P72" s="11" t="n">
        <v>0.97476</v>
      </c>
      <c r="Q72" s="11" t="n">
        <v>0.97235</v>
      </c>
      <c r="R72" s="11" t="n">
        <v>0.97401</v>
      </c>
      <c r="S72" s="11" t="n">
        <v>0.98369</v>
      </c>
      <c r="T72" s="11" t="n">
        <v>0.99058</v>
      </c>
      <c r="U72" s="11" t="n">
        <v>0.98813</v>
      </c>
      <c r="V72" s="11" t="n">
        <v>0.99776</v>
      </c>
      <c r="W72" s="11" t="n">
        <v>0.98609</v>
      </c>
      <c r="X72" s="11" t="n">
        <v>0.97584</v>
      </c>
      <c r="Y72" s="11" t="n">
        <v>0.96996</v>
      </c>
    </row>
    <row r="73" customFormat="false" ht="12.75" hidden="false" customHeight="false" outlineLevel="0" collapsed="false">
      <c r="A73" s="12" t="n">
        <v>31</v>
      </c>
      <c r="B73" s="13" t="n">
        <v>0.96126</v>
      </c>
      <c r="C73" s="13" t="n">
        <v>0.96465</v>
      </c>
      <c r="D73" s="13" t="n">
        <v>0.97093</v>
      </c>
      <c r="E73" s="13" t="n">
        <v>0.98282</v>
      </c>
      <c r="F73" s="13" t="n">
        <v>0.98077</v>
      </c>
      <c r="G73" s="13" t="n">
        <v>0.98955</v>
      </c>
      <c r="H73" s="13" t="n">
        <v>0.98074</v>
      </c>
      <c r="I73" s="13" t="n">
        <v>0.98605</v>
      </c>
      <c r="J73" s="13" t="n">
        <v>0.98567</v>
      </c>
      <c r="K73" s="13" t="n">
        <v>0.98338</v>
      </c>
      <c r="L73" s="13" t="n">
        <v>0.98137</v>
      </c>
      <c r="M73" s="13" t="n">
        <v>0.97917</v>
      </c>
      <c r="N73" s="13" t="n">
        <v>0.97916</v>
      </c>
      <c r="O73" s="13" t="n">
        <v>0.98865</v>
      </c>
      <c r="P73" s="13" t="n">
        <v>0.98128</v>
      </c>
      <c r="Q73" s="13" t="n">
        <v>0.98147</v>
      </c>
      <c r="R73" s="13" t="n">
        <v>0.98207</v>
      </c>
      <c r="S73" s="13" t="n">
        <v>0.99057</v>
      </c>
      <c r="T73" s="13" t="n">
        <v>0.9943</v>
      </c>
      <c r="U73" s="13" t="n">
        <v>0.99538</v>
      </c>
      <c r="V73" s="13" t="n">
        <v>0.99159</v>
      </c>
      <c r="W73" s="13" t="n">
        <v>0.98088</v>
      </c>
      <c r="X73" s="13" t="n">
        <v>0.97251</v>
      </c>
      <c r="Y73" s="13" t="n">
        <v>0.967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262</v>
      </c>
      <c r="C79" s="11" t="n">
        <v>0.95094</v>
      </c>
      <c r="D79" s="11" t="n">
        <v>0.95473</v>
      </c>
      <c r="E79" s="11" t="n">
        <v>0.96057</v>
      </c>
      <c r="F79" s="11" t="n">
        <v>0.97239</v>
      </c>
      <c r="G79" s="11" t="n">
        <v>1.01596</v>
      </c>
      <c r="H79" s="11" t="n">
        <v>0.99027</v>
      </c>
      <c r="I79" s="11" t="n">
        <v>1.02147</v>
      </c>
      <c r="J79" s="11" t="n">
        <v>1.05518</v>
      </c>
      <c r="K79" s="11" t="n">
        <v>1.03565</v>
      </c>
      <c r="L79" s="11" t="n">
        <v>1.01343</v>
      </c>
      <c r="M79" s="11" t="n">
        <v>1.0124</v>
      </c>
      <c r="N79" s="11" t="n">
        <v>1.01078</v>
      </c>
      <c r="O79" s="11" t="n">
        <v>1.00848</v>
      </c>
      <c r="P79" s="11" t="n">
        <v>1.01248</v>
      </c>
      <c r="Q79" s="11" t="n">
        <v>0.97439</v>
      </c>
      <c r="R79" s="11" t="n">
        <v>1.01813</v>
      </c>
      <c r="S79" s="11" t="n">
        <v>1.04778</v>
      </c>
      <c r="T79" s="11" t="n">
        <v>1.07573</v>
      </c>
      <c r="U79" s="11" t="n">
        <v>1.08871</v>
      </c>
      <c r="V79" s="11" t="n">
        <v>1.07609</v>
      </c>
      <c r="W79" s="11" t="n">
        <v>0.96344</v>
      </c>
      <c r="X79" s="11" t="n">
        <v>0.95887</v>
      </c>
      <c r="Y79" s="11" t="n">
        <v>0.955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94</v>
      </c>
      <c r="C80" s="11" t="n">
        <v>0.94553</v>
      </c>
      <c r="D80" s="11" t="n">
        <v>0.94566</v>
      </c>
      <c r="E80" s="11" t="n">
        <v>0.94969</v>
      </c>
      <c r="F80" s="11" t="n">
        <v>0.95136</v>
      </c>
      <c r="G80" s="11" t="n">
        <v>0.9758</v>
      </c>
      <c r="H80" s="11" t="n">
        <v>1.028</v>
      </c>
      <c r="I80" s="11" t="n">
        <v>1.05913</v>
      </c>
      <c r="J80" s="11" t="n">
        <v>1.02909</v>
      </c>
      <c r="K80" s="11" t="n">
        <v>1.02885</v>
      </c>
      <c r="L80" s="11" t="n">
        <v>1.00244</v>
      </c>
      <c r="M80" s="11" t="n">
        <v>0.99682</v>
      </c>
      <c r="N80" s="11" t="n">
        <v>0.99631</v>
      </c>
      <c r="O80" s="11" t="n">
        <v>1.00199</v>
      </c>
      <c r="P80" s="11" t="n">
        <v>1.03315</v>
      </c>
      <c r="Q80" s="11" t="n">
        <v>0.98423</v>
      </c>
      <c r="R80" s="11" t="n">
        <v>1.01208</v>
      </c>
      <c r="S80" s="11" t="n">
        <v>1.05529</v>
      </c>
      <c r="T80" s="11" t="n">
        <v>1.07456</v>
      </c>
      <c r="U80" s="11" t="n">
        <v>1.07419</v>
      </c>
      <c r="V80" s="11" t="n">
        <v>1.03137</v>
      </c>
      <c r="W80" s="11" t="n">
        <v>0.95463</v>
      </c>
      <c r="X80" s="11" t="n">
        <v>0.94968</v>
      </c>
      <c r="Y80" s="11" t="n">
        <v>0.943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763</v>
      </c>
      <c r="C81" s="11" t="n">
        <v>0.92992</v>
      </c>
      <c r="D81" s="11" t="n">
        <v>0.92883</v>
      </c>
      <c r="E81" s="11" t="n">
        <v>0.92727</v>
      </c>
      <c r="F81" s="11" t="n">
        <v>0.9288</v>
      </c>
      <c r="G81" s="11" t="n">
        <v>0.94494</v>
      </c>
      <c r="H81" s="11" t="n">
        <v>0.95724</v>
      </c>
      <c r="I81" s="11" t="n">
        <v>0.97093</v>
      </c>
      <c r="J81" s="11" t="n">
        <v>1.01356</v>
      </c>
      <c r="K81" s="11" t="n">
        <v>1.00231</v>
      </c>
      <c r="L81" s="11" t="n">
        <v>0.98865</v>
      </c>
      <c r="M81" s="11" t="n">
        <v>0.9945</v>
      </c>
      <c r="N81" s="11" t="n">
        <v>0.98083</v>
      </c>
      <c r="O81" s="11" t="n">
        <v>0.97469</v>
      </c>
      <c r="P81" s="11" t="n">
        <v>0.95338</v>
      </c>
      <c r="Q81" s="11" t="n">
        <v>0.983</v>
      </c>
      <c r="R81" s="11" t="n">
        <v>1.00292</v>
      </c>
      <c r="S81" s="11" t="n">
        <v>1.01765</v>
      </c>
      <c r="T81" s="11" t="n">
        <v>1.03781</v>
      </c>
      <c r="U81" s="11" t="n">
        <v>1.03548</v>
      </c>
      <c r="V81" s="11" t="n">
        <v>1.02932</v>
      </c>
      <c r="W81" s="11" t="n">
        <v>0.97504</v>
      </c>
      <c r="X81" s="11" t="n">
        <v>0.97776</v>
      </c>
      <c r="Y81" s="11" t="n">
        <v>0.971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7417</v>
      </c>
      <c r="C82" s="11" t="n">
        <v>0.98537</v>
      </c>
      <c r="D82" s="11" t="n">
        <v>0.96047</v>
      </c>
      <c r="E82" s="11" t="n">
        <v>0.97981</v>
      </c>
      <c r="F82" s="11" t="n">
        <v>0.95942</v>
      </c>
      <c r="G82" s="11" t="n">
        <v>0.9773</v>
      </c>
      <c r="H82" s="11" t="n">
        <v>0.98398</v>
      </c>
      <c r="I82" s="11" t="n">
        <v>0.98256</v>
      </c>
      <c r="J82" s="11" t="n">
        <v>1.023</v>
      </c>
      <c r="K82" s="11" t="n">
        <v>1.02554</v>
      </c>
      <c r="L82" s="11" t="n">
        <v>1.0212</v>
      </c>
      <c r="M82" s="11" t="n">
        <v>1.01046</v>
      </c>
      <c r="N82" s="11" t="n">
        <v>0.98214</v>
      </c>
      <c r="O82" s="11" t="n">
        <v>0.97709</v>
      </c>
      <c r="P82" s="11" t="n">
        <v>0.97841</v>
      </c>
      <c r="Q82" s="11" t="n">
        <v>0.98353</v>
      </c>
      <c r="R82" s="11" t="n">
        <v>0.99554</v>
      </c>
      <c r="S82" s="11" t="n">
        <v>1.02715</v>
      </c>
      <c r="T82" s="11" t="n">
        <v>1.02891</v>
      </c>
      <c r="U82" s="11" t="n">
        <v>1.03393</v>
      </c>
      <c r="V82" s="11" t="n">
        <v>0.95531</v>
      </c>
      <c r="W82" s="11" t="n">
        <v>0.95623</v>
      </c>
      <c r="X82" s="11" t="n">
        <v>0.95417</v>
      </c>
      <c r="Y82" s="11" t="n">
        <v>0.940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611</v>
      </c>
      <c r="C83" s="11" t="n">
        <v>0.95569</v>
      </c>
      <c r="D83" s="11" t="n">
        <v>0.96291</v>
      </c>
      <c r="E83" s="11" t="n">
        <v>0.9629</v>
      </c>
      <c r="F83" s="11" t="n">
        <v>0.97453</v>
      </c>
      <c r="G83" s="11" t="n">
        <v>0.97714</v>
      </c>
      <c r="H83" s="11" t="n">
        <v>0.98234</v>
      </c>
      <c r="I83" s="11" t="n">
        <v>0.98122</v>
      </c>
      <c r="J83" s="11" t="n">
        <v>0.98008</v>
      </c>
      <c r="K83" s="11" t="n">
        <v>1.0079</v>
      </c>
      <c r="L83" s="11" t="n">
        <v>0.98314</v>
      </c>
      <c r="M83" s="11" t="n">
        <v>0.97771</v>
      </c>
      <c r="N83" s="11" t="n">
        <v>0.9764</v>
      </c>
      <c r="O83" s="11" t="n">
        <v>0.97684</v>
      </c>
      <c r="P83" s="11" t="n">
        <v>0.97478</v>
      </c>
      <c r="Q83" s="11" t="n">
        <v>0.97584</v>
      </c>
      <c r="R83" s="11" t="n">
        <v>1.00495</v>
      </c>
      <c r="S83" s="11" t="n">
        <v>1.04869</v>
      </c>
      <c r="T83" s="11" t="n">
        <v>1.0849</v>
      </c>
      <c r="U83" s="11" t="n">
        <v>1.08592</v>
      </c>
      <c r="V83" s="11" t="n">
        <v>0.97192</v>
      </c>
      <c r="W83" s="11" t="n">
        <v>0.97476</v>
      </c>
      <c r="X83" s="11" t="n">
        <v>0.96921</v>
      </c>
      <c r="Y83" s="11" t="n">
        <v>0.959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356</v>
      </c>
      <c r="C84" s="11" t="n">
        <v>0.93139</v>
      </c>
      <c r="D84" s="11" t="n">
        <v>0.91468</v>
      </c>
      <c r="E84" s="11" t="n">
        <v>0.92236</v>
      </c>
      <c r="F84" s="11" t="n">
        <v>0.94305</v>
      </c>
      <c r="G84" s="11" t="n">
        <v>0.9686</v>
      </c>
      <c r="H84" s="11" t="n">
        <v>0.97789</v>
      </c>
      <c r="I84" s="11" t="n">
        <v>0.9879</v>
      </c>
      <c r="J84" s="11" t="n">
        <v>1.02735</v>
      </c>
      <c r="K84" s="11" t="n">
        <v>0.97211</v>
      </c>
      <c r="L84" s="11" t="n">
        <v>0.97301</v>
      </c>
      <c r="M84" s="11" t="n">
        <v>0.99129</v>
      </c>
      <c r="N84" s="11" t="n">
        <v>0.96439</v>
      </c>
      <c r="O84" s="11" t="n">
        <v>0.96236</v>
      </c>
      <c r="P84" s="11" t="n">
        <v>0.95368</v>
      </c>
      <c r="Q84" s="11" t="n">
        <v>0.95496</v>
      </c>
      <c r="R84" s="11" t="n">
        <v>1.00259</v>
      </c>
      <c r="S84" s="11" t="n">
        <v>1.13758</v>
      </c>
      <c r="T84" s="11" t="n">
        <v>1.12763</v>
      </c>
      <c r="U84" s="11" t="n">
        <v>1.1516</v>
      </c>
      <c r="V84" s="11" t="n">
        <v>1.00572</v>
      </c>
      <c r="W84" s="11" t="n">
        <v>0.96239</v>
      </c>
      <c r="X84" s="11" t="n">
        <v>0.95219</v>
      </c>
      <c r="Y84" s="11" t="n">
        <v>0.932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42</v>
      </c>
      <c r="C85" s="11" t="n">
        <v>0.89957</v>
      </c>
      <c r="D85" s="11" t="n">
        <v>0.90862</v>
      </c>
      <c r="E85" s="11" t="n">
        <v>0.91461</v>
      </c>
      <c r="F85" s="11" t="n">
        <v>0.93872</v>
      </c>
      <c r="G85" s="11" t="n">
        <v>0.94275</v>
      </c>
      <c r="H85" s="11" t="n">
        <v>0.9668</v>
      </c>
      <c r="I85" s="11" t="n">
        <v>0.9749</v>
      </c>
      <c r="J85" s="11" t="n">
        <v>1.00885</v>
      </c>
      <c r="K85" s="11" t="n">
        <v>1.00791</v>
      </c>
      <c r="L85" s="11" t="n">
        <v>0.99799</v>
      </c>
      <c r="M85" s="11" t="n">
        <v>0.99669</v>
      </c>
      <c r="N85" s="11" t="n">
        <v>0.96047</v>
      </c>
      <c r="O85" s="11" t="n">
        <v>0.95912</v>
      </c>
      <c r="P85" s="11" t="n">
        <v>0.94782</v>
      </c>
      <c r="Q85" s="11" t="n">
        <v>0.93953</v>
      </c>
      <c r="R85" s="11" t="n">
        <v>0.9626</v>
      </c>
      <c r="S85" s="11" t="n">
        <v>1.00842</v>
      </c>
      <c r="T85" s="11" t="n">
        <v>1.06548</v>
      </c>
      <c r="U85" s="11" t="n">
        <v>1.13055</v>
      </c>
      <c r="V85" s="11" t="n">
        <v>0.99599</v>
      </c>
      <c r="W85" s="11" t="n">
        <v>0.96028</v>
      </c>
      <c r="X85" s="11" t="n">
        <v>0.94793</v>
      </c>
      <c r="Y85" s="11" t="n">
        <v>0.923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598</v>
      </c>
      <c r="C86" s="11" t="n">
        <v>0.95795</v>
      </c>
      <c r="D86" s="11" t="n">
        <v>0.92861</v>
      </c>
      <c r="E86" s="11" t="n">
        <v>0.92602</v>
      </c>
      <c r="F86" s="11" t="n">
        <v>0.93871</v>
      </c>
      <c r="G86" s="11" t="n">
        <v>0.94268</v>
      </c>
      <c r="H86" s="11" t="n">
        <v>0.96186</v>
      </c>
      <c r="I86" s="11" t="n">
        <v>0.97187</v>
      </c>
      <c r="J86" s="11" t="n">
        <v>0.97528</v>
      </c>
      <c r="K86" s="11" t="n">
        <v>0.97676</v>
      </c>
      <c r="L86" s="11" t="n">
        <v>0.97289</v>
      </c>
      <c r="M86" s="11" t="n">
        <v>0.97091</v>
      </c>
      <c r="N86" s="11" t="n">
        <v>0.9703</v>
      </c>
      <c r="O86" s="11" t="n">
        <v>0.97051</v>
      </c>
      <c r="P86" s="11" t="n">
        <v>0.97108</v>
      </c>
      <c r="Q86" s="11" t="n">
        <v>0.96846</v>
      </c>
      <c r="R86" s="11" t="n">
        <v>0.97785</v>
      </c>
      <c r="S86" s="11" t="n">
        <v>0.98089</v>
      </c>
      <c r="T86" s="11" t="n">
        <v>1.00972</v>
      </c>
      <c r="U86" s="11" t="n">
        <v>1.0061</v>
      </c>
      <c r="V86" s="11" t="n">
        <v>1.01435</v>
      </c>
      <c r="W86" s="11" t="n">
        <v>0.99324</v>
      </c>
      <c r="X86" s="11" t="n">
        <v>0.97726</v>
      </c>
      <c r="Y86" s="11" t="n">
        <v>0.960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186</v>
      </c>
      <c r="C87" s="11" t="n">
        <v>0.96591</v>
      </c>
      <c r="D87" s="11" t="n">
        <v>0.9496</v>
      </c>
      <c r="E87" s="11" t="n">
        <v>0.95887</v>
      </c>
      <c r="F87" s="11" t="n">
        <v>0.95115</v>
      </c>
      <c r="G87" s="11" t="n">
        <v>0.95627</v>
      </c>
      <c r="H87" s="11" t="n">
        <v>0.97545</v>
      </c>
      <c r="I87" s="11" t="n">
        <v>0.98672</v>
      </c>
      <c r="J87" s="11" t="n">
        <v>0.98799</v>
      </c>
      <c r="K87" s="11" t="n">
        <v>0.98969</v>
      </c>
      <c r="L87" s="11" t="n">
        <v>0.98719</v>
      </c>
      <c r="M87" s="11" t="n">
        <v>0.98506</v>
      </c>
      <c r="N87" s="11" t="n">
        <v>0.98428</v>
      </c>
      <c r="O87" s="11" t="n">
        <v>0.98587</v>
      </c>
      <c r="P87" s="11" t="n">
        <v>0.9846</v>
      </c>
      <c r="Q87" s="11" t="n">
        <v>0.98487</v>
      </c>
      <c r="R87" s="11" t="n">
        <v>0.98989</v>
      </c>
      <c r="S87" s="11" t="n">
        <v>1.0022</v>
      </c>
      <c r="T87" s="11" t="n">
        <v>1.0117</v>
      </c>
      <c r="U87" s="11" t="n">
        <v>0.99124</v>
      </c>
      <c r="V87" s="11" t="n">
        <v>0.98093</v>
      </c>
      <c r="W87" s="11" t="n">
        <v>0.99363</v>
      </c>
      <c r="X87" s="11" t="n">
        <v>0.987</v>
      </c>
      <c r="Y87" s="11" t="n">
        <v>0.976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978</v>
      </c>
      <c r="C88" s="11" t="n">
        <v>0.94463</v>
      </c>
      <c r="D88" s="11" t="n">
        <v>0.92543</v>
      </c>
      <c r="E88" s="11" t="n">
        <v>0.9316</v>
      </c>
      <c r="F88" s="11" t="n">
        <v>0.9282</v>
      </c>
      <c r="G88" s="11" t="n">
        <v>0.93211</v>
      </c>
      <c r="H88" s="11" t="n">
        <v>0.94993</v>
      </c>
      <c r="I88" s="11" t="n">
        <v>0.95904</v>
      </c>
      <c r="J88" s="11" t="n">
        <v>0.96734</v>
      </c>
      <c r="K88" s="11" t="n">
        <v>0.96898</v>
      </c>
      <c r="L88" s="11" t="n">
        <v>0.96715</v>
      </c>
      <c r="M88" s="11" t="n">
        <v>0.9635</v>
      </c>
      <c r="N88" s="11" t="n">
        <v>0.94125</v>
      </c>
      <c r="O88" s="11" t="n">
        <v>0.94284</v>
      </c>
      <c r="P88" s="11" t="n">
        <v>0.96414</v>
      </c>
      <c r="Q88" s="11" t="n">
        <v>0.96068</v>
      </c>
      <c r="R88" s="11" t="n">
        <v>0.97544</v>
      </c>
      <c r="S88" s="11" t="n">
        <v>0.98301</v>
      </c>
      <c r="T88" s="11" t="n">
        <v>1.01102</v>
      </c>
      <c r="U88" s="11" t="n">
        <v>0.96664</v>
      </c>
      <c r="V88" s="11" t="n">
        <v>0.95884</v>
      </c>
      <c r="W88" s="11" t="n">
        <v>0.94767</v>
      </c>
      <c r="X88" s="11" t="n">
        <v>0.96615</v>
      </c>
      <c r="Y88" s="11" t="n">
        <v>0.950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5995</v>
      </c>
      <c r="C89" s="11" t="n">
        <v>0.95862</v>
      </c>
      <c r="D89" s="11" t="n">
        <v>0.94596</v>
      </c>
      <c r="E89" s="11" t="n">
        <v>0.9594</v>
      </c>
      <c r="F89" s="11" t="n">
        <v>0.95474</v>
      </c>
      <c r="G89" s="11" t="n">
        <v>0.97586</v>
      </c>
      <c r="H89" s="11" t="n">
        <v>0.98546</v>
      </c>
      <c r="I89" s="11" t="n">
        <v>0.98442</v>
      </c>
      <c r="J89" s="11" t="n">
        <v>0.98573</v>
      </c>
      <c r="K89" s="11" t="n">
        <v>0.98732</v>
      </c>
      <c r="L89" s="11" t="n">
        <v>0.98493</v>
      </c>
      <c r="M89" s="11" t="n">
        <v>0.98128</v>
      </c>
      <c r="N89" s="11" t="n">
        <v>0.98007</v>
      </c>
      <c r="O89" s="11" t="n">
        <v>0.96024</v>
      </c>
      <c r="P89" s="11" t="n">
        <v>0.95402</v>
      </c>
      <c r="Q89" s="11" t="n">
        <v>0.96603</v>
      </c>
      <c r="R89" s="11" t="n">
        <v>0.97885</v>
      </c>
      <c r="S89" s="11" t="n">
        <v>0.98908</v>
      </c>
      <c r="T89" s="11" t="n">
        <v>1.02011</v>
      </c>
      <c r="U89" s="11" t="n">
        <v>0.974</v>
      </c>
      <c r="V89" s="11" t="n">
        <v>0.95994</v>
      </c>
      <c r="W89" s="11" t="n">
        <v>0.9765</v>
      </c>
      <c r="X89" s="11" t="n">
        <v>0.97142</v>
      </c>
      <c r="Y89" s="11" t="n">
        <v>0.957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478</v>
      </c>
      <c r="C90" s="11" t="n">
        <v>0.93837</v>
      </c>
      <c r="D90" s="11" t="n">
        <v>0.92864</v>
      </c>
      <c r="E90" s="11" t="n">
        <v>0.94978</v>
      </c>
      <c r="F90" s="11" t="n">
        <v>0.95114</v>
      </c>
      <c r="G90" s="11" t="n">
        <v>0.95329</v>
      </c>
      <c r="H90" s="11" t="n">
        <v>0.96441</v>
      </c>
      <c r="I90" s="11" t="n">
        <v>0.96484</v>
      </c>
      <c r="J90" s="11" t="n">
        <v>0.97097</v>
      </c>
      <c r="K90" s="11" t="n">
        <v>0.97053</v>
      </c>
      <c r="L90" s="11" t="n">
        <v>0.96862</v>
      </c>
      <c r="M90" s="11" t="n">
        <v>0.96614</v>
      </c>
      <c r="N90" s="11" t="n">
        <v>0.96471</v>
      </c>
      <c r="O90" s="11" t="n">
        <v>0.95281</v>
      </c>
      <c r="P90" s="11" t="n">
        <v>0.95417</v>
      </c>
      <c r="Q90" s="11" t="n">
        <v>0.95276</v>
      </c>
      <c r="R90" s="11" t="n">
        <v>0.96463</v>
      </c>
      <c r="S90" s="11" t="n">
        <v>0.97627</v>
      </c>
      <c r="T90" s="11" t="n">
        <v>0.9722</v>
      </c>
      <c r="U90" s="11" t="n">
        <v>0.97332</v>
      </c>
      <c r="V90" s="11" t="n">
        <v>0.94047</v>
      </c>
      <c r="W90" s="11" t="n">
        <v>0.95422</v>
      </c>
      <c r="X90" s="11" t="n">
        <v>0.9491</v>
      </c>
      <c r="Y90" s="11" t="n">
        <v>0.941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6991</v>
      </c>
      <c r="C91" s="11" t="n">
        <v>0.96598</v>
      </c>
      <c r="D91" s="11" t="n">
        <v>0.97449</v>
      </c>
      <c r="E91" s="11" t="n">
        <v>0.98841</v>
      </c>
      <c r="F91" s="11" t="n">
        <v>0.9872</v>
      </c>
      <c r="G91" s="11" t="n">
        <v>0.98967</v>
      </c>
      <c r="H91" s="11" t="n">
        <v>0.99991</v>
      </c>
      <c r="I91" s="11" t="n">
        <v>1.00838</v>
      </c>
      <c r="J91" s="11" t="n">
        <v>1.02666</v>
      </c>
      <c r="K91" s="11" t="n">
        <v>1.02033</v>
      </c>
      <c r="L91" s="11" t="n">
        <v>1.01993</v>
      </c>
      <c r="M91" s="11" t="n">
        <v>1.01002</v>
      </c>
      <c r="N91" s="11" t="n">
        <v>1.00002</v>
      </c>
      <c r="O91" s="11" t="n">
        <v>0.99853</v>
      </c>
      <c r="P91" s="11" t="n">
        <v>0.98922</v>
      </c>
      <c r="Q91" s="11" t="n">
        <v>0.99086</v>
      </c>
      <c r="R91" s="11" t="n">
        <v>0.99614</v>
      </c>
      <c r="S91" s="11" t="n">
        <v>1.0175</v>
      </c>
      <c r="T91" s="11" t="n">
        <v>1.06797</v>
      </c>
      <c r="U91" s="11" t="n">
        <v>1.07307</v>
      </c>
      <c r="V91" s="11" t="n">
        <v>0.9881</v>
      </c>
      <c r="W91" s="11" t="n">
        <v>0.99244</v>
      </c>
      <c r="X91" s="11" t="n">
        <v>0.98142</v>
      </c>
      <c r="Y91" s="11" t="n">
        <v>0.976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9262</v>
      </c>
      <c r="C92" s="11" t="n">
        <v>0.9871</v>
      </c>
      <c r="D92" s="11" t="n">
        <v>0.997</v>
      </c>
      <c r="E92" s="11" t="n">
        <v>0.99844</v>
      </c>
      <c r="F92" s="11" t="n">
        <v>1.00789</v>
      </c>
      <c r="G92" s="11" t="n">
        <v>1.01477</v>
      </c>
      <c r="H92" s="11" t="n">
        <v>1.0358</v>
      </c>
      <c r="I92" s="11" t="n">
        <v>1.04367</v>
      </c>
      <c r="J92" s="11" t="n">
        <v>1.04845</v>
      </c>
      <c r="K92" s="11" t="n">
        <v>1.04746</v>
      </c>
      <c r="L92" s="11" t="n">
        <v>1.05482</v>
      </c>
      <c r="M92" s="11" t="n">
        <v>1.0504</v>
      </c>
      <c r="N92" s="11" t="n">
        <v>1.05182</v>
      </c>
      <c r="O92" s="11" t="n">
        <v>1.05252</v>
      </c>
      <c r="P92" s="11" t="n">
        <v>1.03864</v>
      </c>
      <c r="Q92" s="11" t="n">
        <v>1.03537</v>
      </c>
      <c r="R92" s="11" t="n">
        <v>1.0486</v>
      </c>
      <c r="S92" s="11" t="n">
        <v>1.05172</v>
      </c>
      <c r="T92" s="11" t="n">
        <v>1.12723</v>
      </c>
      <c r="U92" s="11" t="n">
        <v>1.04162</v>
      </c>
      <c r="V92" s="11" t="n">
        <v>1.03269</v>
      </c>
      <c r="W92" s="11" t="n">
        <v>1.04162</v>
      </c>
      <c r="X92" s="11" t="n">
        <v>1.02822</v>
      </c>
      <c r="Y92" s="11" t="n">
        <v>1.019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0409</v>
      </c>
      <c r="C93" s="11" t="n">
        <v>1.00273</v>
      </c>
      <c r="D93" s="11" t="n">
        <v>1.00623</v>
      </c>
      <c r="E93" s="11" t="n">
        <v>1.01655</v>
      </c>
      <c r="F93" s="11" t="n">
        <v>1.00728</v>
      </c>
      <c r="G93" s="11" t="n">
        <v>1.01898</v>
      </c>
      <c r="H93" s="11" t="n">
        <v>1.02096</v>
      </c>
      <c r="I93" s="11" t="n">
        <v>1.03888</v>
      </c>
      <c r="J93" s="11" t="n">
        <v>1.07268</v>
      </c>
      <c r="K93" s="11" t="n">
        <v>1.04071</v>
      </c>
      <c r="L93" s="11" t="n">
        <v>1.07229</v>
      </c>
      <c r="M93" s="11" t="n">
        <v>1.09611</v>
      </c>
      <c r="N93" s="11" t="n">
        <v>1.06944</v>
      </c>
      <c r="O93" s="11" t="n">
        <v>1.03649</v>
      </c>
      <c r="P93" s="11" t="n">
        <v>1.02103</v>
      </c>
      <c r="Q93" s="11" t="n">
        <v>1.01175</v>
      </c>
      <c r="R93" s="11" t="n">
        <v>1.03759</v>
      </c>
      <c r="S93" s="11" t="n">
        <v>1.0455</v>
      </c>
      <c r="T93" s="11" t="n">
        <v>1.1444</v>
      </c>
      <c r="U93" s="11" t="n">
        <v>1.09891</v>
      </c>
      <c r="V93" s="11" t="n">
        <v>1.11239</v>
      </c>
      <c r="W93" s="11" t="n">
        <v>1.03192</v>
      </c>
      <c r="X93" s="11" t="n">
        <v>1.01787</v>
      </c>
      <c r="Y93" s="11" t="n">
        <v>1.008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257</v>
      </c>
      <c r="C94" s="11" t="n">
        <v>0.94499</v>
      </c>
      <c r="D94" s="11" t="n">
        <v>0.94546</v>
      </c>
      <c r="E94" s="11" t="n">
        <v>0.95774</v>
      </c>
      <c r="F94" s="11" t="n">
        <v>0.97041</v>
      </c>
      <c r="G94" s="11" t="n">
        <v>0.98043</v>
      </c>
      <c r="H94" s="11" t="n">
        <v>0.98588</v>
      </c>
      <c r="I94" s="11" t="n">
        <v>0.99486</v>
      </c>
      <c r="J94" s="11" t="n">
        <v>1.01706</v>
      </c>
      <c r="K94" s="11" t="n">
        <v>1.01421</v>
      </c>
      <c r="L94" s="11" t="n">
        <v>1.01763</v>
      </c>
      <c r="M94" s="11" t="n">
        <v>1.06038</v>
      </c>
      <c r="N94" s="11" t="n">
        <v>1.03206</v>
      </c>
      <c r="O94" s="11" t="n">
        <v>1.0149</v>
      </c>
      <c r="P94" s="11" t="n">
        <v>0.97891</v>
      </c>
      <c r="Q94" s="11" t="n">
        <v>0.98043</v>
      </c>
      <c r="R94" s="11" t="n">
        <v>0.99458</v>
      </c>
      <c r="S94" s="11" t="n">
        <v>1.02053</v>
      </c>
      <c r="T94" s="11" t="n">
        <v>1.08401</v>
      </c>
      <c r="U94" s="11" t="n">
        <v>1.01117</v>
      </c>
      <c r="V94" s="11" t="n">
        <v>1.00694</v>
      </c>
      <c r="W94" s="11" t="n">
        <v>0.97705</v>
      </c>
      <c r="X94" s="11" t="n">
        <v>0.97019</v>
      </c>
      <c r="Y94" s="11" t="n">
        <v>0.965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306</v>
      </c>
      <c r="C95" s="11" t="n">
        <v>0.9622</v>
      </c>
      <c r="D95" s="11" t="n">
        <v>0.9683</v>
      </c>
      <c r="E95" s="11" t="n">
        <v>0.96699</v>
      </c>
      <c r="F95" s="11" t="n">
        <v>0.9864</v>
      </c>
      <c r="G95" s="11" t="n">
        <v>0.99074</v>
      </c>
      <c r="H95" s="11" t="n">
        <v>1.00649</v>
      </c>
      <c r="I95" s="11" t="n">
        <v>1.007</v>
      </c>
      <c r="J95" s="11" t="n">
        <v>1.01127</v>
      </c>
      <c r="K95" s="11" t="n">
        <v>1.00575</v>
      </c>
      <c r="L95" s="11" t="n">
        <v>1.00744</v>
      </c>
      <c r="M95" s="11" t="n">
        <v>1.0474</v>
      </c>
      <c r="N95" s="11" t="n">
        <v>1.00891</v>
      </c>
      <c r="O95" s="11" t="n">
        <v>0.99715</v>
      </c>
      <c r="P95" s="11" t="n">
        <v>0.98528</v>
      </c>
      <c r="Q95" s="11" t="n">
        <v>0.97199</v>
      </c>
      <c r="R95" s="11" t="n">
        <v>0.98689</v>
      </c>
      <c r="S95" s="11" t="n">
        <v>0.99461</v>
      </c>
      <c r="T95" s="11" t="n">
        <v>1.03194</v>
      </c>
      <c r="U95" s="11" t="n">
        <v>1.05686</v>
      </c>
      <c r="V95" s="11" t="n">
        <v>0.99128</v>
      </c>
      <c r="W95" s="11" t="n">
        <v>0.97461</v>
      </c>
      <c r="X95" s="11" t="n">
        <v>0.96739</v>
      </c>
      <c r="Y95" s="11" t="n">
        <v>0.96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5694</v>
      </c>
      <c r="C96" s="11" t="n">
        <v>0.95643</v>
      </c>
      <c r="D96" s="11" t="n">
        <v>0.96745</v>
      </c>
      <c r="E96" s="11" t="n">
        <v>0.97257</v>
      </c>
      <c r="F96" s="11" t="n">
        <v>0.99322</v>
      </c>
      <c r="G96" s="11" t="n">
        <v>1.00073</v>
      </c>
      <c r="H96" s="11" t="n">
        <v>1.0114</v>
      </c>
      <c r="I96" s="11" t="n">
        <v>1.01125</v>
      </c>
      <c r="J96" s="11" t="n">
        <v>1.00812</v>
      </c>
      <c r="K96" s="11" t="n">
        <v>0.99135</v>
      </c>
      <c r="L96" s="11" t="n">
        <v>1.00993</v>
      </c>
      <c r="M96" s="11" t="n">
        <v>1.01551</v>
      </c>
      <c r="N96" s="11" t="n">
        <v>1.0465</v>
      </c>
      <c r="O96" s="11" t="n">
        <v>1.04784</v>
      </c>
      <c r="P96" s="11" t="n">
        <v>1.04303</v>
      </c>
      <c r="Q96" s="11" t="n">
        <v>0.98407</v>
      </c>
      <c r="R96" s="11" t="n">
        <v>1.00111</v>
      </c>
      <c r="S96" s="11" t="n">
        <v>1.00254</v>
      </c>
      <c r="T96" s="11" t="n">
        <v>1.03237</v>
      </c>
      <c r="U96" s="11" t="n">
        <v>1.07227</v>
      </c>
      <c r="V96" s="11" t="n">
        <v>0.99317</v>
      </c>
      <c r="W96" s="11" t="n">
        <v>0.97168</v>
      </c>
      <c r="X96" s="11" t="n">
        <v>0.96641</v>
      </c>
      <c r="Y96" s="11" t="n">
        <v>0.9620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6709</v>
      </c>
      <c r="C97" s="11" t="n">
        <v>0.96659</v>
      </c>
      <c r="D97" s="11" t="n">
        <v>0.97842</v>
      </c>
      <c r="E97" s="11" t="n">
        <v>0.97913</v>
      </c>
      <c r="F97" s="11" t="n">
        <v>1.00223</v>
      </c>
      <c r="G97" s="11" t="n">
        <v>0.99684</v>
      </c>
      <c r="H97" s="11" t="n">
        <v>1.00419</v>
      </c>
      <c r="I97" s="11" t="n">
        <v>1.01601</v>
      </c>
      <c r="J97" s="11" t="n">
        <v>1.0151</v>
      </c>
      <c r="K97" s="11" t="n">
        <v>1.0122</v>
      </c>
      <c r="L97" s="11" t="n">
        <v>1.01106</v>
      </c>
      <c r="M97" s="11" t="n">
        <v>1.00509</v>
      </c>
      <c r="N97" s="11" t="n">
        <v>1.00778</v>
      </c>
      <c r="O97" s="11" t="n">
        <v>1.00867</v>
      </c>
      <c r="P97" s="11" t="n">
        <v>0.98531</v>
      </c>
      <c r="Q97" s="11" t="n">
        <v>0.98429</v>
      </c>
      <c r="R97" s="11" t="n">
        <v>0.99715</v>
      </c>
      <c r="S97" s="11" t="n">
        <v>1.00919</v>
      </c>
      <c r="T97" s="11" t="n">
        <v>1.01124</v>
      </c>
      <c r="U97" s="11" t="n">
        <v>1.01795</v>
      </c>
      <c r="V97" s="11" t="n">
        <v>1.00076</v>
      </c>
      <c r="W97" s="11" t="n">
        <v>0.98749</v>
      </c>
      <c r="X97" s="11" t="n">
        <v>0.97367</v>
      </c>
      <c r="Y97" s="11" t="n">
        <v>0.973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639</v>
      </c>
      <c r="C98" s="11" t="n">
        <v>0.96378</v>
      </c>
      <c r="D98" s="11" t="n">
        <v>0.96889</v>
      </c>
      <c r="E98" s="11" t="n">
        <v>0.96867</v>
      </c>
      <c r="F98" s="11" t="n">
        <v>0.98518</v>
      </c>
      <c r="G98" s="11" t="n">
        <v>0.99039</v>
      </c>
      <c r="H98" s="11" t="n">
        <v>1.0013</v>
      </c>
      <c r="I98" s="11" t="n">
        <v>1.0115</v>
      </c>
      <c r="J98" s="11" t="n">
        <v>1.01095</v>
      </c>
      <c r="K98" s="11" t="n">
        <v>1.01021</v>
      </c>
      <c r="L98" s="11" t="n">
        <v>1.00868</v>
      </c>
      <c r="M98" s="11" t="n">
        <v>1.00487</v>
      </c>
      <c r="N98" s="11" t="n">
        <v>1.00308</v>
      </c>
      <c r="O98" s="11" t="n">
        <v>0.97134</v>
      </c>
      <c r="P98" s="11" t="n">
        <v>0.97083</v>
      </c>
      <c r="Q98" s="11" t="n">
        <v>0.97485</v>
      </c>
      <c r="R98" s="11" t="n">
        <v>0.98354</v>
      </c>
      <c r="S98" s="11" t="n">
        <v>1.00059</v>
      </c>
      <c r="T98" s="11" t="n">
        <v>0.9979</v>
      </c>
      <c r="U98" s="11" t="n">
        <v>1.00709</v>
      </c>
      <c r="V98" s="11" t="n">
        <v>0.99306</v>
      </c>
      <c r="W98" s="11" t="n">
        <v>0.97684</v>
      </c>
      <c r="X98" s="11" t="n">
        <v>0.97111</v>
      </c>
      <c r="Y98" s="11" t="n">
        <v>0.965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412</v>
      </c>
      <c r="C99" s="11" t="n">
        <v>0.94252</v>
      </c>
      <c r="D99" s="11" t="n">
        <v>0.9668</v>
      </c>
      <c r="E99" s="11" t="n">
        <v>0.96875</v>
      </c>
      <c r="F99" s="11" t="n">
        <v>0.98688</v>
      </c>
      <c r="G99" s="11" t="n">
        <v>0.99067</v>
      </c>
      <c r="H99" s="11" t="n">
        <v>0.99447</v>
      </c>
      <c r="I99" s="11" t="n">
        <v>0.99736</v>
      </c>
      <c r="J99" s="11" t="n">
        <v>1.00678</v>
      </c>
      <c r="K99" s="11" t="n">
        <v>1.00251</v>
      </c>
      <c r="L99" s="11" t="n">
        <v>0.99734</v>
      </c>
      <c r="M99" s="11" t="n">
        <v>0.9968</v>
      </c>
      <c r="N99" s="11" t="n">
        <v>1.0001</v>
      </c>
      <c r="O99" s="11" t="n">
        <v>0.98089</v>
      </c>
      <c r="P99" s="11" t="n">
        <v>0.98014</v>
      </c>
      <c r="Q99" s="11" t="n">
        <v>0.98388</v>
      </c>
      <c r="R99" s="11" t="n">
        <v>0.98671</v>
      </c>
      <c r="S99" s="11" t="n">
        <v>0.99451</v>
      </c>
      <c r="T99" s="11" t="n">
        <v>1.00838</v>
      </c>
      <c r="U99" s="11" t="n">
        <v>1.01258</v>
      </c>
      <c r="V99" s="11" t="n">
        <v>0.9942</v>
      </c>
      <c r="W99" s="11" t="n">
        <v>0.97761</v>
      </c>
      <c r="X99" s="11" t="n">
        <v>0.97172</v>
      </c>
      <c r="Y99" s="11" t="n">
        <v>0.9656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479</v>
      </c>
      <c r="C100" s="11" t="n">
        <v>0.98877</v>
      </c>
      <c r="D100" s="11" t="n">
        <v>0.99151</v>
      </c>
      <c r="E100" s="11" t="n">
        <v>0.97958</v>
      </c>
      <c r="F100" s="11" t="n">
        <v>0.99327</v>
      </c>
      <c r="G100" s="11" t="n">
        <v>1.00516</v>
      </c>
      <c r="H100" s="11" t="n">
        <v>1.00832</v>
      </c>
      <c r="I100" s="11" t="n">
        <v>1.01501</v>
      </c>
      <c r="J100" s="11" t="n">
        <v>1.02181</v>
      </c>
      <c r="K100" s="11" t="n">
        <v>1.02268</v>
      </c>
      <c r="L100" s="11" t="n">
        <v>1.01729</v>
      </c>
      <c r="M100" s="11" t="n">
        <v>1.01377</v>
      </c>
      <c r="N100" s="11" t="n">
        <v>1.01395</v>
      </c>
      <c r="O100" s="11" t="n">
        <v>1.01043</v>
      </c>
      <c r="P100" s="11" t="n">
        <v>1.00409</v>
      </c>
      <c r="Q100" s="11" t="n">
        <v>1.00118</v>
      </c>
      <c r="R100" s="11" t="n">
        <v>1.0042</v>
      </c>
      <c r="S100" s="11" t="n">
        <v>1.00942</v>
      </c>
      <c r="T100" s="11" t="n">
        <v>1.01909</v>
      </c>
      <c r="U100" s="11" t="n">
        <v>1.00719</v>
      </c>
      <c r="V100" s="11" t="n">
        <v>1.00335</v>
      </c>
      <c r="W100" s="11" t="n">
        <v>1.00743</v>
      </c>
      <c r="X100" s="11" t="n">
        <v>1.00041</v>
      </c>
      <c r="Y100" s="11" t="n">
        <v>0.992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17</v>
      </c>
      <c r="C101" s="11" t="n">
        <v>0.97958</v>
      </c>
      <c r="D101" s="11" t="n">
        <v>0.97676</v>
      </c>
      <c r="E101" s="11" t="n">
        <v>0.95027</v>
      </c>
      <c r="F101" s="11" t="n">
        <v>0.96174</v>
      </c>
      <c r="G101" s="11" t="n">
        <v>0.97953</v>
      </c>
      <c r="H101" s="11" t="n">
        <v>0.99143</v>
      </c>
      <c r="I101" s="11" t="n">
        <v>1.00293</v>
      </c>
      <c r="J101" s="11" t="n">
        <v>1.0058</v>
      </c>
      <c r="K101" s="11" t="n">
        <v>1.00323</v>
      </c>
      <c r="L101" s="11" t="n">
        <v>1.00157</v>
      </c>
      <c r="M101" s="11" t="n">
        <v>1.00097</v>
      </c>
      <c r="N101" s="11" t="n">
        <v>1.00056</v>
      </c>
      <c r="O101" s="11" t="n">
        <v>0.99878</v>
      </c>
      <c r="P101" s="11" t="n">
        <v>0.99342</v>
      </c>
      <c r="Q101" s="11" t="n">
        <v>0.9933</v>
      </c>
      <c r="R101" s="11" t="n">
        <v>1.00316</v>
      </c>
      <c r="S101" s="11" t="n">
        <v>1.00354</v>
      </c>
      <c r="T101" s="11" t="n">
        <v>1.00918</v>
      </c>
      <c r="U101" s="11" t="n">
        <v>0.99678</v>
      </c>
      <c r="V101" s="11" t="n">
        <v>0.98406</v>
      </c>
      <c r="W101" s="11" t="n">
        <v>0.99763</v>
      </c>
      <c r="X101" s="11" t="n">
        <v>0.98976</v>
      </c>
      <c r="Y101" s="11" t="n">
        <v>0.979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5537</v>
      </c>
      <c r="C102" s="11" t="n">
        <v>0.95848</v>
      </c>
      <c r="D102" s="11" t="n">
        <v>0.97557</v>
      </c>
      <c r="E102" s="11" t="n">
        <v>0.9798</v>
      </c>
      <c r="F102" s="11" t="n">
        <v>0.99484</v>
      </c>
      <c r="G102" s="11" t="n">
        <v>1.00059</v>
      </c>
      <c r="H102" s="11" t="n">
        <v>0.99005</v>
      </c>
      <c r="I102" s="11" t="n">
        <v>0.99103</v>
      </c>
      <c r="J102" s="11" t="n">
        <v>0.99595</v>
      </c>
      <c r="K102" s="11" t="n">
        <v>1.01103</v>
      </c>
      <c r="L102" s="11" t="n">
        <v>1.00964</v>
      </c>
      <c r="M102" s="11" t="n">
        <v>1.00437</v>
      </c>
      <c r="N102" s="11" t="n">
        <v>1.00755</v>
      </c>
      <c r="O102" s="11" t="n">
        <v>0.99117</v>
      </c>
      <c r="P102" s="11" t="n">
        <v>0.98519</v>
      </c>
      <c r="Q102" s="11" t="n">
        <v>0.98698</v>
      </c>
      <c r="R102" s="11" t="n">
        <v>0.99117</v>
      </c>
      <c r="S102" s="11" t="n">
        <v>0.99505</v>
      </c>
      <c r="T102" s="11" t="n">
        <v>1.00007</v>
      </c>
      <c r="U102" s="11" t="n">
        <v>1.00101</v>
      </c>
      <c r="V102" s="11" t="n">
        <v>0.98988</v>
      </c>
      <c r="W102" s="11" t="n">
        <v>0.98554</v>
      </c>
      <c r="X102" s="11" t="n">
        <v>0.96777</v>
      </c>
      <c r="Y102" s="11" t="n">
        <v>0.972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6935</v>
      </c>
      <c r="C103" s="11" t="n">
        <v>0.96988</v>
      </c>
      <c r="D103" s="11" t="n">
        <v>0.97899</v>
      </c>
      <c r="E103" s="11" t="n">
        <v>0.97662</v>
      </c>
      <c r="F103" s="11" t="n">
        <v>0.98777</v>
      </c>
      <c r="G103" s="11" t="n">
        <v>0.99155</v>
      </c>
      <c r="H103" s="11" t="n">
        <v>0.98032</v>
      </c>
      <c r="I103" s="11" t="n">
        <v>0.98362</v>
      </c>
      <c r="J103" s="11" t="n">
        <v>0.9815</v>
      </c>
      <c r="K103" s="11" t="n">
        <v>0.98147</v>
      </c>
      <c r="L103" s="11" t="n">
        <v>0.98474</v>
      </c>
      <c r="M103" s="11" t="n">
        <v>0.98389</v>
      </c>
      <c r="N103" s="11" t="n">
        <v>0.9866</v>
      </c>
      <c r="O103" s="11" t="n">
        <v>0.9799</v>
      </c>
      <c r="P103" s="11" t="n">
        <v>0.97286</v>
      </c>
      <c r="Q103" s="11" t="n">
        <v>0.97438</v>
      </c>
      <c r="R103" s="11" t="n">
        <v>0.97846</v>
      </c>
      <c r="S103" s="11" t="n">
        <v>0.9872</v>
      </c>
      <c r="T103" s="11" t="n">
        <v>0.98736</v>
      </c>
      <c r="U103" s="11" t="n">
        <v>0.98975</v>
      </c>
      <c r="V103" s="11" t="n">
        <v>0.98375</v>
      </c>
      <c r="W103" s="11" t="n">
        <v>0.97922</v>
      </c>
      <c r="X103" s="11" t="n">
        <v>0.96746</v>
      </c>
      <c r="Y103" s="11" t="n">
        <v>0.962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44</v>
      </c>
      <c r="C104" s="11" t="n">
        <v>0.93432</v>
      </c>
      <c r="D104" s="11" t="n">
        <v>0.93386</v>
      </c>
      <c r="E104" s="11" t="n">
        <v>0.94923</v>
      </c>
      <c r="F104" s="11" t="n">
        <v>0.96315</v>
      </c>
      <c r="G104" s="11" t="n">
        <v>0.96915</v>
      </c>
      <c r="H104" s="11" t="n">
        <v>0.96274</v>
      </c>
      <c r="I104" s="11" t="n">
        <v>0.96423</v>
      </c>
      <c r="J104" s="11" t="n">
        <v>0.96181</v>
      </c>
      <c r="K104" s="11" t="n">
        <v>0.96154</v>
      </c>
      <c r="L104" s="11" t="n">
        <v>0.98166</v>
      </c>
      <c r="M104" s="11" t="n">
        <v>0.97837</v>
      </c>
      <c r="N104" s="11" t="n">
        <v>0.95749</v>
      </c>
      <c r="O104" s="11" t="n">
        <v>0.94845</v>
      </c>
      <c r="P104" s="11" t="n">
        <v>0.94387</v>
      </c>
      <c r="Q104" s="11" t="n">
        <v>0.9442</v>
      </c>
      <c r="R104" s="11" t="n">
        <v>0.95061</v>
      </c>
      <c r="S104" s="11" t="n">
        <v>0.95714</v>
      </c>
      <c r="T104" s="11" t="n">
        <v>0.95768</v>
      </c>
      <c r="U104" s="11" t="n">
        <v>0.97663</v>
      </c>
      <c r="V104" s="11" t="n">
        <v>0.9645</v>
      </c>
      <c r="W104" s="11" t="n">
        <v>0.95876</v>
      </c>
      <c r="X104" s="11" t="n">
        <v>0.94321</v>
      </c>
      <c r="Y104" s="11" t="n">
        <v>0.942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89</v>
      </c>
      <c r="C105" s="11" t="n">
        <v>0.96377</v>
      </c>
      <c r="D105" s="11" t="n">
        <v>0.97655</v>
      </c>
      <c r="E105" s="11" t="n">
        <v>0.97447</v>
      </c>
      <c r="F105" s="11" t="n">
        <v>0.97434</v>
      </c>
      <c r="G105" s="11" t="n">
        <v>0.98318</v>
      </c>
      <c r="H105" s="11" t="n">
        <v>0.99097</v>
      </c>
      <c r="I105" s="11" t="n">
        <v>0.99743</v>
      </c>
      <c r="J105" s="11" t="n">
        <v>0.99595</v>
      </c>
      <c r="K105" s="11" t="n">
        <v>0.99034</v>
      </c>
      <c r="L105" s="11" t="n">
        <v>0.98941</v>
      </c>
      <c r="M105" s="11" t="n">
        <v>1.01767</v>
      </c>
      <c r="N105" s="11" t="n">
        <v>0.98936</v>
      </c>
      <c r="O105" s="11" t="n">
        <v>0.97453</v>
      </c>
      <c r="P105" s="11" t="n">
        <v>0.97401</v>
      </c>
      <c r="Q105" s="11" t="n">
        <v>0.97529</v>
      </c>
      <c r="R105" s="11" t="n">
        <v>0.97945</v>
      </c>
      <c r="S105" s="11" t="n">
        <v>0.98759</v>
      </c>
      <c r="T105" s="11" t="n">
        <v>0.99246</v>
      </c>
      <c r="U105" s="11" t="n">
        <v>1.03658</v>
      </c>
      <c r="V105" s="11" t="n">
        <v>1.00815</v>
      </c>
      <c r="W105" s="11" t="n">
        <v>1.00055</v>
      </c>
      <c r="X105" s="11" t="n">
        <v>0.99034</v>
      </c>
      <c r="Y105" s="11" t="n">
        <v>0.984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7109</v>
      </c>
      <c r="C106" s="11" t="n">
        <v>0.96906</v>
      </c>
      <c r="D106" s="11" t="n">
        <v>0.97804</v>
      </c>
      <c r="E106" s="11" t="n">
        <v>0.96888</v>
      </c>
      <c r="F106" s="11" t="n">
        <v>0.98508</v>
      </c>
      <c r="G106" s="11" t="n">
        <v>0.99045</v>
      </c>
      <c r="H106" s="11" t="n">
        <v>0.98714</v>
      </c>
      <c r="I106" s="11" t="n">
        <v>0.98724</v>
      </c>
      <c r="J106" s="11" t="n">
        <v>0.98572</v>
      </c>
      <c r="K106" s="11" t="n">
        <v>0.98423</v>
      </c>
      <c r="L106" s="11" t="n">
        <v>0.98608</v>
      </c>
      <c r="M106" s="11" t="n">
        <v>0.98484</v>
      </c>
      <c r="N106" s="11" t="n">
        <v>0.98499</v>
      </c>
      <c r="O106" s="11" t="n">
        <v>0.99099</v>
      </c>
      <c r="P106" s="11" t="n">
        <v>0.97421</v>
      </c>
      <c r="Q106" s="11" t="n">
        <v>0.97412</v>
      </c>
      <c r="R106" s="11" t="n">
        <v>0.97535</v>
      </c>
      <c r="S106" s="11" t="n">
        <v>0.98243</v>
      </c>
      <c r="T106" s="11" t="n">
        <v>0.98587</v>
      </c>
      <c r="U106" s="11" t="n">
        <v>1.07409</v>
      </c>
      <c r="V106" s="11" t="n">
        <v>0.99959</v>
      </c>
      <c r="W106" s="11" t="n">
        <v>0.99254</v>
      </c>
      <c r="X106" s="11" t="n">
        <v>0.98406</v>
      </c>
      <c r="Y106" s="11" t="n">
        <v>0.97747</v>
      </c>
    </row>
    <row r="107" customFormat="false" ht="12.75" hidden="false" customHeight="false" outlineLevel="0" collapsed="false">
      <c r="A107" s="10" t="n">
        <v>29</v>
      </c>
      <c r="B107" s="11" t="n">
        <v>0.93286</v>
      </c>
      <c r="C107" s="11" t="n">
        <v>0.93236</v>
      </c>
      <c r="D107" s="11" t="n">
        <v>0.94134</v>
      </c>
      <c r="E107" s="11" t="n">
        <v>0.94909</v>
      </c>
      <c r="F107" s="11" t="n">
        <v>0.93402</v>
      </c>
      <c r="G107" s="11" t="n">
        <v>0.95955</v>
      </c>
      <c r="H107" s="11" t="n">
        <v>0.98563</v>
      </c>
      <c r="I107" s="11" t="n">
        <v>0.99482</v>
      </c>
      <c r="J107" s="11" t="n">
        <v>0.98448</v>
      </c>
      <c r="K107" s="11" t="n">
        <v>0.98131</v>
      </c>
      <c r="L107" s="11" t="n">
        <v>0.97715</v>
      </c>
      <c r="M107" s="11" t="n">
        <v>0.96853</v>
      </c>
      <c r="N107" s="11" t="n">
        <v>0.97239</v>
      </c>
      <c r="O107" s="11" t="n">
        <v>0.94999</v>
      </c>
      <c r="P107" s="11" t="n">
        <v>0.9353</v>
      </c>
      <c r="Q107" s="11" t="n">
        <v>0.93887</v>
      </c>
      <c r="R107" s="11" t="n">
        <v>0.94046</v>
      </c>
      <c r="S107" s="11" t="n">
        <v>0.94813</v>
      </c>
      <c r="T107" s="11" t="n">
        <v>0.95044</v>
      </c>
      <c r="U107" s="11" t="n">
        <v>0.96125</v>
      </c>
      <c r="V107" s="11" t="n">
        <v>0.9575</v>
      </c>
      <c r="W107" s="11" t="n">
        <v>0.95121</v>
      </c>
      <c r="X107" s="11" t="n">
        <v>0.93247</v>
      </c>
      <c r="Y107" s="11" t="n">
        <v>0.93244</v>
      </c>
    </row>
    <row r="108" customFormat="false" ht="12.75" hidden="false" customHeight="false" outlineLevel="0" collapsed="false">
      <c r="A108" s="10" t="n">
        <v>30</v>
      </c>
      <c r="B108" s="11" t="n">
        <v>0.95089</v>
      </c>
      <c r="C108" s="11" t="n">
        <v>0.94306</v>
      </c>
      <c r="D108" s="11" t="n">
        <v>0.93158</v>
      </c>
      <c r="E108" s="11" t="n">
        <v>0.94431</v>
      </c>
      <c r="F108" s="11" t="n">
        <v>0.92983</v>
      </c>
      <c r="G108" s="11" t="n">
        <v>0.92575</v>
      </c>
      <c r="H108" s="11" t="n">
        <v>0.94152</v>
      </c>
      <c r="I108" s="11" t="n">
        <v>0.95236</v>
      </c>
      <c r="J108" s="11" t="n">
        <v>0.94783</v>
      </c>
      <c r="K108" s="11" t="n">
        <v>0.94641</v>
      </c>
      <c r="L108" s="11" t="n">
        <v>0.94443</v>
      </c>
      <c r="M108" s="11" t="n">
        <v>0.9427</v>
      </c>
      <c r="N108" s="11" t="n">
        <v>0.94383</v>
      </c>
      <c r="O108" s="11" t="n">
        <v>0.93781</v>
      </c>
      <c r="P108" s="11" t="n">
        <v>0.9361</v>
      </c>
      <c r="Q108" s="11" t="n">
        <v>0.93381</v>
      </c>
      <c r="R108" s="11" t="n">
        <v>0.93539</v>
      </c>
      <c r="S108" s="11" t="n">
        <v>0.94457</v>
      </c>
      <c r="T108" s="11" t="n">
        <v>0.9511</v>
      </c>
      <c r="U108" s="11" t="n">
        <v>0.94877</v>
      </c>
      <c r="V108" s="11" t="n">
        <v>0.95791</v>
      </c>
      <c r="W108" s="11" t="n">
        <v>0.94684</v>
      </c>
      <c r="X108" s="11" t="n">
        <v>0.93712</v>
      </c>
      <c r="Y108" s="11" t="n">
        <v>0.93155</v>
      </c>
    </row>
    <row r="109" customFormat="false" ht="12.75" hidden="false" customHeight="false" outlineLevel="0" collapsed="false">
      <c r="A109" s="12" t="n">
        <v>31</v>
      </c>
      <c r="B109" s="13" t="n">
        <v>0.9233</v>
      </c>
      <c r="C109" s="13" t="n">
        <v>0.92651</v>
      </c>
      <c r="D109" s="13" t="n">
        <v>0.93246</v>
      </c>
      <c r="E109" s="13" t="n">
        <v>0.94374</v>
      </c>
      <c r="F109" s="13" t="n">
        <v>0.94179</v>
      </c>
      <c r="G109" s="13" t="n">
        <v>0.95012</v>
      </c>
      <c r="H109" s="13" t="n">
        <v>0.94177</v>
      </c>
      <c r="I109" s="13" t="n">
        <v>0.94681</v>
      </c>
      <c r="J109" s="13" t="n">
        <v>0.94644</v>
      </c>
      <c r="K109" s="13" t="n">
        <v>0.94427</v>
      </c>
      <c r="L109" s="13" t="n">
        <v>0.94237</v>
      </c>
      <c r="M109" s="13" t="n">
        <v>0.94028</v>
      </c>
      <c r="N109" s="13" t="n">
        <v>0.94027</v>
      </c>
      <c r="O109" s="13" t="n">
        <v>0.94927</v>
      </c>
      <c r="P109" s="13" t="n">
        <v>0.94228</v>
      </c>
      <c r="Q109" s="13" t="n">
        <v>0.94246</v>
      </c>
      <c r="R109" s="13" t="n">
        <v>0.94303</v>
      </c>
      <c r="S109" s="13" t="n">
        <v>0.95109</v>
      </c>
      <c r="T109" s="13" t="n">
        <v>0.95463</v>
      </c>
      <c r="U109" s="13" t="n">
        <v>0.95565</v>
      </c>
      <c r="V109" s="13" t="n">
        <v>0.95205</v>
      </c>
      <c r="W109" s="13" t="n">
        <v>0.9419</v>
      </c>
      <c r="X109" s="13" t="n">
        <v>0.93396</v>
      </c>
      <c r="Y109" s="13" t="n">
        <v>0.929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14</v>
      </c>
      <c r="C115" s="11" t="n">
        <v>0.91979</v>
      </c>
      <c r="D115" s="11" t="n">
        <v>0.92342</v>
      </c>
      <c r="E115" s="11" t="n">
        <v>0.92901</v>
      </c>
      <c r="F115" s="11" t="n">
        <v>0.94033</v>
      </c>
      <c r="G115" s="11" t="n">
        <v>0.98202</v>
      </c>
      <c r="H115" s="11" t="n">
        <v>0.95744</v>
      </c>
      <c r="I115" s="11" t="n">
        <v>0.98729</v>
      </c>
      <c r="J115" s="11" t="n">
        <v>1.01955</v>
      </c>
      <c r="K115" s="11" t="n">
        <v>1.00086</v>
      </c>
      <c r="L115" s="11" t="n">
        <v>0.9796</v>
      </c>
      <c r="M115" s="11" t="n">
        <v>0.97861</v>
      </c>
      <c r="N115" s="11" t="n">
        <v>0.97706</v>
      </c>
      <c r="O115" s="11" t="n">
        <v>0.97486</v>
      </c>
      <c r="P115" s="11" t="n">
        <v>0.97869</v>
      </c>
      <c r="Q115" s="11" t="n">
        <v>0.94224</v>
      </c>
      <c r="R115" s="11" t="n">
        <v>0.9841</v>
      </c>
      <c r="S115" s="11" t="n">
        <v>1.01247</v>
      </c>
      <c r="T115" s="11" t="n">
        <v>1.03922</v>
      </c>
      <c r="U115" s="11" t="n">
        <v>1.05164</v>
      </c>
      <c r="V115" s="11" t="n">
        <v>1.03956</v>
      </c>
      <c r="W115" s="11" t="n">
        <v>0.93176</v>
      </c>
      <c r="X115" s="11" t="n">
        <v>0.92738</v>
      </c>
      <c r="Y115" s="11" t="n">
        <v>0.92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832</v>
      </c>
      <c r="C116" s="11" t="n">
        <v>0.91461</v>
      </c>
      <c r="D116" s="11" t="n">
        <v>0.91474</v>
      </c>
      <c r="E116" s="11" t="n">
        <v>0.9186</v>
      </c>
      <c r="F116" s="11" t="n">
        <v>0.92019</v>
      </c>
      <c r="G116" s="11" t="n">
        <v>0.94358</v>
      </c>
      <c r="H116" s="11" t="n">
        <v>0.99354</v>
      </c>
      <c r="I116" s="11" t="n">
        <v>1.02333</v>
      </c>
      <c r="J116" s="11" t="n">
        <v>0.99458</v>
      </c>
      <c r="K116" s="11" t="n">
        <v>0.99435</v>
      </c>
      <c r="L116" s="11" t="n">
        <v>0.96908</v>
      </c>
      <c r="M116" s="11" t="n">
        <v>0.9637</v>
      </c>
      <c r="N116" s="11" t="n">
        <v>0.96322</v>
      </c>
      <c r="O116" s="11" t="n">
        <v>0.96865</v>
      </c>
      <c r="P116" s="11" t="n">
        <v>0.99847</v>
      </c>
      <c r="Q116" s="11" t="n">
        <v>0.95166</v>
      </c>
      <c r="R116" s="11" t="n">
        <v>0.97831</v>
      </c>
      <c r="S116" s="11" t="n">
        <v>1.01966</v>
      </c>
      <c r="T116" s="11" t="n">
        <v>1.0381</v>
      </c>
      <c r="U116" s="11" t="n">
        <v>1.03774</v>
      </c>
      <c r="V116" s="11" t="n">
        <v>0.99677</v>
      </c>
      <c r="W116" s="11" t="n">
        <v>0.92332</v>
      </c>
      <c r="X116" s="11" t="n">
        <v>0.91859</v>
      </c>
      <c r="Y116" s="11" t="n">
        <v>0.912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9748</v>
      </c>
      <c r="C117" s="11" t="n">
        <v>0.89968</v>
      </c>
      <c r="D117" s="11" t="n">
        <v>0.89864</v>
      </c>
      <c r="E117" s="11" t="n">
        <v>0.89715</v>
      </c>
      <c r="F117" s="11" t="n">
        <v>0.8986</v>
      </c>
      <c r="G117" s="11" t="n">
        <v>0.91405</v>
      </c>
      <c r="H117" s="11" t="n">
        <v>0.92583</v>
      </c>
      <c r="I117" s="11" t="n">
        <v>0.93892</v>
      </c>
      <c r="J117" s="11" t="n">
        <v>0.97972</v>
      </c>
      <c r="K117" s="11" t="n">
        <v>0.96895</v>
      </c>
      <c r="L117" s="11" t="n">
        <v>0.95588</v>
      </c>
      <c r="M117" s="11" t="n">
        <v>0.96148</v>
      </c>
      <c r="N117" s="11" t="n">
        <v>0.9484</v>
      </c>
      <c r="O117" s="11" t="n">
        <v>0.94252</v>
      </c>
      <c r="P117" s="11" t="n">
        <v>0.92213</v>
      </c>
      <c r="Q117" s="11" t="n">
        <v>0.95047</v>
      </c>
      <c r="R117" s="11" t="n">
        <v>0.96954</v>
      </c>
      <c r="S117" s="11" t="n">
        <v>0.98363</v>
      </c>
      <c r="T117" s="11" t="n">
        <v>1.00293</v>
      </c>
      <c r="U117" s="11" t="n">
        <v>1.0007</v>
      </c>
      <c r="V117" s="11" t="n">
        <v>0.9948</v>
      </c>
      <c r="W117" s="11" t="n">
        <v>0.94286</v>
      </c>
      <c r="X117" s="11" t="n">
        <v>0.94546</v>
      </c>
      <c r="Y117" s="11" t="n">
        <v>0.939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4203</v>
      </c>
      <c r="C118" s="11" t="n">
        <v>0.95274</v>
      </c>
      <c r="D118" s="11" t="n">
        <v>0.92891</v>
      </c>
      <c r="E118" s="11" t="n">
        <v>0.94743</v>
      </c>
      <c r="F118" s="11" t="n">
        <v>0.92791</v>
      </c>
      <c r="G118" s="11" t="n">
        <v>0.94502</v>
      </c>
      <c r="H118" s="11" t="n">
        <v>0.95141</v>
      </c>
      <c r="I118" s="11" t="n">
        <v>0.95006</v>
      </c>
      <c r="J118" s="11" t="n">
        <v>0.98876</v>
      </c>
      <c r="K118" s="11" t="n">
        <v>0.99119</v>
      </c>
      <c r="L118" s="11" t="n">
        <v>0.98704</v>
      </c>
      <c r="M118" s="11" t="n">
        <v>0.97675</v>
      </c>
      <c r="N118" s="11" t="n">
        <v>0.94966</v>
      </c>
      <c r="O118" s="11" t="n">
        <v>0.94482</v>
      </c>
      <c r="P118" s="11" t="n">
        <v>0.94609</v>
      </c>
      <c r="Q118" s="11" t="n">
        <v>0.95098</v>
      </c>
      <c r="R118" s="11" t="n">
        <v>0.96248</v>
      </c>
      <c r="S118" s="11" t="n">
        <v>0.99272</v>
      </c>
      <c r="T118" s="11" t="n">
        <v>0.99441</v>
      </c>
      <c r="U118" s="11" t="n">
        <v>0.99921</v>
      </c>
      <c r="V118" s="11" t="n">
        <v>0.92398</v>
      </c>
      <c r="W118" s="11" t="n">
        <v>0.92485</v>
      </c>
      <c r="X118" s="11" t="n">
        <v>0.92289</v>
      </c>
      <c r="Y118" s="11" t="n">
        <v>0.909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474</v>
      </c>
      <c r="C119" s="11" t="n">
        <v>0.92434</v>
      </c>
      <c r="D119" s="11" t="n">
        <v>0.93125</v>
      </c>
      <c r="E119" s="11" t="n">
        <v>0.93124</v>
      </c>
      <c r="F119" s="11" t="n">
        <v>0.94237</v>
      </c>
      <c r="G119" s="11" t="n">
        <v>0.94487</v>
      </c>
      <c r="H119" s="11" t="n">
        <v>0.94985</v>
      </c>
      <c r="I119" s="11" t="n">
        <v>0.94877</v>
      </c>
      <c r="J119" s="11" t="n">
        <v>0.94768</v>
      </c>
      <c r="K119" s="11" t="n">
        <v>0.9743</v>
      </c>
      <c r="L119" s="11" t="n">
        <v>0.95061</v>
      </c>
      <c r="M119" s="11" t="n">
        <v>0.94541</v>
      </c>
      <c r="N119" s="11" t="n">
        <v>0.94416</v>
      </c>
      <c r="O119" s="11" t="n">
        <v>0.94459</v>
      </c>
      <c r="P119" s="11" t="n">
        <v>0.94261</v>
      </c>
      <c r="Q119" s="11" t="n">
        <v>0.94362</v>
      </c>
      <c r="R119" s="11" t="n">
        <v>0.97148</v>
      </c>
      <c r="S119" s="11" t="n">
        <v>1.01334</v>
      </c>
      <c r="T119" s="11" t="n">
        <v>1.04799</v>
      </c>
      <c r="U119" s="11" t="n">
        <v>1.04897</v>
      </c>
      <c r="V119" s="11" t="n">
        <v>0.93987</v>
      </c>
      <c r="W119" s="11" t="n">
        <v>0.94259</v>
      </c>
      <c r="X119" s="11" t="n">
        <v>0.93728</v>
      </c>
      <c r="Y119" s="11" t="n">
        <v>0.9275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0511</v>
      </c>
      <c r="C120" s="11" t="n">
        <v>0.90109</v>
      </c>
      <c r="D120" s="11" t="n">
        <v>0.8851</v>
      </c>
      <c r="E120" s="11" t="n">
        <v>0.89244</v>
      </c>
      <c r="F120" s="11" t="n">
        <v>0.91225</v>
      </c>
      <c r="G120" s="11" t="n">
        <v>0.93669</v>
      </c>
      <c r="H120" s="11" t="n">
        <v>0.94559</v>
      </c>
      <c r="I120" s="11" t="n">
        <v>0.95516</v>
      </c>
      <c r="J120" s="11" t="n">
        <v>0.99292</v>
      </c>
      <c r="K120" s="11" t="n">
        <v>0.94005</v>
      </c>
      <c r="L120" s="11" t="n">
        <v>0.94092</v>
      </c>
      <c r="M120" s="11" t="n">
        <v>0.95841</v>
      </c>
      <c r="N120" s="11" t="n">
        <v>0.93266</v>
      </c>
      <c r="O120" s="11" t="n">
        <v>0.93072</v>
      </c>
      <c r="P120" s="11" t="n">
        <v>0.92241</v>
      </c>
      <c r="Q120" s="11" t="n">
        <v>0.92364</v>
      </c>
      <c r="R120" s="11" t="n">
        <v>0.96922</v>
      </c>
      <c r="S120" s="11" t="n">
        <v>1.0984</v>
      </c>
      <c r="T120" s="11" t="n">
        <v>1.08888</v>
      </c>
      <c r="U120" s="11" t="n">
        <v>1.11182</v>
      </c>
      <c r="V120" s="11" t="n">
        <v>0.97222</v>
      </c>
      <c r="W120" s="11" t="n">
        <v>0.93075</v>
      </c>
      <c r="X120" s="11" t="n">
        <v>0.92099</v>
      </c>
      <c r="Y120" s="11" t="n">
        <v>0.9020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9421</v>
      </c>
      <c r="C121" s="11" t="n">
        <v>0.87063</v>
      </c>
      <c r="D121" s="11" t="n">
        <v>0.8793</v>
      </c>
      <c r="E121" s="11" t="n">
        <v>0.88502</v>
      </c>
      <c r="F121" s="11" t="n">
        <v>0.9081</v>
      </c>
      <c r="G121" s="11" t="n">
        <v>0.91196</v>
      </c>
      <c r="H121" s="11" t="n">
        <v>0.93497</v>
      </c>
      <c r="I121" s="11" t="n">
        <v>0.94273</v>
      </c>
      <c r="J121" s="11" t="n">
        <v>0.97521</v>
      </c>
      <c r="K121" s="11" t="n">
        <v>0.97431</v>
      </c>
      <c r="L121" s="11" t="n">
        <v>0.96482</v>
      </c>
      <c r="M121" s="11" t="n">
        <v>0.96358</v>
      </c>
      <c r="N121" s="11" t="n">
        <v>0.92891</v>
      </c>
      <c r="O121" s="11" t="n">
        <v>0.92762</v>
      </c>
      <c r="P121" s="11" t="n">
        <v>0.91681</v>
      </c>
      <c r="Q121" s="11" t="n">
        <v>0.90888</v>
      </c>
      <c r="R121" s="11" t="n">
        <v>0.93095</v>
      </c>
      <c r="S121" s="11" t="n">
        <v>0.9748</v>
      </c>
      <c r="T121" s="11" t="n">
        <v>1.0294</v>
      </c>
      <c r="U121" s="11" t="n">
        <v>1.09168</v>
      </c>
      <c r="V121" s="11" t="n">
        <v>0.96291</v>
      </c>
      <c r="W121" s="11" t="n">
        <v>0.92873</v>
      </c>
      <c r="X121" s="11" t="n">
        <v>0.91692</v>
      </c>
      <c r="Y121" s="11" t="n">
        <v>0.893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2828</v>
      </c>
      <c r="C122" s="11" t="n">
        <v>0.9265</v>
      </c>
      <c r="D122" s="11" t="n">
        <v>0.89842</v>
      </c>
      <c r="E122" s="11" t="n">
        <v>0.89595</v>
      </c>
      <c r="F122" s="11" t="n">
        <v>0.90809</v>
      </c>
      <c r="G122" s="11" t="n">
        <v>0.91189</v>
      </c>
      <c r="H122" s="11" t="n">
        <v>0.93024</v>
      </c>
      <c r="I122" s="11" t="n">
        <v>0.93983</v>
      </c>
      <c r="J122" s="11" t="n">
        <v>0.94308</v>
      </c>
      <c r="K122" s="11" t="n">
        <v>0.9445</v>
      </c>
      <c r="L122" s="11" t="n">
        <v>0.9408</v>
      </c>
      <c r="M122" s="11" t="n">
        <v>0.93891</v>
      </c>
      <c r="N122" s="11" t="n">
        <v>0.93832</v>
      </c>
      <c r="O122" s="11" t="n">
        <v>0.93852</v>
      </c>
      <c r="P122" s="11" t="n">
        <v>0.93907</v>
      </c>
      <c r="Q122" s="11" t="n">
        <v>0.93656</v>
      </c>
      <c r="R122" s="11" t="n">
        <v>0.94555</v>
      </c>
      <c r="S122" s="11" t="n">
        <v>0.94845</v>
      </c>
      <c r="T122" s="11" t="n">
        <v>0.97605</v>
      </c>
      <c r="U122" s="11" t="n">
        <v>0.97258</v>
      </c>
      <c r="V122" s="11" t="n">
        <v>0.98047</v>
      </c>
      <c r="W122" s="11" t="n">
        <v>0.96028</v>
      </c>
      <c r="X122" s="11" t="n">
        <v>0.94499</v>
      </c>
      <c r="Y122" s="11" t="n">
        <v>0.928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024</v>
      </c>
      <c r="C123" s="11" t="n">
        <v>0.93412</v>
      </c>
      <c r="D123" s="11" t="n">
        <v>0.91851</v>
      </c>
      <c r="E123" s="11" t="n">
        <v>0.92738</v>
      </c>
      <c r="F123" s="11" t="n">
        <v>0.91999</v>
      </c>
      <c r="G123" s="11" t="n">
        <v>0.9249</v>
      </c>
      <c r="H123" s="11" t="n">
        <v>0.94325</v>
      </c>
      <c r="I123" s="11" t="n">
        <v>0.95403</v>
      </c>
      <c r="J123" s="11" t="n">
        <v>0.95525</v>
      </c>
      <c r="K123" s="11" t="n">
        <v>0.95688</v>
      </c>
      <c r="L123" s="11" t="n">
        <v>0.95449</v>
      </c>
      <c r="M123" s="11" t="n">
        <v>0.95245</v>
      </c>
      <c r="N123" s="11" t="n">
        <v>0.9517</v>
      </c>
      <c r="O123" s="11" t="n">
        <v>0.95322</v>
      </c>
      <c r="P123" s="11" t="n">
        <v>0.952</v>
      </c>
      <c r="Q123" s="11" t="n">
        <v>0.95227</v>
      </c>
      <c r="R123" s="11" t="n">
        <v>0.95707</v>
      </c>
      <c r="S123" s="11" t="n">
        <v>0.96885</v>
      </c>
      <c r="T123" s="11" t="n">
        <v>0.97794</v>
      </c>
      <c r="U123" s="11" t="n">
        <v>0.95837</v>
      </c>
      <c r="V123" s="11" t="n">
        <v>0.9485</v>
      </c>
      <c r="W123" s="11" t="n">
        <v>0.96065</v>
      </c>
      <c r="X123" s="11" t="n">
        <v>0.95431</v>
      </c>
      <c r="Y123" s="11" t="n">
        <v>0.9445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868</v>
      </c>
      <c r="C124" s="11" t="n">
        <v>0.91376</v>
      </c>
      <c r="D124" s="11" t="n">
        <v>0.89538</v>
      </c>
      <c r="E124" s="11" t="n">
        <v>0.90129</v>
      </c>
      <c r="F124" s="11" t="n">
        <v>0.89803</v>
      </c>
      <c r="G124" s="11" t="n">
        <v>0.90177</v>
      </c>
      <c r="H124" s="11" t="n">
        <v>0.91883</v>
      </c>
      <c r="I124" s="11" t="n">
        <v>0.92755</v>
      </c>
      <c r="J124" s="11" t="n">
        <v>0.93549</v>
      </c>
      <c r="K124" s="11" t="n">
        <v>0.93706</v>
      </c>
      <c r="L124" s="11" t="n">
        <v>0.93531</v>
      </c>
      <c r="M124" s="11" t="n">
        <v>0.93182</v>
      </c>
      <c r="N124" s="11" t="n">
        <v>0.91052</v>
      </c>
      <c r="O124" s="11" t="n">
        <v>0.91205</v>
      </c>
      <c r="P124" s="11" t="n">
        <v>0.93243</v>
      </c>
      <c r="Q124" s="11" t="n">
        <v>0.92911</v>
      </c>
      <c r="R124" s="11" t="n">
        <v>0.94324</v>
      </c>
      <c r="S124" s="11" t="n">
        <v>0.95048</v>
      </c>
      <c r="T124" s="11" t="n">
        <v>0.97729</v>
      </c>
      <c r="U124" s="11" t="n">
        <v>0.93482</v>
      </c>
      <c r="V124" s="11" t="n">
        <v>0.92736</v>
      </c>
      <c r="W124" s="11" t="n">
        <v>0.91666</v>
      </c>
      <c r="X124" s="11" t="n">
        <v>0.93436</v>
      </c>
      <c r="Y124" s="11" t="n">
        <v>0.919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842</v>
      </c>
      <c r="C125" s="11" t="n">
        <v>0.92715</v>
      </c>
      <c r="D125" s="11" t="n">
        <v>0.91503</v>
      </c>
      <c r="E125" s="11" t="n">
        <v>0.92789</v>
      </c>
      <c r="F125" s="11" t="n">
        <v>0.92343</v>
      </c>
      <c r="G125" s="11" t="n">
        <v>0.94364</v>
      </c>
      <c r="H125" s="11" t="n">
        <v>0.95283</v>
      </c>
      <c r="I125" s="11" t="n">
        <v>0.95183</v>
      </c>
      <c r="J125" s="11" t="n">
        <v>0.95309</v>
      </c>
      <c r="K125" s="11" t="n">
        <v>0.95461</v>
      </c>
      <c r="L125" s="11" t="n">
        <v>0.95232</v>
      </c>
      <c r="M125" s="11" t="n">
        <v>0.94883</v>
      </c>
      <c r="N125" s="11" t="n">
        <v>0.94767</v>
      </c>
      <c r="O125" s="11" t="n">
        <v>0.92869</v>
      </c>
      <c r="P125" s="11" t="n">
        <v>0.92274</v>
      </c>
      <c r="Q125" s="11" t="n">
        <v>0.93424</v>
      </c>
      <c r="R125" s="11" t="n">
        <v>0.94651</v>
      </c>
      <c r="S125" s="11" t="n">
        <v>0.95629</v>
      </c>
      <c r="T125" s="11" t="n">
        <v>0.98599</v>
      </c>
      <c r="U125" s="11" t="n">
        <v>0.94186</v>
      </c>
      <c r="V125" s="11" t="n">
        <v>0.92841</v>
      </c>
      <c r="W125" s="11" t="n">
        <v>0.94426</v>
      </c>
      <c r="X125" s="11" t="n">
        <v>0.9394</v>
      </c>
      <c r="Y125" s="11" t="n">
        <v>0.925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433</v>
      </c>
      <c r="C126" s="11" t="n">
        <v>0.90777</v>
      </c>
      <c r="D126" s="11" t="n">
        <v>0.89846</v>
      </c>
      <c r="E126" s="11" t="n">
        <v>0.91868</v>
      </c>
      <c r="F126" s="11" t="n">
        <v>0.91998</v>
      </c>
      <c r="G126" s="11" t="n">
        <v>0.92204</v>
      </c>
      <c r="H126" s="11" t="n">
        <v>0.93269</v>
      </c>
      <c r="I126" s="11" t="n">
        <v>0.9331</v>
      </c>
      <c r="J126" s="11" t="n">
        <v>0.93896</v>
      </c>
      <c r="K126" s="11" t="n">
        <v>0.93854</v>
      </c>
      <c r="L126" s="11" t="n">
        <v>0.93671</v>
      </c>
      <c r="M126" s="11" t="n">
        <v>0.93434</v>
      </c>
      <c r="N126" s="11" t="n">
        <v>0.93297</v>
      </c>
      <c r="O126" s="11" t="n">
        <v>0.92159</v>
      </c>
      <c r="P126" s="11" t="n">
        <v>0.92289</v>
      </c>
      <c r="Q126" s="11" t="n">
        <v>0.92154</v>
      </c>
      <c r="R126" s="11" t="n">
        <v>0.9329</v>
      </c>
      <c r="S126" s="11" t="n">
        <v>0.94404</v>
      </c>
      <c r="T126" s="11" t="n">
        <v>0.94014</v>
      </c>
      <c r="U126" s="11" t="n">
        <v>0.94121</v>
      </c>
      <c r="V126" s="11" t="n">
        <v>0.90977</v>
      </c>
      <c r="W126" s="11" t="n">
        <v>0.92293</v>
      </c>
      <c r="X126" s="11" t="n">
        <v>0.91804</v>
      </c>
      <c r="Y126" s="11" t="n">
        <v>0.911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795</v>
      </c>
      <c r="C127" s="11" t="n">
        <v>0.93419</v>
      </c>
      <c r="D127" s="11" t="n">
        <v>0.94233</v>
      </c>
      <c r="E127" s="11" t="n">
        <v>0.95565</v>
      </c>
      <c r="F127" s="11" t="n">
        <v>0.9545</v>
      </c>
      <c r="G127" s="11" t="n">
        <v>0.95685</v>
      </c>
      <c r="H127" s="11" t="n">
        <v>0.96666</v>
      </c>
      <c r="I127" s="11" t="n">
        <v>0.97477</v>
      </c>
      <c r="J127" s="11" t="n">
        <v>0.99226</v>
      </c>
      <c r="K127" s="11" t="n">
        <v>0.9862</v>
      </c>
      <c r="L127" s="11" t="n">
        <v>0.98582</v>
      </c>
      <c r="M127" s="11" t="n">
        <v>0.97633</v>
      </c>
      <c r="N127" s="11" t="n">
        <v>0.96677</v>
      </c>
      <c r="O127" s="11" t="n">
        <v>0.96534</v>
      </c>
      <c r="P127" s="11" t="n">
        <v>0.95643</v>
      </c>
      <c r="Q127" s="11" t="n">
        <v>0.958</v>
      </c>
      <c r="R127" s="11" t="n">
        <v>0.96305</v>
      </c>
      <c r="S127" s="11" t="n">
        <v>0.9835</v>
      </c>
      <c r="T127" s="11" t="n">
        <v>1.03179</v>
      </c>
      <c r="U127" s="11" t="n">
        <v>1.03667</v>
      </c>
      <c r="V127" s="11" t="n">
        <v>0.95535</v>
      </c>
      <c r="W127" s="11" t="n">
        <v>0.95951</v>
      </c>
      <c r="X127" s="11" t="n">
        <v>0.94896</v>
      </c>
      <c r="Y127" s="11" t="n">
        <v>0.944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5969</v>
      </c>
      <c r="C128" s="11" t="n">
        <v>0.9544</v>
      </c>
      <c r="D128" s="11" t="n">
        <v>0.96387</v>
      </c>
      <c r="E128" s="11" t="n">
        <v>0.96526</v>
      </c>
      <c r="F128" s="11" t="n">
        <v>0.97429</v>
      </c>
      <c r="G128" s="11" t="n">
        <v>0.98088</v>
      </c>
      <c r="H128" s="11" t="n">
        <v>1.00101</v>
      </c>
      <c r="I128" s="11" t="n">
        <v>1.00853</v>
      </c>
      <c r="J128" s="11" t="n">
        <v>1.01311</v>
      </c>
      <c r="K128" s="11" t="n">
        <v>1.01217</v>
      </c>
      <c r="L128" s="11" t="n">
        <v>1.01921</v>
      </c>
      <c r="M128" s="11" t="n">
        <v>1.01498</v>
      </c>
      <c r="N128" s="11" t="n">
        <v>1.01633</v>
      </c>
      <c r="O128" s="11" t="n">
        <v>1.01701</v>
      </c>
      <c r="P128" s="11" t="n">
        <v>1.00372</v>
      </c>
      <c r="Q128" s="11" t="n">
        <v>1.0006</v>
      </c>
      <c r="R128" s="11" t="n">
        <v>1.01326</v>
      </c>
      <c r="S128" s="11" t="n">
        <v>1.01624</v>
      </c>
      <c r="T128" s="11" t="n">
        <v>1.0885</v>
      </c>
      <c r="U128" s="11" t="n">
        <v>1.00658</v>
      </c>
      <c r="V128" s="11" t="n">
        <v>0.99803</v>
      </c>
      <c r="W128" s="11" t="n">
        <v>1.00658</v>
      </c>
      <c r="X128" s="11" t="n">
        <v>0.99375</v>
      </c>
      <c r="Y128" s="11" t="n">
        <v>0.985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066</v>
      </c>
      <c r="C129" s="11" t="n">
        <v>0.96936</v>
      </c>
      <c r="D129" s="11" t="n">
        <v>0.97271</v>
      </c>
      <c r="E129" s="11" t="n">
        <v>0.98259</v>
      </c>
      <c r="F129" s="11" t="n">
        <v>0.97371</v>
      </c>
      <c r="G129" s="11" t="n">
        <v>0.98491</v>
      </c>
      <c r="H129" s="11" t="n">
        <v>0.9868</v>
      </c>
      <c r="I129" s="11" t="n">
        <v>1.00396</v>
      </c>
      <c r="J129" s="11" t="n">
        <v>1.03629</v>
      </c>
      <c r="K129" s="11" t="n">
        <v>1.0057</v>
      </c>
      <c r="L129" s="11" t="n">
        <v>1.03592</v>
      </c>
      <c r="M129" s="11" t="n">
        <v>1.05872</v>
      </c>
      <c r="N129" s="11" t="n">
        <v>1.0332</v>
      </c>
      <c r="O129" s="11" t="n">
        <v>1.00166</v>
      </c>
      <c r="P129" s="11" t="n">
        <v>0.98687</v>
      </c>
      <c r="Q129" s="11" t="n">
        <v>0.97799</v>
      </c>
      <c r="R129" s="11" t="n">
        <v>1.00272</v>
      </c>
      <c r="S129" s="11" t="n">
        <v>1.01029</v>
      </c>
      <c r="T129" s="11" t="n">
        <v>1.10493</v>
      </c>
      <c r="U129" s="11" t="n">
        <v>1.0614</v>
      </c>
      <c r="V129" s="11" t="n">
        <v>1.0743</v>
      </c>
      <c r="W129" s="11" t="n">
        <v>0.99729</v>
      </c>
      <c r="X129" s="11" t="n">
        <v>0.98385</v>
      </c>
      <c r="Y129" s="11" t="n">
        <v>0.9746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136</v>
      </c>
      <c r="C130" s="11" t="n">
        <v>0.9141</v>
      </c>
      <c r="D130" s="11" t="n">
        <v>0.91455</v>
      </c>
      <c r="E130" s="11" t="n">
        <v>0.9263</v>
      </c>
      <c r="F130" s="11" t="n">
        <v>0.93842</v>
      </c>
      <c r="G130" s="11" t="n">
        <v>0.94802</v>
      </c>
      <c r="H130" s="11" t="n">
        <v>0.95323</v>
      </c>
      <c r="I130" s="11" t="n">
        <v>0.96182</v>
      </c>
      <c r="J130" s="11" t="n">
        <v>0.98307</v>
      </c>
      <c r="K130" s="11" t="n">
        <v>0.98035</v>
      </c>
      <c r="L130" s="11" t="n">
        <v>0.98361</v>
      </c>
      <c r="M130" s="11" t="n">
        <v>1.02453</v>
      </c>
      <c r="N130" s="11" t="n">
        <v>0.99743</v>
      </c>
      <c r="O130" s="11" t="n">
        <v>0.981</v>
      </c>
      <c r="P130" s="11" t="n">
        <v>0.94656</v>
      </c>
      <c r="Q130" s="11" t="n">
        <v>0.94802</v>
      </c>
      <c r="R130" s="11" t="n">
        <v>0.96156</v>
      </c>
      <c r="S130" s="11" t="n">
        <v>0.98639</v>
      </c>
      <c r="T130" s="11" t="n">
        <v>1.04714</v>
      </c>
      <c r="U130" s="11" t="n">
        <v>0.97743</v>
      </c>
      <c r="V130" s="11" t="n">
        <v>0.97338</v>
      </c>
      <c r="W130" s="11" t="n">
        <v>0.94479</v>
      </c>
      <c r="X130" s="11" t="n">
        <v>0.93821</v>
      </c>
      <c r="Y130" s="11" t="n">
        <v>0.933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14</v>
      </c>
      <c r="C131" s="11" t="n">
        <v>0.93057</v>
      </c>
      <c r="D131" s="11" t="n">
        <v>0.93641</v>
      </c>
      <c r="E131" s="11" t="n">
        <v>0.93516</v>
      </c>
      <c r="F131" s="11" t="n">
        <v>0.95373</v>
      </c>
      <c r="G131" s="11" t="n">
        <v>0.95788</v>
      </c>
      <c r="H131" s="11" t="n">
        <v>0.97296</v>
      </c>
      <c r="I131" s="11" t="n">
        <v>0.97345</v>
      </c>
      <c r="J131" s="11" t="n">
        <v>0.97753</v>
      </c>
      <c r="K131" s="11" t="n">
        <v>0.97225</v>
      </c>
      <c r="L131" s="11" t="n">
        <v>0.97387</v>
      </c>
      <c r="M131" s="11" t="n">
        <v>1.0121</v>
      </c>
      <c r="N131" s="11" t="n">
        <v>0.97527</v>
      </c>
      <c r="O131" s="11" t="n">
        <v>0.96402</v>
      </c>
      <c r="P131" s="11" t="n">
        <v>0.95266</v>
      </c>
      <c r="Q131" s="11" t="n">
        <v>0.93994</v>
      </c>
      <c r="R131" s="11" t="n">
        <v>0.9542</v>
      </c>
      <c r="S131" s="11" t="n">
        <v>0.96159</v>
      </c>
      <c r="T131" s="11" t="n">
        <v>0.99731</v>
      </c>
      <c r="U131" s="11" t="n">
        <v>1.02116</v>
      </c>
      <c r="V131" s="11" t="n">
        <v>0.9584</v>
      </c>
      <c r="W131" s="11" t="n">
        <v>0.94245</v>
      </c>
      <c r="X131" s="11" t="n">
        <v>0.93554</v>
      </c>
      <c r="Y131" s="11" t="n">
        <v>0.93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554</v>
      </c>
      <c r="C132" s="11" t="n">
        <v>0.92504</v>
      </c>
      <c r="D132" s="11" t="n">
        <v>0.93559</v>
      </c>
      <c r="E132" s="11" t="n">
        <v>0.9405</v>
      </c>
      <c r="F132" s="11" t="n">
        <v>0.96026</v>
      </c>
      <c r="G132" s="11" t="n">
        <v>0.96744</v>
      </c>
      <c r="H132" s="11" t="n">
        <v>0.97765</v>
      </c>
      <c r="I132" s="11" t="n">
        <v>0.97752</v>
      </c>
      <c r="J132" s="11" t="n">
        <v>0.97451</v>
      </c>
      <c r="K132" s="11" t="n">
        <v>0.95847</v>
      </c>
      <c r="L132" s="11" t="n">
        <v>0.97625</v>
      </c>
      <c r="M132" s="11" t="n">
        <v>0.98158</v>
      </c>
      <c r="N132" s="11" t="n">
        <v>1.01125</v>
      </c>
      <c r="O132" s="11" t="n">
        <v>1.01253</v>
      </c>
      <c r="P132" s="11" t="n">
        <v>1.00792</v>
      </c>
      <c r="Q132" s="11" t="n">
        <v>0.9515</v>
      </c>
      <c r="R132" s="11" t="n">
        <v>0.9678</v>
      </c>
      <c r="S132" s="11" t="n">
        <v>0.96918</v>
      </c>
      <c r="T132" s="11" t="n">
        <v>0.99772</v>
      </c>
      <c r="U132" s="11" t="n">
        <v>1.0359</v>
      </c>
      <c r="V132" s="11" t="n">
        <v>0.9602</v>
      </c>
      <c r="W132" s="11" t="n">
        <v>0.93964</v>
      </c>
      <c r="X132" s="11" t="n">
        <v>0.9346</v>
      </c>
      <c r="Y132" s="11" t="n">
        <v>0.930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3525</v>
      </c>
      <c r="C133" s="11" t="n">
        <v>0.93477</v>
      </c>
      <c r="D133" s="11" t="n">
        <v>0.9461</v>
      </c>
      <c r="E133" s="11" t="n">
        <v>0.94677</v>
      </c>
      <c r="F133" s="11" t="n">
        <v>0.96888</v>
      </c>
      <c r="G133" s="11" t="n">
        <v>0.96372</v>
      </c>
      <c r="H133" s="11" t="n">
        <v>0.97075</v>
      </c>
      <c r="I133" s="11" t="n">
        <v>0.98207</v>
      </c>
      <c r="J133" s="11" t="n">
        <v>0.98119</v>
      </c>
      <c r="K133" s="11" t="n">
        <v>0.97842</v>
      </c>
      <c r="L133" s="11" t="n">
        <v>0.97732</v>
      </c>
      <c r="M133" s="11" t="n">
        <v>0.97162</v>
      </c>
      <c r="N133" s="11" t="n">
        <v>0.97419</v>
      </c>
      <c r="O133" s="11" t="n">
        <v>0.97504</v>
      </c>
      <c r="P133" s="11" t="n">
        <v>0.95269</v>
      </c>
      <c r="Q133" s="11" t="n">
        <v>0.95171</v>
      </c>
      <c r="R133" s="11" t="n">
        <v>0.96402</v>
      </c>
      <c r="S133" s="11" t="n">
        <v>0.97554</v>
      </c>
      <c r="T133" s="11" t="n">
        <v>0.9775</v>
      </c>
      <c r="U133" s="11" t="n">
        <v>0.98392</v>
      </c>
      <c r="V133" s="11" t="n">
        <v>0.96748</v>
      </c>
      <c r="W133" s="11" t="n">
        <v>0.95477</v>
      </c>
      <c r="X133" s="11" t="n">
        <v>0.94155</v>
      </c>
      <c r="Y133" s="11" t="n">
        <v>0.94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458</v>
      </c>
      <c r="C134" s="11" t="n">
        <v>0.93208</v>
      </c>
      <c r="D134" s="11" t="n">
        <v>0.93698</v>
      </c>
      <c r="E134" s="11" t="n">
        <v>0.93676</v>
      </c>
      <c r="F134" s="11" t="n">
        <v>0.95256</v>
      </c>
      <c r="G134" s="11" t="n">
        <v>0.95755</v>
      </c>
      <c r="H134" s="11" t="n">
        <v>0.96799</v>
      </c>
      <c r="I134" s="11" t="n">
        <v>0.97775</v>
      </c>
      <c r="J134" s="11" t="n">
        <v>0.97722</v>
      </c>
      <c r="K134" s="11" t="n">
        <v>0.97651</v>
      </c>
      <c r="L134" s="11" t="n">
        <v>0.97505</v>
      </c>
      <c r="M134" s="11" t="n">
        <v>0.97141</v>
      </c>
      <c r="N134" s="11" t="n">
        <v>0.96969</v>
      </c>
      <c r="O134" s="11" t="n">
        <v>0.93932</v>
      </c>
      <c r="P134" s="11" t="n">
        <v>0.93883</v>
      </c>
      <c r="Q134" s="11" t="n">
        <v>0.94267</v>
      </c>
      <c r="R134" s="11" t="n">
        <v>0.95099</v>
      </c>
      <c r="S134" s="11" t="n">
        <v>0.96731</v>
      </c>
      <c r="T134" s="11" t="n">
        <v>0.96474</v>
      </c>
      <c r="U134" s="11" t="n">
        <v>0.97353</v>
      </c>
      <c r="V134" s="11" t="n">
        <v>0.9601</v>
      </c>
      <c r="W134" s="11" t="n">
        <v>0.94459</v>
      </c>
      <c r="X134" s="11" t="n">
        <v>0.9391</v>
      </c>
      <c r="Y134" s="11" t="n">
        <v>0.933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327</v>
      </c>
      <c r="C135" s="11" t="n">
        <v>0.91174</v>
      </c>
      <c r="D135" s="11" t="n">
        <v>0.93497</v>
      </c>
      <c r="E135" s="11" t="n">
        <v>0.93684</v>
      </c>
      <c r="F135" s="11" t="n">
        <v>0.95419</v>
      </c>
      <c r="G135" s="11" t="n">
        <v>0.95782</v>
      </c>
      <c r="H135" s="11" t="n">
        <v>0.96145</v>
      </c>
      <c r="I135" s="11" t="n">
        <v>0.96422</v>
      </c>
      <c r="J135" s="11" t="n">
        <v>0.97324</v>
      </c>
      <c r="K135" s="11" t="n">
        <v>0.96915</v>
      </c>
      <c r="L135" s="11" t="n">
        <v>0.9642</v>
      </c>
      <c r="M135" s="11" t="n">
        <v>0.96368</v>
      </c>
      <c r="N135" s="11" t="n">
        <v>0.96684</v>
      </c>
      <c r="O135" s="11" t="n">
        <v>0.94845</v>
      </c>
      <c r="P135" s="11" t="n">
        <v>0.94773</v>
      </c>
      <c r="Q135" s="11" t="n">
        <v>0.95132</v>
      </c>
      <c r="R135" s="11" t="n">
        <v>0.95402</v>
      </c>
      <c r="S135" s="11" t="n">
        <v>0.96149</v>
      </c>
      <c r="T135" s="11" t="n">
        <v>0.97477</v>
      </c>
      <c r="U135" s="11" t="n">
        <v>0.97878</v>
      </c>
      <c r="V135" s="11" t="n">
        <v>0.9612</v>
      </c>
      <c r="W135" s="11" t="n">
        <v>0.94531</v>
      </c>
      <c r="X135" s="11" t="n">
        <v>0.93968</v>
      </c>
      <c r="Y135" s="11" t="n">
        <v>0.933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176</v>
      </c>
      <c r="C136" s="11" t="n">
        <v>0.956</v>
      </c>
      <c r="D136" s="11" t="n">
        <v>0.95862</v>
      </c>
      <c r="E136" s="11" t="n">
        <v>0.94721</v>
      </c>
      <c r="F136" s="11" t="n">
        <v>0.9603</v>
      </c>
      <c r="G136" s="11" t="n">
        <v>0.97168</v>
      </c>
      <c r="H136" s="11" t="n">
        <v>0.9747</v>
      </c>
      <c r="I136" s="11" t="n">
        <v>0.98111</v>
      </c>
      <c r="J136" s="11" t="n">
        <v>0.98762</v>
      </c>
      <c r="K136" s="11" t="n">
        <v>0.98845</v>
      </c>
      <c r="L136" s="11" t="n">
        <v>0.9833</v>
      </c>
      <c r="M136" s="11" t="n">
        <v>0.97992</v>
      </c>
      <c r="N136" s="11" t="n">
        <v>0.98009</v>
      </c>
      <c r="O136" s="11" t="n">
        <v>0.97672</v>
      </c>
      <c r="P136" s="11" t="n">
        <v>0.97066</v>
      </c>
      <c r="Q136" s="11" t="n">
        <v>0.96788</v>
      </c>
      <c r="R136" s="11" t="n">
        <v>0.97076</v>
      </c>
      <c r="S136" s="11" t="n">
        <v>0.97576</v>
      </c>
      <c r="T136" s="11" t="n">
        <v>0.98502</v>
      </c>
      <c r="U136" s="11" t="n">
        <v>0.97363</v>
      </c>
      <c r="V136" s="11" t="n">
        <v>0.96995</v>
      </c>
      <c r="W136" s="11" t="n">
        <v>0.97386</v>
      </c>
      <c r="X136" s="11" t="n">
        <v>0.96714</v>
      </c>
      <c r="Y136" s="11" t="n">
        <v>0.9599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924</v>
      </c>
      <c r="C137" s="11" t="n">
        <v>0.94721</v>
      </c>
      <c r="D137" s="11" t="n">
        <v>0.9445</v>
      </c>
      <c r="E137" s="11" t="n">
        <v>0.91916</v>
      </c>
      <c r="F137" s="11" t="n">
        <v>0.93013</v>
      </c>
      <c r="G137" s="11" t="n">
        <v>0.94715</v>
      </c>
      <c r="H137" s="11" t="n">
        <v>0.95855</v>
      </c>
      <c r="I137" s="11" t="n">
        <v>0.96955</v>
      </c>
      <c r="J137" s="11" t="n">
        <v>0.97229</v>
      </c>
      <c r="K137" s="11" t="n">
        <v>0.96983</v>
      </c>
      <c r="L137" s="11" t="n">
        <v>0.96825</v>
      </c>
      <c r="M137" s="11" t="n">
        <v>0.96768</v>
      </c>
      <c r="N137" s="11" t="n">
        <v>0.96729</v>
      </c>
      <c r="O137" s="11" t="n">
        <v>0.96557</v>
      </c>
      <c r="P137" s="11" t="n">
        <v>0.96045</v>
      </c>
      <c r="Q137" s="11" t="n">
        <v>0.96033</v>
      </c>
      <c r="R137" s="11" t="n">
        <v>0.96977</v>
      </c>
      <c r="S137" s="11" t="n">
        <v>0.97013</v>
      </c>
      <c r="T137" s="11" t="n">
        <v>0.97553</v>
      </c>
      <c r="U137" s="11" t="n">
        <v>0.96366</v>
      </c>
      <c r="V137" s="11" t="n">
        <v>0.95149</v>
      </c>
      <c r="W137" s="11" t="n">
        <v>0.96447</v>
      </c>
      <c r="X137" s="11" t="n">
        <v>0.95695</v>
      </c>
      <c r="Y137" s="11" t="n">
        <v>0.946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403</v>
      </c>
      <c r="C138" s="11" t="n">
        <v>0.92701</v>
      </c>
      <c r="D138" s="11" t="n">
        <v>0.94337</v>
      </c>
      <c r="E138" s="11" t="n">
        <v>0.94742</v>
      </c>
      <c r="F138" s="11" t="n">
        <v>0.96181</v>
      </c>
      <c r="G138" s="11" t="n">
        <v>0.96731</v>
      </c>
      <c r="H138" s="11" t="n">
        <v>0.95722</v>
      </c>
      <c r="I138" s="11" t="n">
        <v>0.95817</v>
      </c>
      <c r="J138" s="11" t="n">
        <v>0.96287</v>
      </c>
      <c r="K138" s="11" t="n">
        <v>0.9773</v>
      </c>
      <c r="L138" s="11" t="n">
        <v>0.97597</v>
      </c>
      <c r="M138" s="11" t="n">
        <v>0.97093</v>
      </c>
      <c r="N138" s="11" t="n">
        <v>0.97397</v>
      </c>
      <c r="O138" s="11" t="n">
        <v>0.95829</v>
      </c>
      <c r="P138" s="11" t="n">
        <v>0.95257</v>
      </c>
      <c r="Q138" s="11" t="n">
        <v>0.95429</v>
      </c>
      <c r="R138" s="11" t="n">
        <v>0.95829</v>
      </c>
      <c r="S138" s="11" t="n">
        <v>0.96201</v>
      </c>
      <c r="T138" s="11" t="n">
        <v>0.96681</v>
      </c>
      <c r="U138" s="11" t="n">
        <v>0.96771</v>
      </c>
      <c r="V138" s="11" t="n">
        <v>0.95706</v>
      </c>
      <c r="W138" s="11" t="n">
        <v>0.9529</v>
      </c>
      <c r="X138" s="11" t="n">
        <v>0.9359</v>
      </c>
      <c r="Y138" s="11" t="n">
        <v>0.940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3741</v>
      </c>
      <c r="C139" s="11" t="n">
        <v>0.93792</v>
      </c>
      <c r="D139" s="11" t="n">
        <v>0.94664</v>
      </c>
      <c r="E139" s="11" t="n">
        <v>0.94437</v>
      </c>
      <c r="F139" s="11" t="n">
        <v>0.95504</v>
      </c>
      <c r="G139" s="11" t="n">
        <v>0.95866</v>
      </c>
      <c r="H139" s="11" t="n">
        <v>0.94791</v>
      </c>
      <c r="I139" s="11" t="n">
        <v>0.95107</v>
      </c>
      <c r="J139" s="11" t="n">
        <v>0.94904</v>
      </c>
      <c r="K139" s="11" t="n">
        <v>0.94901</v>
      </c>
      <c r="L139" s="11" t="n">
        <v>0.95214</v>
      </c>
      <c r="M139" s="11" t="n">
        <v>0.95133</v>
      </c>
      <c r="N139" s="11" t="n">
        <v>0.95392</v>
      </c>
      <c r="O139" s="11" t="n">
        <v>0.94751</v>
      </c>
      <c r="P139" s="11" t="n">
        <v>0.94077</v>
      </c>
      <c r="Q139" s="11" t="n">
        <v>0.94223</v>
      </c>
      <c r="R139" s="11" t="n">
        <v>0.94613</v>
      </c>
      <c r="S139" s="11" t="n">
        <v>0.9545</v>
      </c>
      <c r="T139" s="11" t="n">
        <v>0.95465</v>
      </c>
      <c r="U139" s="11" t="n">
        <v>0.95694</v>
      </c>
      <c r="V139" s="11" t="n">
        <v>0.95119</v>
      </c>
      <c r="W139" s="11" t="n">
        <v>0.94686</v>
      </c>
      <c r="X139" s="11" t="n">
        <v>0.9356</v>
      </c>
      <c r="Y139" s="11" t="n">
        <v>0.931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396</v>
      </c>
      <c r="C140" s="11" t="n">
        <v>0.90389</v>
      </c>
      <c r="D140" s="11" t="n">
        <v>0.90345</v>
      </c>
      <c r="E140" s="11" t="n">
        <v>0.91815</v>
      </c>
      <c r="F140" s="11" t="n">
        <v>0.93148</v>
      </c>
      <c r="G140" s="11" t="n">
        <v>0.93722</v>
      </c>
      <c r="H140" s="11" t="n">
        <v>0.93109</v>
      </c>
      <c r="I140" s="11" t="n">
        <v>0.93252</v>
      </c>
      <c r="J140" s="11" t="n">
        <v>0.9302</v>
      </c>
      <c r="K140" s="11" t="n">
        <v>0.92994</v>
      </c>
      <c r="L140" s="11" t="n">
        <v>0.94919</v>
      </c>
      <c r="M140" s="11" t="n">
        <v>0.94604</v>
      </c>
      <c r="N140" s="11" t="n">
        <v>0.92606</v>
      </c>
      <c r="O140" s="11" t="n">
        <v>0.91741</v>
      </c>
      <c r="P140" s="11" t="n">
        <v>0.91303</v>
      </c>
      <c r="Q140" s="11" t="n">
        <v>0.91335</v>
      </c>
      <c r="R140" s="11" t="n">
        <v>0.91948</v>
      </c>
      <c r="S140" s="11" t="n">
        <v>0.92573</v>
      </c>
      <c r="T140" s="11" t="n">
        <v>0.92625</v>
      </c>
      <c r="U140" s="11" t="n">
        <v>0.94438</v>
      </c>
      <c r="V140" s="11" t="n">
        <v>0.93277</v>
      </c>
      <c r="W140" s="11" t="n">
        <v>0.92727</v>
      </c>
      <c r="X140" s="11" t="n">
        <v>0.9124</v>
      </c>
      <c r="Y140" s="11" t="n">
        <v>0.911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3699</v>
      </c>
      <c r="C141" s="11" t="n">
        <v>0.93207</v>
      </c>
      <c r="D141" s="11" t="n">
        <v>0.9443</v>
      </c>
      <c r="E141" s="11" t="n">
        <v>0.94231</v>
      </c>
      <c r="F141" s="11" t="n">
        <v>0.94219</v>
      </c>
      <c r="G141" s="11" t="n">
        <v>0.95065</v>
      </c>
      <c r="H141" s="11" t="n">
        <v>0.9581</v>
      </c>
      <c r="I141" s="11" t="n">
        <v>0.96428</v>
      </c>
      <c r="J141" s="11" t="n">
        <v>0.96287</v>
      </c>
      <c r="K141" s="11" t="n">
        <v>0.9575</v>
      </c>
      <c r="L141" s="11" t="n">
        <v>0.95661</v>
      </c>
      <c r="M141" s="11" t="n">
        <v>0.98366</v>
      </c>
      <c r="N141" s="11" t="n">
        <v>0.95656</v>
      </c>
      <c r="O141" s="11" t="n">
        <v>0.94237</v>
      </c>
      <c r="P141" s="11" t="n">
        <v>0.94187</v>
      </c>
      <c r="Q141" s="11" t="n">
        <v>0.9431</v>
      </c>
      <c r="R141" s="11" t="n">
        <v>0.94708</v>
      </c>
      <c r="S141" s="11" t="n">
        <v>0.95487</v>
      </c>
      <c r="T141" s="11" t="n">
        <v>0.95953</v>
      </c>
      <c r="U141" s="11" t="n">
        <v>1.00175</v>
      </c>
      <c r="V141" s="11" t="n">
        <v>0.97455</v>
      </c>
      <c r="W141" s="11" t="n">
        <v>0.96727</v>
      </c>
      <c r="X141" s="11" t="n">
        <v>0.9575</v>
      </c>
      <c r="Y141" s="11" t="n">
        <v>0.952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3908</v>
      </c>
      <c r="C142" s="11" t="n">
        <v>0.93713</v>
      </c>
      <c r="D142" s="11" t="n">
        <v>0.94573</v>
      </c>
      <c r="E142" s="11" t="n">
        <v>0.93697</v>
      </c>
      <c r="F142" s="11" t="n">
        <v>0.95247</v>
      </c>
      <c r="G142" s="11" t="n">
        <v>0.9576</v>
      </c>
      <c r="H142" s="11" t="n">
        <v>0.95443</v>
      </c>
      <c r="I142" s="11" t="n">
        <v>0.95453</v>
      </c>
      <c r="J142" s="11" t="n">
        <v>0.95308</v>
      </c>
      <c r="K142" s="11" t="n">
        <v>0.95166</v>
      </c>
      <c r="L142" s="11" t="n">
        <v>0.95342</v>
      </c>
      <c r="M142" s="11" t="n">
        <v>0.95224</v>
      </c>
      <c r="N142" s="11" t="n">
        <v>0.95238</v>
      </c>
      <c r="O142" s="11" t="n">
        <v>0.95812</v>
      </c>
      <c r="P142" s="11" t="n">
        <v>0.94206</v>
      </c>
      <c r="Q142" s="11" t="n">
        <v>0.94197</v>
      </c>
      <c r="R142" s="11" t="n">
        <v>0.94316</v>
      </c>
      <c r="S142" s="11" t="n">
        <v>0.94993</v>
      </c>
      <c r="T142" s="11" t="n">
        <v>0.95322</v>
      </c>
      <c r="U142" s="11" t="n">
        <v>1.03765</v>
      </c>
      <c r="V142" s="11" t="n">
        <v>0.96636</v>
      </c>
      <c r="W142" s="11" t="n">
        <v>0.9596</v>
      </c>
      <c r="X142" s="11" t="n">
        <v>0.95149</v>
      </c>
      <c r="Y142" s="11" t="n">
        <v>0.94519</v>
      </c>
    </row>
    <row r="143" customFormat="false" ht="12.75" hidden="false" customHeight="false" outlineLevel="0" collapsed="false">
      <c r="A143" s="10" t="n">
        <v>29</v>
      </c>
      <c r="B143" s="11" t="n">
        <v>0.90249</v>
      </c>
      <c r="C143" s="11" t="n">
        <v>0.90202</v>
      </c>
      <c r="D143" s="11" t="n">
        <v>0.91061</v>
      </c>
      <c r="E143" s="11" t="n">
        <v>0.91803</v>
      </c>
      <c r="F143" s="11" t="n">
        <v>0.9036</v>
      </c>
      <c r="G143" s="11" t="n">
        <v>0.92804</v>
      </c>
      <c r="H143" s="11" t="n">
        <v>0.953</v>
      </c>
      <c r="I143" s="11" t="n">
        <v>0.96179</v>
      </c>
      <c r="J143" s="11" t="n">
        <v>0.95189</v>
      </c>
      <c r="K143" s="11" t="n">
        <v>0.94885</v>
      </c>
      <c r="L143" s="11" t="n">
        <v>0.94488</v>
      </c>
      <c r="M143" s="11" t="n">
        <v>0.93663</v>
      </c>
      <c r="N143" s="11" t="n">
        <v>0.94033</v>
      </c>
      <c r="O143" s="11" t="n">
        <v>0.91888</v>
      </c>
      <c r="P143" s="11" t="n">
        <v>0.90483</v>
      </c>
      <c r="Q143" s="11" t="n">
        <v>0.90824</v>
      </c>
      <c r="R143" s="11" t="n">
        <v>0.90976</v>
      </c>
      <c r="S143" s="11" t="n">
        <v>0.91711</v>
      </c>
      <c r="T143" s="11" t="n">
        <v>0.91932</v>
      </c>
      <c r="U143" s="11" t="n">
        <v>0.92966</v>
      </c>
      <c r="V143" s="11" t="n">
        <v>0.92607</v>
      </c>
      <c r="W143" s="11" t="n">
        <v>0.92006</v>
      </c>
      <c r="X143" s="11" t="n">
        <v>0.90212</v>
      </c>
      <c r="Y143" s="11" t="n">
        <v>0.90209</v>
      </c>
    </row>
    <row r="144" customFormat="false" ht="12.75" hidden="false" customHeight="false" outlineLevel="0" collapsed="false">
      <c r="A144" s="10" t="n">
        <v>30</v>
      </c>
      <c r="B144" s="11" t="n">
        <v>0.91975</v>
      </c>
      <c r="C144" s="11" t="n">
        <v>0.91226</v>
      </c>
      <c r="D144" s="11" t="n">
        <v>0.90127</v>
      </c>
      <c r="E144" s="11" t="n">
        <v>0.91345</v>
      </c>
      <c r="F144" s="11" t="n">
        <v>0.8996</v>
      </c>
      <c r="G144" s="11" t="n">
        <v>0.89569</v>
      </c>
      <c r="H144" s="11" t="n">
        <v>0.91078</v>
      </c>
      <c r="I144" s="11" t="n">
        <v>0.92116</v>
      </c>
      <c r="J144" s="11" t="n">
        <v>0.91682</v>
      </c>
      <c r="K144" s="11" t="n">
        <v>0.91546</v>
      </c>
      <c r="L144" s="11" t="n">
        <v>0.91357</v>
      </c>
      <c r="M144" s="11" t="n">
        <v>0.91191</v>
      </c>
      <c r="N144" s="11" t="n">
        <v>0.91299</v>
      </c>
      <c r="O144" s="11" t="n">
        <v>0.90723</v>
      </c>
      <c r="P144" s="11" t="n">
        <v>0.90559</v>
      </c>
      <c r="Q144" s="11" t="n">
        <v>0.9034</v>
      </c>
      <c r="R144" s="11" t="n">
        <v>0.90491</v>
      </c>
      <c r="S144" s="11" t="n">
        <v>0.91369</v>
      </c>
      <c r="T144" s="11" t="n">
        <v>0.91995</v>
      </c>
      <c r="U144" s="11" t="n">
        <v>0.91772</v>
      </c>
      <c r="V144" s="11" t="n">
        <v>0.92646</v>
      </c>
      <c r="W144" s="11" t="n">
        <v>0.91587</v>
      </c>
      <c r="X144" s="11" t="n">
        <v>0.90657</v>
      </c>
      <c r="Y144" s="11" t="n">
        <v>0.90124</v>
      </c>
    </row>
    <row r="145" customFormat="false" ht="12.75" hidden="false" customHeight="false" outlineLevel="0" collapsed="false">
      <c r="A145" s="12" t="n">
        <v>31</v>
      </c>
      <c r="B145" s="13" t="n">
        <v>0.89334</v>
      </c>
      <c r="C145" s="13" t="n">
        <v>0.89642</v>
      </c>
      <c r="D145" s="13" t="n">
        <v>0.90211</v>
      </c>
      <c r="E145" s="13" t="n">
        <v>0.9129</v>
      </c>
      <c r="F145" s="13" t="n">
        <v>0.91104</v>
      </c>
      <c r="G145" s="13" t="n">
        <v>0.91901</v>
      </c>
      <c r="H145" s="13" t="n">
        <v>0.91102</v>
      </c>
      <c r="I145" s="13" t="n">
        <v>0.91584</v>
      </c>
      <c r="J145" s="13" t="n">
        <v>0.91549</v>
      </c>
      <c r="K145" s="13" t="n">
        <v>0.91341</v>
      </c>
      <c r="L145" s="13" t="n">
        <v>0.91159</v>
      </c>
      <c r="M145" s="13" t="n">
        <v>0.90959</v>
      </c>
      <c r="N145" s="13" t="n">
        <v>0.90958</v>
      </c>
      <c r="O145" s="13" t="n">
        <v>0.9182</v>
      </c>
      <c r="P145" s="13" t="n">
        <v>0.91151</v>
      </c>
      <c r="Q145" s="13" t="n">
        <v>0.91168</v>
      </c>
      <c r="R145" s="13" t="n">
        <v>0.91223</v>
      </c>
      <c r="S145" s="13" t="n">
        <v>0.91994</v>
      </c>
      <c r="T145" s="13" t="n">
        <v>0.92332</v>
      </c>
      <c r="U145" s="13" t="n">
        <v>0.92431</v>
      </c>
      <c r="V145" s="13" t="n">
        <v>0.92086</v>
      </c>
      <c r="W145" s="13" t="n">
        <v>0.91115</v>
      </c>
      <c r="X145" s="13" t="n">
        <v>0.90355</v>
      </c>
      <c r="Y145" s="13" t="n">
        <v>0.899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376</v>
      </c>
      <c r="C7" s="11" t="n">
        <v>1.25198</v>
      </c>
      <c r="D7" s="11" t="n">
        <v>1.256</v>
      </c>
      <c r="E7" s="11" t="n">
        <v>1.26221</v>
      </c>
      <c r="F7" s="11" t="n">
        <v>1.27477</v>
      </c>
      <c r="G7" s="11" t="n">
        <v>1.32105</v>
      </c>
      <c r="H7" s="11" t="n">
        <v>1.29376</v>
      </c>
      <c r="I7" s="11" t="n">
        <v>1.3269</v>
      </c>
      <c r="J7" s="11" t="n">
        <v>1.36272</v>
      </c>
      <c r="K7" s="11" t="n">
        <v>1.34197</v>
      </c>
      <c r="L7" s="11" t="n">
        <v>1.31836</v>
      </c>
      <c r="M7" s="11" t="n">
        <v>1.31727</v>
      </c>
      <c r="N7" s="11" t="n">
        <v>1.31555</v>
      </c>
      <c r="O7" s="11" t="n">
        <v>1.31311</v>
      </c>
      <c r="P7" s="11" t="n">
        <v>1.31736</v>
      </c>
      <c r="Q7" s="11" t="n">
        <v>1.27689</v>
      </c>
      <c r="R7" s="11" t="n">
        <v>1.32336</v>
      </c>
      <c r="S7" s="11" t="n">
        <v>1.35486</v>
      </c>
      <c r="T7" s="11" t="n">
        <v>1.38455</v>
      </c>
      <c r="U7" s="11" t="n">
        <v>1.39833</v>
      </c>
      <c r="V7" s="11" t="n">
        <v>1.38493</v>
      </c>
      <c r="W7" s="11" t="n">
        <v>1.26526</v>
      </c>
      <c r="X7" s="11" t="n">
        <v>1.2604</v>
      </c>
      <c r="Y7" s="11" t="n">
        <v>1.2568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035</v>
      </c>
      <c r="C8" s="11" t="n">
        <v>1.24623</v>
      </c>
      <c r="D8" s="11" t="n">
        <v>1.24637</v>
      </c>
      <c r="E8" s="11" t="n">
        <v>1.25065</v>
      </c>
      <c r="F8" s="11" t="n">
        <v>1.25242</v>
      </c>
      <c r="G8" s="11" t="n">
        <v>1.27838</v>
      </c>
      <c r="H8" s="11" t="n">
        <v>1.33384</v>
      </c>
      <c r="I8" s="11" t="n">
        <v>1.36691</v>
      </c>
      <c r="J8" s="11" t="n">
        <v>1.335</v>
      </c>
      <c r="K8" s="11" t="n">
        <v>1.33474</v>
      </c>
      <c r="L8" s="11" t="n">
        <v>1.30669</v>
      </c>
      <c r="M8" s="11" t="n">
        <v>1.30072</v>
      </c>
      <c r="N8" s="11" t="n">
        <v>1.30018</v>
      </c>
      <c r="O8" s="11" t="n">
        <v>1.30621</v>
      </c>
      <c r="P8" s="11" t="n">
        <v>1.33932</v>
      </c>
      <c r="Q8" s="11" t="n">
        <v>1.28735</v>
      </c>
      <c r="R8" s="11" t="n">
        <v>1.31693</v>
      </c>
      <c r="S8" s="11" t="n">
        <v>1.36284</v>
      </c>
      <c r="T8" s="11" t="n">
        <v>1.38331</v>
      </c>
      <c r="U8" s="11" t="n">
        <v>1.38291</v>
      </c>
      <c r="V8" s="11" t="n">
        <v>1.33743</v>
      </c>
      <c r="W8" s="11" t="n">
        <v>1.2559</v>
      </c>
      <c r="X8" s="11" t="n">
        <v>1.25064</v>
      </c>
      <c r="Y8" s="11" t="n">
        <v>1.2441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2721</v>
      </c>
      <c r="C9" s="11" t="n">
        <v>1.22965</v>
      </c>
      <c r="D9" s="11" t="n">
        <v>1.22849</v>
      </c>
      <c r="E9" s="11" t="n">
        <v>1.22684</v>
      </c>
      <c r="F9" s="11" t="n">
        <v>1.22846</v>
      </c>
      <c r="G9" s="11" t="n">
        <v>1.24561</v>
      </c>
      <c r="H9" s="11" t="n">
        <v>1.25868</v>
      </c>
      <c r="I9" s="11" t="n">
        <v>1.27321</v>
      </c>
      <c r="J9" s="11" t="n">
        <v>1.3185</v>
      </c>
      <c r="K9" s="11" t="n">
        <v>1.30655</v>
      </c>
      <c r="L9" s="11" t="n">
        <v>1.29204</v>
      </c>
      <c r="M9" s="11" t="n">
        <v>1.29826</v>
      </c>
      <c r="N9" s="11" t="n">
        <v>1.28373</v>
      </c>
      <c r="O9" s="11" t="n">
        <v>1.27721</v>
      </c>
      <c r="P9" s="11" t="n">
        <v>1.25457</v>
      </c>
      <c r="Q9" s="11" t="n">
        <v>1.28603</v>
      </c>
      <c r="R9" s="11" t="n">
        <v>1.3072</v>
      </c>
      <c r="S9" s="11" t="n">
        <v>1.32285</v>
      </c>
      <c r="T9" s="11" t="n">
        <v>1.34427</v>
      </c>
      <c r="U9" s="11" t="n">
        <v>1.34179</v>
      </c>
      <c r="V9" s="11" t="n">
        <v>1.33524</v>
      </c>
      <c r="W9" s="11" t="n">
        <v>1.27759</v>
      </c>
      <c r="X9" s="11" t="n">
        <v>1.28047</v>
      </c>
      <c r="Y9" s="11" t="n">
        <v>1.27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7666</v>
      </c>
      <c r="C10" s="11" t="n">
        <v>1.28856</v>
      </c>
      <c r="D10" s="11" t="n">
        <v>1.2621</v>
      </c>
      <c r="E10" s="11" t="n">
        <v>1.28265</v>
      </c>
      <c r="F10" s="11" t="n">
        <v>1.26099</v>
      </c>
      <c r="G10" s="11" t="n">
        <v>1.27998</v>
      </c>
      <c r="H10" s="11" t="n">
        <v>1.28708</v>
      </c>
      <c r="I10" s="11" t="n">
        <v>1.28558</v>
      </c>
      <c r="J10" s="11" t="n">
        <v>1.32853</v>
      </c>
      <c r="K10" s="11" t="n">
        <v>1.33123</v>
      </c>
      <c r="L10" s="11" t="n">
        <v>1.32662</v>
      </c>
      <c r="M10" s="11" t="n">
        <v>1.31521</v>
      </c>
      <c r="N10" s="11" t="n">
        <v>1.28513</v>
      </c>
      <c r="O10" s="11" t="n">
        <v>1.27976</v>
      </c>
      <c r="P10" s="11" t="n">
        <v>1.28116</v>
      </c>
      <c r="Q10" s="11" t="n">
        <v>1.2866</v>
      </c>
      <c r="R10" s="11" t="n">
        <v>1.29936</v>
      </c>
      <c r="S10" s="11" t="n">
        <v>1.33293</v>
      </c>
      <c r="T10" s="11" t="n">
        <v>1.33481</v>
      </c>
      <c r="U10" s="11" t="n">
        <v>1.34014</v>
      </c>
      <c r="V10" s="11" t="n">
        <v>1.25662</v>
      </c>
      <c r="W10" s="11" t="n">
        <v>1.2576</v>
      </c>
      <c r="X10" s="11" t="n">
        <v>1.25542</v>
      </c>
      <c r="Y10" s="11" t="n">
        <v>1.241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747</v>
      </c>
      <c r="C11" s="11" t="n">
        <v>1.25702</v>
      </c>
      <c r="D11" s="11" t="n">
        <v>1.26469</v>
      </c>
      <c r="E11" s="11" t="n">
        <v>1.26468</v>
      </c>
      <c r="F11" s="11" t="n">
        <v>1.27704</v>
      </c>
      <c r="G11" s="11" t="n">
        <v>1.27982</v>
      </c>
      <c r="H11" s="11" t="n">
        <v>1.28534</v>
      </c>
      <c r="I11" s="11" t="n">
        <v>1.28414</v>
      </c>
      <c r="J11" s="11" t="n">
        <v>1.28294</v>
      </c>
      <c r="K11" s="11" t="n">
        <v>1.31249</v>
      </c>
      <c r="L11" s="11" t="n">
        <v>1.28619</v>
      </c>
      <c r="M11" s="11" t="n">
        <v>1.28041</v>
      </c>
      <c r="N11" s="11" t="n">
        <v>1.27903</v>
      </c>
      <c r="O11" s="11" t="n">
        <v>1.2795</v>
      </c>
      <c r="P11" s="11" t="n">
        <v>1.27731</v>
      </c>
      <c r="Q11" s="11" t="n">
        <v>1.27843</v>
      </c>
      <c r="R11" s="11" t="n">
        <v>1.30935</v>
      </c>
      <c r="S11" s="11" t="n">
        <v>1.35582</v>
      </c>
      <c r="T11" s="11" t="n">
        <v>1.39429</v>
      </c>
      <c r="U11" s="11" t="n">
        <v>1.39537</v>
      </c>
      <c r="V11" s="11" t="n">
        <v>1.27427</v>
      </c>
      <c r="W11" s="11" t="n">
        <v>1.27728</v>
      </c>
      <c r="X11" s="11" t="n">
        <v>1.27139</v>
      </c>
      <c r="Y11" s="11" t="n">
        <v>1.260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568</v>
      </c>
      <c r="C12" s="11" t="n">
        <v>1.23121</v>
      </c>
      <c r="D12" s="11" t="n">
        <v>1.21347</v>
      </c>
      <c r="E12" s="11" t="n">
        <v>1.22162</v>
      </c>
      <c r="F12" s="11" t="n">
        <v>1.2436</v>
      </c>
      <c r="G12" s="11" t="n">
        <v>1.27074</v>
      </c>
      <c r="H12" s="11" t="n">
        <v>1.28061</v>
      </c>
      <c r="I12" s="11" t="n">
        <v>1.29124</v>
      </c>
      <c r="J12" s="11" t="n">
        <v>1.33316</v>
      </c>
      <c r="K12" s="11" t="n">
        <v>1.27447</v>
      </c>
      <c r="L12" s="11" t="n">
        <v>1.27543</v>
      </c>
      <c r="M12" s="11" t="n">
        <v>1.29484</v>
      </c>
      <c r="N12" s="11" t="n">
        <v>1.26627</v>
      </c>
      <c r="O12" s="11" t="n">
        <v>1.26411</v>
      </c>
      <c r="P12" s="11" t="n">
        <v>1.25489</v>
      </c>
      <c r="Q12" s="11" t="n">
        <v>1.25625</v>
      </c>
      <c r="R12" s="11" t="n">
        <v>1.30684</v>
      </c>
      <c r="S12" s="11" t="n">
        <v>1.45024</v>
      </c>
      <c r="T12" s="11" t="n">
        <v>1.43967</v>
      </c>
      <c r="U12" s="11" t="n">
        <v>1.46514</v>
      </c>
      <c r="V12" s="11" t="n">
        <v>1.31018</v>
      </c>
      <c r="W12" s="11" t="n">
        <v>1.26414</v>
      </c>
      <c r="X12" s="11" t="n">
        <v>1.2533</v>
      </c>
      <c r="Y12" s="11" t="n">
        <v>1.232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358</v>
      </c>
      <c r="C13" s="11" t="n">
        <v>1.19741</v>
      </c>
      <c r="D13" s="11" t="n">
        <v>1.20703</v>
      </c>
      <c r="E13" s="11" t="n">
        <v>1.21338</v>
      </c>
      <c r="F13" s="11" t="n">
        <v>1.239</v>
      </c>
      <c r="G13" s="11" t="n">
        <v>1.24329</v>
      </c>
      <c r="H13" s="11" t="n">
        <v>1.26882</v>
      </c>
      <c r="I13" s="11" t="n">
        <v>1.27743</v>
      </c>
      <c r="J13" s="11" t="n">
        <v>1.3135</v>
      </c>
      <c r="K13" s="11" t="n">
        <v>1.3125</v>
      </c>
      <c r="L13" s="11" t="n">
        <v>1.30196</v>
      </c>
      <c r="M13" s="11" t="n">
        <v>1.30058</v>
      </c>
      <c r="N13" s="11" t="n">
        <v>1.2621</v>
      </c>
      <c r="O13" s="11" t="n">
        <v>1.26067</v>
      </c>
      <c r="P13" s="11" t="n">
        <v>1.24867</v>
      </c>
      <c r="Q13" s="11" t="n">
        <v>1.23986</v>
      </c>
      <c r="R13" s="11" t="n">
        <v>1.26437</v>
      </c>
      <c r="S13" s="11" t="n">
        <v>1.31304</v>
      </c>
      <c r="T13" s="11" t="n">
        <v>1.37365</v>
      </c>
      <c r="U13" s="11" t="n">
        <v>1.44278</v>
      </c>
      <c r="V13" s="11" t="n">
        <v>1.29984</v>
      </c>
      <c r="W13" s="11" t="n">
        <v>1.2619</v>
      </c>
      <c r="X13" s="11" t="n">
        <v>1.24879</v>
      </c>
      <c r="Y13" s="11" t="n">
        <v>1.222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14</v>
      </c>
      <c r="C14" s="11" t="n">
        <v>1.25943</v>
      </c>
      <c r="D14" s="11" t="n">
        <v>1.22826</v>
      </c>
      <c r="E14" s="11" t="n">
        <v>1.22551</v>
      </c>
      <c r="F14" s="11" t="n">
        <v>1.23899</v>
      </c>
      <c r="G14" s="11" t="n">
        <v>1.2432</v>
      </c>
      <c r="H14" s="11" t="n">
        <v>1.26358</v>
      </c>
      <c r="I14" s="11" t="n">
        <v>1.27422</v>
      </c>
      <c r="J14" s="11" t="n">
        <v>1.27783</v>
      </c>
      <c r="K14" s="11" t="n">
        <v>1.27941</v>
      </c>
      <c r="L14" s="11" t="n">
        <v>1.2753</v>
      </c>
      <c r="M14" s="11" t="n">
        <v>1.2732</v>
      </c>
      <c r="N14" s="11" t="n">
        <v>1.27254</v>
      </c>
      <c r="O14" s="11" t="n">
        <v>1.27277</v>
      </c>
      <c r="P14" s="11" t="n">
        <v>1.27338</v>
      </c>
      <c r="Q14" s="11" t="n">
        <v>1.2706</v>
      </c>
      <c r="R14" s="11" t="n">
        <v>1.28057</v>
      </c>
      <c r="S14" s="11" t="n">
        <v>1.28379</v>
      </c>
      <c r="T14" s="11" t="n">
        <v>1.31442</v>
      </c>
      <c r="U14" s="11" t="n">
        <v>1.31057</v>
      </c>
      <c r="V14" s="11" t="n">
        <v>1.31934</v>
      </c>
      <c r="W14" s="11" t="n">
        <v>1.29692</v>
      </c>
      <c r="X14" s="11" t="n">
        <v>1.27994</v>
      </c>
      <c r="Y14" s="11" t="n">
        <v>1.262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358</v>
      </c>
      <c r="C15" s="11" t="n">
        <v>1.26789</v>
      </c>
      <c r="D15" s="11" t="n">
        <v>1.25056</v>
      </c>
      <c r="E15" s="11" t="n">
        <v>1.2604</v>
      </c>
      <c r="F15" s="11" t="n">
        <v>1.2522</v>
      </c>
      <c r="G15" s="11" t="n">
        <v>1.25764</v>
      </c>
      <c r="H15" s="11" t="n">
        <v>1.27802</v>
      </c>
      <c r="I15" s="11" t="n">
        <v>1.28999</v>
      </c>
      <c r="J15" s="11" t="n">
        <v>1.29134</v>
      </c>
      <c r="K15" s="11" t="n">
        <v>1.29314</v>
      </c>
      <c r="L15" s="11" t="n">
        <v>1.29049</v>
      </c>
      <c r="M15" s="11" t="n">
        <v>1.28823</v>
      </c>
      <c r="N15" s="11" t="n">
        <v>1.28739</v>
      </c>
      <c r="O15" s="11" t="n">
        <v>1.28908</v>
      </c>
      <c r="P15" s="11" t="n">
        <v>1.28773</v>
      </c>
      <c r="Q15" s="11" t="n">
        <v>1.28803</v>
      </c>
      <c r="R15" s="11" t="n">
        <v>1.29335</v>
      </c>
      <c r="S15" s="11" t="n">
        <v>1.30643</v>
      </c>
      <c r="T15" s="11" t="n">
        <v>1.31652</v>
      </c>
      <c r="U15" s="11" t="n">
        <v>1.2948</v>
      </c>
      <c r="V15" s="11" t="n">
        <v>1.28384</v>
      </c>
      <c r="W15" s="11" t="n">
        <v>1.29733</v>
      </c>
      <c r="X15" s="11" t="n">
        <v>1.29029</v>
      </c>
      <c r="Y15" s="11" t="n">
        <v>1.279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075</v>
      </c>
      <c r="C16" s="11" t="n">
        <v>1.24528</v>
      </c>
      <c r="D16" s="11" t="n">
        <v>1.22488</v>
      </c>
      <c r="E16" s="11" t="n">
        <v>1.23144</v>
      </c>
      <c r="F16" s="11" t="n">
        <v>1.22782</v>
      </c>
      <c r="G16" s="11" t="n">
        <v>1.23198</v>
      </c>
      <c r="H16" s="11" t="n">
        <v>1.25091</v>
      </c>
      <c r="I16" s="11" t="n">
        <v>1.26059</v>
      </c>
      <c r="J16" s="11" t="n">
        <v>1.2694</v>
      </c>
      <c r="K16" s="11" t="n">
        <v>1.27115</v>
      </c>
      <c r="L16" s="11" t="n">
        <v>1.2692</v>
      </c>
      <c r="M16" s="11" t="n">
        <v>1.26533</v>
      </c>
      <c r="N16" s="11" t="n">
        <v>1.24169</v>
      </c>
      <c r="O16" s="11" t="n">
        <v>1.24338</v>
      </c>
      <c r="P16" s="11" t="n">
        <v>1.26601</v>
      </c>
      <c r="Q16" s="11" t="n">
        <v>1.26232</v>
      </c>
      <c r="R16" s="11" t="n">
        <v>1.27801</v>
      </c>
      <c r="S16" s="11" t="n">
        <v>1.28605</v>
      </c>
      <c r="T16" s="11" t="n">
        <v>1.31581</v>
      </c>
      <c r="U16" s="11" t="n">
        <v>1.26866</v>
      </c>
      <c r="V16" s="11" t="n">
        <v>1.26038</v>
      </c>
      <c r="W16" s="11" t="n">
        <v>1.24851</v>
      </c>
      <c r="X16" s="11" t="n">
        <v>1.26814</v>
      </c>
      <c r="Y16" s="11" t="n">
        <v>1.252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155</v>
      </c>
      <c r="C17" s="11" t="n">
        <v>1.26014</v>
      </c>
      <c r="D17" s="11" t="n">
        <v>1.24669</v>
      </c>
      <c r="E17" s="11" t="n">
        <v>1.26096</v>
      </c>
      <c r="F17" s="11" t="n">
        <v>1.25601</v>
      </c>
      <c r="G17" s="11" t="n">
        <v>1.27846</v>
      </c>
      <c r="H17" s="11" t="n">
        <v>1.28865</v>
      </c>
      <c r="I17" s="11" t="n">
        <v>1.28755</v>
      </c>
      <c r="J17" s="11" t="n">
        <v>1.28894</v>
      </c>
      <c r="K17" s="11" t="n">
        <v>1.29063</v>
      </c>
      <c r="L17" s="11" t="n">
        <v>1.28809</v>
      </c>
      <c r="M17" s="11" t="n">
        <v>1.28421</v>
      </c>
      <c r="N17" s="11" t="n">
        <v>1.28292</v>
      </c>
      <c r="O17" s="11" t="n">
        <v>1.26186</v>
      </c>
      <c r="P17" s="11" t="n">
        <v>1.25525</v>
      </c>
      <c r="Q17" s="11" t="n">
        <v>1.26801</v>
      </c>
      <c r="R17" s="11" t="n">
        <v>1.28163</v>
      </c>
      <c r="S17" s="11" t="n">
        <v>1.2925</v>
      </c>
      <c r="T17" s="11" t="n">
        <v>1.32546</v>
      </c>
      <c r="U17" s="11" t="n">
        <v>1.27647</v>
      </c>
      <c r="V17" s="11" t="n">
        <v>1.26154</v>
      </c>
      <c r="W17" s="11" t="n">
        <v>1.27914</v>
      </c>
      <c r="X17" s="11" t="n">
        <v>1.27374</v>
      </c>
      <c r="Y17" s="11" t="n">
        <v>1.258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482</v>
      </c>
      <c r="C18" s="11" t="n">
        <v>1.23863</v>
      </c>
      <c r="D18" s="11" t="n">
        <v>1.22829</v>
      </c>
      <c r="E18" s="11" t="n">
        <v>1.25075</v>
      </c>
      <c r="F18" s="11" t="n">
        <v>1.25219</v>
      </c>
      <c r="G18" s="11" t="n">
        <v>1.25448</v>
      </c>
      <c r="H18" s="11" t="n">
        <v>1.26629</v>
      </c>
      <c r="I18" s="11" t="n">
        <v>1.26675</v>
      </c>
      <c r="J18" s="11" t="n">
        <v>1.27326</v>
      </c>
      <c r="K18" s="11" t="n">
        <v>1.27279</v>
      </c>
      <c r="L18" s="11" t="n">
        <v>1.27076</v>
      </c>
      <c r="M18" s="11" t="n">
        <v>1.26813</v>
      </c>
      <c r="N18" s="11" t="n">
        <v>1.26661</v>
      </c>
      <c r="O18" s="11" t="n">
        <v>1.25397</v>
      </c>
      <c r="P18" s="11" t="n">
        <v>1.25542</v>
      </c>
      <c r="Q18" s="11" t="n">
        <v>1.25391</v>
      </c>
      <c r="R18" s="11" t="n">
        <v>1.26652</v>
      </c>
      <c r="S18" s="11" t="n">
        <v>1.27889</v>
      </c>
      <c r="T18" s="11" t="n">
        <v>1.27456</v>
      </c>
      <c r="U18" s="11" t="n">
        <v>1.27576</v>
      </c>
      <c r="V18" s="11" t="n">
        <v>1.24086</v>
      </c>
      <c r="W18" s="11" t="n">
        <v>1.25546</v>
      </c>
      <c r="X18" s="11" t="n">
        <v>1.25003</v>
      </c>
      <c r="Y18" s="11" t="n">
        <v>1.242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213</v>
      </c>
      <c r="C19" s="11" t="n">
        <v>1.26796</v>
      </c>
      <c r="D19" s="11" t="n">
        <v>1.277</v>
      </c>
      <c r="E19" s="11" t="n">
        <v>1.29178</v>
      </c>
      <c r="F19" s="11" t="n">
        <v>1.2905</v>
      </c>
      <c r="G19" s="11" t="n">
        <v>1.29312</v>
      </c>
      <c r="H19" s="11" t="n">
        <v>1.30401</v>
      </c>
      <c r="I19" s="11" t="n">
        <v>1.313</v>
      </c>
      <c r="J19" s="11" t="n">
        <v>1.33242</v>
      </c>
      <c r="K19" s="11" t="n">
        <v>1.3257</v>
      </c>
      <c r="L19" s="11" t="n">
        <v>1.32527</v>
      </c>
      <c r="M19" s="11" t="n">
        <v>1.31474</v>
      </c>
      <c r="N19" s="11" t="n">
        <v>1.30412</v>
      </c>
      <c r="O19" s="11" t="n">
        <v>1.30254</v>
      </c>
      <c r="P19" s="11" t="n">
        <v>1.29265</v>
      </c>
      <c r="Q19" s="11" t="n">
        <v>1.29439</v>
      </c>
      <c r="R19" s="11" t="n">
        <v>1.29999</v>
      </c>
      <c r="S19" s="11" t="n">
        <v>1.32269</v>
      </c>
      <c r="T19" s="11" t="n">
        <v>1.3763</v>
      </c>
      <c r="U19" s="11" t="n">
        <v>1.38172</v>
      </c>
      <c r="V19" s="11" t="n">
        <v>1.29145</v>
      </c>
      <c r="W19" s="11" t="n">
        <v>1.29606</v>
      </c>
      <c r="X19" s="11" t="n">
        <v>1.28436</v>
      </c>
      <c r="Y19" s="11" t="n">
        <v>1.278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626</v>
      </c>
      <c r="C20" s="11" t="n">
        <v>1.2904</v>
      </c>
      <c r="D20" s="11" t="n">
        <v>1.30091</v>
      </c>
      <c r="E20" s="11" t="n">
        <v>1.30244</v>
      </c>
      <c r="F20" s="11" t="n">
        <v>1.31247</v>
      </c>
      <c r="G20" s="11" t="n">
        <v>1.31978</v>
      </c>
      <c r="H20" s="11" t="n">
        <v>1.34213</v>
      </c>
      <c r="I20" s="11" t="n">
        <v>1.35048</v>
      </c>
      <c r="J20" s="11" t="n">
        <v>1.35556</v>
      </c>
      <c r="K20" s="11" t="n">
        <v>1.35452</v>
      </c>
      <c r="L20" s="11" t="n">
        <v>1.36233</v>
      </c>
      <c r="M20" s="11" t="n">
        <v>1.35764</v>
      </c>
      <c r="N20" s="11" t="n">
        <v>1.35914</v>
      </c>
      <c r="O20" s="11" t="n">
        <v>1.35989</v>
      </c>
      <c r="P20" s="11" t="n">
        <v>1.34515</v>
      </c>
      <c r="Q20" s="11" t="n">
        <v>1.34167</v>
      </c>
      <c r="R20" s="11" t="n">
        <v>1.35573</v>
      </c>
      <c r="S20" s="11" t="n">
        <v>1.35904</v>
      </c>
      <c r="T20" s="11" t="n">
        <v>1.43925</v>
      </c>
      <c r="U20" s="11" t="n">
        <v>1.34831</v>
      </c>
      <c r="V20" s="11" t="n">
        <v>1.33882</v>
      </c>
      <c r="W20" s="11" t="n">
        <v>1.34831</v>
      </c>
      <c r="X20" s="11" t="n">
        <v>1.33407</v>
      </c>
      <c r="Y20" s="11" t="n">
        <v>1.325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844</v>
      </c>
      <c r="C21" s="11" t="n">
        <v>1.307</v>
      </c>
      <c r="D21" s="11" t="n">
        <v>1.31072</v>
      </c>
      <c r="E21" s="11" t="n">
        <v>1.32168</v>
      </c>
      <c r="F21" s="11" t="n">
        <v>1.31183</v>
      </c>
      <c r="G21" s="11" t="n">
        <v>1.32426</v>
      </c>
      <c r="H21" s="11" t="n">
        <v>1.32636</v>
      </c>
      <c r="I21" s="11" t="n">
        <v>1.3454</v>
      </c>
      <c r="J21" s="11" t="n">
        <v>1.3813</v>
      </c>
      <c r="K21" s="11" t="n">
        <v>1.34734</v>
      </c>
      <c r="L21" s="11" t="n">
        <v>1.38089</v>
      </c>
      <c r="M21" s="11" t="n">
        <v>1.40619</v>
      </c>
      <c r="N21" s="11" t="n">
        <v>1.37786</v>
      </c>
      <c r="O21" s="11" t="n">
        <v>1.34286</v>
      </c>
      <c r="P21" s="11" t="n">
        <v>1.32643</v>
      </c>
      <c r="Q21" s="11" t="n">
        <v>1.31658</v>
      </c>
      <c r="R21" s="11" t="n">
        <v>1.34403</v>
      </c>
      <c r="S21" s="11" t="n">
        <v>1.35243</v>
      </c>
      <c r="T21" s="11" t="n">
        <v>1.45749</v>
      </c>
      <c r="U21" s="11" t="n">
        <v>1.40917</v>
      </c>
      <c r="V21" s="11" t="n">
        <v>1.42349</v>
      </c>
      <c r="W21" s="11" t="n">
        <v>1.338</v>
      </c>
      <c r="X21" s="11" t="n">
        <v>1.32308</v>
      </c>
      <c r="Y21" s="11" t="n">
        <v>1.3128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371</v>
      </c>
      <c r="C22" s="11" t="n">
        <v>1.24566</v>
      </c>
      <c r="D22" s="11" t="n">
        <v>1.24616</v>
      </c>
      <c r="E22" s="11" t="n">
        <v>1.2592</v>
      </c>
      <c r="F22" s="11" t="n">
        <v>1.27266</v>
      </c>
      <c r="G22" s="11" t="n">
        <v>1.28331</v>
      </c>
      <c r="H22" s="11" t="n">
        <v>1.2891</v>
      </c>
      <c r="I22" s="11" t="n">
        <v>1.29863</v>
      </c>
      <c r="J22" s="11" t="n">
        <v>1.32222</v>
      </c>
      <c r="K22" s="11" t="n">
        <v>1.3192</v>
      </c>
      <c r="L22" s="11" t="n">
        <v>1.32282</v>
      </c>
      <c r="M22" s="11" t="n">
        <v>1.36824</v>
      </c>
      <c r="N22" s="11" t="n">
        <v>1.33815</v>
      </c>
      <c r="O22" s="11" t="n">
        <v>1.31992</v>
      </c>
      <c r="P22" s="11" t="n">
        <v>1.28169</v>
      </c>
      <c r="Q22" s="11" t="n">
        <v>1.28331</v>
      </c>
      <c r="R22" s="11" t="n">
        <v>1.29834</v>
      </c>
      <c r="S22" s="11" t="n">
        <v>1.32591</v>
      </c>
      <c r="T22" s="11" t="n">
        <v>1.39334</v>
      </c>
      <c r="U22" s="11" t="n">
        <v>1.31596</v>
      </c>
      <c r="V22" s="11" t="n">
        <v>1.31147</v>
      </c>
      <c r="W22" s="11" t="n">
        <v>1.27972</v>
      </c>
      <c r="X22" s="11" t="n">
        <v>1.27243</v>
      </c>
      <c r="Y22" s="11" t="n">
        <v>1.267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486</v>
      </c>
      <c r="C23" s="11" t="n">
        <v>1.26394</v>
      </c>
      <c r="D23" s="11" t="n">
        <v>1.27042</v>
      </c>
      <c r="E23" s="11" t="n">
        <v>1.26904</v>
      </c>
      <c r="F23" s="11" t="n">
        <v>1.28965</v>
      </c>
      <c r="G23" s="11" t="n">
        <v>1.29426</v>
      </c>
      <c r="H23" s="11" t="n">
        <v>1.311</v>
      </c>
      <c r="I23" s="11" t="n">
        <v>1.31154</v>
      </c>
      <c r="J23" s="11" t="n">
        <v>1.31606</v>
      </c>
      <c r="K23" s="11" t="n">
        <v>1.31021</v>
      </c>
      <c r="L23" s="11" t="n">
        <v>1.31201</v>
      </c>
      <c r="M23" s="11" t="n">
        <v>1.35445</v>
      </c>
      <c r="N23" s="11" t="n">
        <v>1.31357</v>
      </c>
      <c r="O23" s="11" t="n">
        <v>1.30107</v>
      </c>
      <c r="P23" s="11" t="n">
        <v>1.28846</v>
      </c>
      <c r="Q23" s="11" t="n">
        <v>1.27434</v>
      </c>
      <c r="R23" s="11" t="n">
        <v>1.29017</v>
      </c>
      <c r="S23" s="11" t="n">
        <v>1.29837</v>
      </c>
      <c r="T23" s="11" t="n">
        <v>1.33803</v>
      </c>
      <c r="U23" s="11" t="n">
        <v>1.3645</v>
      </c>
      <c r="V23" s="11" t="n">
        <v>1.29483</v>
      </c>
      <c r="W23" s="11" t="n">
        <v>1.27713</v>
      </c>
      <c r="X23" s="11" t="n">
        <v>1.26946</v>
      </c>
      <c r="Y23" s="11" t="n">
        <v>1.268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5836</v>
      </c>
      <c r="C24" s="11" t="n">
        <v>1.25781</v>
      </c>
      <c r="D24" s="11" t="n">
        <v>1.26952</v>
      </c>
      <c r="E24" s="11" t="n">
        <v>1.27496</v>
      </c>
      <c r="F24" s="11" t="n">
        <v>1.2969</v>
      </c>
      <c r="G24" s="11" t="n">
        <v>1.30487</v>
      </c>
      <c r="H24" s="11" t="n">
        <v>1.31621</v>
      </c>
      <c r="I24" s="11" t="n">
        <v>1.31605</v>
      </c>
      <c r="J24" s="11" t="n">
        <v>1.31272</v>
      </c>
      <c r="K24" s="11" t="n">
        <v>1.29491</v>
      </c>
      <c r="L24" s="11" t="n">
        <v>1.31465</v>
      </c>
      <c r="M24" s="11" t="n">
        <v>1.32057</v>
      </c>
      <c r="N24" s="11" t="n">
        <v>1.3535</v>
      </c>
      <c r="O24" s="11" t="n">
        <v>1.35492</v>
      </c>
      <c r="P24" s="11" t="n">
        <v>1.3498</v>
      </c>
      <c r="Q24" s="11" t="n">
        <v>1.28717</v>
      </c>
      <c r="R24" s="11" t="n">
        <v>1.30527</v>
      </c>
      <c r="S24" s="11" t="n">
        <v>1.3068</v>
      </c>
      <c r="T24" s="11" t="n">
        <v>1.33848</v>
      </c>
      <c r="U24" s="11" t="n">
        <v>1.38087</v>
      </c>
      <c r="V24" s="11" t="n">
        <v>1.29684</v>
      </c>
      <c r="W24" s="11" t="n">
        <v>1.27401</v>
      </c>
      <c r="X24" s="11" t="n">
        <v>1.26841</v>
      </c>
      <c r="Y24" s="11" t="n">
        <v>1.263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914</v>
      </c>
      <c r="C25" s="11" t="n">
        <v>1.2686</v>
      </c>
      <c r="D25" s="11" t="n">
        <v>1.28118</v>
      </c>
      <c r="E25" s="11" t="n">
        <v>1.28193</v>
      </c>
      <c r="F25" s="11" t="n">
        <v>1.30647</v>
      </c>
      <c r="G25" s="11" t="n">
        <v>1.30074</v>
      </c>
      <c r="H25" s="11" t="n">
        <v>1.30855</v>
      </c>
      <c r="I25" s="11" t="n">
        <v>1.32111</v>
      </c>
      <c r="J25" s="11" t="n">
        <v>1.32014</v>
      </c>
      <c r="K25" s="11" t="n">
        <v>1.31706</v>
      </c>
      <c r="L25" s="11" t="n">
        <v>1.31584</v>
      </c>
      <c r="M25" s="11" t="n">
        <v>1.30951</v>
      </c>
      <c r="N25" s="11" t="n">
        <v>1.31236</v>
      </c>
      <c r="O25" s="11" t="n">
        <v>1.31331</v>
      </c>
      <c r="P25" s="11" t="n">
        <v>1.2885</v>
      </c>
      <c r="Q25" s="11" t="n">
        <v>1.28741</v>
      </c>
      <c r="R25" s="11" t="n">
        <v>1.30107</v>
      </c>
      <c r="S25" s="11" t="n">
        <v>1.31386</v>
      </c>
      <c r="T25" s="11" t="n">
        <v>1.31604</v>
      </c>
      <c r="U25" s="11" t="n">
        <v>1.32316</v>
      </c>
      <c r="V25" s="11" t="n">
        <v>1.30491</v>
      </c>
      <c r="W25" s="11" t="n">
        <v>1.29081</v>
      </c>
      <c r="X25" s="11" t="n">
        <v>1.27613</v>
      </c>
      <c r="Y25" s="11" t="n">
        <v>1.27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839</v>
      </c>
      <c r="C26" s="11" t="n">
        <v>1.26562</v>
      </c>
      <c r="D26" s="11" t="n">
        <v>1.27105</v>
      </c>
      <c r="E26" s="11" t="n">
        <v>1.27082</v>
      </c>
      <c r="F26" s="11" t="n">
        <v>1.28836</v>
      </c>
      <c r="G26" s="11" t="n">
        <v>1.29389</v>
      </c>
      <c r="H26" s="11" t="n">
        <v>1.30548</v>
      </c>
      <c r="I26" s="11" t="n">
        <v>1.31631</v>
      </c>
      <c r="J26" s="11" t="n">
        <v>1.31572</v>
      </c>
      <c r="K26" s="11" t="n">
        <v>1.31494</v>
      </c>
      <c r="L26" s="11" t="n">
        <v>1.31332</v>
      </c>
      <c r="M26" s="11" t="n">
        <v>1.30927</v>
      </c>
      <c r="N26" s="11" t="n">
        <v>1.30737</v>
      </c>
      <c r="O26" s="11" t="n">
        <v>1.27366</v>
      </c>
      <c r="P26" s="11" t="n">
        <v>1.27311</v>
      </c>
      <c r="Q26" s="11" t="n">
        <v>1.27738</v>
      </c>
      <c r="R26" s="11" t="n">
        <v>1.28661</v>
      </c>
      <c r="S26" s="11" t="n">
        <v>1.30472</v>
      </c>
      <c r="T26" s="11" t="n">
        <v>1.30187</v>
      </c>
      <c r="U26" s="11" t="n">
        <v>1.31163</v>
      </c>
      <c r="V26" s="11" t="n">
        <v>1.29672</v>
      </c>
      <c r="W26" s="11" t="n">
        <v>1.2795</v>
      </c>
      <c r="X26" s="11" t="n">
        <v>1.27341</v>
      </c>
      <c r="Y26" s="11" t="n">
        <v>1.26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4474</v>
      </c>
      <c r="C27" s="11" t="n">
        <v>1.24304</v>
      </c>
      <c r="D27" s="11" t="n">
        <v>1.26882</v>
      </c>
      <c r="E27" s="11" t="n">
        <v>1.2709</v>
      </c>
      <c r="F27" s="11" t="n">
        <v>1.29016</v>
      </c>
      <c r="G27" s="11" t="n">
        <v>1.29419</v>
      </c>
      <c r="H27" s="11" t="n">
        <v>1.29822</v>
      </c>
      <c r="I27" s="11" t="n">
        <v>1.3013</v>
      </c>
      <c r="J27" s="11" t="n">
        <v>1.3113</v>
      </c>
      <c r="K27" s="11" t="n">
        <v>1.30676</v>
      </c>
      <c r="L27" s="11" t="n">
        <v>1.30127</v>
      </c>
      <c r="M27" s="11" t="n">
        <v>1.3007</v>
      </c>
      <c r="N27" s="11" t="n">
        <v>1.3042</v>
      </c>
      <c r="O27" s="11" t="n">
        <v>1.28379</v>
      </c>
      <c r="P27" s="11" t="n">
        <v>1.28299</v>
      </c>
      <c r="Q27" s="11" t="n">
        <v>1.28697</v>
      </c>
      <c r="R27" s="11" t="n">
        <v>1.28997</v>
      </c>
      <c r="S27" s="11" t="n">
        <v>1.29827</v>
      </c>
      <c r="T27" s="11" t="n">
        <v>1.313</v>
      </c>
      <c r="U27" s="11" t="n">
        <v>1.31746</v>
      </c>
      <c r="V27" s="11" t="n">
        <v>1.29794</v>
      </c>
      <c r="W27" s="11" t="n">
        <v>1.28031</v>
      </c>
      <c r="X27" s="11" t="n">
        <v>1.27406</v>
      </c>
      <c r="Y27" s="11" t="n">
        <v>1.267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9856</v>
      </c>
      <c r="C28" s="11" t="n">
        <v>1.29217</v>
      </c>
      <c r="D28" s="11" t="n">
        <v>1.29508</v>
      </c>
      <c r="E28" s="11" t="n">
        <v>1.28241</v>
      </c>
      <c r="F28" s="11" t="n">
        <v>1.29694</v>
      </c>
      <c r="G28" s="11" t="n">
        <v>1.30958</v>
      </c>
      <c r="H28" s="11" t="n">
        <v>1.31293</v>
      </c>
      <c r="I28" s="11" t="n">
        <v>1.32004</v>
      </c>
      <c r="J28" s="11" t="n">
        <v>1.32727</v>
      </c>
      <c r="K28" s="11" t="n">
        <v>1.32819</v>
      </c>
      <c r="L28" s="11" t="n">
        <v>1.32247</v>
      </c>
      <c r="M28" s="11" t="n">
        <v>1.31873</v>
      </c>
      <c r="N28" s="11" t="n">
        <v>1.31892</v>
      </c>
      <c r="O28" s="11" t="n">
        <v>1.31517</v>
      </c>
      <c r="P28" s="11" t="n">
        <v>1.30844</v>
      </c>
      <c r="Q28" s="11" t="n">
        <v>1.30535</v>
      </c>
      <c r="R28" s="11" t="n">
        <v>1.30856</v>
      </c>
      <c r="S28" s="11" t="n">
        <v>1.31411</v>
      </c>
      <c r="T28" s="11" t="n">
        <v>1.32438</v>
      </c>
      <c r="U28" s="11" t="n">
        <v>1.31174</v>
      </c>
      <c r="V28" s="11" t="n">
        <v>1.30765</v>
      </c>
      <c r="W28" s="11" t="n">
        <v>1.31199</v>
      </c>
      <c r="X28" s="11" t="n">
        <v>1.30453</v>
      </c>
      <c r="Y28" s="11" t="n">
        <v>1.29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8466</v>
      </c>
      <c r="C29" s="11" t="n">
        <v>1.28241</v>
      </c>
      <c r="D29" s="11" t="n">
        <v>1.27941</v>
      </c>
      <c r="E29" s="11" t="n">
        <v>1.25127</v>
      </c>
      <c r="F29" s="11" t="n">
        <v>1.26345</v>
      </c>
      <c r="G29" s="11" t="n">
        <v>1.28235</v>
      </c>
      <c r="H29" s="11" t="n">
        <v>1.295</v>
      </c>
      <c r="I29" s="11" t="n">
        <v>1.30721</v>
      </c>
      <c r="J29" s="11" t="n">
        <v>1.31026</v>
      </c>
      <c r="K29" s="11" t="n">
        <v>1.30752</v>
      </c>
      <c r="L29" s="11" t="n">
        <v>1.30576</v>
      </c>
      <c r="M29" s="11" t="n">
        <v>1.30513</v>
      </c>
      <c r="N29" s="11" t="n">
        <v>1.3047</v>
      </c>
      <c r="O29" s="11" t="n">
        <v>1.3028</v>
      </c>
      <c r="P29" s="11" t="n">
        <v>1.29711</v>
      </c>
      <c r="Q29" s="11" t="n">
        <v>1.29698</v>
      </c>
      <c r="R29" s="11" t="n">
        <v>1.30745</v>
      </c>
      <c r="S29" s="11" t="n">
        <v>1.30785</v>
      </c>
      <c r="T29" s="11" t="n">
        <v>1.31385</v>
      </c>
      <c r="U29" s="11" t="n">
        <v>1.30067</v>
      </c>
      <c r="V29" s="11" t="n">
        <v>1.28716</v>
      </c>
      <c r="W29" s="11" t="n">
        <v>1.30158</v>
      </c>
      <c r="X29" s="11" t="n">
        <v>1.29322</v>
      </c>
      <c r="Y29" s="11" t="n">
        <v>1.282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668</v>
      </c>
      <c r="C30" s="11" t="n">
        <v>1.25999</v>
      </c>
      <c r="D30" s="11" t="n">
        <v>1.27815</v>
      </c>
      <c r="E30" s="11" t="n">
        <v>1.28264</v>
      </c>
      <c r="F30" s="11" t="n">
        <v>1.29862</v>
      </c>
      <c r="G30" s="11" t="n">
        <v>1.30472</v>
      </c>
      <c r="H30" s="11" t="n">
        <v>1.29353</v>
      </c>
      <c r="I30" s="11" t="n">
        <v>1.29457</v>
      </c>
      <c r="J30" s="11" t="n">
        <v>1.29979</v>
      </c>
      <c r="K30" s="11" t="n">
        <v>1.31582</v>
      </c>
      <c r="L30" s="11" t="n">
        <v>1.31434</v>
      </c>
      <c r="M30" s="11" t="n">
        <v>1.30874</v>
      </c>
      <c r="N30" s="11" t="n">
        <v>1.31212</v>
      </c>
      <c r="O30" s="11" t="n">
        <v>1.29471</v>
      </c>
      <c r="P30" s="11" t="n">
        <v>1.28837</v>
      </c>
      <c r="Q30" s="11" t="n">
        <v>1.29027</v>
      </c>
      <c r="R30" s="11" t="n">
        <v>1.29471</v>
      </c>
      <c r="S30" s="11" t="n">
        <v>1.29884</v>
      </c>
      <c r="T30" s="11" t="n">
        <v>1.30417</v>
      </c>
      <c r="U30" s="11" t="n">
        <v>1.30517</v>
      </c>
      <c r="V30" s="11" t="n">
        <v>1.29334</v>
      </c>
      <c r="W30" s="11" t="n">
        <v>1.28873</v>
      </c>
      <c r="X30" s="11" t="n">
        <v>1.26986</v>
      </c>
      <c r="Y30" s="11" t="n">
        <v>1.274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153</v>
      </c>
      <c r="C31" s="11" t="n">
        <v>1.2721</v>
      </c>
      <c r="D31" s="11" t="n">
        <v>1.28177</v>
      </c>
      <c r="E31" s="11" t="n">
        <v>1.27926</v>
      </c>
      <c r="F31" s="11" t="n">
        <v>1.2911</v>
      </c>
      <c r="G31" s="11" t="n">
        <v>1.29512</v>
      </c>
      <c r="H31" s="11" t="n">
        <v>1.28319</v>
      </c>
      <c r="I31" s="11" t="n">
        <v>1.2867</v>
      </c>
      <c r="J31" s="11" t="n">
        <v>1.28445</v>
      </c>
      <c r="K31" s="11" t="n">
        <v>1.28441</v>
      </c>
      <c r="L31" s="11" t="n">
        <v>1.28789</v>
      </c>
      <c r="M31" s="11" t="n">
        <v>1.28698</v>
      </c>
      <c r="N31" s="11" t="n">
        <v>1.28986</v>
      </c>
      <c r="O31" s="11" t="n">
        <v>1.28275</v>
      </c>
      <c r="P31" s="11" t="n">
        <v>1.27526</v>
      </c>
      <c r="Q31" s="11" t="n">
        <v>1.27688</v>
      </c>
      <c r="R31" s="11" t="n">
        <v>1.28121</v>
      </c>
      <c r="S31" s="11" t="n">
        <v>1.2905</v>
      </c>
      <c r="T31" s="11" t="n">
        <v>1.29067</v>
      </c>
      <c r="U31" s="11" t="n">
        <v>1.29321</v>
      </c>
      <c r="V31" s="11" t="n">
        <v>1.28683</v>
      </c>
      <c r="W31" s="11" t="n">
        <v>1.28202</v>
      </c>
      <c r="X31" s="11" t="n">
        <v>1.26953</v>
      </c>
      <c r="Y31" s="11" t="n">
        <v>1.26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3441</v>
      </c>
      <c r="C32" s="11" t="n">
        <v>1.23432</v>
      </c>
      <c r="D32" s="11" t="n">
        <v>1.23384</v>
      </c>
      <c r="E32" s="11" t="n">
        <v>1.25016</v>
      </c>
      <c r="F32" s="11" t="n">
        <v>1.26495</v>
      </c>
      <c r="G32" s="11" t="n">
        <v>1.27132</v>
      </c>
      <c r="H32" s="11" t="n">
        <v>1.26452</v>
      </c>
      <c r="I32" s="11" t="n">
        <v>1.2661</v>
      </c>
      <c r="J32" s="11" t="n">
        <v>1.26353</v>
      </c>
      <c r="K32" s="11" t="n">
        <v>1.26324</v>
      </c>
      <c r="L32" s="11" t="n">
        <v>1.28461</v>
      </c>
      <c r="M32" s="11" t="n">
        <v>1.28112</v>
      </c>
      <c r="N32" s="11" t="n">
        <v>1.25893</v>
      </c>
      <c r="O32" s="11" t="n">
        <v>1.24934</v>
      </c>
      <c r="P32" s="11" t="n">
        <v>1.24447</v>
      </c>
      <c r="Q32" s="11" t="n">
        <v>1.24482</v>
      </c>
      <c r="R32" s="11" t="n">
        <v>1.25163</v>
      </c>
      <c r="S32" s="11" t="n">
        <v>1.25857</v>
      </c>
      <c r="T32" s="11" t="n">
        <v>1.25915</v>
      </c>
      <c r="U32" s="11" t="n">
        <v>1.27928</v>
      </c>
      <c r="V32" s="11" t="n">
        <v>1.26638</v>
      </c>
      <c r="W32" s="11" t="n">
        <v>1.26028</v>
      </c>
      <c r="X32" s="11" t="n">
        <v>1.24377</v>
      </c>
      <c r="Y32" s="11" t="n">
        <v>1.243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106</v>
      </c>
      <c r="C33" s="11" t="n">
        <v>1.26561</v>
      </c>
      <c r="D33" s="11" t="n">
        <v>1.27918</v>
      </c>
      <c r="E33" s="11" t="n">
        <v>1.27698</v>
      </c>
      <c r="F33" s="11" t="n">
        <v>1.27684</v>
      </c>
      <c r="G33" s="11" t="n">
        <v>1.28623</v>
      </c>
      <c r="H33" s="11" t="n">
        <v>1.2945</v>
      </c>
      <c r="I33" s="11" t="n">
        <v>1.30137</v>
      </c>
      <c r="J33" s="11" t="n">
        <v>1.29979</v>
      </c>
      <c r="K33" s="11" t="n">
        <v>1.29383</v>
      </c>
      <c r="L33" s="11" t="n">
        <v>1.29285</v>
      </c>
      <c r="M33" s="11" t="n">
        <v>1.32287</v>
      </c>
      <c r="N33" s="11" t="n">
        <v>1.29279</v>
      </c>
      <c r="O33" s="11" t="n">
        <v>1.27704</v>
      </c>
      <c r="P33" s="11" t="n">
        <v>1.27648</v>
      </c>
      <c r="Q33" s="11" t="n">
        <v>1.27785</v>
      </c>
      <c r="R33" s="11" t="n">
        <v>1.28227</v>
      </c>
      <c r="S33" s="11" t="n">
        <v>1.29091</v>
      </c>
      <c r="T33" s="11" t="n">
        <v>1.29609</v>
      </c>
      <c r="U33" s="11" t="n">
        <v>1.34295</v>
      </c>
      <c r="V33" s="11" t="n">
        <v>1.31276</v>
      </c>
      <c r="W33" s="11" t="n">
        <v>1.30469</v>
      </c>
      <c r="X33" s="11" t="n">
        <v>1.29383</v>
      </c>
      <c r="Y33" s="11" t="n">
        <v>1.2881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339</v>
      </c>
      <c r="C34" s="11" t="n">
        <v>1.27123</v>
      </c>
      <c r="D34" s="11" t="n">
        <v>1.28077</v>
      </c>
      <c r="E34" s="11" t="n">
        <v>1.27104</v>
      </c>
      <c r="F34" s="11" t="n">
        <v>1.28825</v>
      </c>
      <c r="G34" s="11" t="n">
        <v>1.29395</v>
      </c>
      <c r="H34" s="11" t="n">
        <v>1.29043</v>
      </c>
      <c r="I34" s="11" t="n">
        <v>1.29054</v>
      </c>
      <c r="J34" s="11" t="n">
        <v>1.28893</v>
      </c>
      <c r="K34" s="11" t="n">
        <v>1.28735</v>
      </c>
      <c r="L34" s="11" t="n">
        <v>1.28931</v>
      </c>
      <c r="M34" s="11" t="n">
        <v>1.28799</v>
      </c>
      <c r="N34" s="11" t="n">
        <v>1.28816</v>
      </c>
      <c r="O34" s="11" t="n">
        <v>1.29453</v>
      </c>
      <c r="P34" s="11" t="n">
        <v>1.2767</v>
      </c>
      <c r="Q34" s="11" t="n">
        <v>1.2766</v>
      </c>
      <c r="R34" s="11" t="n">
        <v>1.27792</v>
      </c>
      <c r="S34" s="11" t="n">
        <v>1.28544</v>
      </c>
      <c r="T34" s="11" t="n">
        <v>1.28908</v>
      </c>
      <c r="U34" s="11" t="n">
        <v>1.3828</v>
      </c>
      <c r="V34" s="11" t="n">
        <v>1.30366</v>
      </c>
      <c r="W34" s="11" t="n">
        <v>1.29617</v>
      </c>
      <c r="X34" s="11" t="n">
        <v>1.28716</v>
      </c>
      <c r="Y34" s="11" t="n">
        <v>1.28017</v>
      </c>
    </row>
    <row r="35" customFormat="false" ht="12.75" hidden="false" customHeight="false" outlineLevel="0" collapsed="false">
      <c r="A35" s="10" t="n">
        <v>29</v>
      </c>
      <c r="B35" s="11" t="n">
        <v>1.23277</v>
      </c>
      <c r="C35" s="11" t="n">
        <v>1.23225</v>
      </c>
      <c r="D35" s="11" t="n">
        <v>1.24178</v>
      </c>
      <c r="E35" s="11" t="n">
        <v>1.25002</v>
      </c>
      <c r="F35" s="11" t="n">
        <v>1.23401</v>
      </c>
      <c r="G35" s="11" t="n">
        <v>1.26113</v>
      </c>
      <c r="H35" s="11" t="n">
        <v>1.28884</v>
      </c>
      <c r="I35" s="11" t="n">
        <v>1.2986</v>
      </c>
      <c r="J35" s="11" t="n">
        <v>1.28761</v>
      </c>
      <c r="K35" s="11" t="n">
        <v>1.28424</v>
      </c>
      <c r="L35" s="11" t="n">
        <v>1.27983</v>
      </c>
      <c r="M35" s="11" t="n">
        <v>1.27067</v>
      </c>
      <c r="N35" s="11" t="n">
        <v>1.27477</v>
      </c>
      <c r="O35" s="11" t="n">
        <v>1.25097</v>
      </c>
      <c r="P35" s="11" t="n">
        <v>1.23537</v>
      </c>
      <c r="Q35" s="11" t="n">
        <v>1.23916</v>
      </c>
      <c r="R35" s="11" t="n">
        <v>1.24085</v>
      </c>
      <c r="S35" s="11" t="n">
        <v>1.249</v>
      </c>
      <c r="T35" s="11" t="n">
        <v>1.25145</v>
      </c>
      <c r="U35" s="11" t="n">
        <v>1.26293</v>
      </c>
      <c r="V35" s="11" t="n">
        <v>1.25895</v>
      </c>
      <c r="W35" s="11" t="n">
        <v>1.25227</v>
      </c>
      <c r="X35" s="11" t="n">
        <v>1.23236</v>
      </c>
      <c r="Y35" s="11" t="n">
        <v>1.23233</v>
      </c>
    </row>
    <row r="36" customFormat="false" ht="12.75" hidden="false" customHeight="false" outlineLevel="0" collapsed="false">
      <c r="A36" s="10" t="n">
        <v>30</v>
      </c>
      <c r="B36" s="11" t="n">
        <v>1.25193</v>
      </c>
      <c r="C36" s="11" t="n">
        <v>1.24361</v>
      </c>
      <c r="D36" s="11" t="n">
        <v>1.23141</v>
      </c>
      <c r="E36" s="11" t="n">
        <v>1.24494</v>
      </c>
      <c r="F36" s="11" t="n">
        <v>1.22956</v>
      </c>
      <c r="G36" s="11" t="n">
        <v>1.22522</v>
      </c>
      <c r="H36" s="11" t="n">
        <v>1.24197</v>
      </c>
      <c r="I36" s="11" t="n">
        <v>1.25349</v>
      </c>
      <c r="J36" s="11" t="n">
        <v>1.24868</v>
      </c>
      <c r="K36" s="11" t="n">
        <v>1.24717</v>
      </c>
      <c r="L36" s="11" t="n">
        <v>1.24507</v>
      </c>
      <c r="M36" s="11" t="n">
        <v>1.24323</v>
      </c>
      <c r="N36" s="11" t="n">
        <v>1.24442</v>
      </c>
      <c r="O36" s="11" t="n">
        <v>1.23803</v>
      </c>
      <c r="P36" s="11" t="n">
        <v>1.23621</v>
      </c>
      <c r="Q36" s="11" t="n">
        <v>1.23378</v>
      </c>
      <c r="R36" s="11" t="n">
        <v>1.23546</v>
      </c>
      <c r="S36" s="11" t="n">
        <v>1.24521</v>
      </c>
      <c r="T36" s="11" t="n">
        <v>1.25215</v>
      </c>
      <c r="U36" s="11" t="n">
        <v>1.24968</v>
      </c>
      <c r="V36" s="11" t="n">
        <v>1.25938</v>
      </c>
      <c r="W36" s="11" t="n">
        <v>1.24763</v>
      </c>
      <c r="X36" s="11" t="n">
        <v>1.2373</v>
      </c>
      <c r="Y36" s="11" t="n">
        <v>1.23138</v>
      </c>
    </row>
    <row r="37" customFormat="false" ht="12.75" hidden="false" customHeight="false" outlineLevel="0" collapsed="false">
      <c r="A37" s="12" t="n">
        <v>31</v>
      </c>
      <c r="B37" s="11" t="n">
        <v>1.22262</v>
      </c>
      <c r="C37" s="11" t="n">
        <v>1.22603</v>
      </c>
      <c r="D37" s="11" t="n">
        <v>1.23235</v>
      </c>
      <c r="E37" s="11" t="n">
        <v>1.24433</v>
      </c>
      <c r="F37" s="11" t="n">
        <v>1.24226</v>
      </c>
      <c r="G37" s="11" t="n">
        <v>1.25111</v>
      </c>
      <c r="H37" s="11" t="n">
        <v>1.24224</v>
      </c>
      <c r="I37" s="11" t="n">
        <v>1.24759</v>
      </c>
      <c r="J37" s="11" t="n">
        <v>1.2472</v>
      </c>
      <c r="K37" s="11" t="n">
        <v>1.24489</v>
      </c>
      <c r="L37" s="11" t="n">
        <v>1.24287</v>
      </c>
      <c r="M37" s="11" t="n">
        <v>1.24066</v>
      </c>
      <c r="N37" s="11" t="n">
        <v>1.24065</v>
      </c>
      <c r="O37" s="11" t="n">
        <v>1.25021</v>
      </c>
      <c r="P37" s="11" t="n">
        <v>1.24278</v>
      </c>
      <c r="Q37" s="11" t="n">
        <v>1.24297</v>
      </c>
      <c r="R37" s="11" t="n">
        <v>1.24358</v>
      </c>
      <c r="S37" s="11" t="n">
        <v>1.25214</v>
      </c>
      <c r="T37" s="11" t="n">
        <v>1.2559</v>
      </c>
      <c r="U37" s="11" t="n">
        <v>1.25699</v>
      </c>
      <c r="V37" s="11" t="n">
        <v>1.25316</v>
      </c>
      <c r="W37" s="11" t="n">
        <v>1.24238</v>
      </c>
      <c r="X37" s="11" t="n">
        <v>1.23395</v>
      </c>
      <c r="Y37" s="11" t="n">
        <v>1.2289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811</v>
      </c>
      <c r="C43" s="11" t="n">
        <v>1.24634</v>
      </c>
      <c r="D43" s="11" t="n">
        <v>1.25033</v>
      </c>
      <c r="E43" s="11" t="n">
        <v>1.25649</v>
      </c>
      <c r="F43" s="11" t="n">
        <v>1.26897</v>
      </c>
      <c r="G43" s="11" t="n">
        <v>1.31491</v>
      </c>
      <c r="H43" s="11" t="n">
        <v>1.28782</v>
      </c>
      <c r="I43" s="11" t="n">
        <v>1.32072</v>
      </c>
      <c r="J43" s="11" t="n">
        <v>1.35627</v>
      </c>
      <c r="K43" s="11" t="n">
        <v>1.33567</v>
      </c>
      <c r="L43" s="11" t="n">
        <v>1.31224</v>
      </c>
      <c r="M43" s="11" t="n">
        <v>1.31116</v>
      </c>
      <c r="N43" s="11" t="n">
        <v>1.30944</v>
      </c>
      <c r="O43" s="11" t="n">
        <v>1.30702</v>
      </c>
      <c r="P43" s="11" t="n">
        <v>1.31124</v>
      </c>
      <c r="Q43" s="11" t="n">
        <v>1.27107</v>
      </c>
      <c r="R43" s="11" t="n">
        <v>1.3172</v>
      </c>
      <c r="S43" s="11" t="n">
        <v>1.34847</v>
      </c>
      <c r="T43" s="11" t="n">
        <v>1.37794</v>
      </c>
      <c r="U43" s="11" t="n">
        <v>1.39162</v>
      </c>
      <c r="V43" s="11" t="n">
        <v>1.37831</v>
      </c>
      <c r="W43" s="11" t="n">
        <v>1.25952</v>
      </c>
      <c r="X43" s="11" t="n">
        <v>1.2547</v>
      </c>
      <c r="Y43" s="11" t="n">
        <v>1.25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472</v>
      </c>
      <c r="C44" s="11" t="n">
        <v>1.24063</v>
      </c>
      <c r="D44" s="11" t="n">
        <v>1.24077</v>
      </c>
      <c r="E44" s="11" t="n">
        <v>1.24502</v>
      </c>
      <c r="F44" s="11" t="n">
        <v>1.24678</v>
      </c>
      <c r="G44" s="11" t="n">
        <v>1.27255</v>
      </c>
      <c r="H44" s="11" t="n">
        <v>1.3276</v>
      </c>
      <c r="I44" s="11" t="n">
        <v>1.36043</v>
      </c>
      <c r="J44" s="11" t="n">
        <v>1.32875</v>
      </c>
      <c r="K44" s="11" t="n">
        <v>1.32849</v>
      </c>
      <c r="L44" s="11" t="n">
        <v>1.30065</v>
      </c>
      <c r="M44" s="11" t="n">
        <v>1.29472</v>
      </c>
      <c r="N44" s="11" t="n">
        <v>1.29419</v>
      </c>
      <c r="O44" s="11" t="n">
        <v>1.30017</v>
      </c>
      <c r="P44" s="11" t="n">
        <v>1.33304</v>
      </c>
      <c r="Q44" s="11" t="n">
        <v>1.28145</v>
      </c>
      <c r="R44" s="11" t="n">
        <v>1.31082</v>
      </c>
      <c r="S44" s="11" t="n">
        <v>1.35638</v>
      </c>
      <c r="T44" s="11" t="n">
        <v>1.37671</v>
      </c>
      <c r="U44" s="11" t="n">
        <v>1.37631</v>
      </c>
      <c r="V44" s="11" t="n">
        <v>1.33116</v>
      </c>
      <c r="W44" s="11" t="n">
        <v>1.25023</v>
      </c>
      <c r="X44" s="11" t="n">
        <v>1.24501</v>
      </c>
      <c r="Y44" s="11" t="n">
        <v>1.238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2176</v>
      </c>
      <c r="C45" s="11" t="n">
        <v>1.22418</v>
      </c>
      <c r="D45" s="11" t="n">
        <v>1.22303</v>
      </c>
      <c r="E45" s="11" t="n">
        <v>1.22138</v>
      </c>
      <c r="F45" s="11" t="n">
        <v>1.22299</v>
      </c>
      <c r="G45" s="11" t="n">
        <v>1.24002</v>
      </c>
      <c r="H45" s="11" t="n">
        <v>1.25299</v>
      </c>
      <c r="I45" s="11" t="n">
        <v>1.26742</v>
      </c>
      <c r="J45" s="11" t="n">
        <v>1.31238</v>
      </c>
      <c r="K45" s="11" t="n">
        <v>1.30051</v>
      </c>
      <c r="L45" s="11" t="n">
        <v>1.28611</v>
      </c>
      <c r="M45" s="11" t="n">
        <v>1.29228</v>
      </c>
      <c r="N45" s="11" t="n">
        <v>1.27786</v>
      </c>
      <c r="O45" s="11" t="n">
        <v>1.27139</v>
      </c>
      <c r="P45" s="11" t="n">
        <v>1.24891</v>
      </c>
      <c r="Q45" s="11" t="n">
        <v>1.28014</v>
      </c>
      <c r="R45" s="11" t="n">
        <v>1.30115</v>
      </c>
      <c r="S45" s="11" t="n">
        <v>1.31669</v>
      </c>
      <c r="T45" s="11" t="n">
        <v>1.33795</v>
      </c>
      <c r="U45" s="11" t="n">
        <v>1.33549</v>
      </c>
      <c r="V45" s="11" t="n">
        <v>1.329</v>
      </c>
      <c r="W45" s="11" t="n">
        <v>1.27176</v>
      </c>
      <c r="X45" s="11" t="n">
        <v>1.27463</v>
      </c>
      <c r="Y45" s="11" t="n">
        <v>1.2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7084</v>
      </c>
      <c r="C46" s="11" t="n">
        <v>1.28265</v>
      </c>
      <c r="D46" s="11" t="n">
        <v>1.25639</v>
      </c>
      <c r="E46" s="11" t="n">
        <v>1.27679</v>
      </c>
      <c r="F46" s="11" t="n">
        <v>1.25528</v>
      </c>
      <c r="G46" s="11" t="n">
        <v>1.27414</v>
      </c>
      <c r="H46" s="11" t="n">
        <v>1.28118</v>
      </c>
      <c r="I46" s="11" t="n">
        <v>1.27969</v>
      </c>
      <c r="J46" s="11" t="n">
        <v>1.32233</v>
      </c>
      <c r="K46" s="11" t="n">
        <v>1.32501</v>
      </c>
      <c r="L46" s="11" t="n">
        <v>1.32044</v>
      </c>
      <c r="M46" s="11" t="n">
        <v>1.30911</v>
      </c>
      <c r="N46" s="11" t="n">
        <v>1.27925</v>
      </c>
      <c r="O46" s="11" t="n">
        <v>1.27391</v>
      </c>
      <c r="P46" s="11" t="n">
        <v>1.27531</v>
      </c>
      <c r="Q46" s="11" t="n">
        <v>1.2807</v>
      </c>
      <c r="R46" s="11" t="n">
        <v>1.29337</v>
      </c>
      <c r="S46" s="11" t="n">
        <v>1.3267</v>
      </c>
      <c r="T46" s="11" t="n">
        <v>1.32856</v>
      </c>
      <c r="U46" s="11" t="n">
        <v>1.33385</v>
      </c>
      <c r="V46" s="11" t="n">
        <v>1.25095</v>
      </c>
      <c r="W46" s="11" t="n">
        <v>1.25192</v>
      </c>
      <c r="X46" s="11" t="n">
        <v>1.24975</v>
      </c>
      <c r="Y46" s="11" t="n">
        <v>1.235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5179</v>
      </c>
      <c r="C47" s="11" t="n">
        <v>1.25135</v>
      </c>
      <c r="D47" s="11" t="n">
        <v>1.25896</v>
      </c>
      <c r="E47" s="11" t="n">
        <v>1.25895</v>
      </c>
      <c r="F47" s="11" t="n">
        <v>1.27121</v>
      </c>
      <c r="G47" s="11" t="n">
        <v>1.27397</v>
      </c>
      <c r="H47" s="11" t="n">
        <v>1.27946</v>
      </c>
      <c r="I47" s="11" t="n">
        <v>1.27827</v>
      </c>
      <c r="J47" s="11" t="n">
        <v>1.27707</v>
      </c>
      <c r="K47" s="11" t="n">
        <v>1.3064</v>
      </c>
      <c r="L47" s="11" t="n">
        <v>1.2803</v>
      </c>
      <c r="M47" s="11" t="n">
        <v>1.27457</v>
      </c>
      <c r="N47" s="11" t="n">
        <v>1.27319</v>
      </c>
      <c r="O47" s="11" t="n">
        <v>1.27366</v>
      </c>
      <c r="P47" s="11" t="n">
        <v>1.27148</v>
      </c>
      <c r="Q47" s="11" t="n">
        <v>1.2726</v>
      </c>
      <c r="R47" s="11" t="n">
        <v>1.3033</v>
      </c>
      <c r="S47" s="11" t="n">
        <v>1.34942</v>
      </c>
      <c r="T47" s="11" t="n">
        <v>1.3876</v>
      </c>
      <c r="U47" s="11" t="n">
        <v>1.38868</v>
      </c>
      <c r="V47" s="11" t="n">
        <v>1.26846</v>
      </c>
      <c r="W47" s="11" t="n">
        <v>1.27146</v>
      </c>
      <c r="X47" s="11" t="n">
        <v>1.26561</v>
      </c>
      <c r="Y47" s="11" t="n">
        <v>1.2549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3016</v>
      </c>
      <c r="C48" s="11" t="n">
        <v>1.22573</v>
      </c>
      <c r="D48" s="11" t="n">
        <v>1.20811</v>
      </c>
      <c r="E48" s="11" t="n">
        <v>1.2162</v>
      </c>
      <c r="F48" s="11" t="n">
        <v>1.23802</v>
      </c>
      <c r="G48" s="11" t="n">
        <v>1.26496</v>
      </c>
      <c r="H48" s="11" t="n">
        <v>1.27476</v>
      </c>
      <c r="I48" s="11" t="n">
        <v>1.28532</v>
      </c>
      <c r="J48" s="11" t="n">
        <v>1.32692</v>
      </c>
      <c r="K48" s="11" t="n">
        <v>1.26866</v>
      </c>
      <c r="L48" s="11" t="n">
        <v>1.26962</v>
      </c>
      <c r="M48" s="11" t="n">
        <v>1.28889</v>
      </c>
      <c r="N48" s="11" t="n">
        <v>1.26052</v>
      </c>
      <c r="O48" s="11" t="n">
        <v>1.25838</v>
      </c>
      <c r="P48" s="11" t="n">
        <v>1.24923</v>
      </c>
      <c r="Q48" s="11" t="n">
        <v>1.25058</v>
      </c>
      <c r="R48" s="11" t="n">
        <v>1.3008</v>
      </c>
      <c r="S48" s="11" t="n">
        <v>1.44315</v>
      </c>
      <c r="T48" s="11" t="n">
        <v>1.43266</v>
      </c>
      <c r="U48" s="11" t="n">
        <v>1.45794</v>
      </c>
      <c r="V48" s="11" t="n">
        <v>1.30411</v>
      </c>
      <c r="W48" s="11" t="n">
        <v>1.25842</v>
      </c>
      <c r="X48" s="11" t="n">
        <v>1.24766</v>
      </c>
      <c r="Y48" s="11" t="n">
        <v>1.226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815</v>
      </c>
      <c r="C49" s="11" t="n">
        <v>1.19217</v>
      </c>
      <c r="D49" s="11" t="n">
        <v>1.20172</v>
      </c>
      <c r="E49" s="11" t="n">
        <v>1.20803</v>
      </c>
      <c r="F49" s="11" t="n">
        <v>1.23346</v>
      </c>
      <c r="G49" s="11" t="n">
        <v>1.23771</v>
      </c>
      <c r="H49" s="11" t="n">
        <v>1.26306</v>
      </c>
      <c r="I49" s="11" t="n">
        <v>1.27161</v>
      </c>
      <c r="J49" s="11" t="n">
        <v>1.30741</v>
      </c>
      <c r="K49" s="11" t="n">
        <v>1.30642</v>
      </c>
      <c r="L49" s="11" t="n">
        <v>1.29596</v>
      </c>
      <c r="M49" s="11" t="n">
        <v>1.29458</v>
      </c>
      <c r="N49" s="11" t="n">
        <v>1.25639</v>
      </c>
      <c r="O49" s="11" t="n">
        <v>1.25497</v>
      </c>
      <c r="P49" s="11" t="n">
        <v>1.24306</v>
      </c>
      <c r="Q49" s="11" t="n">
        <v>1.23431</v>
      </c>
      <c r="R49" s="11" t="n">
        <v>1.25864</v>
      </c>
      <c r="S49" s="11" t="n">
        <v>1.30695</v>
      </c>
      <c r="T49" s="11" t="n">
        <v>1.36712</v>
      </c>
      <c r="U49" s="11" t="n">
        <v>1.43575</v>
      </c>
      <c r="V49" s="11" t="n">
        <v>1.29385</v>
      </c>
      <c r="W49" s="11" t="n">
        <v>1.25619</v>
      </c>
      <c r="X49" s="11" t="n">
        <v>1.24317</v>
      </c>
      <c r="Y49" s="11" t="n">
        <v>1.2174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5569</v>
      </c>
      <c r="C50" s="11" t="n">
        <v>1.25373</v>
      </c>
      <c r="D50" s="11" t="n">
        <v>1.22279</v>
      </c>
      <c r="E50" s="11" t="n">
        <v>1.22007</v>
      </c>
      <c r="F50" s="11" t="n">
        <v>1.23345</v>
      </c>
      <c r="G50" s="11" t="n">
        <v>1.23763</v>
      </c>
      <c r="H50" s="11" t="n">
        <v>1.25786</v>
      </c>
      <c r="I50" s="11" t="n">
        <v>1.26842</v>
      </c>
      <c r="J50" s="11" t="n">
        <v>1.272</v>
      </c>
      <c r="K50" s="11" t="n">
        <v>1.27357</v>
      </c>
      <c r="L50" s="11" t="n">
        <v>1.26949</v>
      </c>
      <c r="M50" s="11" t="n">
        <v>1.26741</v>
      </c>
      <c r="N50" s="11" t="n">
        <v>1.26675</v>
      </c>
      <c r="O50" s="11" t="n">
        <v>1.26697</v>
      </c>
      <c r="P50" s="11" t="n">
        <v>1.26758</v>
      </c>
      <c r="Q50" s="11" t="n">
        <v>1.26482</v>
      </c>
      <c r="R50" s="11" t="n">
        <v>1.27472</v>
      </c>
      <c r="S50" s="11" t="n">
        <v>1.27792</v>
      </c>
      <c r="T50" s="11" t="n">
        <v>1.30833</v>
      </c>
      <c r="U50" s="11" t="n">
        <v>1.30451</v>
      </c>
      <c r="V50" s="11" t="n">
        <v>1.3132</v>
      </c>
      <c r="W50" s="11" t="n">
        <v>1.29095</v>
      </c>
      <c r="X50" s="11" t="n">
        <v>1.2741</v>
      </c>
      <c r="Y50" s="11" t="n">
        <v>1.256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786</v>
      </c>
      <c r="C51" s="11" t="n">
        <v>1.26213</v>
      </c>
      <c r="D51" s="11" t="n">
        <v>1.24493</v>
      </c>
      <c r="E51" s="11" t="n">
        <v>1.2547</v>
      </c>
      <c r="F51" s="11" t="n">
        <v>1.24656</v>
      </c>
      <c r="G51" s="11" t="n">
        <v>1.25196</v>
      </c>
      <c r="H51" s="11" t="n">
        <v>1.27219</v>
      </c>
      <c r="I51" s="11" t="n">
        <v>1.28407</v>
      </c>
      <c r="J51" s="11" t="n">
        <v>1.28541</v>
      </c>
      <c r="K51" s="11" t="n">
        <v>1.2872</v>
      </c>
      <c r="L51" s="11" t="n">
        <v>1.28457</v>
      </c>
      <c r="M51" s="11" t="n">
        <v>1.28232</v>
      </c>
      <c r="N51" s="11" t="n">
        <v>1.2815</v>
      </c>
      <c r="O51" s="11" t="n">
        <v>1.28317</v>
      </c>
      <c r="P51" s="11" t="n">
        <v>1.28183</v>
      </c>
      <c r="Q51" s="11" t="n">
        <v>1.28212</v>
      </c>
      <c r="R51" s="11" t="n">
        <v>1.28741</v>
      </c>
      <c r="S51" s="11" t="n">
        <v>1.3004</v>
      </c>
      <c r="T51" s="11" t="n">
        <v>1.31041</v>
      </c>
      <c r="U51" s="11" t="n">
        <v>1.28884</v>
      </c>
      <c r="V51" s="11" t="n">
        <v>1.27797</v>
      </c>
      <c r="W51" s="11" t="n">
        <v>1.29136</v>
      </c>
      <c r="X51" s="11" t="n">
        <v>1.28437</v>
      </c>
      <c r="Y51" s="11" t="n">
        <v>1.273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512</v>
      </c>
      <c r="C52" s="11" t="n">
        <v>1.23969</v>
      </c>
      <c r="D52" s="11" t="n">
        <v>1.21944</v>
      </c>
      <c r="E52" s="11" t="n">
        <v>1.22595</v>
      </c>
      <c r="F52" s="11" t="n">
        <v>1.22236</v>
      </c>
      <c r="G52" s="11" t="n">
        <v>1.22648</v>
      </c>
      <c r="H52" s="11" t="n">
        <v>1.24528</v>
      </c>
      <c r="I52" s="11" t="n">
        <v>1.25489</v>
      </c>
      <c r="J52" s="11" t="n">
        <v>1.26363</v>
      </c>
      <c r="K52" s="11" t="n">
        <v>1.26537</v>
      </c>
      <c r="L52" s="11" t="n">
        <v>1.26343</v>
      </c>
      <c r="M52" s="11" t="n">
        <v>1.25959</v>
      </c>
      <c r="N52" s="11" t="n">
        <v>1.23613</v>
      </c>
      <c r="O52" s="11" t="n">
        <v>1.2378</v>
      </c>
      <c r="P52" s="11" t="n">
        <v>1.26027</v>
      </c>
      <c r="Q52" s="11" t="n">
        <v>1.25661</v>
      </c>
      <c r="R52" s="11" t="n">
        <v>1.27218</v>
      </c>
      <c r="S52" s="11" t="n">
        <v>1.28016</v>
      </c>
      <c r="T52" s="11" t="n">
        <v>1.3097</v>
      </c>
      <c r="U52" s="11" t="n">
        <v>1.2629</v>
      </c>
      <c r="V52" s="11" t="n">
        <v>1.25468</v>
      </c>
      <c r="W52" s="11" t="n">
        <v>1.24289</v>
      </c>
      <c r="X52" s="11" t="n">
        <v>1.26239</v>
      </c>
      <c r="Y52" s="11" t="n">
        <v>1.246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5584</v>
      </c>
      <c r="C53" s="11" t="n">
        <v>1.25444</v>
      </c>
      <c r="D53" s="11" t="n">
        <v>1.24109</v>
      </c>
      <c r="E53" s="11" t="n">
        <v>1.25526</v>
      </c>
      <c r="F53" s="11" t="n">
        <v>1.25035</v>
      </c>
      <c r="G53" s="11" t="n">
        <v>1.27262</v>
      </c>
      <c r="H53" s="11" t="n">
        <v>1.28274</v>
      </c>
      <c r="I53" s="11" t="n">
        <v>1.28165</v>
      </c>
      <c r="J53" s="11" t="n">
        <v>1.28303</v>
      </c>
      <c r="K53" s="11" t="n">
        <v>1.28471</v>
      </c>
      <c r="L53" s="11" t="n">
        <v>1.28218</v>
      </c>
      <c r="M53" s="11" t="n">
        <v>1.27834</v>
      </c>
      <c r="N53" s="11" t="n">
        <v>1.27706</v>
      </c>
      <c r="O53" s="11" t="n">
        <v>1.25614</v>
      </c>
      <c r="P53" s="11" t="n">
        <v>1.24959</v>
      </c>
      <c r="Q53" s="11" t="n">
        <v>1.26226</v>
      </c>
      <c r="R53" s="11" t="n">
        <v>1.27578</v>
      </c>
      <c r="S53" s="11" t="n">
        <v>1.28656</v>
      </c>
      <c r="T53" s="11" t="n">
        <v>1.31928</v>
      </c>
      <c r="U53" s="11" t="n">
        <v>1.27065</v>
      </c>
      <c r="V53" s="11" t="n">
        <v>1.25583</v>
      </c>
      <c r="W53" s="11" t="n">
        <v>1.2733</v>
      </c>
      <c r="X53" s="11" t="n">
        <v>1.26794</v>
      </c>
      <c r="Y53" s="11" t="n">
        <v>1.252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293</v>
      </c>
      <c r="C54" s="11" t="n">
        <v>1.23309</v>
      </c>
      <c r="D54" s="11" t="n">
        <v>1.22283</v>
      </c>
      <c r="E54" s="11" t="n">
        <v>1.24512</v>
      </c>
      <c r="F54" s="11" t="n">
        <v>1.24655</v>
      </c>
      <c r="G54" s="11" t="n">
        <v>1.24882</v>
      </c>
      <c r="H54" s="11" t="n">
        <v>1.26055</v>
      </c>
      <c r="I54" s="11" t="n">
        <v>1.261</v>
      </c>
      <c r="J54" s="11" t="n">
        <v>1.26746</v>
      </c>
      <c r="K54" s="11" t="n">
        <v>1.267</v>
      </c>
      <c r="L54" s="11" t="n">
        <v>1.26498</v>
      </c>
      <c r="M54" s="11" t="n">
        <v>1.26237</v>
      </c>
      <c r="N54" s="11" t="n">
        <v>1.26086</v>
      </c>
      <c r="O54" s="11" t="n">
        <v>1.24832</v>
      </c>
      <c r="P54" s="11" t="n">
        <v>1.24975</v>
      </c>
      <c r="Q54" s="11" t="n">
        <v>1.24826</v>
      </c>
      <c r="R54" s="11" t="n">
        <v>1.26078</v>
      </c>
      <c r="S54" s="11" t="n">
        <v>1.27305</v>
      </c>
      <c r="T54" s="11" t="n">
        <v>1.26876</v>
      </c>
      <c r="U54" s="11" t="n">
        <v>1.26994</v>
      </c>
      <c r="V54" s="11" t="n">
        <v>1.2353</v>
      </c>
      <c r="W54" s="11" t="n">
        <v>1.2498</v>
      </c>
      <c r="X54" s="11" t="n">
        <v>1.24441</v>
      </c>
      <c r="Y54" s="11" t="n">
        <v>1.236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635</v>
      </c>
      <c r="C55" s="11" t="n">
        <v>1.2622</v>
      </c>
      <c r="D55" s="11" t="n">
        <v>1.27118</v>
      </c>
      <c r="E55" s="11" t="n">
        <v>1.28585</v>
      </c>
      <c r="F55" s="11" t="n">
        <v>1.28458</v>
      </c>
      <c r="G55" s="11" t="n">
        <v>1.28718</v>
      </c>
      <c r="H55" s="11" t="n">
        <v>1.29798</v>
      </c>
      <c r="I55" s="11" t="n">
        <v>1.30692</v>
      </c>
      <c r="J55" s="11" t="n">
        <v>1.32619</v>
      </c>
      <c r="K55" s="11" t="n">
        <v>1.31952</v>
      </c>
      <c r="L55" s="11" t="n">
        <v>1.3191</v>
      </c>
      <c r="M55" s="11" t="n">
        <v>1.30864</v>
      </c>
      <c r="N55" s="11" t="n">
        <v>1.2981</v>
      </c>
      <c r="O55" s="11" t="n">
        <v>1.29653</v>
      </c>
      <c r="P55" s="11" t="n">
        <v>1.28671</v>
      </c>
      <c r="Q55" s="11" t="n">
        <v>1.28844</v>
      </c>
      <c r="R55" s="11" t="n">
        <v>1.294</v>
      </c>
      <c r="S55" s="11" t="n">
        <v>1.31654</v>
      </c>
      <c r="T55" s="11" t="n">
        <v>1.36975</v>
      </c>
      <c r="U55" s="11" t="n">
        <v>1.37513</v>
      </c>
      <c r="V55" s="11" t="n">
        <v>1.28552</v>
      </c>
      <c r="W55" s="11" t="n">
        <v>1.2901</v>
      </c>
      <c r="X55" s="11" t="n">
        <v>1.27848</v>
      </c>
      <c r="Y55" s="11" t="n">
        <v>1.273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03</v>
      </c>
      <c r="C56" s="11" t="n">
        <v>1.28448</v>
      </c>
      <c r="D56" s="11" t="n">
        <v>1.29491</v>
      </c>
      <c r="E56" s="11" t="n">
        <v>1.29644</v>
      </c>
      <c r="F56" s="11" t="n">
        <v>1.30639</v>
      </c>
      <c r="G56" s="11" t="n">
        <v>1.31365</v>
      </c>
      <c r="H56" s="11" t="n">
        <v>1.33583</v>
      </c>
      <c r="I56" s="11" t="n">
        <v>1.34412</v>
      </c>
      <c r="J56" s="11" t="n">
        <v>1.34916</v>
      </c>
      <c r="K56" s="11" t="n">
        <v>1.34813</v>
      </c>
      <c r="L56" s="11" t="n">
        <v>1.35588</v>
      </c>
      <c r="M56" s="11" t="n">
        <v>1.35123</v>
      </c>
      <c r="N56" s="11" t="n">
        <v>1.35272</v>
      </c>
      <c r="O56" s="11" t="n">
        <v>1.35346</v>
      </c>
      <c r="P56" s="11" t="n">
        <v>1.33882</v>
      </c>
      <c r="Q56" s="11" t="n">
        <v>1.33538</v>
      </c>
      <c r="R56" s="11" t="n">
        <v>1.34933</v>
      </c>
      <c r="S56" s="11" t="n">
        <v>1.35261</v>
      </c>
      <c r="T56" s="11" t="n">
        <v>1.43224</v>
      </c>
      <c r="U56" s="11" t="n">
        <v>1.34197</v>
      </c>
      <c r="V56" s="11" t="n">
        <v>1.33255</v>
      </c>
      <c r="W56" s="11" t="n">
        <v>1.34197</v>
      </c>
      <c r="X56" s="11" t="n">
        <v>1.32783</v>
      </c>
      <c r="Y56" s="11" t="n">
        <v>1.319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239</v>
      </c>
      <c r="C57" s="11" t="n">
        <v>1.30095</v>
      </c>
      <c r="D57" s="11" t="n">
        <v>1.30465</v>
      </c>
      <c r="E57" s="11" t="n">
        <v>1.31553</v>
      </c>
      <c r="F57" s="11" t="n">
        <v>1.30575</v>
      </c>
      <c r="G57" s="11" t="n">
        <v>1.3181</v>
      </c>
      <c r="H57" s="11" t="n">
        <v>1.32018</v>
      </c>
      <c r="I57" s="11" t="n">
        <v>1.33908</v>
      </c>
      <c r="J57" s="11" t="n">
        <v>1.37471</v>
      </c>
      <c r="K57" s="11" t="n">
        <v>1.341</v>
      </c>
      <c r="L57" s="11" t="n">
        <v>1.37431</v>
      </c>
      <c r="M57" s="11" t="n">
        <v>1.39942</v>
      </c>
      <c r="N57" s="11" t="n">
        <v>1.3713</v>
      </c>
      <c r="O57" s="11" t="n">
        <v>1.33655</v>
      </c>
      <c r="P57" s="11" t="n">
        <v>1.32025</v>
      </c>
      <c r="Q57" s="11" t="n">
        <v>1.31047</v>
      </c>
      <c r="R57" s="11" t="n">
        <v>1.33772</v>
      </c>
      <c r="S57" s="11" t="n">
        <v>1.34606</v>
      </c>
      <c r="T57" s="11" t="n">
        <v>1.45035</v>
      </c>
      <c r="U57" s="11" t="n">
        <v>1.40238</v>
      </c>
      <c r="V57" s="11" t="n">
        <v>1.41659</v>
      </c>
      <c r="W57" s="11" t="n">
        <v>1.33173</v>
      </c>
      <c r="X57" s="11" t="n">
        <v>1.31692</v>
      </c>
      <c r="Y57" s="11" t="n">
        <v>1.306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806</v>
      </c>
      <c r="C58" s="11" t="n">
        <v>1.24006</v>
      </c>
      <c r="D58" s="11" t="n">
        <v>1.24056</v>
      </c>
      <c r="E58" s="11" t="n">
        <v>1.25351</v>
      </c>
      <c r="F58" s="11" t="n">
        <v>1.26687</v>
      </c>
      <c r="G58" s="11" t="n">
        <v>1.27744</v>
      </c>
      <c r="H58" s="11" t="n">
        <v>1.28318</v>
      </c>
      <c r="I58" s="11" t="n">
        <v>1.29265</v>
      </c>
      <c r="J58" s="11" t="n">
        <v>1.31607</v>
      </c>
      <c r="K58" s="11" t="n">
        <v>1.31307</v>
      </c>
      <c r="L58" s="11" t="n">
        <v>1.31666</v>
      </c>
      <c r="M58" s="11" t="n">
        <v>1.36175</v>
      </c>
      <c r="N58" s="11" t="n">
        <v>1.33188</v>
      </c>
      <c r="O58" s="11" t="n">
        <v>1.31379</v>
      </c>
      <c r="P58" s="11" t="n">
        <v>1.27584</v>
      </c>
      <c r="Q58" s="11" t="n">
        <v>1.27744</v>
      </c>
      <c r="R58" s="11" t="n">
        <v>1.29236</v>
      </c>
      <c r="S58" s="11" t="n">
        <v>1.31973</v>
      </c>
      <c r="T58" s="11" t="n">
        <v>1.38666</v>
      </c>
      <c r="U58" s="11" t="n">
        <v>1.30985</v>
      </c>
      <c r="V58" s="11" t="n">
        <v>1.30539</v>
      </c>
      <c r="W58" s="11" t="n">
        <v>1.27388</v>
      </c>
      <c r="X58" s="11" t="n">
        <v>1.26664</v>
      </c>
      <c r="Y58" s="11" t="n">
        <v>1.261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913</v>
      </c>
      <c r="C59" s="11" t="n">
        <v>1.25822</v>
      </c>
      <c r="D59" s="11" t="n">
        <v>1.26465</v>
      </c>
      <c r="E59" s="11" t="n">
        <v>1.26327</v>
      </c>
      <c r="F59" s="11" t="n">
        <v>1.28373</v>
      </c>
      <c r="G59" s="11" t="n">
        <v>1.28831</v>
      </c>
      <c r="H59" s="11" t="n">
        <v>1.30493</v>
      </c>
      <c r="I59" s="11" t="n">
        <v>1.30546</v>
      </c>
      <c r="J59" s="11" t="n">
        <v>1.30996</v>
      </c>
      <c r="K59" s="11" t="n">
        <v>1.30415</v>
      </c>
      <c r="L59" s="11" t="n">
        <v>1.30593</v>
      </c>
      <c r="M59" s="11" t="n">
        <v>1.34806</v>
      </c>
      <c r="N59" s="11" t="n">
        <v>1.30748</v>
      </c>
      <c r="O59" s="11" t="n">
        <v>1.29507</v>
      </c>
      <c r="P59" s="11" t="n">
        <v>1.28256</v>
      </c>
      <c r="Q59" s="11" t="n">
        <v>1.26853</v>
      </c>
      <c r="R59" s="11" t="n">
        <v>1.28426</v>
      </c>
      <c r="S59" s="11" t="n">
        <v>1.2924</v>
      </c>
      <c r="T59" s="11" t="n">
        <v>1.33176</v>
      </c>
      <c r="U59" s="11" t="n">
        <v>1.35804</v>
      </c>
      <c r="V59" s="11" t="n">
        <v>1.28888</v>
      </c>
      <c r="W59" s="11" t="n">
        <v>1.27131</v>
      </c>
      <c r="X59" s="11" t="n">
        <v>1.26369</v>
      </c>
      <c r="Y59" s="11" t="n">
        <v>1.262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5267</v>
      </c>
      <c r="C60" s="11" t="n">
        <v>1.25213</v>
      </c>
      <c r="D60" s="11" t="n">
        <v>1.26375</v>
      </c>
      <c r="E60" s="11" t="n">
        <v>1.26915</v>
      </c>
      <c r="F60" s="11" t="n">
        <v>1.29093</v>
      </c>
      <c r="G60" s="11" t="n">
        <v>1.29885</v>
      </c>
      <c r="H60" s="11" t="n">
        <v>1.3101</v>
      </c>
      <c r="I60" s="11" t="n">
        <v>1.30994</v>
      </c>
      <c r="J60" s="11" t="n">
        <v>1.30664</v>
      </c>
      <c r="K60" s="11" t="n">
        <v>1.28896</v>
      </c>
      <c r="L60" s="11" t="n">
        <v>1.30855</v>
      </c>
      <c r="M60" s="11" t="n">
        <v>1.31443</v>
      </c>
      <c r="N60" s="11" t="n">
        <v>1.34712</v>
      </c>
      <c r="O60" s="11" t="n">
        <v>1.34852</v>
      </c>
      <c r="P60" s="11" t="n">
        <v>1.34345</v>
      </c>
      <c r="Q60" s="11" t="n">
        <v>1.28127</v>
      </c>
      <c r="R60" s="11" t="n">
        <v>1.29924</v>
      </c>
      <c r="S60" s="11" t="n">
        <v>1.30076</v>
      </c>
      <c r="T60" s="11" t="n">
        <v>1.33221</v>
      </c>
      <c r="U60" s="11" t="n">
        <v>1.37428</v>
      </c>
      <c r="V60" s="11" t="n">
        <v>1.29087</v>
      </c>
      <c r="W60" s="11" t="n">
        <v>1.26821</v>
      </c>
      <c r="X60" s="11" t="n">
        <v>1.26265</v>
      </c>
      <c r="Y60" s="11" t="n">
        <v>1.2580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338</v>
      </c>
      <c r="C61" s="11" t="n">
        <v>1.26284</v>
      </c>
      <c r="D61" s="11" t="n">
        <v>1.27532</v>
      </c>
      <c r="E61" s="11" t="n">
        <v>1.27607</v>
      </c>
      <c r="F61" s="11" t="n">
        <v>1.30043</v>
      </c>
      <c r="G61" s="11" t="n">
        <v>1.29475</v>
      </c>
      <c r="H61" s="11" t="n">
        <v>1.30249</v>
      </c>
      <c r="I61" s="11" t="n">
        <v>1.31496</v>
      </c>
      <c r="J61" s="11" t="n">
        <v>1.314</v>
      </c>
      <c r="K61" s="11" t="n">
        <v>1.31095</v>
      </c>
      <c r="L61" s="11" t="n">
        <v>1.30973</v>
      </c>
      <c r="M61" s="11" t="n">
        <v>1.30345</v>
      </c>
      <c r="N61" s="11" t="n">
        <v>1.30628</v>
      </c>
      <c r="O61" s="11" t="n">
        <v>1.30722</v>
      </c>
      <c r="P61" s="11" t="n">
        <v>1.28259</v>
      </c>
      <c r="Q61" s="11" t="n">
        <v>1.28151</v>
      </c>
      <c r="R61" s="11" t="n">
        <v>1.29507</v>
      </c>
      <c r="S61" s="11" t="n">
        <v>1.30777</v>
      </c>
      <c r="T61" s="11" t="n">
        <v>1.30993</v>
      </c>
      <c r="U61" s="11" t="n">
        <v>1.317</v>
      </c>
      <c r="V61" s="11" t="n">
        <v>1.29888</v>
      </c>
      <c r="W61" s="11" t="n">
        <v>1.28488</v>
      </c>
      <c r="X61" s="11" t="n">
        <v>1.27032</v>
      </c>
      <c r="Y61" s="11" t="n">
        <v>1.270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263</v>
      </c>
      <c r="C62" s="11" t="n">
        <v>1.25988</v>
      </c>
      <c r="D62" s="11" t="n">
        <v>1.26527</v>
      </c>
      <c r="E62" s="11" t="n">
        <v>1.26504</v>
      </c>
      <c r="F62" s="11" t="n">
        <v>1.28245</v>
      </c>
      <c r="G62" s="11" t="n">
        <v>1.28795</v>
      </c>
      <c r="H62" s="11" t="n">
        <v>1.29945</v>
      </c>
      <c r="I62" s="11" t="n">
        <v>1.3102</v>
      </c>
      <c r="J62" s="11" t="n">
        <v>1.30962</v>
      </c>
      <c r="K62" s="11" t="n">
        <v>1.30884</v>
      </c>
      <c r="L62" s="11" t="n">
        <v>1.30723</v>
      </c>
      <c r="M62" s="11" t="n">
        <v>1.30321</v>
      </c>
      <c r="N62" s="11" t="n">
        <v>1.30133</v>
      </c>
      <c r="O62" s="11" t="n">
        <v>1.26786</v>
      </c>
      <c r="P62" s="11" t="n">
        <v>1.26731</v>
      </c>
      <c r="Q62" s="11" t="n">
        <v>1.27155</v>
      </c>
      <c r="R62" s="11" t="n">
        <v>1.28072</v>
      </c>
      <c r="S62" s="11" t="n">
        <v>1.2987</v>
      </c>
      <c r="T62" s="11" t="n">
        <v>1.29587</v>
      </c>
      <c r="U62" s="11" t="n">
        <v>1.30555</v>
      </c>
      <c r="V62" s="11" t="n">
        <v>1.29075</v>
      </c>
      <c r="W62" s="11" t="n">
        <v>1.27366</v>
      </c>
      <c r="X62" s="11" t="n">
        <v>1.26761</v>
      </c>
      <c r="Y62" s="11" t="n">
        <v>1.2617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3915</v>
      </c>
      <c r="C63" s="11" t="n">
        <v>1.23747</v>
      </c>
      <c r="D63" s="11" t="n">
        <v>1.26306</v>
      </c>
      <c r="E63" s="11" t="n">
        <v>1.26512</v>
      </c>
      <c r="F63" s="11" t="n">
        <v>1.28424</v>
      </c>
      <c r="G63" s="11" t="n">
        <v>1.28824</v>
      </c>
      <c r="H63" s="11" t="n">
        <v>1.29224</v>
      </c>
      <c r="I63" s="11" t="n">
        <v>1.29529</v>
      </c>
      <c r="J63" s="11" t="n">
        <v>1.30523</v>
      </c>
      <c r="K63" s="11" t="n">
        <v>1.30072</v>
      </c>
      <c r="L63" s="11" t="n">
        <v>1.29527</v>
      </c>
      <c r="M63" s="11" t="n">
        <v>1.2947</v>
      </c>
      <c r="N63" s="11" t="n">
        <v>1.29818</v>
      </c>
      <c r="O63" s="11" t="n">
        <v>1.27792</v>
      </c>
      <c r="P63" s="11" t="n">
        <v>1.27713</v>
      </c>
      <c r="Q63" s="11" t="n">
        <v>1.28108</v>
      </c>
      <c r="R63" s="11" t="n">
        <v>1.28406</v>
      </c>
      <c r="S63" s="11" t="n">
        <v>1.29229</v>
      </c>
      <c r="T63" s="11" t="n">
        <v>1.30692</v>
      </c>
      <c r="U63" s="11" t="n">
        <v>1.31134</v>
      </c>
      <c r="V63" s="11" t="n">
        <v>1.29196</v>
      </c>
      <c r="W63" s="11" t="n">
        <v>1.27446</v>
      </c>
      <c r="X63" s="11" t="n">
        <v>1.26826</v>
      </c>
      <c r="Y63" s="11" t="n">
        <v>1.261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258</v>
      </c>
      <c r="C64" s="11" t="n">
        <v>1.28624</v>
      </c>
      <c r="D64" s="11" t="n">
        <v>1.28912</v>
      </c>
      <c r="E64" s="11" t="n">
        <v>1.27655</v>
      </c>
      <c r="F64" s="11" t="n">
        <v>1.29097</v>
      </c>
      <c r="G64" s="11" t="n">
        <v>1.30352</v>
      </c>
      <c r="H64" s="11" t="n">
        <v>1.30685</v>
      </c>
      <c r="I64" s="11" t="n">
        <v>1.3139</v>
      </c>
      <c r="J64" s="11" t="n">
        <v>1.32108</v>
      </c>
      <c r="K64" s="11" t="n">
        <v>1.322</v>
      </c>
      <c r="L64" s="11" t="n">
        <v>1.31631</v>
      </c>
      <c r="M64" s="11" t="n">
        <v>1.3126</v>
      </c>
      <c r="N64" s="11" t="n">
        <v>1.31279</v>
      </c>
      <c r="O64" s="11" t="n">
        <v>1.30907</v>
      </c>
      <c r="P64" s="11" t="n">
        <v>1.30239</v>
      </c>
      <c r="Q64" s="11" t="n">
        <v>1.29932</v>
      </c>
      <c r="R64" s="11" t="n">
        <v>1.3025</v>
      </c>
      <c r="S64" s="11" t="n">
        <v>1.30801</v>
      </c>
      <c r="T64" s="11" t="n">
        <v>1.31821</v>
      </c>
      <c r="U64" s="11" t="n">
        <v>1.30566</v>
      </c>
      <c r="V64" s="11" t="n">
        <v>1.30161</v>
      </c>
      <c r="W64" s="11" t="n">
        <v>1.30592</v>
      </c>
      <c r="X64" s="11" t="n">
        <v>1.29851</v>
      </c>
      <c r="Y64" s="11" t="n">
        <v>1.2906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7878</v>
      </c>
      <c r="C65" s="11" t="n">
        <v>1.27655</v>
      </c>
      <c r="D65" s="11" t="n">
        <v>1.27357</v>
      </c>
      <c r="E65" s="11" t="n">
        <v>1.24564</v>
      </c>
      <c r="F65" s="11" t="n">
        <v>1.25773</v>
      </c>
      <c r="G65" s="11" t="n">
        <v>1.27649</v>
      </c>
      <c r="H65" s="11" t="n">
        <v>1.28904</v>
      </c>
      <c r="I65" s="11" t="n">
        <v>1.30116</v>
      </c>
      <c r="J65" s="11" t="n">
        <v>1.30419</v>
      </c>
      <c r="K65" s="11" t="n">
        <v>1.30148</v>
      </c>
      <c r="L65" s="11" t="n">
        <v>1.29973</v>
      </c>
      <c r="M65" s="11" t="n">
        <v>1.2991</v>
      </c>
      <c r="N65" s="11" t="n">
        <v>1.29867</v>
      </c>
      <c r="O65" s="11" t="n">
        <v>1.29679</v>
      </c>
      <c r="P65" s="11" t="n">
        <v>1.29114</v>
      </c>
      <c r="Q65" s="11" t="n">
        <v>1.29101</v>
      </c>
      <c r="R65" s="11" t="n">
        <v>1.30141</v>
      </c>
      <c r="S65" s="11" t="n">
        <v>1.3018</v>
      </c>
      <c r="T65" s="11" t="n">
        <v>1.30776</v>
      </c>
      <c r="U65" s="11" t="n">
        <v>1.29468</v>
      </c>
      <c r="V65" s="11" t="n">
        <v>1.28126</v>
      </c>
      <c r="W65" s="11" t="n">
        <v>1.29557</v>
      </c>
      <c r="X65" s="11" t="n">
        <v>1.28728</v>
      </c>
      <c r="Y65" s="11" t="n">
        <v>1.276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101</v>
      </c>
      <c r="C66" s="11" t="n">
        <v>1.25429</v>
      </c>
      <c r="D66" s="11" t="n">
        <v>1.27232</v>
      </c>
      <c r="E66" s="11" t="n">
        <v>1.27678</v>
      </c>
      <c r="F66" s="11" t="n">
        <v>1.29264</v>
      </c>
      <c r="G66" s="11" t="n">
        <v>1.2987</v>
      </c>
      <c r="H66" s="11" t="n">
        <v>1.28759</v>
      </c>
      <c r="I66" s="11" t="n">
        <v>1.28862</v>
      </c>
      <c r="J66" s="11" t="n">
        <v>1.2938</v>
      </c>
      <c r="K66" s="11" t="n">
        <v>1.30971</v>
      </c>
      <c r="L66" s="11" t="n">
        <v>1.30824</v>
      </c>
      <c r="M66" s="11" t="n">
        <v>1.30269</v>
      </c>
      <c r="N66" s="11" t="n">
        <v>1.30604</v>
      </c>
      <c r="O66" s="11" t="n">
        <v>1.28876</v>
      </c>
      <c r="P66" s="11" t="n">
        <v>1.28246</v>
      </c>
      <c r="Q66" s="11" t="n">
        <v>1.28435</v>
      </c>
      <c r="R66" s="11" t="n">
        <v>1.28876</v>
      </c>
      <c r="S66" s="11" t="n">
        <v>1.29286</v>
      </c>
      <c r="T66" s="11" t="n">
        <v>1.29815</v>
      </c>
      <c r="U66" s="11" t="n">
        <v>1.29914</v>
      </c>
      <c r="V66" s="11" t="n">
        <v>1.2874</v>
      </c>
      <c r="W66" s="11" t="n">
        <v>1.28282</v>
      </c>
      <c r="X66" s="11" t="n">
        <v>1.26409</v>
      </c>
      <c r="Y66" s="11" t="n">
        <v>1.269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6575</v>
      </c>
      <c r="C67" s="11" t="n">
        <v>1.26631</v>
      </c>
      <c r="D67" s="11" t="n">
        <v>1.27592</v>
      </c>
      <c r="E67" s="11" t="n">
        <v>1.27343</v>
      </c>
      <c r="F67" s="11" t="n">
        <v>1.28518</v>
      </c>
      <c r="G67" s="11" t="n">
        <v>1.28917</v>
      </c>
      <c r="H67" s="11" t="n">
        <v>1.27733</v>
      </c>
      <c r="I67" s="11" t="n">
        <v>1.28081</v>
      </c>
      <c r="J67" s="11" t="n">
        <v>1.27857</v>
      </c>
      <c r="K67" s="11" t="n">
        <v>1.27854</v>
      </c>
      <c r="L67" s="11" t="n">
        <v>1.28198</v>
      </c>
      <c r="M67" s="11" t="n">
        <v>1.28109</v>
      </c>
      <c r="N67" s="11" t="n">
        <v>1.28394</v>
      </c>
      <c r="O67" s="11" t="n">
        <v>1.27688</v>
      </c>
      <c r="P67" s="11" t="n">
        <v>1.26945</v>
      </c>
      <c r="Q67" s="11" t="n">
        <v>1.27106</v>
      </c>
      <c r="R67" s="11" t="n">
        <v>1.27536</v>
      </c>
      <c r="S67" s="11" t="n">
        <v>1.28458</v>
      </c>
      <c r="T67" s="11" t="n">
        <v>1.28474</v>
      </c>
      <c r="U67" s="11" t="n">
        <v>1.28727</v>
      </c>
      <c r="V67" s="11" t="n">
        <v>1.28094</v>
      </c>
      <c r="W67" s="11" t="n">
        <v>1.27616</v>
      </c>
      <c r="X67" s="11" t="n">
        <v>1.26376</v>
      </c>
      <c r="Y67" s="11" t="n">
        <v>1.2588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289</v>
      </c>
      <c r="C68" s="11" t="n">
        <v>1.22881</v>
      </c>
      <c r="D68" s="11" t="n">
        <v>1.22834</v>
      </c>
      <c r="E68" s="11" t="n">
        <v>1.24453</v>
      </c>
      <c r="F68" s="11" t="n">
        <v>1.25922</v>
      </c>
      <c r="G68" s="11" t="n">
        <v>1.26554</v>
      </c>
      <c r="H68" s="11" t="n">
        <v>1.25879</v>
      </c>
      <c r="I68" s="11" t="n">
        <v>1.26036</v>
      </c>
      <c r="J68" s="11" t="n">
        <v>1.25781</v>
      </c>
      <c r="K68" s="11" t="n">
        <v>1.25752</v>
      </c>
      <c r="L68" s="11" t="n">
        <v>1.27874</v>
      </c>
      <c r="M68" s="11" t="n">
        <v>1.27527</v>
      </c>
      <c r="N68" s="11" t="n">
        <v>1.25324</v>
      </c>
      <c r="O68" s="11" t="n">
        <v>1.24372</v>
      </c>
      <c r="P68" s="11" t="n">
        <v>1.23889</v>
      </c>
      <c r="Q68" s="11" t="n">
        <v>1.23924</v>
      </c>
      <c r="R68" s="11" t="n">
        <v>1.24599</v>
      </c>
      <c r="S68" s="11" t="n">
        <v>1.25288</v>
      </c>
      <c r="T68" s="11" t="n">
        <v>1.25345</v>
      </c>
      <c r="U68" s="11" t="n">
        <v>1.27344</v>
      </c>
      <c r="V68" s="11" t="n">
        <v>1.26064</v>
      </c>
      <c r="W68" s="11" t="n">
        <v>1.25458</v>
      </c>
      <c r="X68" s="11" t="n">
        <v>1.23819</v>
      </c>
      <c r="Y68" s="11" t="n">
        <v>1.237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6529</v>
      </c>
      <c r="C69" s="11" t="n">
        <v>1.25987</v>
      </c>
      <c r="D69" s="11" t="n">
        <v>1.27334</v>
      </c>
      <c r="E69" s="11" t="n">
        <v>1.27115</v>
      </c>
      <c r="F69" s="11" t="n">
        <v>1.27102</v>
      </c>
      <c r="G69" s="11" t="n">
        <v>1.28034</v>
      </c>
      <c r="H69" s="11" t="n">
        <v>1.28855</v>
      </c>
      <c r="I69" s="11" t="n">
        <v>1.29536</v>
      </c>
      <c r="J69" s="11" t="n">
        <v>1.2938</v>
      </c>
      <c r="K69" s="11" t="n">
        <v>1.28789</v>
      </c>
      <c r="L69" s="11" t="n">
        <v>1.28691</v>
      </c>
      <c r="M69" s="11" t="n">
        <v>1.31671</v>
      </c>
      <c r="N69" s="11" t="n">
        <v>1.28685</v>
      </c>
      <c r="O69" s="11" t="n">
        <v>1.27121</v>
      </c>
      <c r="P69" s="11" t="n">
        <v>1.27067</v>
      </c>
      <c r="Q69" s="11" t="n">
        <v>1.27202</v>
      </c>
      <c r="R69" s="11" t="n">
        <v>1.27641</v>
      </c>
      <c r="S69" s="11" t="n">
        <v>1.28499</v>
      </c>
      <c r="T69" s="11" t="n">
        <v>1.29012</v>
      </c>
      <c r="U69" s="11" t="n">
        <v>1.33665</v>
      </c>
      <c r="V69" s="11" t="n">
        <v>1.30667</v>
      </c>
      <c r="W69" s="11" t="n">
        <v>1.29866</v>
      </c>
      <c r="X69" s="11" t="n">
        <v>1.28789</v>
      </c>
      <c r="Y69" s="11" t="n">
        <v>1.282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6759</v>
      </c>
      <c r="C70" s="11" t="n">
        <v>1.26545</v>
      </c>
      <c r="D70" s="11" t="n">
        <v>1.27492</v>
      </c>
      <c r="E70" s="11" t="n">
        <v>1.26526</v>
      </c>
      <c r="F70" s="11" t="n">
        <v>1.28235</v>
      </c>
      <c r="G70" s="11" t="n">
        <v>1.28801</v>
      </c>
      <c r="H70" s="11" t="n">
        <v>1.28451</v>
      </c>
      <c r="I70" s="11" t="n">
        <v>1.28462</v>
      </c>
      <c r="J70" s="11" t="n">
        <v>1.28302</v>
      </c>
      <c r="K70" s="11" t="n">
        <v>1.28145</v>
      </c>
      <c r="L70" s="11" t="n">
        <v>1.28339</v>
      </c>
      <c r="M70" s="11" t="n">
        <v>1.28209</v>
      </c>
      <c r="N70" s="11" t="n">
        <v>1.28225</v>
      </c>
      <c r="O70" s="11" t="n">
        <v>1.28858</v>
      </c>
      <c r="P70" s="11" t="n">
        <v>1.27088</v>
      </c>
      <c r="Q70" s="11" t="n">
        <v>1.27078</v>
      </c>
      <c r="R70" s="11" t="n">
        <v>1.27209</v>
      </c>
      <c r="S70" s="11" t="n">
        <v>1.27955</v>
      </c>
      <c r="T70" s="11" t="n">
        <v>1.28317</v>
      </c>
      <c r="U70" s="11" t="n">
        <v>1.3762</v>
      </c>
      <c r="V70" s="11" t="n">
        <v>1.29765</v>
      </c>
      <c r="W70" s="11" t="n">
        <v>1.29021</v>
      </c>
      <c r="X70" s="11" t="n">
        <v>1.28126</v>
      </c>
      <c r="Y70" s="11" t="n">
        <v>1.27432</v>
      </c>
    </row>
    <row r="71" customFormat="false" ht="12.75" hidden="false" customHeight="false" outlineLevel="0" collapsed="false">
      <c r="A71" s="10" t="n">
        <v>29</v>
      </c>
      <c r="B71" s="11" t="n">
        <v>1.22728</v>
      </c>
      <c r="C71" s="11" t="n">
        <v>1.22675</v>
      </c>
      <c r="D71" s="11" t="n">
        <v>1.23622</v>
      </c>
      <c r="E71" s="11" t="n">
        <v>1.24439</v>
      </c>
      <c r="F71" s="11" t="n">
        <v>1.2285</v>
      </c>
      <c r="G71" s="11" t="n">
        <v>1.25542</v>
      </c>
      <c r="H71" s="11" t="n">
        <v>1.28293</v>
      </c>
      <c r="I71" s="11" t="n">
        <v>1.29262</v>
      </c>
      <c r="J71" s="11" t="n">
        <v>1.28171</v>
      </c>
      <c r="K71" s="11" t="n">
        <v>1.27836</v>
      </c>
      <c r="L71" s="11" t="n">
        <v>1.27398</v>
      </c>
      <c r="M71" s="11" t="n">
        <v>1.26489</v>
      </c>
      <c r="N71" s="11" t="n">
        <v>1.26897</v>
      </c>
      <c r="O71" s="11" t="n">
        <v>1.24534</v>
      </c>
      <c r="P71" s="11" t="n">
        <v>1.22985</v>
      </c>
      <c r="Q71" s="11" t="n">
        <v>1.23361</v>
      </c>
      <c r="R71" s="11" t="n">
        <v>1.23529</v>
      </c>
      <c r="S71" s="11" t="n">
        <v>1.24338</v>
      </c>
      <c r="T71" s="11" t="n">
        <v>1.24582</v>
      </c>
      <c r="U71" s="11" t="n">
        <v>1.25722</v>
      </c>
      <c r="V71" s="11" t="n">
        <v>1.25326</v>
      </c>
      <c r="W71" s="11" t="n">
        <v>1.24663</v>
      </c>
      <c r="X71" s="11" t="n">
        <v>1.22687</v>
      </c>
      <c r="Y71" s="11" t="n">
        <v>1.22683</v>
      </c>
    </row>
    <row r="72" customFormat="false" ht="12.75" hidden="false" customHeight="false" outlineLevel="0" collapsed="false">
      <c r="A72" s="10" t="n">
        <v>30</v>
      </c>
      <c r="B72" s="11" t="n">
        <v>1.24629</v>
      </c>
      <c r="C72" s="11" t="n">
        <v>1.23804</v>
      </c>
      <c r="D72" s="11" t="n">
        <v>1.22593</v>
      </c>
      <c r="E72" s="11" t="n">
        <v>1.23935</v>
      </c>
      <c r="F72" s="11" t="n">
        <v>1.22409</v>
      </c>
      <c r="G72" s="11" t="n">
        <v>1.21978</v>
      </c>
      <c r="H72" s="11" t="n">
        <v>1.23641</v>
      </c>
      <c r="I72" s="11" t="n">
        <v>1.24784</v>
      </c>
      <c r="J72" s="11" t="n">
        <v>1.24307</v>
      </c>
      <c r="K72" s="11" t="n">
        <v>1.24156</v>
      </c>
      <c r="L72" s="11" t="n">
        <v>1.23948</v>
      </c>
      <c r="M72" s="11" t="n">
        <v>1.23765</v>
      </c>
      <c r="N72" s="11" t="n">
        <v>1.23884</v>
      </c>
      <c r="O72" s="11" t="n">
        <v>1.23249</v>
      </c>
      <c r="P72" s="11" t="n">
        <v>1.23069</v>
      </c>
      <c r="Q72" s="11" t="n">
        <v>1.22828</v>
      </c>
      <c r="R72" s="11" t="n">
        <v>1.22994</v>
      </c>
      <c r="S72" s="11" t="n">
        <v>1.23962</v>
      </c>
      <c r="T72" s="11" t="n">
        <v>1.24651</v>
      </c>
      <c r="U72" s="11" t="n">
        <v>1.24406</v>
      </c>
      <c r="V72" s="11" t="n">
        <v>1.25369</v>
      </c>
      <c r="W72" s="11" t="n">
        <v>1.24202</v>
      </c>
      <c r="X72" s="11" t="n">
        <v>1.23177</v>
      </c>
      <c r="Y72" s="11" t="n">
        <v>1.22589</v>
      </c>
    </row>
    <row r="73" customFormat="false" ht="12.75" hidden="false" customHeight="false" outlineLevel="0" collapsed="false">
      <c r="A73" s="12" t="n">
        <v>31</v>
      </c>
      <c r="B73" s="13" t="n">
        <v>1.21719</v>
      </c>
      <c r="C73" s="13" t="n">
        <v>1.22058</v>
      </c>
      <c r="D73" s="13" t="n">
        <v>1.22686</v>
      </c>
      <c r="E73" s="13" t="n">
        <v>1.23875</v>
      </c>
      <c r="F73" s="13" t="n">
        <v>1.2367</v>
      </c>
      <c r="G73" s="13" t="n">
        <v>1.24548</v>
      </c>
      <c r="H73" s="13" t="n">
        <v>1.23667</v>
      </c>
      <c r="I73" s="13" t="n">
        <v>1.24198</v>
      </c>
      <c r="J73" s="13" t="n">
        <v>1.2416</v>
      </c>
      <c r="K73" s="13" t="n">
        <v>1.23931</v>
      </c>
      <c r="L73" s="13" t="n">
        <v>1.2373</v>
      </c>
      <c r="M73" s="13" t="n">
        <v>1.2351</v>
      </c>
      <c r="N73" s="13" t="n">
        <v>1.23509</v>
      </c>
      <c r="O73" s="13" t="n">
        <v>1.24458</v>
      </c>
      <c r="P73" s="13" t="n">
        <v>1.23721</v>
      </c>
      <c r="Q73" s="13" t="n">
        <v>1.2374</v>
      </c>
      <c r="R73" s="13" t="n">
        <v>1.238</v>
      </c>
      <c r="S73" s="13" t="n">
        <v>1.2465</v>
      </c>
      <c r="T73" s="13" t="n">
        <v>1.25023</v>
      </c>
      <c r="U73" s="13" t="n">
        <v>1.25131</v>
      </c>
      <c r="V73" s="13" t="n">
        <v>1.24752</v>
      </c>
      <c r="W73" s="13" t="n">
        <v>1.23681</v>
      </c>
      <c r="X73" s="13" t="n">
        <v>1.22844</v>
      </c>
      <c r="Y73" s="13" t="n">
        <v>1.223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855</v>
      </c>
      <c r="C79" s="11" t="n">
        <v>1.20687</v>
      </c>
      <c r="D79" s="11" t="n">
        <v>1.21066</v>
      </c>
      <c r="E79" s="11" t="n">
        <v>1.2165</v>
      </c>
      <c r="F79" s="11" t="n">
        <v>1.22832</v>
      </c>
      <c r="G79" s="11" t="n">
        <v>1.27189</v>
      </c>
      <c r="H79" s="11" t="n">
        <v>1.2462</v>
      </c>
      <c r="I79" s="11" t="n">
        <v>1.2774</v>
      </c>
      <c r="J79" s="11" t="n">
        <v>1.31111</v>
      </c>
      <c r="K79" s="11" t="n">
        <v>1.29158</v>
      </c>
      <c r="L79" s="11" t="n">
        <v>1.26936</v>
      </c>
      <c r="M79" s="11" t="n">
        <v>1.26833</v>
      </c>
      <c r="N79" s="11" t="n">
        <v>1.26671</v>
      </c>
      <c r="O79" s="11" t="n">
        <v>1.26441</v>
      </c>
      <c r="P79" s="11" t="n">
        <v>1.26841</v>
      </c>
      <c r="Q79" s="11" t="n">
        <v>1.23032</v>
      </c>
      <c r="R79" s="11" t="n">
        <v>1.27406</v>
      </c>
      <c r="S79" s="11" t="n">
        <v>1.30371</v>
      </c>
      <c r="T79" s="11" t="n">
        <v>1.33166</v>
      </c>
      <c r="U79" s="11" t="n">
        <v>1.34464</v>
      </c>
      <c r="V79" s="11" t="n">
        <v>1.33202</v>
      </c>
      <c r="W79" s="11" t="n">
        <v>1.21937</v>
      </c>
      <c r="X79" s="11" t="n">
        <v>1.2148</v>
      </c>
      <c r="Y79" s="11" t="n">
        <v>1.2114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533</v>
      </c>
      <c r="C80" s="11" t="n">
        <v>1.20146</v>
      </c>
      <c r="D80" s="11" t="n">
        <v>1.20159</v>
      </c>
      <c r="E80" s="11" t="n">
        <v>1.20562</v>
      </c>
      <c r="F80" s="11" t="n">
        <v>1.20729</v>
      </c>
      <c r="G80" s="11" t="n">
        <v>1.23173</v>
      </c>
      <c r="H80" s="11" t="n">
        <v>1.28393</v>
      </c>
      <c r="I80" s="11" t="n">
        <v>1.31506</v>
      </c>
      <c r="J80" s="11" t="n">
        <v>1.28502</v>
      </c>
      <c r="K80" s="11" t="n">
        <v>1.28478</v>
      </c>
      <c r="L80" s="11" t="n">
        <v>1.25837</v>
      </c>
      <c r="M80" s="11" t="n">
        <v>1.25275</v>
      </c>
      <c r="N80" s="11" t="n">
        <v>1.25224</v>
      </c>
      <c r="O80" s="11" t="n">
        <v>1.25792</v>
      </c>
      <c r="P80" s="11" t="n">
        <v>1.28908</v>
      </c>
      <c r="Q80" s="11" t="n">
        <v>1.24016</v>
      </c>
      <c r="R80" s="11" t="n">
        <v>1.26801</v>
      </c>
      <c r="S80" s="11" t="n">
        <v>1.31122</v>
      </c>
      <c r="T80" s="11" t="n">
        <v>1.33049</v>
      </c>
      <c r="U80" s="11" t="n">
        <v>1.33012</v>
      </c>
      <c r="V80" s="11" t="n">
        <v>1.2873</v>
      </c>
      <c r="W80" s="11" t="n">
        <v>1.21056</v>
      </c>
      <c r="X80" s="11" t="n">
        <v>1.20561</v>
      </c>
      <c r="Y80" s="11" t="n">
        <v>1.199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8356</v>
      </c>
      <c r="C81" s="11" t="n">
        <v>1.18585</v>
      </c>
      <c r="D81" s="11" t="n">
        <v>1.18476</v>
      </c>
      <c r="E81" s="11" t="n">
        <v>1.1832</v>
      </c>
      <c r="F81" s="11" t="n">
        <v>1.18473</v>
      </c>
      <c r="G81" s="11" t="n">
        <v>1.20087</v>
      </c>
      <c r="H81" s="11" t="n">
        <v>1.21317</v>
      </c>
      <c r="I81" s="11" t="n">
        <v>1.22686</v>
      </c>
      <c r="J81" s="11" t="n">
        <v>1.26949</v>
      </c>
      <c r="K81" s="11" t="n">
        <v>1.25824</v>
      </c>
      <c r="L81" s="11" t="n">
        <v>1.24458</v>
      </c>
      <c r="M81" s="11" t="n">
        <v>1.25043</v>
      </c>
      <c r="N81" s="11" t="n">
        <v>1.23676</v>
      </c>
      <c r="O81" s="11" t="n">
        <v>1.23062</v>
      </c>
      <c r="P81" s="11" t="n">
        <v>1.20931</v>
      </c>
      <c r="Q81" s="11" t="n">
        <v>1.23893</v>
      </c>
      <c r="R81" s="11" t="n">
        <v>1.25885</v>
      </c>
      <c r="S81" s="11" t="n">
        <v>1.27358</v>
      </c>
      <c r="T81" s="11" t="n">
        <v>1.29374</v>
      </c>
      <c r="U81" s="11" t="n">
        <v>1.29141</v>
      </c>
      <c r="V81" s="11" t="n">
        <v>1.28525</v>
      </c>
      <c r="W81" s="11" t="n">
        <v>1.23097</v>
      </c>
      <c r="X81" s="11" t="n">
        <v>1.23369</v>
      </c>
      <c r="Y81" s="11" t="n">
        <v>1.227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301</v>
      </c>
      <c r="C82" s="11" t="n">
        <v>1.2413</v>
      </c>
      <c r="D82" s="11" t="n">
        <v>1.2164</v>
      </c>
      <c r="E82" s="11" t="n">
        <v>1.23574</v>
      </c>
      <c r="F82" s="11" t="n">
        <v>1.21535</v>
      </c>
      <c r="G82" s="11" t="n">
        <v>1.23323</v>
      </c>
      <c r="H82" s="11" t="n">
        <v>1.23991</v>
      </c>
      <c r="I82" s="11" t="n">
        <v>1.23849</v>
      </c>
      <c r="J82" s="11" t="n">
        <v>1.27893</v>
      </c>
      <c r="K82" s="11" t="n">
        <v>1.28147</v>
      </c>
      <c r="L82" s="11" t="n">
        <v>1.27713</v>
      </c>
      <c r="M82" s="11" t="n">
        <v>1.26639</v>
      </c>
      <c r="N82" s="11" t="n">
        <v>1.23807</v>
      </c>
      <c r="O82" s="11" t="n">
        <v>1.23302</v>
      </c>
      <c r="P82" s="11" t="n">
        <v>1.23434</v>
      </c>
      <c r="Q82" s="11" t="n">
        <v>1.23946</v>
      </c>
      <c r="R82" s="11" t="n">
        <v>1.25147</v>
      </c>
      <c r="S82" s="11" t="n">
        <v>1.28308</v>
      </c>
      <c r="T82" s="11" t="n">
        <v>1.28484</v>
      </c>
      <c r="U82" s="11" t="n">
        <v>1.28986</v>
      </c>
      <c r="V82" s="11" t="n">
        <v>1.21124</v>
      </c>
      <c r="W82" s="11" t="n">
        <v>1.21216</v>
      </c>
      <c r="X82" s="11" t="n">
        <v>1.2101</v>
      </c>
      <c r="Y82" s="11" t="n">
        <v>1.196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204</v>
      </c>
      <c r="C83" s="11" t="n">
        <v>1.21162</v>
      </c>
      <c r="D83" s="11" t="n">
        <v>1.21884</v>
      </c>
      <c r="E83" s="11" t="n">
        <v>1.21883</v>
      </c>
      <c r="F83" s="11" t="n">
        <v>1.23046</v>
      </c>
      <c r="G83" s="11" t="n">
        <v>1.23307</v>
      </c>
      <c r="H83" s="11" t="n">
        <v>1.23827</v>
      </c>
      <c r="I83" s="11" t="n">
        <v>1.23715</v>
      </c>
      <c r="J83" s="11" t="n">
        <v>1.23601</v>
      </c>
      <c r="K83" s="11" t="n">
        <v>1.26383</v>
      </c>
      <c r="L83" s="11" t="n">
        <v>1.23907</v>
      </c>
      <c r="M83" s="11" t="n">
        <v>1.23364</v>
      </c>
      <c r="N83" s="11" t="n">
        <v>1.23233</v>
      </c>
      <c r="O83" s="11" t="n">
        <v>1.23277</v>
      </c>
      <c r="P83" s="11" t="n">
        <v>1.23071</v>
      </c>
      <c r="Q83" s="11" t="n">
        <v>1.23177</v>
      </c>
      <c r="R83" s="11" t="n">
        <v>1.26088</v>
      </c>
      <c r="S83" s="11" t="n">
        <v>1.30462</v>
      </c>
      <c r="T83" s="11" t="n">
        <v>1.34083</v>
      </c>
      <c r="U83" s="11" t="n">
        <v>1.34185</v>
      </c>
      <c r="V83" s="11" t="n">
        <v>1.22785</v>
      </c>
      <c r="W83" s="11" t="n">
        <v>1.23069</v>
      </c>
      <c r="X83" s="11" t="n">
        <v>1.22514</v>
      </c>
      <c r="Y83" s="11" t="n">
        <v>1.215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9153</v>
      </c>
      <c r="C84" s="11" t="n">
        <v>1.18732</v>
      </c>
      <c r="D84" s="11" t="n">
        <v>1.17061</v>
      </c>
      <c r="E84" s="11" t="n">
        <v>1.17829</v>
      </c>
      <c r="F84" s="11" t="n">
        <v>1.19898</v>
      </c>
      <c r="G84" s="11" t="n">
        <v>1.22453</v>
      </c>
      <c r="H84" s="11" t="n">
        <v>1.23382</v>
      </c>
      <c r="I84" s="11" t="n">
        <v>1.24383</v>
      </c>
      <c r="J84" s="11" t="n">
        <v>1.28328</v>
      </c>
      <c r="K84" s="11" t="n">
        <v>1.22804</v>
      </c>
      <c r="L84" s="11" t="n">
        <v>1.22894</v>
      </c>
      <c r="M84" s="11" t="n">
        <v>1.24722</v>
      </c>
      <c r="N84" s="11" t="n">
        <v>1.22032</v>
      </c>
      <c r="O84" s="11" t="n">
        <v>1.21829</v>
      </c>
      <c r="P84" s="11" t="n">
        <v>1.20961</v>
      </c>
      <c r="Q84" s="11" t="n">
        <v>1.21089</v>
      </c>
      <c r="R84" s="11" t="n">
        <v>1.25852</v>
      </c>
      <c r="S84" s="11" t="n">
        <v>1.39351</v>
      </c>
      <c r="T84" s="11" t="n">
        <v>1.38356</v>
      </c>
      <c r="U84" s="11" t="n">
        <v>1.40753</v>
      </c>
      <c r="V84" s="11" t="n">
        <v>1.26165</v>
      </c>
      <c r="W84" s="11" t="n">
        <v>1.21832</v>
      </c>
      <c r="X84" s="11" t="n">
        <v>1.20812</v>
      </c>
      <c r="Y84" s="11" t="n">
        <v>1.188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8013</v>
      </c>
      <c r="C85" s="11" t="n">
        <v>1.1555</v>
      </c>
      <c r="D85" s="11" t="n">
        <v>1.16455</v>
      </c>
      <c r="E85" s="11" t="n">
        <v>1.17054</v>
      </c>
      <c r="F85" s="11" t="n">
        <v>1.19465</v>
      </c>
      <c r="G85" s="11" t="n">
        <v>1.19868</v>
      </c>
      <c r="H85" s="11" t="n">
        <v>1.22273</v>
      </c>
      <c r="I85" s="11" t="n">
        <v>1.23083</v>
      </c>
      <c r="J85" s="11" t="n">
        <v>1.26478</v>
      </c>
      <c r="K85" s="11" t="n">
        <v>1.26384</v>
      </c>
      <c r="L85" s="11" t="n">
        <v>1.25392</v>
      </c>
      <c r="M85" s="11" t="n">
        <v>1.25262</v>
      </c>
      <c r="N85" s="11" t="n">
        <v>1.2164</v>
      </c>
      <c r="O85" s="11" t="n">
        <v>1.21505</v>
      </c>
      <c r="P85" s="11" t="n">
        <v>1.20375</v>
      </c>
      <c r="Q85" s="11" t="n">
        <v>1.19546</v>
      </c>
      <c r="R85" s="11" t="n">
        <v>1.21853</v>
      </c>
      <c r="S85" s="11" t="n">
        <v>1.26435</v>
      </c>
      <c r="T85" s="11" t="n">
        <v>1.32141</v>
      </c>
      <c r="U85" s="11" t="n">
        <v>1.38648</v>
      </c>
      <c r="V85" s="11" t="n">
        <v>1.25192</v>
      </c>
      <c r="W85" s="11" t="n">
        <v>1.21621</v>
      </c>
      <c r="X85" s="11" t="n">
        <v>1.20386</v>
      </c>
      <c r="Y85" s="11" t="n">
        <v>1.179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573</v>
      </c>
      <c r="C86" s="11" t="n">
        <v>1.21388</v>
      </c>
      <c r="D86" s="11" t="n">
        <v>1.18454</v>
      </c>
      <c r="E86" s="11" t="n">
        <v>1.18195</v>
      </c>
      <c r="F86" s="11" t="n">
        <v>1.19464</v>
      </c>
      <c r="G86" s="11" t="n">
        <v>1.19861</v>
      </c>
      <c r="H86" s="11" t="n">
        <v>1.21779</v>
      </c>
      <c r="I86" s="11" t="n">
        <v>1.2278</v>
      </c>
      <c r="J86" s="11" t="n">
        <v>1.23121</v>
      </c>
      <c r="K86" s="11" t="n">
        <v>1.23269</v>
      </c>
      <c r="L86" s="11" t="n">
        <v>1.22882</v>
      </c>
      <c r="M86" s="11" t="n">
        <v>1.22684</v>
      </c>
      <c r="N86" s="11" t="n">
        <v>1.22623</v>
      </c>
      <c r="O86" s="11" t="n">
        <v>1.22644</v>
      </c>
      <c r="P86" s="11" t="n">
        <v>1.22701</v>
      </c>
      <c r="Q86" s="11" t="n">
        <v>1.22439</v>
      </c>
      <c r="R86" s="11" t="n">
        <v>1.23378</v>
      </c>
      <c r="S86" s="11" t="n">
        <v>1.23682</v>
      </c>
      <c r="T86" s="11" t="n">
        <v>1.26565</v>
      </c>
      <c r="U86" s="11" t="n">
        <v>1.26203</v>
      </c>
      <c r="V86" s="11" t="n">
        <v>1.27028</v>
      </c>
      <c r="W86" s="11" t="n">
        <v>1.24917</v>
      </c>
      <c r="X86" s="11" t="n">
        <v>1.23319</v>
      </c>
      <c r="Y86" s="11" t="n">
        <v>1.2163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1779</v>
      </c>
      <c r="C87" s="11" t="n">
        <v>1.22184</v>
      </c>
      <c r="D87" s="11" t="n">
        <v>1.20553</v>
      </c>
      <c r="E87" s="11" t="n">
        <v>1.2148</v>
      </c>
      <c r="F87" s="11" t="n">
        <v>1.20708</v>
      </c>
      <c r="G87" s="11" t="n">
        <v>1.2122</v>
      </c>
      <c r="H87" s="11" t="n">
        <v>1.23138</v>
      </c>
      <c r="I87" s="11" t="n">
        <v>1.24265</v>
      </c>
      <c r="J87" s="11" t="n">
        <v>1.24392</v>
      </c>
      <c r="K87" s="11" t="n">
        <v>1.24562</v>
      </c>
      <c r="L87" s="11" t="n">
        <v>1.24312</v>
      </c>
      <c r="M87" s="11" t="n">
        <v>1.24099</v>
      </c>
      <c r="N87" s="11" t="n">
        <v>1.24021</v>
      </c>
      <c r="O87" s="11" t="n">
        <v>1.2418</v>
      </c>
      <c r="P87" s="11" t="n">
        <v>1.24053</v>
      </c>
      <c r="Q87" s="11" t="n">
        <v>1.2408</v>
      </c>
      <c r="R87" s="11" t="n">
        <v>1.24582</v>
      </c>
      <c r="S87" s="11" t="n">
        <v>1.25813</v>
      </c>
      <c r="T87" s="11" t="n">
        <v>1.26763</v>
      </c>
      <c r="U87" s="11" t="n">
        <v>1.24717</v>
      </c>
      <c r="V87" s="11" t="n">
        <v>1.23686</v>
      </c>
      <c r="W87" s="11" t="n">
        <v>1.24956</v>
      </c>
      <c r="X87" s="11" t="n">
        <v>1.24293</v>
      </c>
      <c r="Y87" s="11" t="n">
        <v>1.232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571</v>
      </c>
      <c r="C88" s="11" t="n">
        <v>1.20056</v>
      </c>
      <c r="D88" s="11" t="n">
        <v>1.18136</v>
      </c>
      <c r="E88" s="11" t="n">
        <v>1.18753</v>
      </c>
      <c r="F88" s="11" t="n">
        <v>1.18413</v>
      </c>
      <c r="G88" s="11" t="n">
        <v>1.18804</v>
      </c>
      <c r="H88" s="11" t="n">
        <v>1.20586</v>
      </c>
      <c r="I88" s="11" t="n">
        <v>1.21497</v>
      </c>
      <c r="J88" s="11" t="n">
        <v>1.22327</v>
      </c>
      <c r="K88" s="11" t="n">
        <v>1.22491</v>
      </c>
      <c r="L88" s="11" t="n">
        <v>1.22308</v>
      </c>
      <c r="M88" s="11" t="n">
        <v>1.21943</v>
      </c>
      <c r="N88" s="11" t="n">
        <v>1.19718</v>
      </c>
      <c r="O88" s="11" t="n">
        <v>1.19877</v>
      </c>
      <c r="P88" s="11" t="n">
        <v>1.22007</v>
      </c>
      <c r="Q88" s="11" t="n">
        <v>1.21661</v>
      </c>
      <c r="R88" s="11" t="n">
        <v>1.23137</v>
      </c>
      <c r="S88" s="11" t="n">
        <v>1.23894</v>
      </c>
      <c r="T88" s="11" t="n">
        <v>1.26695</v>
      </c>
      <c r="U88" s="11" t="n">
        <v>1.22257</v>
      </c>
      <c r="V88" s="11" t="n">
        <v>1.21477</v>
      </c>
      <c r="W88" s="11" t="n">
        <v>1.2036</v>
      </c>
      <c r="X88" s="11" t="n">
        <v>1.22208</v>
      </c>
      <c r="Y88" s="11" t="n">
        <v>1.206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1588</v>
      </c>
      <c r="C89" s="11" t="n">
        <v>1.21455</v>
      </c>
      <c r="D89" s="11" t="n">
        <v>1.20189</v>
      </c>
      <c r="E89" s="11" t="n">
        <v>1.21533</v>
      </c>
      <c r="F89" s="11" t="n">
        <v>1.21067</v>
      </c>
      <c r="G89" s="11" t="n">
        <v>1.23179</v>
      </c>
      <c r="H89" s="11" t="n">
        <v>1.24139</v>
      </c>
      <c r="I89" s="11" t="n">
        <v>1.24035</v>
      </c>
      <c r="J89" s="11" t="n">
        <v>1.24166</v>
      </c>
      <c r="K89" s="11" t="n">
        <v>1.24325</v>
      </c>
      <c r="L89" s="11" t="n">
        <v>1.24086</v>
      </c>
      <c r="M89" s="11" t="n">
        <v>1.23721</v>
      </c>
      <c r="N89" s="11" t="n">
        <v>1.236</v>
      </c>
      <c r="O89" s="11" t="n">
        <v>1.21617</v>
      </c>
      <c r="P89" s="11" t="n">
        <v>1.20995</v>
      </c>
      <c r="Q89" s="11" t="n">
        <v>1.22196</v>
      </c>
      <c r="R89" s="11" t="n">
        <v>1.23478</v>
      </c>
      <c r="S89" s="11" t="n">
        <v>1.24501</v>
      </c>
      <c r="T89" s="11" t="n">
        <v>1.27604</v>
      </c>
      <c r="U89" s="11" t="n">
        <v>1.22993</v>
      </c>
      <c r="V89" s="11" t="n">
        <v>1.21587</v>
      </c>
      <c r="W89" s="11" t="n">
        <v>1.23243</v>
      </c>
      <c r="X89" s="11" t="n">
        <v>1.22735</v>
      </c>
      <c r="Y89" s="11" t="n">
        <v>1.213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071</v>
      </c>
      <c r="C90" s="11" t="n">
        <v>1.1943</v>
      </c>
      <c r="D90" s="11" t="n">
        <v>1.18457</v>
      </c>
      <c r="E90" s="11" t="n">
        <v>1.20571</v>
      </c>
      <c r="F90" s="11" t="n">
        <v>1.20707</v>
      </c>
      <c r="G90" s="11" t="n">
        <v>1.20922</v>
      </c>
      <c r="H90" s="11" t="n">
        <v>1.22034</v>
      </c>
      <c r="I90" s="11" t="n">
        <v>1.22077</v>
      </c>
      <c r="J90" s="11" t="n">
        <v>1.2269</v>
      </c>
      <c r="K90" s="11" t="n">
        <v>1.22646</v>
      </c>
      <c r="L90" s="11" t="n">
        <v>1.22455</v>
      </c>
      <c r="M90" s="11" t="n">
        <v>1.22207</v>
      </c>
      <c r="N90" s="11" t="n">
        <v>1.22064</v>
      </c>
      <c r="O90" s="11" t="n">
        <v>1.20874</v>
      </c>
      <c r="P90" s="11" t="n">
        <v>1.2101</v>
      </c>
      <c r="Q90" s="11" t="n">
        <v>1.20869</v>
      </c>
      <c r="R90" s="11" t="n">
        <v>1.22056</v>
      </c>
      <c r="S90" s="11" t="n">
        <v>1.2322</v>
      </c>
      <c r="T90" s="11" t="n">
        <v>1.22813</v>
      </c>
      <c r="U90" s="11" t="n">
        <v>1.22925</v>
      </c>
      <c r="V90" s="11" t="n">
        <v>1.1964</v>
      </c>
      <c r="W90" s="11" t="n">
        <v>1.21015</v>
      </c>
      <c r="X90" s="11" t="n">
        <v>1.20503</v>
      </c>
      <c r="Y90" s="11" t="n">
        <v>1.197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2584</v>
      </c>
      <c r="C91" s="11" t="n">
        <v>1.22191</v>
      </c>
      <c r="D91" s="11" t="n">
        <v>1.23042</v>
      </c>
      <c r="E91" s="11" t="n">
        <v>1.24434</v>
      </c>
      <c r="F91" s="11" t="n">
        <v>1.24313</v>
      </c>
      <c r="G91" s="11" t="n">
        <v>1.2456</v>
      </c>
      <c r="H91" s="11" t="n">
        <v>1.25584</v>
      </c>
      <c r="I91" s="11" t="n">
        <v>1.26431</v>
      </c>
      <c r="J91" s="11" t="n">
        <v>1.28259</v>
      </c>
      <c r="K91" s="11" t="n">
        <v>1.27626</v>
      </c>
      <c r="L91" s="11" t="n">
        <v>1.27586</v>
      </c>
      <c r="M91" s="11" t="n">
        <v>1.26595</v>
      </c>
      <c r="N91" s="11" t="n">
        <v>1.25595</v>
      </c>
      <c r="O91" s="11" t="n">
        <v>1.25446</v>
      </c>
      <c r="P91" s="11" t="n">
        <v>1.24515</v>
      </c>
      <c r="Q91" s="11" t="n">
        <v>1.24679</v>
      </c>
      <c r="R91" s="11" t="n">
        <v>1.25207</v>
      </c>
      <c r="S91" s="11" t="n">
        <v>1.27343</v>
      </c>
      <c r="T91" s="11" t="n">
        <v>1.3239</v>
      </c>
      <c r="U91" s="11" t="n">
        <v>1.329</v>
      </c>
      <c r="V91" s="11" t="n">
        <v>1.24403</v>
      </c>
      <c r="W91" s="11" t="n">
        <v>1.24837</v>
      </c>
      <c r="X91" s="11" t="n">
        <v>1.23735</v>
      </c>
      <c r="Y91" s="11" t="n">
        <v>1.232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4855</v>
      </c>
      <c r="C92" s="11" t="n">
        <v>1.24303</v>
      </c>
      <c r="D92" s="11" t="n">
        <v>1.25293</v>
      </c>
      <c r="E92" s="11" t="n">
        <v>1.25437</v>
      </c>
      <c r="F92" s="11" t="n">
        <v>1.26382</v>
      </c>
      <c r="G92" s="11" t="n">
        <v>1.2707</v>
      </c>
      <c r="H92" s="11" t="n">
        <v>1.29173</v>
      </c>
      <c r="I92" s="11" t="n">
        <v>1.2996</v>
      </c>
      <c r="J92" s="11" t="n">
        <v>1.30438</v>
      </c>
      <c r="K92" s="11" t="n">
        <v>1.30339</v>
      </c>
      <c r="L92" s="11" t="n">
        <v>1.31075</v>
      </c>
      <c r="M92" s="11" t="n">
        <v>1.30633</v>
      </c>
      <c r="N92" s="11" t="n">
        <v>1.30775</v>
      </c>
      <c r="O92" s="11" t="n">
        <v>1.30845</v>
      </c>
      <c r="P92" s="11" t="n">
        <v>1.29457</v>
      </c>
      <c r="Q92" s="11" t="n">
        <v>1.2913</v>
      </c>
      <c r="R92" s="11" t="n">
        <v>1.30453</v>
      </c>
      <c r="S92" s="11" t="n">
        <v>1.30765</v>
      </c>
      <c r="T92" s="11" t="n">
        <v>1.38316</v>
      </c>
      <c r="U92" s="11" t="n">
        <v>1.29755</v>
      </c>
      <c r="V92" s="11" t="n">
        <v>1.28862</v>
      </c>
      <c r="W92" s="11" t="n">
        <v>1.29755</v>
      </c>
      <c r="X92" s="11" t="n">
        <v>1.28415</v>
      </c>
      <c r="Y92" s="11" t="n">
        <v>1.2759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002</v>
      </c>
      <c r="C93" s="11" t="n">
        <v>1.25866</v>
      </c>
      <c r="D93" s="11" t="n">
        <v>1.26216</v>
      </c>
      <c r="E93" s="11" t="n">
        <v>1.27248</v>
      </c>
      <c r="F93" s="11" t="n">
        <v>1.26321</v>
      </c>
      <c r="G93" s="11" t="n">
        <v>1.27491</v>
      </c>
      <c r="H93" s="11" t="n">
        <v>1.27689</v>
      </c>
      <c r="I93" s="11" t="n">
        <v>1.29481</v>
      </c>
      <c r="J93" s="11" t="n">
        <v>1.32861</v>
      </c>
      <c r="K93" s="11" t="n">
        <v>1.29664</v>
      </c>
      <c r="L93" s="11" t="n">
        <v>1.32822</v>
      </c>
      <c r="M93" s="11" t="n">
        <v>1.35204</v>
      </c>
      <c r="N93" s="11" t="n">
        <v>1.32537</v>
      </c>
      <c r="O93" s="11" t="n">
        <v>1.29242</v>
      </c>
      <c r="P93" s="11" t="n">
        <v>1.27696</v>
      </c>
      <c r="Q93" s="11" t="n">
        <v>1.26768</v>
      </c>
      <c r="R93" s="11" t="n">
        <v>1.29352</v>
      </c>
      <c r="S93" s="11" t="n">
        <v>1.30143</v>
      </c>
      <c r="T93" s="11" t="n">
        <v>1.40033</v>
      </c>
      <c r="U93" s="11" t="n">
        <v>1.35484</v>
      </c>
      <c r="V93" s="11" t="n">
        <v>1.36832</v>
      </c>
      <c r="W93" s="11" t="n">
        <v>1.28785</v>
      </c>
      <c r="X93" s="11" t="n">
        <v>1.2738</v>
      </c>
      <c r="Y93" s="11" t="n">
        <v>1.2641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85</v>
      </c>
      <c r="C94" s="11" t="n">
        <v>1.20092</v>
      </c>
      <c r="D94" s="11" t="n">
        <v>1.20139</v>
      </c>
      <c r="E94" s="11" t="n">
        <v>1.21367</v>
      </c>
      <c r="F94" s="11" t="n">
        <v>1.22634</v>
      </c>
      <c r="G94" s="11" t="n">
        <v>1.23636</v>
      </c>
      <c r="H94" s="11" t="n">
        <v>1.24181</v>
      </c>
      <c r="I94" s="11" t="n">
        <v>1.25079</v>
      </c>
      <c r="J94" s="11" t="n">
        <v>1.27299</v>
      </c>
      <c r="K94" s="11" t="n">
        <v>1.27014</v>
      </c>
      <c r="L94" s="11" t="n">
        <v>1.27356</v>
      </c>
      <c r="M94" s="11" t="n">
        <v>1.31631</v>
      </c>
      <c r="N94" s="11" t="n">
        <v>1.28799</v>
      </c>
      <c r="O94" s="11" t="n">
        <v>1.27083</v>
      </c>
      <c r="P94" s="11" t="n">
        <v>1.23484</v>
      </c>
      <c r="Q94" s="11" t="n">
        <v>1.23636</v>
      </c>
      <c r="R94" s="11" t="n">
        <v>1.25051</v>
      </c>
      <c r="S94" s="11" t="n">
        <v>1.27646</v>
      </c>
      <c r="T94" s="11" t="n">
        <v>1.33994</v>
      </c>
      <c r="U94" s="11" t="n">
        <v>1.2671</v>
      </c>
      <c r="V94" s="11" t="n">
        <v>1.26287</v>
      </c>
      <c r="W94" s="11" t="n">
        <v>1.23298</v>
      </c>
      <c r="X94" s="11" t="n">
        <v>1.22612</v>
      </c>
      <c r="Y94" s="11" t="n">
        <v>1.221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899</v>
      </c>
      <c r="C95" s="11" t="n">
        <v>1.21813</v>
      </c>
      <c r="D95" s="11" t="n">
        <v>1.22423</v>
      </c>
      <c r="E95" s="11" t="n">
        <v>1.22292</v>
      </c>
      <c r="F95" s="11" t="n">
        <v>1.24233</v>
      </c>
      <c r="G95" s="11" t="n">
        <v>1.24667</v>
      </c>
      <c r="H95" s="11" t="n">
        <v>1.26242</v>
      </c>
      <c r="I95" s="11" t="n">
        <v>1.26293</v>
      </c>
      <c r="J95" s="11" t="n">
        <v>1.2672</v>
      </c>
      <c r="K95" s="11" t="n">
        <v>1.26168</v>
      </c>
      <c r="L95" s="11" t="n">
        <v>1.26337</v>
      </c>
      <c r="M95" s="11" t="n">
        <v>1.30333</v>
      </c>
      <c r="N95" s="11" t="n">
        <v>1.26484</v>
      </c>
      <c r="O95" s="11" t="n">
        <v>1.25308</v>
      </c>
      <c r="P95" s="11" t="n">
        <v>1.24121</v>
      </c>
      <c r="Q95" s="11" t="n">
        <v>1.22792</v>
      </c>
      <c r="R95" s="11" t="n">
        <v>1.24282</v>
      </c>
      <c r="S95" s="11" t="n">
        <v>1.25054</v>
      </c>
      <c r="T95" s="11" t="n">
        <v>1.28787</v>
      </c>
      <c r="U95" s="11" t="n">
        <v>1.31279</v>
      </c>
      <c r="V95" s="11" t="n">
        <v>1.24721</v>
      </c>
      <c r="W95" s="11" t="n">
        <v>1.23054</v>
      </c>
      <c r="X95" s="11" t="n">
        <v>1.22332</v>
      </c>
      <c r="Y95" s="11" t="n">
        <v>1.222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1287</v>
      </c>
      <c r="C96" s="11" t="n">
        <v>1.21236</v>
      </c>
      <c r="D96" s="11" t="n">
        <v>1.22338</v>
      </c>
      <c r="E96" s="11" t="n">
        <v>1.2285</v>
      </c>
      <c r="F96" s="11" t="n">
        <v>1.24915</v>
      </c>
      <c r="G96" s="11" t="n">
        <v>1.25666</v>
      </c>
      <c r="H96" s="11" t="n">
        <v>1.26733</v>
      </c>
      <c r="I96" s="11" t="n">
        <v>1.26718</v>
      </c>
      <c r="J96" s="11" t="n">
        <v>1.26405</v>
      </c>
      <c r="K96" s="11" t="n">
        <v>1.24728</v>
      </c>
      <c r="L96" s="11" t="n">
        <v>1.26586</v>
      </c>
      <c r="M96" s="11" t="n">
        <v>1.27144</v>
      </c>
      <c r="N96" s="11" t="n">
        <v>1.30243</v>
      </c>
      <c r="O96" s="11" t="n">
        <v>1.30377</v>
      </c>
      <c r="P96" s="11" t="n">
        <v>1.29896</v>
      </c>
      <c r="Q96" s="11" t="n">
        <v>1.24</v>
      </c>
      <c r="R96" s="11" t="n">
        <v>1.25704</v>
      </c>
      <c r="S96" s="11" t="n">
        <v>1.25847</v>
      </c>
      <c r="T96" s="11" t="n">
        <v>1.2883</v>
      </c>
      <c r="U96" s="11" t="n">
        <v>1.3282</v>
      </c>
      <c r="V96" s="11" t="n">
        <v>1.2491</v>
      </c>
      <c r="W96" s="11" t="n">
        <v>1.22761</v>
      </c>
      <c r="X96" s="11" t="n">
        <v>1.22234</v>
      </c>
      <c r="Y96" s="11" t="n">
        <v>1.21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2302</v>
      </c>
      <c r="C97" s="11" t="n">
        <v>1.22252</v>
      </c>
      <c r="D97" s="11" t="n">
        <v>1.23435</v>
      </c>
      <c r="E97" s="11" t="n">
        <v>1.23506</v>
      </c>
      <c r="F97" s="11" t="n">
        <v>1.25816</v>
      </c>
      <c r="G97" s="11" t="n">
        <v>1.25277</v>
      </c>
      <c r="H97" s="11" t="n">
        <v>1.26012</v>
      </c>
      <c r="I97" s="11" t="n">
        <v>1.27194</v>
      </c>
      <c r="J97" s="11" t="n">
        <v>1.27103</v>
      </c>
      <c r="K97" s="11" t="n">
        <v>1.26813</v>
      </c>
      <c r="L97" s="11" t="n">
        <v>1.26699</v>
      </c>
      <c r="M97" s="11" t="n">
        <v>1.26102</v>
      </c>
      <c r="N97" s="11" t="n">
        <v>1.26371</v>
      </c>
      <c r="O97" s="11" t="n">
        <v>1.2646</v>
      </c>
      <c r="P97" s="11" t="n">
        <v>1.24124</v>
      </c>
      <c r="Q97" s="11" t="n">
        <v>1.24022</v>
      </c>
      <c r="R97" s="11" t="n">
        <v>1.25308</v>
      </c>
      <c r="S97" s="11" t="n">
        <v>1.26512</v>
      </c>
      <c r="T97" s="11" t="n">
        <v>1.26717</v>
      </c>
      <c r="U97" s="11" t="n">
        <v>1.27388</v>
      </c>
      <c r="V97" s="11" t="n">
        <v>1.25669</v>
      </c>
      <c r="W97" s="11" t="n">
        <v>1.24342</v>
      </c>
      <c r="X97" s="11" t="n">
        <v>1.2296</v>
      </c>
      <c r="Y97" s="11" t="n">
        <v>1.229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232</v>
      </c>
      <c r="C98" s="11" t="n">
        <v>1.21971</v>
      </c>
      <c r="D98" s="11" t="n">
        <v>1.22482</v>
      </c>
      <c r="E98" s="11" t="n">
        <v>1.2246</v>
      </c>
      <c r="F98" s="11" t="n">
        <v>1.24111</v>
      </c>
      <c r="G98" s="11" t="n">
        <v>1.24632</v>
      </c>
      <c r="H98" s="11" t="n">
        <v>1.25723</v>
      </c>
      <c r="I98" s="11" t="n">
        <v>1.26743</v>
      </c>
      <c r="J98" s="11" t="n">
        <v>1.26688</v>
      </c>
      <c r="K98" s="11" t="n">
        <v>1.26614</v>
      </c>
      <c r="L98" s="11" t="n">
        <v>1.26461</v>
      </c>
      <c r="M98" s="11" t="n">
        <v>1.2608</v>
      </c>
      <c r="N98" s="11" t="n">
        <v>1.25901</v>
      </c>
      <c r="O98" s="11" t="n">
        <v>1.22727</v>
      </c>
      <c r="P98" s="11" t="n">
        <v>1.22676</v>
      </c>
      <c r="Q98" s="11" t="n">
        <v>1.23078</v>
      </c>
      <c r="R98" s="11" t="n">
        <v>1.23947</v>
      </c>
      <c r="S98" s="11" t="n">
        <v>1.25652</v>
      </c>
      <c r="T98" s="11" t="n">
        <v>1.25383</v>
      </c>
      <c r="U98" s="11" t="n">
        <v>1.26302</v>
      </c>
      <c r="V98" s="11" t="n">
        <v>1.24899</v>
      </c>
      <c r="W98" s="11" t="n">
        <v>1.23277</v>
      </c>
      <c r="X98" s="11" t="n">
        <v>1.22704</v>
      </c>
      <c r="Y98" s="11" t="n">
        <v>1.221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005</v>
      </c>
      <c r="C99" s="11" t="n">
        <v>1.19845</v>
      </c>
      <c r="D99" s="11" t="n">
        <v>1.22273</v>
      </c>
      <c r="E99" s="11" t="n">
        <v>1.22468</v>
      </c>
      <c r="F99" s="11" t="n">
        <v>1.24281</v>
      </c>
      <c r="G99" s="11" t="n">
        <v>1.2466</v>
      </c>
      <c r="H99" s="11" t="n">
        <v>1.2504</v>
      </c>
      <c r="I99" s="11" t="n">
        <v>1.25329</v>
      </c>
      <c r="J99" s="11" t="n">
        <v>1.26271</v>
      </c>
      <c r="K99" s="11" t="n">
        <v>1.25844</v>
      </c>
      <c r="L99" s="11" t="n">
        <v>1.25327</v>
      </c>
      <c r="M99" s="11" t="n">
        <v>1.25273</v>
      </c>
      <c r="N99" s="11" t="n">
        <v>1.25603</v>
      </c>
      <c r="O99" s="11" t="n">
        <v>1.23682</v>
      </c>
      <c r="P99" s="11" t="n">
        <v>1.23607</v>
      </c>
      <c r="Q99" s="11" t="n">
        <v>1.23981</v>
      </c>
      <c r="R99" s="11" t="n">
        <v>1.24264</v>
      </c>
      <c r="S99" s="11" t="n">
        <v>1.25044</v>
      </c>
      <c r="T99" s="11" t="n">
        <v>1.26431</v>
      </c>
      <c r="U99" s="11" t="n">
        <v>1.26851</v>
      </c>
      <c r="V99" s="11" t="n">
        <v>1.25013</v>
      </c>
      <c r="W99" s="11" t="n">
        <v>1.23354</v>
      </c>
      <c r="X99" s="11" t="n">
        <v>1.22765</v>
      </c>
      <c r="Y99" s="11" t="n">
        <v>1.2215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5072</v>
      </c>
      <c r="C100" s="11" t="n">
        <v>1.2447</v>
      </c>
      <c r="D100" s="11" t="n">
        <v>1.24744</v>
      </c>
      <c r="E100" s="11" t="n">
        <v>1.23551</v>
      </c>
      <c r="F100" s="11" t="n">
        <v>1.2492</v>
      </c>
      <c r="G100" s="11" t="n">
        <v>1.26109</v>
      </c>
      <c r="H100" s="11" t="n">
        <v>1.26425</v>
      </c>
      <c r="I100" s="11" t="n">
        <v>1.27094</v>
      </c>
      <c r="J100" s="11" t="n">
        <v>1.27774</v>
      </c>
      <c r="K100" s="11" t="n">
        <v>1.27861</v>
      </c>
      <c r="L100" s="11" t="n">
        <v>1.27322</v>
      </c>
      <c r="M100" s="11" t="n">
        <v>1.2697</v>
      </c>
      <c r="N100" s="11" t="n">
        <v>1.26988</v>
      </c>
      <c r="O100" s="11" t="n">
        <v>1.26636</v>
      </c>
      <c r="P100" s="11" t="n">
        <v>1.26002</v>
      </c>
      <c r="Q100" s="11" t="n">
        <v>1.25711</v>
      </c>
      <c r="R100" s="11" t="n">
        <v>1.26013</v>
      </c>
      <c r="S100" s="11" t="n">
        <v>1.26535</v>
      </c>
      <c r="T100" s="11" t="n">
        <v>1.27502</v>
      </c>
      <c r="U100" s="11" t="n">
        <v>1.26312</v>
      </c>
      <c r="V100" s="11" t="n">
        <v>1.25928</v>
      </c>
      <c r="W100" s="11" t="n">
        <v>1.26336</v>
      </c>
      <c r="X100" s="11" t="n">
        <v>1.25634</v>
      </c>
      <c r="Y100" s="11" t="n">
        <v>1.2488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3763</v>
      </c>
      <c r="C101" s="11" t="n">
        <v>1.23551</v>
      </c>
      <c r="D101" s="11" t="n">
        <v>1.23269</v>
      </c>
      <c r="E101" s="11" t="n">
        <v>1.2062</v>
      </c>
      <c r="F101" s="11" t="n">
        <v>1.21767</v>
      </c>
      <c r="G101" s="11" t="n">
        <v>1.23546</v>
      </c>
      <c r="H101" s="11" t="n">
        <v>1.24736</v>
      </c>
      <c r="I101" s="11" t="n">
        <v>1.25886</v>
      </c>
      <c r="J101" s="11" t="n">
        <v>1.26173</v>
      </c>
      <c r="K101" s="11" t="n">
        <v>1.25916</v>
      </c>
      <c r="L101" s="11" t="n">
        <v>1.2575</v>
      </c>
      <c r="M101" s="11" t="n">
        <v>1.2569</v>
      </c>
      <c r="N101" s="11" t="n">
        <v>1.25649</v>
      </c>
      <c r="O101" s="11" t="n">
        <v>1.25471</v>
      </c>
      <c r="P101" s="11" t="n">
        <v>1.24935</v>
      </c>
      <c r="Q101" s="11" t="n">
        <v>1.24923</v>
      </c>
      <c r="R101" s="11" t="n">
        <v>1.25909</v>
      </c>
      <c r="S101" s="11" t="n">
        <v>1.25947</v>
      </c>
      <c r="T101" s="11" t="n">
        <v>1.26511</v>
      </c>
      <c r="U101" s="11" t="n">
        <v>1.25271</v>
      </c>
      <c r="V101" s="11" t="n">
        <v>1.23999</v>
      </c>
      <c r="W101" s="11" t="n">
        <v>1.25356</v>
      </c>
      <c r="X101" s="11" t="n">
        <v>1.24569</v>
      </c>
      <c r="Y101" s="11" t="n">
        <v>1.235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113</v>
      </c>
      <c r="C102" s="11" t="n">
        <v>1.21441</v>
      </c>
      <c r="D102" s="11" t="n">
        <v>1.2315</v>
      </c>
      <c r="E102" s="11" t="n">
        <v>1.23573</v>
      </c>
      <c r="F102" s="11" t="n">
        <v>1.25077</v>
      </c>
      <c r="G102" s="11" t="n">
        <v>1.25652</v>
      </c>
      <c r="H102" s="11" t="n">
        <v>1.24598</v>
      </c>
      <c r="I102" s="11" t="n">
        <v>1.24696</v>
      </c>
      <c r="J102" s="11" t="n">
        <v>1.25188</v>
      </c>
      <c r="K102" s="11" t="n">
        <v>1.26696</v>
      </c>
      <c r="L102" s="11" t="n">
        <v>1.26557</v>
      </c>
      <c r="M102" s="11" t="n">
        <v>1.2603</v>
      </c>
      <c r="N102" s="11" t="n">
        <v>1.26348</v>
      </c>
      <c r="O102" s="11" t="n">
        <v>1.2471</v>
      </c>
      <c r="P102" s="11" t="n">
        <v>1.24112</v>
      </c>
      <c r="Q102" s="11" t="n">
        <v>1.24291</v>
      </c>
      <c r="R102" s="11" t="n">
        <v>1.2471</v>
      </c>
      <c r="S102" s="11" t="n">
        <v>1.25098</v>
      </c>
      <c r="T102" s="11" t="n">
        <v>1.256</v>
      </c>
      <c r="U102" s="11" t="n">
        <v>1.25694</v>
      </c>
      <c r="V102" s="11" t="n">
        <v>1.24581</v>
      </c>
      <c r="W102" s="11" t="n">
        <v>1.24147</v>
      </c>
      <c r="X102" s="11" t="n">
        <v>1.2237</v>
      </c>
      <c r="Y102" s="11" t="n">
        <v>1.228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528</v>
      </c>
      <c r="C103" s="11" t="n">
        <v>1.22581</v>
      </c>
      <c r="D103" s="11" t="n">
        <v>1.23492</v>
      </c>
      <c r="E103" s="11" t="n">
        <v>1.23255</v>
      </c>
      <c r="F103" s="11" t="n">
        <v>1.2437</v>
      </c>
      <c r="G103" s="11" t="n">
        <v>1.24748</v>
      </c>
      <c r="H103" s="11" t="n">
        <v>1.23625</v>
      </c>
      <c r="I103" s="11" t="n">
        <v>1.23955</v>
      </c>
      <c r="J103" s="11" t="n">
        <v>1.23743</v>
      </c>
      <c r="K103" s="11" t="n">
        <v>1.2374</v>
      </c>
      <c r="L103" s="11" t="n">
        <v>1.24067</v>
      </c>
      <c r="M103" s="11" t="n">
        <v>1.23982</v>
      </c>
      <c r="N103" s="11" t="n">
        <v>1.24253</v>
      </c>
      <c r="O103" s="11" t="n">
        <v>1.23583</v>
      </c>
      <c r="P103" s="11" t="n">
        <v>1.22879</v>
      </c>
      <c r="Q103" s="11" t="n">
        <v>1.23031</v>
      </c>
      <c r="R103" s="11" t="n">
        <v>1.23439</v>
      </c>
      <c r="S103" s="11" t="n">
        <v>1.24313</v>
      </c>
      <c r="T103" s="11" t="n">
        <v>1.24329</v>
      </c>
      <c r="U103" s="11" t="n">
        <v>1.24568</v>
      </c>
      <c r="V103" s="11" t="n">
        <v>1.23968</v>
      </c>
      <c r="W103" s="11" t="n">
        <v>1.23515</v>
      </c>
      <c r="X103" s="11" t="n">
        <v>1.22339</v>
      </c>
      <c r="Y103" s="11" t="n">
        <v>1.218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9033</v>
      </c>
      <c r="C104" s="11" t="n">
        <v>1.19025</v>
      </c>
      <c r="D104" s="11" t="n">
        <v>1.18979</v>
      </c>
      <c r="E104" s="11" t="n">
        <v>1.20516</v>
      </c>
      <c r="F104" s="11" t="n">
        <v>1.21908</v>
      </c>
      <c r="G104" s="11" t="n">
        <v>1.22508</v>
      </c>
      <c r="H104" s="11" t="n">
        <v>1.21867</v>
      </c>
      <c r="I104" s="11" t="n">
        <v>1.22016</v>
      </c>
      <c r="J104" s="11" t="n">
        <v>1.21774</v>
      </c>
      <c r="K104" s="11" t="n">
        <v>1.21747</v>
      </c>
      <c r="L104" s="11" t="n">
        <v>1.23759</v>
      </c>
      <c r="M104" s="11" t="n">
        <v>1.2343</v>
      </c>
      <c r="N104" s="11" t="n">
        <v>1.21342</v>
      </c>
      <c r="O104" s="11" t="n">
        <v>1.20438</v>
      </c>
      <c r="P104" s="11" t="n">
        <v>1.1998</v>
      </c>
      <c r="Q104" s="11" t="n">
        <v>1.20013</v>
      </c>
      <c r="R104" s="11" t="n">
        <v>1.20654</v>
      </c>
      <c r="S104" s="11" t="n">
        <v>1.21307</v>
      </c>
      <c r="T104" s="11" t="n">
        <v>1.21361</v>
      </c>
      <c r="U104" s="11" t="n">
        <v>1.23256</v>
      </c>
      <c r="V104" s="11" t="n">
        <v>1.22043</v>
      </c>
      <c r="W104" s="11" t="n">
        <v>1.21469</v>
      </c>
      <c r="X104" s="11" t="n">
        <v>1.19914</v>
      </c>
      <c r="Y104" s="11" t="n">
        <v>1.19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2483</v>
      </c>
      <c r="C105" s="11" t="n">
        <v>1.2197</v>
      </c>
      <c r="D105" s="11" t="n">
        <v>1.23248</v>
      </c>
      <c r="E105" s="11" t="n">
        <v>1.2304</v>
      </c>
      <c r="F105" s="11" t="n">
        <v>1.23027</v>
      </c>
      <c r="G105" s="11" t="n">
        <v>1.23911</v>
      </c>
      <c r="H105" s="11" t="n">
        <v>1.2469</v>
      </c>
      <c r="I105" s="11" t="n">
        <v>1.25336</v>
      </c>
      <c r="J105" s="11" t="n">
        <v>1.25188</v>
      </c>
      <c r="K105" s="11" t="n">
        <v>1.24627</v>
      </c>
      <c r="L105" s="11" t="n">
        <v>1.24534</v>
      </c>
      <c r="M105" s="11" t="n">
        <v>1.2736</v>
      </c>
      <c r="N105" s="11" t="n">
        <v>1.24529</v>
      </c>
      <c r="O105" s="11" t="n">
        <v>1.23046</v>
      </c>
      <c r="P105" s="11" t="n">
        <v>1.22994</v>
      </c>
      <c r="Q105" s="11" t="n">
        <v>1.23122</v>
      </c>
      <c r="R105" s="11" t="n">
        <v>1.23538</v>
      </c>
      <c r="S105" s="11" t="n">
        <v>1.24352</v>
      </c>
      <c r="T105" s="11" t="n">
        <v>1.24839</v>
      </c>
      <c r="U105" s="11" t="n">
        <v>1.29251</v>
      </c>
      <c r="V105" s="11" t="n">
        <v>1.26408</v>
      </c>
      <c r="W105" s="11" t="n">
        <v>1.25648</v>
      </c>
      <c r="X105" s="11" t="n">
        <v>1.24627</v>
      </c>
      <c r="Y105" s="11" t="n">
        <v>1.2408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2702</v>
      </c>
      <c r="C106" s="11" t="n">
        <v>1.22499</v>
      </c>
      <c r="D106" s="11" t="n">
        <v>1.23397</v>
      </c>
      <c r="E106" s="11" t="n">
        <v>1.22481</v>
      </c>
      <c r="F106" s="11" t="n">
        <v>1.24101</v>
      </c>
      <c r="G106" s="11" t="n">
        <v>1.24638</v>
      </c>
      <c r="H106" s="11" t="n">
        <v>1.24307</v>
      </c>
      <c r="I106" s="11" t="n">
        <v>1.24317</v>
      </c>
      <c r="J106" s="11" t="n">
        <v>1.24165</v>
      </c>
      <c r="K106" s="11" t="n">
        <v>1.24016</v>
      </c>
      <c r="L106" s="11" t="n">
        <v>1.24201</v>
      </c>
      <c r="M106" s="11" t="n">
        <v>1.24077</v>
      </c>
      <c r="N106" s="11" t="n">
        <v>1.24092</v>
      </c>
      <c r="O106" s="11" t="n">
        <v>1.24692</v>
      </c>
      <c r="P106" s="11" t="n">
        <v>1.23014</v>
      </c>
      <c r="Q106" s="11" t="n">
        <v>1.23005</v>
      </c>
      <c r="R106" s="11" t="n">
        <v>1.23128</v>
      </c>
      <c r="S106" s="11" t="n">
        <v>1.23836</v>
      </c>
      <c r="T106" s="11" t="n">
        <v>1.2418</v>
      </c>
      <c r="U106" s="11" t="n">
        <v>1.33002</v>
      </c>
      <c r="V106" s="11" t="n">
        <v>1.25552</v>
      </c>
      <c r="W106" s="11" t="n">
        <v>1.24847</v>
      </c>
      <c r="X106" s="11" t="n">
        <v>1.23999</v>
      </c>
      <c r="Y106" s="11" t="n">
        <v>1.2334</v>
      </c>
    </row>
    <row r="107" customFormat="false" ht="12.75" hidden="false" customHeight="false" outlineLevel="0" collapsed="false">
      <c r="A107" s="10" t="n">
        <v>29</v>
      </c>
      <c r="B107" s="11" t="n">
        <v>1.18879</v>
      </c>
      <c r="C107" s="11" t="n">
        <v>1.18829</v>
      </c>
      <c r="D107" s="11" t="n">
        <v>1.19727</v>
      </c>
      <c r="E107" s="11" t="n">
        <v>1.20502</v>
      </c>
      <c r="F107" s="11" t="n">
        <v>1.18995</v>
      </c>
      <c r="G107" s="11" t="n">
        <v>1.21548</v>
      </c>
      <c r="H107" s="11" t="n">
        <v>1.24156</v>
      </c>
      <c r="I107" s="11" t="n">
        <v>1.25075</v>
      </c>
      <c r="J107" s="11" t="n">
        <v>1.24041</v>
      </c>
      <c r="K107" s="11" t="n">
        <v>1.23724</v>
      </c>
      <c r="L107" s="11" t="n">
        <v>1.23308</v>
      </c>
      <c r="M107" s="11" t="n">
        <v>1.22446</v>
      </c>
      <c r="N107" s="11" t="n">
        <v>1.22832</v>
      </c>
      <c r="O107" s="11" t="n">
        <v>1.20592</v>
      </c>
      <c r="P107" s="11" t="n">
        <v>1.19123</v>
      </c>
      <c r="Q107" s="11" t="n">
        <v>1.1948</v>
      </c>
      <c r="R107" s="11" t="n">
        <v>1.19639</v>
      </c>
      <c r="S107" s="11" t="n">
        <v>1.20406</v>
      </c>
      <c r="T107" s="11" t="n">
        <v>1.20637</v>
      </c>
      <c r="U107" s="11" t="n">
        <v>1.21718</v>
      </c>
      <c r="V107" s="11" t="n">
        <v>1.21343</v>
      </c>
      <c r="W107" s="11" t="n">
        <v>1.20714</v>
      </c>
      <c r="X107" s="11" t="n">
        <v>1.1884</v>
      </c>
      <c r="Y107" s="11" t="n">
        <v>1.18837</v>
      </c>
    </row>
    <row r="108" customFormat="false" ht="12.75" hidden="false" customHeight="false" outlineLevel="0" collapsed="false">
      <c r="A108" s="10" t="n">
        <v>30</v>
      </c>
      <c r="B108" s="11" t="n">
        <v>1.20682</v>
      </c>
      <c r="C108" s="11" t="n">
        <v>1.19899</v>
      </c>
      <c r="D108" s="11" t="n">
        <v>1.18751</v>
      </c>
      <c r="E108" s="11" t="n">
        <v>1.20024</v>
      </c>
      <c r="F108" s="11" t="n">
        <v>1.18576</v>
      </c>
      <c r="G108" s="11" t="n">
        <v>1.18168</v>
      </c>
      <c r="H108" s="11" t="n">
        <v>1.19745</v>
      </c>
      <c r="I108" s="11" t="n">
        <v>1.20829</v>
      </c>
      <c r="J108" s="11" t="n">
        <v>1.20376</v>
      </c>
      <c r="K108" s="11" t="n">
        <v>1.20234</v>
      </c>
      <c r="L108" s="11" t="n">
        <v>1.20036</v>
      </c>
      <c r="M108" s="11" t="n">
        <v>1.19863</v>
      </c>
      <c r="N108" s="11" t="n">
        <v>1.19976</v>
      </c>
      <c r="O108" s="11" t="n">
        <v>1.19374</v>
      </c>
      <c r="P108" s="11" t="n">
        <v>1.19203</v>
      </c>
      <c r="Q108" s="11" t="n">
        <v>1.18974</v>
      </c>
      <c r="R108" s="11" t="n">
        <v>1.19132</v>
      </c>
      <c r="S108" s="11" t="n">
        <v>1.2005</v>
      </c>
      <c r="T108" s="11" t="n">
        <v>1.20703</v>
      </c>
      <c r="U108" s="11" t="n">
        <v>1.2047</v>
      </c>
      <c r="V108" s="11" t="n">
        <v>1.21384</v>
      </c>
      <c r="W108" s="11" t="n">
        <v>1.20277</v>
      </c>
      <c r="X108" s="11" t="n">
        <v>1.19305</v>
      </c>
      <c r="Y108" s="11" t="n">
        <v>1.18748</v>
      </c>
    </row>
    <row r="109" customFormat="false" ht="12.75" hidden="false" customHeight="false" outlineLevel="0" collapsed="false">
      <c r="A109" s="12" t="n">
        <v>31</v>
      </c>
      <c r="B109" s="13" t="n">
        <v>1.17923</v>
      </c>
      <c r="C109" s="13" t="n">
        <v>1.18244</v>
      </c>
      <c r="D109" s="13" t="n">
        <v>1.18839</v>
      </c>
      <c r="E109" s="13" t="n">
        <v>1.19967</v>
      </c>
      <c r="F109" s="13" t="n">
        <v>1.19772</v>
      </c>
      <c r="G109" s="13" t="n">
        <v>1.20605</v>
      </c>
      <c r="H109" s="13" t="n">
        <v>1.1977</v>
      </c>
      <c r="I109" s="13" t="n">
        <v>1.20274</v>
      </c>
      <c r="J109" s="13" t="n">
        <v>1.20237</v>
      </c>
      <c r="K109" s="13" t="n">
        <v>1.2002</v>
      </c>
      <c r="L109" s="13" t="n">
        <v>1.1983</v>
      </c>
      <c r="M109" s="13" t="n">
        <v>1.19621</v>
      </c>
      <c r="N109" s="13" t="n">
        <v>1.1962</v>
      </c>
      <c r="O109" s="13" t="n">
        <v>1.2052</v>
      </c>
      <c r="P109" s="13" t="n">
        <v>1.19821</v>
      </c>
      <c r="Q109" s="13" t="n">
        <v>1.19839</v>
      </c>
      <c r="R109" s="13" t="n">
        <v>1.19896</v>
      </c>
      <c r="S109" s="13" t="n">
        <v>1.20702</v>
      </c>
      <c r="T109" s="13" t="n">
        <v>1.21056</v>
      </c>
      <c r="U109" s="13" t="n">
        <v>1.21158</v>
      </c>
      <c r="V109" s="13" t="n">
        <v>1.20798</v>
      </c>
      <c r="W109" s="13" t="n">
        <v>1.19783</v>
      </c>
      <c r="X109" s="13" t="n">
        <v>1.18989</v>
      </c>
      <c r="Y109" s="13" t="n">
        <v>1.1851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733</v>
      </c>
      <c r="C115" s="11" t="n">
        <v>1.17572</v>
      </c>
      <c r="D115" s="11" t="n">
        <v>1.17935</v>
      </c>
      <c r="E115" s="11" t="n">
        <v>1.18494</v>
      </c>
      <c r="F115" s="11" t="n">
        <v>1.19626</v>
      </c>
      <c r="G115" s="11" t="n">
        <v>1.23795</v>
      </c>
      <c r="H115" s="11" t="n">
        <v>1.21337</v>
      </c>
      <c r="I115" s="11" t="n">
        <v>1.24322</v>
      </c>
      <c r="J115" s="11" t="n">
        <v>1.27548</v>
      </c>
      <c r="K115" s="11" t="n">
        <v>1.25679</v>
      </c>
      <c r="L115" s="11" t="n">
        <v>1.23553</v>
      </c>
      <c r="M115" s="11" t="n">
        <v>1.23454</v>
      </c>
      <c r="N115" s="11" t="n">
        <v>1.23299</v>
      </c>
      <c r="O115" s="11" t="n">
        <v>1.23079</v>
      </c>
      <c r="P115" s="11" t="n">
        <v>1.23462</v>
      </c>
      <c r="Q115" s="11" t="n">
        <v>1.19817</v>
      </c>
      <c r="R115" s="11" t="n">
        <v>1.24003</v>
      </c>
      <c r="S115" s="11" t="n">
        <v>1.2684</v>
      </c>
      <c r="T115" s="11" t="n">
        <v>1.29515</v>
      </c>
      <c r="U115" s="11" t="n">
        <v>1.30757</v>
      </c>
      <c r="V115" s="11" t="n">
        <v>1.29549</v>
      </c>
      <c r="W115" s="11" t="n">
        <v>1.18769</v>
      </c>
      <c r="X115" s="11" t="n">
        <v>1.18331</v>
      </c>
      <c r="Y115" s="11" t="n">
        <v>1.180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425</v>
      </c>
      <c r="C116" s="11" t="n">
        <v>1.17054</v>
      </c>
      <c r="D116" s="11" t="n">
        <v>1.17067</v>
      </c>
      <c r="E116" s="11" t="n">
        <v>1.17453</v>
      </c>
      <c r="F116" s="11" t="n">
        <v>1.17612</v>
      </c>
      <c r="G116" s="11" t="n">
        <v>1.19951</v>
      </c>
      <c r="H116" s="11" t="n">
        <v>1.24947</v>
      </c>
      <c r="I116" s="11" t="n">
        <v>1.27926</v>
      </c>
      <c r="J116" s="11" t="n">
        <v>1.25051</v>
      </c>
      <c r="K116" s="11" t="n">
        <v>1.25028</v>
      </c>
      <c r="L116" s="11" t="n">
        <v>1.22501</v>
      </c>
      <c r="M116" s="11" t="n">
        <v>1.21963</v>
      </c>
      <c r="N116" s="11" t="n">
        <v>1.21915</v>
      </c>
      <c r="O116" s="11" t="n">
        <v>1.22458</v>
      </c>
      <c r="P116" s="11" t="n">
        <v>1.2544</v>
      </c>
      <c r="Q116" s="11" t="n">
        <v>1.20759</v>
      </c>
      <c r="R116" s="11" t="n">
        <v>1.23424</v>
      </c>
      <c r="S116" s="11" t="n">
        <v>1.27559</v>
      </c>
      <c r="T116" s="11" t="n">
        <v>1.29403</v>
      </c>
      <c r="U116" s="11" t="n">
        <v>1.29367</v>
      </c>
      <c r="V116" s="11" t="n">
        <v>1.2527</v>
      </c>
      <c r="W116" s="11" t="n">
        <v>1.17925</v>
      </c>
      <c r="X116" s="11" t="n">
        <v>1.17452</v>
      </c>
      <c r="Y116" s="11" t="n">
        <v>1.168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341</v>
      </c>
      <c r="C117" s="11" t="n">
        <v>1.15561</v>
      </c>
      <c r="D117" s="11" t="n">
        <v>1.15457</v>
      </c>
      <c r="E117" s="11" t="n">
        <v>1.15308</v>
      </c>
      <c r="F117" s="11" t="n">
        <v>1.15453</v>
      </c>
      <c r="G117" s="11" t="n">
        <v>1.16998</v>
      </c>
      <c r="H117" s="11" t="n">
        <v>1.18176</v>
      </c>
      <c r="I117" s="11" t="n">
        <v>1.19485</v>
      </c>
      <c r="J117" s="11" t="n">
        <v>1.23565</v>
      </c>
      <c r="K117" s="11" t="n">
        <v>1.22488</v>
      </c>
      <c r="L117" s="11" t="n">
        <v>1.21181</v>
      </c>
      <c r="M117" s="11" t="n">
        <v>1.21741</v>
      </c>
      <c r="N117" s="11" t="n">
        <v>1.20433</v>
      </c>
      <c r="O117" s="11" t="n">
        <v>1.19845</v>
      </c>
      <c r="P117" s="11" t="n">
        <v>1.17806</v>
      </c>
      <c r="Q117" s="11" t="n">
        <v>1.2064</v>
      </c>
      <c r="R117" s="11" t="n">
        <v>1.22547</v>
      </c>
      <c r="S117" s="11" t="n">
        <v>1.23956</v>
      </c>
      <c r="T117" s="11" t="n">
        <v>1.25886</v>
      </c>
      <c r="U117" s="11" t="n">
        <v>1.25663</v>
      </c>
      <c r="V117" s="11" t="n">
        <v>1.25073</v>
      </c>
      <c r="W117" s="11" t="n">
        <v>1.19879</v>
      </c>
      <c r="X117" s="11" t="n">
        <v>1.20139</v>
      </c>
      <c r="Y117" s="11" t="n">
        <v>1.195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9796</v>
      </c>
      <c r="C118" s="11" t="n">
        <v>1.20867</v>
      </c>
      <c r="D118" s="11" t="n">
        <v>1.18484</v>
      </c>
      <c r="E118" s="11" t="n">
        <v>1.20336</v>
      </c>
      <c r="F118" s="11" t="n">
        <v>1.18384</v>
      </c>
      <c r="G118" s="11" t="n">
        <v>1.20095</v>
      </c>
      <c r="H118" s="11" t="n">
        <v>1.20734</v>
      </c>
      <c r="I118" s="11" t="n">
        <v>1.20599</v>
      </c>
      <c r="J118" s="11" t="n">
        <v>1.24469</v>
      </c>
      <c r="K118" s="11" t="n">
        <v>1.24712</v>
      </c>
      <c r="L118" s="11" t="n">
        <v>1.24297</v>
      </c>
      <c r="M118" s="11" t="n">
        <v>1.23268</v>
      </c>
      <c r="N118" s="11" t="n">
        <v>1.20559</v>
      </c>
      <c r="O118" s="11" t="n">
        <v>1.20075</v>
      </c>
      <c r="P118" s="11" t="n">
        <v>1.20202</v>
      </c>
      <c r="Q118" s="11" t="n">
        <v>1.20691</v>
      </c>
      <c r="R118" s="11" t="n">
        <v>1.21841</v>
      </c>
      <c r="S118" s="11" t="n">
        <v>1.24865</v>
      </c>
      <c r="T118" s="11" t="n">
        <v>1.25034</v>
      </c>
      <c r="U118" s="11" t="n">
        <v>1.25514</v>
      </c>
      <c r="V118" s="11" t="n">
        <v>1.17991</v>
      </c>
      <c r="W118" s="11" t="n">
        <v>1.18078</v>
      </c>
      <c r="X118" s="11" t="n">
        <v>1.17882</v>
      </c>
      <c r="Y118" s="11" t="n">
        <v>1.165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067</v>
      </c>
      <c r="C119" s="11" t="n">
        <v>1.18027</v>
      </c>
      <c r="D119" s="11" t="n">
        <v>1.18718</v>
      </c>
      <c r="E119" s="11" t="n">
        <v>1.18717</v>
      </c>
      <c r="F119" s="11" t="n">
        <v>1.1983</v>
      </c>
      <c r="G119" s="11" t="n">
        <v>1.2008</v>
      </c>
      <c r="H119" s="11" t="n">
        <v>1.20578</v>
      </c>
      <c r="I119" s="11" t="n">
        <v>1.2047</v>
      </c>
      <c r="J119" s="11" t="n">
        <v>1.20361</v>
      </c>
      <c r="K119" s="11" t="n">
        <v>1.23023</v>
      </c>
      <c r="L119" s="11" t="n">
        <v>1.20654</v>
      </c>
      <c r="M119" s="11" t="n">
        <v>1.20134</v>
      </c>
      <c r="N119" s="11" t="n">
        <v>1.20009</v>
      </c>
      <c r="O119" s="11" t="n">
        <v>1.20052</v>
      </c>
      <c r="P119" s="11" t="n">
        <v>1.19854</v>
      </c>
      <c r="Q119" s="11" t="n">
        <v>1.19955</v>
      </c>
      <c r="R119" s="11" t="n">
        <v>1.22741</v>
      </c>
      <c r="S119" s="11" t="n">
        <v>1.26927</v>
      </c>
      <c r="T119" s="11" t="n">
        <v>1.30392</v>
      </c>
      <c r="U119" s="11" t="n">
        <v>1.3049</v>
      </c>
      <c r="V119" s="11" t="n">
        <v>1.1958</v>
      </c>
      <c r="W119" s="11" t="n">
        <v>1.19852</v>
      </c>
      <c r="X119" s="11" t="n">
        <v>1.19321</v>
      </c>
      <c r="Y119" s="11" t="n">
        <v>1.183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6104</v>
      </c>
      <c r="C120" s="11" t="n">
        <v>1.15702</v>
      </c>
      <c r="D120" s="11" t="n">
        <v>1.14103</v>
      </c>
      <c r="E120" s="11" t="n">
        <v>1.14837</v>
      </c>
      <c r="F120" s="11" t="n">
        <v>1.16818</v>
      </c>
      <c r="G120" s="11" t="n">
        <v>1.19262</v>
      </c>
      <c r="H120" s="11" t="n">
        <v>1.20152</v>
      </c>
      <c r="I120" s="11" t="n">
        <v>1.21109</v>
      </c>
      <c r="J120" s="11" t="n">
        <v>1.24885</v>
      </c>
      <c r="K120" s="11" t="n">
        <v>1.19598</v>
      </c>
      <c r="L120" s="11" t="n">
        <v>1.19685</v>
      </c>
      <c r="M120" s="11" t="n">
        <v>1.21434</v>
      </c>
      <c r="N120" s="11" t="n">
        <v>1.18859</v>
      </c>
      <c r="O120" s="11" t="n">
        <v>1.18665</v>
      </c>
      <c r="P120" s="11" t="n">
        <v>1.17834</v>
      </c>
      <c r="Q120" s="11" t="n">
        <v>1.17957</v>
      </c>
      <c r="R120" s="11" t="n">
        <v>1.22515</v>
      </c>
      <c r="S120" s="11" t="n">
        <v>1.35433</v>
      </c>
      <c r="T120" s="11" t="n">
        <v>1.34481</v>
      </c>
      <c r="U120" s="11" t="n">
        <v>1.36775</v>
      </c>
      <c r="V120" s="11" t="n">
        <v>1.22815</v>
      </c>
      <c r="W120" s="11" t="n">
        <v>1.18668</v>
      </c>
      <c r="X120" s="11" t="n">
        <v>1.17692</v>
      </c>
      <c r="Y120" s="11" t="n">
        <v>1.1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014</v>
      </c>
      <c r="C121" s="11" t="n">
        <v>1.12656</v>
      </c>
      <c r="D121" s="11" t="n">
        <v>1.13523</v>
      </c>
      <c r="E121" s="11" t="n">
        <v>1.14095</v>
      </c>
      <c r="F121" s="11" t="n">
        <v>1.16403</v>
      </c>
      <c r="G121" s="11" t="n">
        <v>1.16789</v>
      </c>
      <c r="H121" s="11" t="n">
        <v>1.1909</v>
      </c>
      <c r="I121" s="11" t="n">
        <v>1.19866</v>
      </c>
      <c r="J121" s="11" t="n">
        <v>1.23114</v>
      </c>
      <c r="K121" s="11" t="n">
        <v>1.23024</v>
      </c>
      <c r="L121" s="11" t="n">
        <v>1.22075</v>
      </c>
      <c r="M121" s="11" t="n">
        <v>1.21951</v>
      </c>
      <c r="N121" s="11" t="n">
        <v>1.18484</v>
      </c>
      <c r="O121" s="11" t="n">
        <v>1.18355</v>
      </c>
      <c r="P121" s="11" t="n">
        <v>1.17274</v>
      </c>
      <c r="Q121" s="11" t="n">
        <v>1.16481</v>
      </c>
      <c r="R121" s="11" t="n">
        <v>1.18688</v>
      </c>
      <c r="S121" s="11" t="n">
        <v>1.23073</v>
      </c>
      <c r="T121" s="11" t="n">
        <v>1.28533</v>
      </c>
      <c r="U121" s="11" t="n">
        <v>1.34761</v>
      </c>
      <c r="V121" s="11" t="n">
        <v>1.21884</v>
      </c>
      <c r="W121" s="11" t="n">
        <v>1.18466</v>
      </c>
      <c r="X121" s="11" t="n">
        <v>1.17285</v>
      </c>
      <c r="Y121" s="11" t="n">
        <v>1.149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421</v>
      </c>
      <c r="C122" s="11" t="n">
        <v>1.18243</v>
      </c>
      <c r="D122" s="11" t="n">
        <v>1.15435</v>
      </c>
      <c r="E122" s="11" t="n">
        <v>1.15188</v>
      </c>
      <c r="F122" s="11" t="n">
        <v>1.16402</v>
      </c>
      <c r="G122" s="11" t="n">
        <v>1.16782</v>
      </c>
      <c r="H122" s="11" t="n">
        <v>1.18617</v>
      </c>
      <c r="I122" s="11" t="n">
        <v>1.19576</v>
      </c>
      <c r="J122" s="11" t="n">
        <v>1.19901</v>
      </c>
      <c r="K122" s="11" t="n">
        <v>1.20043</v>
      </c>
      <c r="L122" s="11" t="n">
        <v>1.19673</v>
      </c>
      <c r="M122" s="11" t="n">
        <v>1.19484</v>
      </c>
      <c r="N122" s="11" t="n">
        <v>1.19425</v>
      </c>
      <c r="O122" s="11" t="n">
        <v>1.19445</v>
      </c>
      <c r="P122" s="11" t="n">
        <v>1.195</v>
      </c>
      <c r="Q122" s="11" t="n">
        <v>1.19249</v>
      </c>
      <c r="R122" s="11" t="n">
        <v>1.20148</v>
      </c>
      <c r="S122" s="11" t="n">
        <v>1.20438</v>
      </c>
      <c r="T122" s="11" t="n">
        <v>1.23198</v>
      </c>
      <c r="U122" s="11" t="n">
        <v>1.22851</v>
      </c>
      <c r="V122" s="11" t="n">
        <v>1.2364</v>
      </c>
      <c r="W122" s="11" t="n">
        <v>1.21621</v>
      </c>
      <c r="X122" s="11" t="n">
        <v>1.20092</v>
      </c>
      <c r="Y122" s="11" t="n">
        <v>1.184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8617</v>
      </c>
      <c r="C123" s="11" t="n">
        <v>1.19005</v>
      </c>
      <c r="D123" s="11" t="n">
        <v>1.17444</v>
      </c>
      <c r="E123" s="11" t="n">
        <v>1.18331</v>
      </c>
      <c r="F123" s="11" t="n">
        <v>1.17592</v>
      </c>
      <c r="G123" s="11" t="n">
        <v>1.18083</v>
      </c>
      <c r="H123" s="11" t="n">
        <v>1.19918</v>
      </c>
      <c r="I123" s="11" t="n">
        <v>1.20996</v>
      </c>
      <c r="J123" s="11" t="n">
        <v>1.21118</v>
      </c>
      <c r="K123" s="11" t="n">
        <v>1.21281</v>
      </c>
      <c r="L123" s="11" t="n">
        <v>1.21042</v>
      </c>
      <c r="M123" s="11" t="n">
        <v>1.20838</v>
      </c>
      <c r="N123" s="11" t="n">
        <v>1.20763</v>
      </c>
      <c r="O123" s="11" t="n">
        <v>1.20915</v>
      </c>
      <c r="P123" s="11" t="n">
        <v>1.20793</v>
      </c>
      <c r="Q123" s="11" t="n">
        <v>1.2082</v>
      </c>
      <c r="R123" s="11" t="n">
        <v>1.213</v>
      </c>
      <c r="S123" s="11" t="n">
        <v>1.22478</v>
      </c>
      <c r="T123" s="11" t="n">
        <v>1.23387</v>
      </c>
      <c r="U123" s="11" t="n">
        <v>1.2143</v>
      </c>
      <c r="V123" s="11" t="n">
        <v>1.20443</v>
      </c>
      <c r="W123" s="11" t="n">
        <v>1.21658</v>
      </c>
      <c r="X123" s="11" t="n">
        <v>1.21024</v>
      </c>
      <c r="Y123" s="11" t="n">
        <v>1.2004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461</v>
      </c>
      <c r="C124" s="11" t="n">
        <v>1.16969</v>
      </c>
      <c r="D124" s="11" t="n">
        <v>1.15131</v>
      </c>
      <c r="E124" s="11" t="n">
        <v>1.15722</v>
      </c>
      <c r="F124" s="11" t="n">
        <v>1.15396</v>
      </c>
      <c r="G124" s="11" t="n">
        <v>1.1577</v>
      </c>
      <c r="H124" s="11" t="n">
        <v>1.17476</v>
      </c>
      <c r="I124" s="11" t="n">
        <v>1.18348</v>
      </c>
      <c r="J124" s="11" t="n">
        <v>1.19142</v>
      </c>
      <c r="K124" s="11" t="n">
        <v>1.19299</v>
      </c>
      <c r="L124" s="11" t="n">
        <v>1.19124</v>
      </c>
      <c r="M124" s="11" t="n">
        <v>1.18775</v>
      </c>
      <c r="N124" s="11" t="n">
        <v>1.16645</v>
      </c>
      <c r="O124" s="11" t="n">
        <v>1.16798</v>
      </c>
      <c r="P124" s="11" t="n">
        <v>1.18836</v>
      </c>
      <c r="Q124" s="11" t="n">
        <v>1.18504</v>
      </c>
      <c r="R124" s="11" t="n">
        <v>1.19917</v>
      </c>
      <c r="S124" s="11" t="n">
        <v>1.20641</v>
      </c>
      <c r="T124" s="11" t="n">
        <v>1.23322</v>
      </c>
      <c r="U124" s="11" t="n">
        <v>1.19075</v>
      </c>
      <c r="V124" s="11" t="n">
        <v>1.18329</v>
      </c>
      <c r="W124" s="11" t="n">
        <v>1.17259</v>
      </c>
      <c r="X124" s="11" t="n">
        <v>1.19029</v>
      </c>
      <c r="Y124" s="11" t="n">
        <v>1.175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8435</v>
      </c>
      <c r="C125" s="11" t="n">
        <v>1.18308</v>
      </c>
      <c r="D125" s="11" t="n">
        <v>1.17096</v>
      </c>
      <c r="E125" s="11" t="n">
        <v>1.18382</v>
      </c>
      <c r="F125" s="11" t="n">
        <v>1.17936</v>
      </c>
      <c r="G125" s="11" t="n">
        <v>1.19957</v>
      </c>
      <c r="H125" s="11" t="n">
        <v>1.20876</v>
      </c>
      <c r="I125" s="11" t="n">
        <v>1.20776</v>
      </c>
      <c r="J125" s="11" t="n">
        <v>1.20902</v>
      </c>
      <c r="K125" s="11" t="n">
        <v>1.21054</v>
      </c>
      <c r="L125" s="11" t="n">
        <v>1.20825</v>
      </c>
      <c r="M125" s="11" t="n">
        <v>1.20476</v>
      </c>
      <c r="N125" s="11" t="n">
        <v>1.2036</v>
      </c>
      <c r="O125" s="11" t="n">
        <v>1.18462</v>
      </c>
      <c r="P125" s="11" t="n">
        <v>1.17867</v>
      </c>
      <c r="Q125" s="11" t="n">
        <v>1.19017</v>
      </c>
      <c r="R125" s="11" t="n">
        <v>1.20244</v>
      </c>
      <c r="S125" s="11" t="n">
        <v>1.21222</v>
      </c>
      <c r="T125" s="11" t="n">
        <v>1.24192</v>
      </c>
      <c r="U125" s="11" t="n">
        <v>1.19779</v>
      </c>
      <c r="V125" s="11" t="n">
        <v>1.18434</v>
      </c>
      <c r="W125" s="11" t="n">
        <v>1.20019</v>
      </c>
      <c r="X125" s="11" t="n">
        <v>1.19533</v>
      </c>
      <c r="Y125" s="11" t="n">
        <v>1.181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026</v>
      </c>
      <c r="C126" s="11" t="n">
        <v>1.1637</v>
      </c>
      <c r="D126" s="11" t="n">
        <v>1.15439</v>
      </c>
      <c r="E126" s="11" t="n">
        <v>1.17461</v>
      </c>
      <c r="F126" s="11" t="n">
        <v>1.17591</v>
      </c>
      <c r="G126" s="11" t="n">
        <v>1.17797</v>
      </c>
      <c r="H126" s="11" t="n">
        <v>1.18862</v>
      </c>
      <c r="I126" s="11" t="n">
        <v>1.18903</v>
      </c>
      <c r="J126" s="11" t="n">
        <v>1.19489</v>
      </c>
      <c r="K126" s="11" t="n">
        <v>1.19447</v>
      </c>
      <c r="L126" s="11" t="n">
        <v>1.19264</v>
      </c>
      <c r="M126" s="11" t="n">
        <v>1.19027</v>
      </c>
      <c r="N126" s="11" t="n">
        <v>1.1889</v>
      </c>
      <c r="O126" s="11" t="n">
        <v>1.17752</v>
      </c>
      <c r="P126" s="11" t="n">
        <v>1.17882</v>
      </c>
      <c r="Q126" s="11" t="n">
        <v>1.17747</v>
      </c>
      <c r="R126" s="11" t="n">
        <v>1.18883</v>
      </c>
      <c r="S126" s="11" t="n">
        <v>1.19997</v>
      </c>
      <c r="T126" s="11" t="n">
        <v>1.19607</v>
      </c>
      <c r="U126" s="11" t="n">
        <v>1.19714</v>
      </c>
      <c r="V126" s="11" t="n">
        <v>1.1657</v>
      </c>
      <c r="W126" s="11" t="n">
        <v>1.17886</v>
      </c>
      <c r="X126" s="11" t="n">
        <v>1.17397</v>
      </c>
      <c r="Y126" s="11" t="n">
        <v>1.166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388</v>
      </c>
      <c r="C127" s="11" t="n">
        <v>1.19012</v>
      </c>
      <c r="D127" s="11" t="n">
        <v>1.19826</v>
      </c>
      <c r="E127" s="11" t="n">
        <v>1.21158</v>
      </c>
      <c r="F127" s="11" t="n">
        <v>1.21043</v>
      </c>
      <c r="G127" s="11" t="n">
        <v>1.21278</v>
      </c>
      <c r="H127" s="11" t="n">
        <v>1.22259</v>
      </c>
      <c r="I127" s="11" t="n">
        <v>1.2307</v>
      </c>
      <c r="J127" s="11" t="n">
        <v>1.24819</v>
      </c>
      <c r="K127" s="11" t="n">
        <v>1.24213</v>
      </c>
      <c r="L127" s="11" t="n">
        <v>1.24175</v>
      </c>
      <c r="M127" s="11" t="n">
        <v>1.23226</v>
      </c>
      <c r="N127" s="11" t="n">
        <v>1.2227</v>
      </c>
      <c r="O127" s="11" t="n">
        <v>1.22127</v>
      </c>
      <c r="P127" s="11" t="n">
        <v>1.21236</v>
      </c>
      <c r="Q127" s="11" t="n">
        <v>1.21393</v>
      </c>
      <c r="R127" s="11" t="n">
        <v>1.21898</v>
      </c>
      <c r="S127" s="11" t="n">
        <v>1.23943</v>
      </c>
      <c r="T127" s="11" t="n">
        <v>1.28772</v>
      </c>
      <c r="U127" s="11" t="n">
        <v>1.2926</v>
      </c>
      <c r="V127" s="11" t="n">
        <v>1.21128</v>
      </c>
      <c r="W127" s="11" t="n">
        <v>1.21544</v>
      </c>
      <c r="X127" s="11" t="n">
        <v>1.20489</v>
      </c>
      <c r="Y127" s="11" t="n">
        <v>1.2000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1562</v>
      </c>
      <c r="C128" s="11" t="n">
        <v>1.21033</v>
      </c>
      <c r="D128" s="11" t="n">
        <v>1.2198</v>
      </c>
      <c r="E128" s="11" t="n">
        <v>1.22119</v>
      </c>
      <c r="F128" s="11" t="n">
        <v>1.23022</v>
      </c>
      <c r="G128" s="11" t="n">
        <v>1.23681</v>
      </c>
      <c r="H128" s="11" t="n">
        <v>1.25694</v>
      </c>
      <c r="I128" s="11" t="n">
        <v>1.26446</v>
      </c>
      <c r="J128" s="11" t="n">
        <v>1.26904</v>
      </c>
      <c r="K128" s="11" t="n">
        <v>1.2681</v>
      </c>
      <c r="L128" s="11" t="n">
        <v>1.27514</v>
      </c>
      <c r="M128" s="11" t="n">
        <v>1.27091</v>
      </c>
      <c r="N128" s="11" t="n">
        <v>1.27226</v>
      </c>
      <c r="O128" s="11" t="n">
        <v>1.27294</v>
      </c>
      <c r="P128" s="11" t="n">
        <v>1.25965</v>
      </c>
      <c r="Q128" s="11" t="n">
        <v>1.25653</v>
      </c>
      <c r="R128" s="11" t="n">
        <v>1.26919</v>
      </c>
      <c r="S128" s="11" t="n">
        <v>1.27217</v>
      </c>
      <c r="T128" s="11" t="n">
        <v>1.34443</v>
      </c>
      <c r="U128" s="11" t="n">
        <v>1.26251</v>
      </c>
      <c r="V128" s="11" t="n">
        <v>1.25396</v>
      </c>
      <c r="W128" s="11" t="n">
        <v>1.26251</v>
      </c>
      <c r="X128" s="11" t="n">
        <v>1.24968</v>
      </c>
      <c r="Y128" s="11" t="n">
        <v>1.241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659</v>
      </c>
      <c r="C129" s="11" t="n">
        <v>1.22529</v>
      </c>
      <c r="D129" s="11" t="n">
        <v>1.22864</v>
      </c>
      <c r="E129" s="11" t="n">
        <v>1.23852</v>
      </c>
      <c r="F129" s="11" t="n">
        <v>1.22964</v>
      </c>
      <c r="G129" s="11" t="n">
        <v>1.24084</v>
      </c>
      <c r="H129" s="11" t="n">
        <v>1.24273</v>
      </c>
      <c r="I129" s="11" t="n">
        <v>1.25989</v>
      </c>
      <c r="J129" s="11" t="n">
        <v>1.29222</v>
      </c>
      <c r="K129" s="11" t="n">
        <v>1.26163</v>
      </c>
      <c r="L129" s="11" t="n">
        <v>1.29185</v>
      </c>
      <c r="M129" s="11" t="n">
        <v>1.31465</v>
      </c>
      <c r="N129" s="11" t="n">
        <v>1.28913</v>
      </c>
      <c r="O129" s="11" t="n">
        <v>1.25759</v>
      </c>
      <c r="P129" s="11" t="n">
        <v>1.2428</v>
      </c>
      <c r="Q129" s="11" t="n">
        <v>1.23392</v>
      </c>
      <c r="R129" s="11" t="n">
        <v>1.25865</v>
      </c>
      <c r="S129" s="11" t="n">
        <v>1.26622</v>
      </c>
      <c r="T129" s="11" t="n">
        <v>1.36086</v>
      </c>
      <c r="U129" s="11" t="n">
        <v>1.31733</v>
      </c>
      <c r="V129" s="11" t="n">
        <v>1.33023</v>
      </c>
      <c r="W129" s="11" t="n">
        <v>1.25322</v>
      </c>
      <c r="X129" s="11" t="n">
        <v>1.23978</v>
      </c>
      <c r="Y129" s="11" t="n">
        <v>1.230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729</v>
      </c>
      <c r="C130" s="11" t="n">
        <v>1.17003</v>
      </c>
      <c r="D130" s="11" t="n">
        <v>1.17048</v>
      </c>
      <c r="E130" s="11" t="n">
        <v>1.18223</v>
      </c>
      <c r="F130" s="11" t="n">
        <v>1.19435</v>
      </c>
      <c r="G130" s="11" t="n">
        <v>1.20395</v>
      </c>
      <c r="H130" s="11" t="n">
        <v>1.20916</v>
      </c>
      <c r="I130" s="11" t="n">
        <v>1.21775</v>
      </c>
      <c r="J130" s="11" t="n">
        <v>1.239</v>
      </c>
      <c r="K130" s="11" t="n">
        <v>1.23628</v>
      </c>
      <c r="L130" s="11" t="n">
        <v>1.23954</v>
      </c>
      <c r="M130" s="11" t="n">
        <v>1.28046</v>
      </c>
      <c r="N130" s="11" t="n">
        <v>1.25336</v>
      </c>
      <c r="O130" s="11" t="n">
        <v>1.23693</v>
      </c>
      <c r="P130" s="11" t="n">
        <v>1.20249</v>
      </c>
      <c r="Q130" s="11" t="n">
        <v>1.20395</v>
      </c>
      <c r="R130" s="11" t="n">
        <v>1.21749</v>
      </c>
      <c r="S130" s="11" t="n">
        <v>1.24232</v>
      </c>
      <c r="T130" s="11" t="n">
        <v>1.30307</v>
      </c>
      <c r="U130" s="11" t="n">
        <v>1.23336</v>
      </c>
      <c r="V130" s="11" t="n">
        <v>1.22931</v>
      </c>
      <c r="W130" s="11" t="n">
        <v>1.20072</v>
      </c>
      <c r="X130" s="11" t="n">
        <v>1.19414</v>
      </c>
      <c r="Y130" s="11" t="n">
        <v>1.189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733</v>
      </c>
      <c r="C131" s="11" t="n">
        <v>1.1865</v>
      </c>
      <c r="D131" s="11" t="n">
        <v>1.19234</v>
      </c>
      <c r="E131" s="11" t="n">
        <v>1.19109</v>
      </c>
      <c r="F131" s="11" t="n">
        <v>1.20966</v>
      </c>
      <c r="G131" s="11" t="n">
        <v>1.21381</v>
      </c>
      <c r="H131" s="11" t="n">
        <v>1.22889</v>
      </c>
      <c r="I131" s="11" t="n">
        <v>1.22938</v>
      </c>
      <c r="J131" s="11" t="n">
        <v>1.23346</v>
      </c>
      <c r="K131" s="11" t="n">
        <v>1.22818</v>
      </c>
      <c r="L131" s="11" t="n">
        <v>1.2298</v>
      </c>
      <c r="M131" s="11" t="n">
        <v>1.26803</v>
      </c>
      <c r="N131" s="11" t="n">
        <v>1.2312</v>
      </c>
      <c r="O131" s="11" t="n">
        <v>1.21995</v>
      </c>
      <c r="P131" s="11" t="n">
        <v>1.20859</v>
      </c>
      <c r="Q131" s="11" t="n">
        <v>1.19587</v>
      </c>
      <c r="R131" s="11" t="n">
        <v>1.21013</v>
      </c>
      <c r="S131" s="11" t="n">
        <v>1.21752</v>
      </c>
      <c r="T131" s="11" t="n">
        <v>1.25324</v>
      </c>
      <c r="U131" s="11" t="n">
        <v>1.27709</v>
      </c>
      <c r="V131" s="11" t="n">
        <v>1.21433</v>
      </c>
      <c r="W131" s="11" t="n">
        <v>1.19838</v>
      </c>
      <c r="X131" s="11" t="n">
        <v>1.19147</v>
      </c>
      <c r="Y131" s="11" t="n">
        <v>1.1903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147</v>
      </c>
      <c r="C132" s="11" t="n">
        <v>1.18097</v>
      </c>
      <c r="D132" s="11" t="n">
        <v>1.19152</v>
      </c>
      <c r="E132" s="11" t="n">
        <v>1.19643</v>
      </c>
      <c r="F132" s="11" t="n">
        <v>1.21619</v>
      </c>
      <c r="G132" s="11" t="n">
        <v>1.22337</v>
      </c>
      <c r="H132" s="11" t="n">
        <v>1.23358</v>
      </c>
      <c r="I132" s="11" t="n">
        <v>1.23345</v>
      </c>
      <c r="J132" s="11" t="n">
        <v>1.23044</v>
      </c>
      <c r="K132" s="11" t="n">
        <v>1.2144</v>
      </c>
      <c r="L132" s="11" t="n">
        <v>1.23218</v>
      </c>
      <c r="M132" s="11" t="n">
        <v>1.23751</v>
      </c>
      <c r="N132" s="11" t="n">
        <v>1.26718</v>
      </c>
      <c r="O132" s="11" t="n">
        <v>1.26846</v>
      </c>
      <c r="P132" s="11" t="n">
        <v>1.26385</v>
      </c>
      <c r="Q132" s="11" t="n">
        <v>1.20743</v>
      </c>
      <c r="R132" s="11" t="n">
        <v>1.22373</v>
      </c>
      <c r="S132" s="11" t="n">
        <v>1.22511</v>
      </c>
      <c r="T132" s="11" t="n">
        <v>1.25365</v>
      </c>
      <c r="U132" s="11" t="n">
        <v>1.29183</v>
      </c>
      <c r="V132" s="11" t="n">
        <v>1.21613</v>
      </c>
      <c r="W132" s="11" t="n">
        <v>1.19557</v>
      </c>
      <c r="X132" s="11" t="n">
        <v>1.19053</v>
      </c>
      <c r="Y132" s="11" t="n">
        <v>1.186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118</v>
      </c>
      <c r="C133" s="11" t="n">
        <v>1.1907</v>
      </c>
      <c r="D133" s="11" t="n">
        <v>1.20203</v>
      </c>
      <c r="E133" s="11" t="n">
        <v>1.2027</v>
      </c>
      <c r="F133" s="11" t="n">
        <v>1.22481</v>
      </c>
      <c r="G133" s="11" t="n">
        <v>1.21965</v>
      </c>
      <c r="H133" s="11" t="n">
        <v>1.22668</v>
      </c>
      <c r="I133" s="11" t="n">
        <v>1.238</v>
      </c>
      <c r="J133" s="11" t="n">
        <v>1.23712</v>
      </c>
      <c r="K133" s="11" t="n">
        <v>1.23435</v>
      </c>
      <c r="L133" s="11" t="n">
        <v>1.23325</v>
      </c>
      <c r="M133" s="11" t="n">
        <v>1.22755</v>
      </c>
      <c r="N133" s="11" t="n">
        <v>1.23012</v>
      </c>
      <c r="O133" s="11" t="n">
        <v>1.23097</v>
      </c>
      <c r="P133" s="11" t="n">
        <v>1.20862</v>
      </c>
      <c r="Q133" s="11" t="n">
        <v>1.20764</v>
      </c>
      <c r="R133" s="11" t="n">
        <v>1.21995</v>
      </c>
      <c r="S133" s="11" t="n">
        <v>1.23147</v>
      </c>
      <c r="T133" s="11" t="n">
        <v>1.23343</v>
      </c>
      <c r="U133" s="11" t="n">
        <v>1.23985</v>
      </c>
      <c r="V133" s="11" t="n">
        <v>1.22341</v>
      </c>
      <c r="W133" s="11" t="n">
        <v>1.2107</v>
      </c>
      <c r="X133" s="11" t="n">
        <v>1.19748</v>
      </c>
      <c r="Y133" s="11" t="n">
        <v>1.197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051</v>
      </c>
      <c r="C134" s="11" t="n">
        <v>1.18801</v>
      </c>
      <c r="D134" s="11" t="n">
        <v>1.19291</v>
      </c>
      <c r="E134" s="11" t="n">
        <v>1.19269</v>
      </c>
      <c r="F134" s="11" t="n">
        <v>1.20849</v>
      </c>
      <c r="G134" s="11" t="n">
        <v>1.21348</v>
      </c>
      <c r="H134" s="11" t="n">
        <v>1.22392</v>
      </c>
      <c r="I134" s="11" t="n">
        <v>1.23368</v>
      </c>
      <c r="J134" s="11" t="n">
        <v>1.23315</v>
      </c>
      <c r="K134" s="11" t="n">
        <v>1.23244</v>
      </c>
      <c r="L134" s="11" t="n">
        <v>1.23098</v>
      </c>
      <c r="M134" s="11" t="n">
        <v>1.22734</v>
      </c>
      <c r="N134" s="11" t="n">
        <v>1.22562</v>
      </c>
      <c r="O134" s="11" t="n">
        <v>1.19525</v>
      </c>
      <c r="P134" s="11" t="n">
        <v>1.19476</v>
      </c>
      <c r="Q134" s="11" t="n">
        <v>1.1986</v>
      </c>
      <c r="R134" s="11" t="n">
        <v>1.20692</v>
      </c>
      <c r="S134" s="11" t="n">
        <v>1.22324</v>
      </c>
      <c r="T134" s="11" t="n">
        <v>1.22067</v>
      </c>
      <c r="U134" s="11" t="n">
        <v>1.22946</v>
      </c>
      <c r="V134" s="11" t="n">
        <v>1.21603</v>
      </c>
      <c r="W134" s="11" t="n">
        <v>1.20052</v>
      </c>
      <c r="X134" s="11" t="n">
        <v>1.19503</v>
      </c>
      <c r="Y134" s="11" t="n">
        <v>1.189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692</v>
      </c>
      <c r="C135" s="11" t="n">
        <v>1.16767</v>
      </c>
      <c r="D135" s="11" t="n">
        <v>1.1909</v>
      </c>
      <c r="E135" s="11" t="n">
        <v>1.19277</v>
      </c>
      <c r="F135" s="11" t="n">
        <v>1.21012</v>
      </c>
      <c r="G135" s="11" t="n">
        <v>1.21375</v>
      </c>
      <c r="H135" s="11" t="n">
        <v>1.21738</v>
      </c>
      <c r="I135" s="11" t="n">
        <v>1.22015</v>
      </c>
      <c r="J135" s="11" t="n">
        <v>1.22917</v>
      </c>
      <c r="K135" s="11" t="n">
        <v>1.22508</v>
      </c>
      <c r="L135" s="11" t="n">
        <v>1.22013</v>
      </c>
      <c r="M135" s="11" t="n">
        <v>1.21961</v>
      </c>
      <c r="N135" s="11" t="n">
        <v>1.22277</v>
      </c>
      <c r="O135" s="11" t="n">
        <v>1.20438</v>
      </c>
      <c r="P135" s="11" t="n">
        <v>1.20366</v>
      </c>
      <c r="Q135" s="11" t="n">
        <v>1.20725</v>
      </c>
      <c r="R135" s="11" t="n">
        <v>1.20995</v>
      </c>
      <c r="S135" s="11" t="n">
        <v>1.21742</v>
      </c>
      <c r="T135" s="11" t="n">
        <v>1.2307</v>
      </c>
      <c r="U135" s="11" t="n">
        <v>1.23471</v>
      </c>
      <c r="V135" s="11" t="n">
        <v>1.21713</v>
      </c>
      <c r="W135" s="11" t="n">
        <v>1.20124</v>
      </c>
      <c r="X135" s="11" t="n">
        <v>1.19561</v>
      </c>
      <c r="Y135" s="11" t="n">
        <v>1.189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1769</v>
      </c>
      <c r="C136" s="11" t="n">
        <v>1.21193</v>
      </c>
      <c r="D136" s="11" t="n">
        <v>1.21455</v>
      </c>
      <c r="E136" s="11" t="n">
        <v>1.20314</v>
      </c>
      <c r="F136" s="11" t="n">
        <v>1.21623</v>
      </c>
      <c r="G136" s="11" t="n">
        <v>1.22761</v>
      </c>
      <c r="H136" s="11" t="n">
        <v>1.23063</v>
      </c>
      <c r="I136" s="11" t="n">
        <v>1.23704</v>
      </c>
      <c r="J136" s="11" t="n">
        <v>1.24355</v>
      </c>
      <c r="K136" s="11" t="n">
        <v>1.24438</v>
      </c>
      <c r="L136" s="11" t="n">
        <v>1.23923</v>
      </c>
      <c r="M136" s="11" t="n">
        <v>1.23585</v>
      </c>
      <c r="N136" s="11" t="n">
        <v>1.23602</v>
      </c>
      <c r="O136" s="11" t="n">
        <v>1.23265</v>
      </c>
      <c r="P136" s="11" t="n">
        <v>1.22659</v>
      </c>
      <c r="Q136" s="11" t="n">
        <v>1.22381</v>
      </c>
      <c r="R136" s="11" t="n">
        <v>1.22669</v>
      </c>
      <c r="S136" s="11" t="n">
        <v>1.23169</v>
      </c>
      <c r="T136" s="11" t="n">
        <v>1.24095</v>
      </c>
      <c r="U136" s="11" t="n">
        <v>1.22956</v>
      </c>
      <c r="V136" s="11" t="n">
        <v>1.22588</v>
      </c>
      <c r="W136" s="11" t="n">
        <v>1.22979</v>
      </c>
      <c r="X136" s="11" t="n">
        <v>1.22307</v>
      </c>
      <c r="Y136" s="11" t="n">
        <v>1.215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0517</v>
      </c>
      <c r="C137" s="11" t="n">
        <v>1.20314</v>
      </c>
      <c r="D137" s="11" t="n">
        <v>1.20043</v>
      </c>
      <c r="E137" s="11" t="n">
        <v>1.17509</v>
      </c>
      <c r="F137" s="11" t="n">
        <v>1.18606</v>
      </c>
      <c r="G137" s="11" t="n">
        <v>1.20308</v>
      </c>
      <c r="H137" s="11" t="n">
        <v>1.21448</v>
      </c>
      <c r="I137" s="11" t="n">
        <v>1.22548</v>
      </c>
      <c r="J137" s="11" t="n">
        <v>1.22822</v>
      </c>
      <c r="K137" s="11" t="n">
        <v>1.22576</v>
      </c>
      <c r="L137" s="11" t="n">
        <v>1.22418</v>
      </c>
      <c r="M137" s="11" t="n">
        <v>1.22361</v>
      </c>
      <c r="N137" s="11" t="n">
        <v>1.22322</v>
      </c>
      <c r="O137" s="11" t="n">
        <v>1.2215</v>
      </c>
      <c r="P137" s="11" t="n">
        <v>1.21638</v>
      </c>
      <c r="Q137" s="11" t="n">
        <v>1.21626</v>
      </c>
      <c r="R137" s="11" t="n">
        <v>1.2257</v>
      </c>
      <c r="S137" s="11" t="n">
        <v>1.22606</v>
      </c>
      <c r="T137" s="11" t="n">
        <v>1.23146</v>
      </c>
      <c r="U137" s="11" t="n">
        <v>1.21959</v>
      </c>
      <c r="V137" s="11" t="n">
        <v>1.20742</v>
      </c>
      <c r="W137" s="11" t="n">
        <v>1.2204</v>
      </c>
      <c r="X137" s="11" t="n">
        <v>1.21288</v>
      </c>
      <c r="Y137" s="11" t="n">
        <v>1.202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996</v>
      </c>
      <c r="C138" s="11" t="n">
        <v>1.18294</v>
      </c>
      <c r="D138" s="11" t="n">
        <v>1.1993</v>
      </c>
      <c r="E138" s="11" t="n">
        <v>1.20335</v>
      </c>
      <c r="F138" s="11" t="n">
        <v>1.21774</v>
      </c>
      <c r="G138" s="11" t="n">
        <v>1.22324</v>
      </c>
      <c r="H138" s="11" t="n">
        <v>1.21315</v>
      </c>
      <c r="I138" s="11" t="n">
        <v>1.2141</v>
      </c>
      <c r="J138" s="11" t="n">
        <v>1.2188</v>
      </c>
      <c r="K138" s="11" t="n">
        <v>1.23323</v>
      </c>
      <c r="L138" s="11" t="n">
        <v>1.2319</v>
      </c>
      <c r="M138" s="11" t="n">
        <v>1.22686</v>
      </c>
      <c r="N138" s="11" t="n">
        <v>1.2299</v>
      </c>
      <c r="O138" s="11" t="n">
        <v>1.21422</v>
      </c>
      <c r="P138" s="11" t="n">
        <v>1.2085</v>
      </c>
      <c r="Q138" s="11" t="n">
        <v>1.21022</v>
      </c>
      <c r="R138" s="11" t="n">
        <v>1.21422</v>
      </c>
      <c r="S138" s="11" t="n">
        <v>1.21794</v>
      </c>
      <c r="T138" s="11" t="n">
        <v>1.22274</v>
      </c>
      <c r="U138" s="11" t="n">
        <v>1.22364</v>
      </c>
      <c r="V138" s="11" t="n">
        <v>1.21299</v>
      </c>
      <c r="W138" s="11" t="n">
        <v>1.20883</v>
      </c>
      <c r="X138" s="11" t="n">
        <v>1.19183</v>
      </c>
      <c r="Y138" s="11" t="n">
        <v>1.19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9334</v>
      </c>
      <c r="C139" s="11" t="n">
        <v>1.19385</v>
      </c>
      <c r="D139" s="11" t="n">
        <v>1.20257</v>
      </c>
      <c r="E139" s="11" t="n">
        <v>1.2003</v>
      </c>
      <c r="F139" s="11" t="n">
        <v>1.21097</v>
      </c>
      <c r="G139" s="11" t="n">
        <v>1.21459</v>
      </c>
      <c r="H139" s="11" t="n">
        <v>1.20384</v>
      </c>
      <c r="I139" s="11" t="n">
        <v>1.207</v>
      </c>
      <c r="J139" s="11" t="n">
        <v>1.20497</v>
      </c>
      <c r="K139" s="11" t="n">
        <v>1.20494</v>
      </c>
      <c r="L139" s="11" t="n">
        <v>1.20807</v>
      </c>
      <c r="M139" s="11" t="n">
        <v>1.20726</v>
      </c>
      <c r="N139" s="11" t="n">
        <v>1.20985</v>
      </c>
      <c r="O139" s="11" t="n">
        <v>1.20344</v>
      </c>
      <c r="P139" s="11" t="n">
        <v>1.1967</v>
      </c>
      <c r="Q139" s="11" t="n">
        <v>1.19816</v>
      </c>
      <c r="R139" s="11" t="n">
        <v>1.20206</v>
      </c>
      <c r="S139" s="11" t="n">
        <v>1.21043</v>
      </c>
      <c r="T139" s="11" t="n">
        <v>1.21058</v>
      </c>
      <c r="U139" s="11" t="n">
        <v>1.21287</v>
      </c>
      <c r="V139" s="11" t="n">
        <v>1.20712</v>
      </c>
      <c r="W139" s="11" t="n">
        <v>1.20279</v>
      </c>
      <c r="X139" s="11" t="n">
        <v>1.19153</v>
      </c>
      <c r="Y139" s="11" t="n">
        <v>1.1870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5989</v>
      </c>
      <c r="C140" s="11" t="n">
        <v>1.15982</v>
      </c>
      <c r="D140" s="11" t="n">
        <v>1.15938</v>
      </c>
      <c r="E140" s="11" t="n">
        <v>1.17408</v>
      </c>
      <c r="F140" s="11" t="n">
        <v>1.18741</v>
      </c>
      <c r="G140" s="11" t="n">
        <v>1.19315</v>
      </c>
      <c r="H140" s="11" t="n">
        <v>1.18702</v>
      </c>
      <c r="I140" s="11" t="n">
        <v>1.18845</v>
      </c>
      <c r="J140" s="11" t="n">
        <v>1.18613</v>
      </c>
      <c r="K140" s="11" t="n">
        <v>1.18587</v>
      </c>
      <c r="L140" s="11" t="n">
        <v>1.20512</v>
      </c>
      <c r="M140" s="11" t="n">
        <v>1.20197</v>
      </c>
      <c r="N140" s="11" t="n">
        <v>1.18199</v>
      </c>
      <c r="O140" s="11" t="n">
        <v>1.17334</v>
      </c>
      <c r="P140" s="11" t="n">
        <v>1.16896</v>
      </c>
      <c r="Q140" s="11" t="n">
        <v>1.16928</v>
      </c>
      <c r="R140" s="11" t="n">
        <v>1.17541</v>
      </c>
      <c r="S140" s="11" t="n">
        <v>1.18166</v>
      </c>
      <c r="T140" s="11" t="n">
        <v>1.18218</v>
      </c>
      <c r="U140" s="11" t="n">
        <v>1.20031</v>
      </c>
      <c r="V140" s="11" t="n">
        <v>1.1887</v>
      </c>
      <c r="W140" s="11" t="n">
        <v>1.1832</v>
      </c>
      <c r="X140" s="11" t="n">
        <v>1.16833</v>
      </c>
      <c r="Y140" s="11" t="n">
        <v>1.167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9292</v>
      </c>
      <c r="C141" s="11" t="n">
        <v>1.188</v>
      </c>
      <c r="D141" s="11" t="n">
        <v>1.20023</v>
      </c>
      <c r="E141" s="11" t="n">
        <v>1.19824</v>
      </c>
      <c r="F141" s="11" t="n">
        <v>1.19812</v>
      </c>
      <c r="G141" s="11" t="n">
        <v>1.20658</v>
      </c>
      <c r="H141" s="11" t="n">
        <v>1.21403</v>
      </c>
      <c r="I141" s="11" t="n">
        <v>1.22021</v>
      </c>
      <c r="J141" s="11" t="n">
        <v>1.2188</v>
      </c>
      <c r="K141" s="11" t="n">
        <v>1.21343</v>
      </c>
      <c r="L141" s="11" t="n">
        <v>1.21254</v>
      </c>
      <c r="M141" s="11" t="n">
        <v>1.23959</v>
      </c>
      <c r="N141" s="11" t="n">
        <v>1.21249</v>
      </c>
      <c r="O141" s="11" t="n">
        <v>1.1983</v>
      </c>
      <c r="P141" s="11" t="n">
        <v>1.1978</v>
      </c>
      <c r="Q141" s="11" t="n">
        <v>1.19903</v>
      </c>
      <c r="R141" s="11" t="n">
        <v>1.20301</v>
      </c>
      <c r="S141" s="11" t="n">
        <v>1.2108</v>
      </c>
      <c r="T141" s="11" t="n">
        <v>1.21546</v>
      </c>
      <c r="U141" s="11" t="n">
        <v>1.25768</v>
      </c>
      <c r="V141" s="11" t="n">
        <v>1.23048</v>
      </c>
      <c r="W141" s="11" t="n">
        <v>1.2232</v>
      </c>
      <c r="X141" s="11" t="n">
        <v>1.21343</v>
      </c>
      <c r="Y141" s="11" t="n">
        <v>1.208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9501</v>
      </c>
      <c r="C142" s="11" t="n">
        <v>1.19306</v>
      </c>
      <c r="D142" s="11" t="n">
        <v>1.20166</v>
      </c>
      <c r="E142" s="11" t="n">
        <v>1.1929</v>
      </c>
      <c r="F142" s="11" t="n">
        <v>1.2084</v>
      </c>
      <c r="G142" s="11" t="n">
        <v>1.21353</v>
      </c>
      <c r="H142" s="11" t="n">
        <v>1.21036</v>
      </c>
      <c r="I142" s="11" t="n">
        <v>1.21046</v>
      </c>
      <c r="J142" s="11" t="n">
        <v>1.20901</v>
      </c>
      <c r="K142" s="11" t="n">
        <v>1.20759</v>
      </c>
      <c r="L142" s="11" t="n">
        <v>1.20935</v>
      </c>
      <c r="M142" s="11" t="n">
        <v>1.20817</v>
      </c>
      <c r="N142" s="11" t="n">
        <v>1.20831</v>
      </c>
      <c r="O142" s="11" t="n">
        <v>1.21405</v>
      </c>
      <c r="P142" s="11" t="n">
        <v>1.19799</v>
      </c>
      <c r="Q142" s="11" t="n">
        <v>1.1979</v>
      </c>
      <c r="R142" s="11" t="n">
        <v>1.19909</v>
      </c>
      <c r="S142" s="11" t="n">
        <v>1.20586</v>
      </c>
      <c r="T142" s="11" t="n">
        <v>1.20915</v>
      </c>
      <c r="U142" s="11" t="n">
        <v>1.29358</v>
      </c>
      <c r="V142" s="11" t="n">
        <v>1.22229</v>
      </c>
      <c r="W142" s="11" t="n">
        <v>1.21553</v>
      </c>
      <c r="X142" s="11" t="n">
        <v>1.20742</v>
      </c>
      <c r="Y142" s="11" t="n">
        <v>1.20112</v>
      </c>
    </row>
    <row r="143" customFormat="false" ht="12.75" hidden="false" customHeight="false" outlineLevel="0" collapsed="false">
      <c r="A143" s="10" t="n">
        <v>29</v>
      </c>
      <c r="B143" s="11" t="n">
        <v>1.15842</v>
      </c>
      <c r="C143" s="11" t="n">
        <v>1.15795</v>
      </c>
      <c r="D143" s="11" t="n">
        <v>1.16654</v>
      </c>
      <c r="E143" s="11" t="n">
        <v>1.17396</v>
      </c>
      <c r="F143" s="11" t="n">
        <v>1.15953</v>
      </c>
      <c r="G143" s="11" t="n">
        <v>1.18397</v>
      </c>
      <c r="H143" s="11" t="n">
        <v>1.20893</v>
      </c>
      <c r="I143" s="11" t="n">
        <v>1.21772</v>
      </c>
      <c r="J143" s="11" t="n">
        <v>1.20782</v>
      </c>
      <c r="K143" s="11" t="n">
        <v>1.20478</v>
      </c>
      <c r="L143" s="11" t="n">
        <v>1.20081</v>
      </c>
      <c r="M143" s="11" t="n">
        <v>1.19256</v>
      </c>
      <c r="N143" s="11" t="n">
        <v>1.19626</v>
      </c>
      <c r="O143" s="11" t="n">
        <v>1.17481</v>
      </c>
      <c r="P143" s="11" t="n">
        <v>1.16076</v>
      </c>
      <c r="Q143" s="11" t="n">
        <v>1.16417</v>
      </c>
      <c r="R143" s="11" t="n">
        <v>1.16569</v>
      </c>
      <c r="S143" s="11" t="n">
        <v>1.17304</v>
      </c>
      <c r="T143" s="11" t="n">
        <v>1.17525</v>
      </c>
      <c r="U143" s="11" t="n">
        <v>1.18559</v>
      </c>
      <c r="V143" s="11" t="n">
        <v>1.182</v>
      </c>
      <c r="W143" s="11" t="n">
        <v>1.17599</v>
      </c>
      <c r="X143" s="11" t="n">
        <v>1.15805</v>
      </c>
      <c r="Y143" s="11" t="n">
        <v>1.15802</v>
      </c>
    </row>
    <row r="144" customFormat="false" ht="12.75" hidden="false" customHeight="false" outlineLevel="0" collapsed="false">
      <c r="A144" s="10" t="n">
        <v>30</v>
      </c>
      <c r="B144" s="11" t="n">
        <v>1.17568</v>
      </c>
      <c r="C144" s="11" t="n">
        <v>1.16819</v>
      </c>
      <c r="D144" s="11" t="n">
        <v>1.1572</v>
      </c>
      <c r="E144" s="11" t="n">
        <v>1.16938</v>
      </c>
      <c r="F144" s="11" t="n">
        <v>1.15553</v>
      </c>
      <c r="G144" s="11" t="n">
        <v>1.15162</v>
      </c>
      <c r="H144" s="11" t="n">
        <v>1.16671</v>
      </c>
      <c r="I144" s="11" t="n">
        <v>1.17709</v>
      </c>
      <c r="J144" s="11" t="n">
        <v>1.17275</v>
      </c>
      <c r="K144" s="11" t="n">
        <v>1.17139</v>
      </c>
      <c r="L144" s="11" t="n">
        <v>1.1695</v>
      </c>
      <c r="M144" s="11" t="n">
        <v>1.16784</v>
      </c>
      <c r="N144" s="11" t="n">
        <v>1.16892</v>
      </c>
      <c r="O144" s="11" t="n">
        <v>1.16316</v>
      </c>
      <c r="P144" s="11" t="n">
        <v>1.16152</v>
      </c>
      <c r="Q144" s="11" t="n">
        <v>1.15933</v>
      </c>
      <c r="R144" s="11" t="n">
        <v>1.16084</v>
      </c>
      <c r="S144" s="11" t="n">
        <v>1.16962</v>
      </c>
      <c r="T144" s="11" t="n">
        <v>1.17588</v>
      </c>
      <c r="U144" s="11" t="n">
        <v>1.17365</v>
      </c>
      <c r="V144" s="11" t="n">
        <v>1.18239</v>
      </c>
      <c r="W144" s="11" t="n">
        <v>1.1718</v>
      </c>
      <c r="X144" s="11" t="n">
        <v>1.1625</v>
      </c>
      <c r="Y144" s="11" t="n">
        <v>1.15717</v>
      </c>
    </row>
    <row r="145" customFormat="false" ht="12.75" hidden="false" customHeight="false" outlineLevel="0" collapsed="false">
      <c r="A145" s="12" t="n">
        <v>31</v>
      </c>
      <c r="B145" s="13" t="n">
        <v>1.14927</v>
      </c>
      <c r="C145" s="13" t="n">
        <v>1.15235</v>
      </c>
      <c r="D145" s="13" t="n">
        <v>1.15804</v>
      </c>
      <c r="E145" s="13" t="n">
        <v>1.16883</v>
      </c>
      <c r="F145" s="13" t="n">
        <v>1.16697</v>
      </c>
      <c r="G145" s="13" t="n">
        <v>1.17494</v>
      </c>
      <c r="H145" s="13" t="n">
        <v>1.16695</v>
      </c>
      <c r="I145" s="13" t="n">
        <v>1.17177</v>
      </c>
      <c r="J145" s="13" t="n">
        <v>1.17142</v>
      </c>
      <c r="K145" s="13" t="n">
        <v>1.16934</v>
      </c>
      <c r="L145" s="13" t="n">
        <v>1.16752</v>
      </c>
      <c r="M145" s="13" t="n">
        <v>1.16552</v>
      </c>
      <c r="N145" s="13" t="n">
        <v>1.16551</v>
      </c>
      <c r="O145" s="13" t="n">
        <v>1.17413</v>
      </c>
      <c r="P145" s="13" t="n">
        <v>1.16744</v>
      </c>
      <c r="Q145" s="13" t="n">
        <v>1.16761</v>
      </c>
      <c r="R145" s="13" t="n">
        <v>1.16816</v>
      </c>
      <c r="S145" s="13" t="n">
        <v>1.17587</v>
      </c>
      <c r="T145" s="13" t="n">
        <v>1.17925</v>
      </c>
      <c r="U145" s="13" t="n">
        <v>1.18024</v>
      </c>
      <c r="V145" s="13" t="n">
        <v>1.17679</v>
      </c>
      <c r="W145" s="13" t="n">
        <v>1.16708</v>
      </c>
      <c r="X145" s="13" t="n">
        <v>1.15948</v>
      </c>
      <c r="Y145" s="13" t="n">
        <v>1.154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4-14T06:20:11Z</dcterms:modified>
  <cp:revision>0</cp:revision>
  <dc:subject/>
  <dc:title/>
</cp:coreProperties>
</file>