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5862</v>
      </c>
      <c r="C7" s="11" t="n">
        <v>0.85015</v>
      </c>
      <c r="D7" s="11" t="n">
        <v>0.84583</v>
      </c>
      <c r="E7" s="11" t="n">
        <v>0.84087</v>
      </c>
      <c r="F7" s="11" t="n">
        <v>0.84785</v>
      </c>
      <c r="G7" s="11" t="n">
        <v>0.84653</v>
      </c>
      <c r="H7" s="11" t="n">
        <v>0.84577</v>
      </c>
      <c r="I7" s="11" t="n">
        <v>0.84176</v>
      </c>
      <c r="J7" s="11" t="n">
        <v>0.84854</v>
      </c>
      <c r="K7" s="11" t="n">
        <v>0.8522</v>
      </c>
      <c r="L7" s="11" t="n">
        <v>0.84115</v>
      </c>
      <c r="M7" s="11" t="n">
        <v>0.84159</v>
      </c>
      <c r="N7" s="11" t="n">
        <v>0.84253</v>
      </c>
      <c r="O7" s="11" t="n">
        <v>0.84383</v>
      </c>
      <c r="P7" s="11" t="n">
        <v>0.84511</v>
      </c>
      <c r="Q7" s="11" t="n">
        <v>0.84517</v>
      </c>
      <c r="R7" s="11" t="n">
        <v>0.86073</v>
      </c>
      <c r="S7" s="11" t="n">
        <v>0.864</v>
      </c>
      <c r="T7" s="11" t="n">
        <v>0.85741</v>
      </c>
      <c r="U7" s="11" t="n">
        <v>0.85419</v>
      </c>
      <c r="V7" s="11" t="n">
        <v>0.89242</v>
      </c>
      <c r="W7" s="11" t="n">
        <v>0.88085</v>
      </c>
      <c r="X7" s="11" t="n">
        <v>0.86059</v>
      </c>
      <c r="Y7" s="11" t="n">
        <v>0.8518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13</v>
      </c>
      <c r="C8" s="11" t="n">
        <v>0.88496</v>
      </c>
      <c r="D8" s="11" t="n">
        <v>0.88283</v>
      </c>
      <c r="E8" s="11" t="n">
        <v>0.88374</v>
      </c>
      <c r="F8" s="11" t="n">
        <v>0.87968</v>
      </c>
      <c r="G8" s="11" t="n">
        <v>0.85159</v>
      </c>
      <c r="H8" s="11" t="n">
        <v>0.85555</v>
      </c>
      <c r="I8" s="11" t="n">
        <v>0.87736</v>
      </c>
      <c r="J8" s="11" t="n">
        <v>0.89213</v>
      </c>
      <c r="K8" s="11" t="n">
        <v>0.89231</v>
      </c>
      <c r="L8" s="11" t="n">
        <v>0.89117</v>
      </c>
      <c r="M8" s="11" t="n">
        <v>0.89124</v>
      </c>
      <c r="N8" s="11" t="n">
        <v>0.8907</v>
      </c>
      <c r="O8" s="11" t="n">
        <v>0.89465</v>
      </c>
      <c r="P8" s="11" t="n">
        <v>0.89551</v>
      </c>
      <c r="Q8" s="11" t="n">
        <v>0.91044</v>
      </c>
      <c r="R8" s="11" t="n">
        <v>0.92071</v>
      </c>
      <c r="S8" s="11" t="n">
        <v>0.9247</v>
      </c>
      <c r="T8" s="11" t="n">
        <v>0.91271</v>
      </c>
      <c r="U8" s="11" t="n">
        <v>0.91087</v>
      </c>
      <c r="V8" s="11" t="n">
        <v>0.91685</v>
      </c>
      <c r="W8" s="11" t="n">
        <v>0.9197</v>
      </c>
      <c r="X8" s="11" t="n">
        <v>0.91919</v>
      </c>
      <c r="Y8" s="11" t="n">
        <v>0.9121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714</v>
      </c>
      <c r="C9" s="11" t="n">
        <v>0.84071</v>
      </c>
      <c r="D9" s="11" t="n">
        <v>0.84252</v>
      </c>
      <c r="E9" s="11" t="n">
        <v>0.8434</v>
      </c>
      <c r="F9" s="11" t="n">
        <v>0.8541</v>
      </c>
      <c r="G9" s="11" t="n">
        <v>0.84889</v>
      </c>
      <c r="H9" s="11" t="n">
        <v>0.84984</v>
      </c>
      <c r="I9" s="11" t="n">
        <v>0.85372</v>
      </c>
      <c r="J9" s="11" t="n">
        <v>0.84644</v>
      </c>
      <c r="K9" s="11" t="n">
        <v>0.84915</v>
      </c>
      <c r="L9" s="11" t="n">
        <v>0.84796</v>
      </c>
      <c r="M9" s="11" t="n">
        <v>0.84937</v>
      </c>
      <c r="N9" s="11" t="n">
        <v>0.84887</v>
      </c>
      <c r="O9" s="11" t="n">
        <v>0.84759</v>
      </c>
      <c r="P9" s="11" t="n">
        <v>0.85728</v>
      </c>
      <c r="Q9" s="11" t="n">
        <v>0.8755</v>
      </c>
      <c r="R9" s="11" t="n">
        <v>0.8718</v>
      </c>
      <c r="S9" s="11" t="n">
        <v>0.86613</v>
      </c>
      <c r="T9" s="11" t="n">
        <v>0.86981</v>
      </c>
      <c r="U9" s="11" t="n">
        <v>0.84911</v>
      </c>
      <c r="V9" s="11" t="n">
        <v>0.86223</v>
      </c>
      <c r="W9" s="11" t="n">
        <v>0.85296</v>
      </c>
      <c r="X9" s="11" t="n">
        <v>0.85303</v>
      </c>
      <c r="Y9" s="11" t="n">
        <v>0.848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9731</v>
      </c>
      <c r="C10" s="11" t="n">
        <v>0.797</v>
      </c>
      <c r="D10" s="11" t="n">
        <v>0.7965</v>
      </c>
      <c r="E10" s="11" t="n">
        <v>0.7959</v>
      </c>
      <c r="F10" s="11" t="n">
        <v>0.81825</v>
      </c>
      <c r="G10" s="11" t="n">
        <v>0.80892</v>
      </c>
      <c r="H10" s="11" t="n">
        <v>0.81621</v>
      </c>
      <c r="I10" s="11" t="n">
        <v>0.82072</v>
      </c>
      <c r="J10" s="11" t="n">
        <v>0.82633</v>
      </c>
      <c r="K10" s="11" t="n">
        <v>0.82635</v>
      </c>
      <c r="L10" s="11" t="n">
        <v>0.82549</v>
      </c>
      <c r="M10" s="11" t="n">
        <v>0.82528</v>
      </c>
      <c r="N10" s="11" t="n">
        <v>0.8259</v>
      </c>
      <c r="O10" s="11" t="n">
        <v>0.82776</v>
      </c>
      <c r="P10" s="11" t="n">
        <v>0.82743</v>
      </c>
      <c r="Q10" s="11" t="n">
        <v>0.83466</v>
      </c>
      <c r="R10" s="11" t="n">
        <v>0.82435</v>
      </c>
      <c r="S10" s="11" t="n">
        <v>0.8305</v>
      </c>
      <c r="T10" s="11" t="n">
        <v>0.82799</v>
      </c>
      <c r="U10" s="11" t="n">
        <v>0.8176</v>
      </c>
      <c r="V10" s="11" t="n">
        <v>0.83411</v>
      </c>
      <c r="W10" s="11" t="n">
        <v>0.82258</v>
      </c>
      <c r="X10" s="11" t="n">
        <v>0.8219</v>
      </c>
      <c r="Y10" s="11" t="n">
        <v>0.809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2661</v>
      </c>
      <c r="C11" s="11" t="n">
        <v>0.83516</v>
      </c>
      <c r="D11" s="11" t="n">
        <v>0.83216</v>
      </c>
      <c r="E11" s="11" t="n">
        <v>0.83546</v>
      </c>
      <c r="F11" s="11" t="n">
        <v>0.85381</v>
      </c>
      <c r="G11" s="11" t="n">
        <v>0.8482</v>
      </c>
      <c r="H11" s="11" t="n">
        <v>0.84924</v>
      </c>
      <c r="I11" s="11" t="n">
        <v>0.85519</v>
      </c>
      <c r="J11" s="11" t="n">
        <v>0.86124</v>
      </c>
      <c r="K11" s="11" t="n">
        <v>0.86216</v>
      </c>
      <c r="L11" s="11" t="n">
        <v>0.86325</v>
      </c>
      <c r="M11" s="11" t="n">
        <v>0.86589</v>
      </c>
      <c r="N11" s="11" t="n">
        <v>0.86804</v>
      </c>
      <c r="O11" s="11" t="n">
        <v>0.85349</v>
      </c>
      <c r="P11" s="11" t="n">
        <v>0.85513</v>
      </c>
      <c r="Q11" s="11" t="n">
        <v>0.84782</v>
      </c>
      <c r="R11" s="11" t="n">
        <v>0.87103</v>
      </c>
      <c r="S11" s="11" t="n">
        <v>0.87067</v>
      </c>
      <c r="T11" s="11" t="n">
        <v>0.86177</v>
      </c>
      <c r="U11" s="11" t="n">
        <v>0.85555</v>
      </c>
      <c r="V11" s="11" t="n">
        <v>0.86007</v>
      </c>
      <c r="W11" s="11" t="n">
        <v>0.85295</v>
      </c>
      <c r="X11" s="11" t="n">
        <v>0.8531</v>
      </c>
      <c r="Y11" s="11" t="n">
        <v>0.849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7344</v>
      </c>
      <c r="C12" s="11" t="n">
        <v>0.86945</v>
      </c>
      <c r="D12" s="11" t="n">
        <v>0.86945</v>
      </c>
      <c r="E12" s="11" t="n">
        <v>0.87023</v>
      </c>
      <c r="F12" s="11" t="n">
        <v>0.87272</v>
      </c>
      <c r="G12" s="11" t="n">
        <v>0.87992</v>
      </c>
      <c r="H12" s="11" t="n">
        <v>0.88527</v>
      </c>
      <c r="I12" s="11" t="n">
        <v>0.89809</v>
      </c>
      <c r="J12" s="11" t="n">
        <v>0.9058</v>
      </c>
      <c r="K12" s="11" t="n">
        <v>0.90651</v>
      </c>
      <c r="L12" s="11" t="n">
        <v>0.90633</v>
      </c>
      <c r="M12" s="11" t="n">
        <v>0.88357</v>
      </c>
      <c r="N12" s="11" t="n">
        <v>0.88547</v>
      </c>
      <c r="O12" s="11" t="n">
        <v>0.88807</v>
      </c>
      <c r="P12" s="11" t="n">
        <v>0.88183</v>
      </c>
      <c r="Q12" s="11" t="n">
        <v>0.89898</v>
      </c>
      <c r="R12" s="11" t="n">
        <v>0.90545</v>
      </c>
      <c r="S12" s="11" t="n">
        <v>0.90428</v>
      </c>
      <c r="T12" s="11" t="n">
        <v>0.91564</v>
      </c>
      <c r="U12" s="11" t="n">
        <v>0.89591</v>
      </c>
      <c r="V12" s="11" t="n">
        <v>0.89852</v>
      </c>
      <c r="W12" s="11" t="n">
        <v>0.90617</v>
      </c>
      <c r="X12" s="11" t="n">
        <v>0.90607</v>
      </c>
      <c r="Y12" s="11" t="n">
        <v>0.898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9044</v>
      </c>
      <c r="C13" s="11" t="n">
        <v>0.88524</v>
      </c>
      <c r="D13" s="11" t="n">
        <v>0.88361</v>
      </c>
      <c r="E13" s="11" t="n">
        <v>0.88106</v>
      </c>
      <c r="F13" s="11" t="n">
        <v>0.88935</v>
      </c>
      <c r="G13" s="11" t="n">
        <v>0.87909</v>
      </c>
      <c r="H13" s="11" t="n">
        <v>0.88367</v>
      </c>
      <c r="I13" s="11" t="n">
        <v>0.89381</v>
      </c>
      <c r="J13" s="11" t="n">
        <v>0.90929</v>
      </c>
      <c r="K13" s="11" t="n">
        <v>0.90848</v>
      </c>
      <c r="L13" s="11" t="n">
        <v>0.90805</v>
      </c>
      <c r="M13" s="11" t="n">
        <v>0.90791</v>
      </c>
      <c r="N13" s="11" t="n">
        <v>0.90851</v>
      </c>
      <c r="O13" s="11" t="n">
        <v>0.89436</v>
      </c>
      <c r="P13" s="11" t="n">
        <v>0.88691</v>
      </c>
      <c r="Q13" s="11" t="n">
        <v>0.91221</v>
      </c>
      <c r="R13" s="11" t="n">
        <v>0.91842</v>
      </c>
      <c r="S13" s="11" t="n">
        <v>0.91743</v>
      </c>
      <c r="T13" s="11" t="n">
        <v>0.90976</v>
      </c>
      <c r="U13" s="11" t="n">
        <v>0.91322</v>
      </c>
      <c r="V13" s="11" t="n">
        <v>0.91745</v>
      </c>
      <c r="W13" s="11" t="n">
        <v>0.90105</v>
      </c>
      <c r="X13" s="11" t="n">
        <v>0.9008</v>
      </c>
      <c r="Y13" s="11" t="n">
        <v>0.8869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014</v>
      </c>
      <c r="C14" s="11" t="n">
        <v>0.86731</v>
      </c>
      <c r="D14" s="11" t="n">
        <v>0.8669</v>
      </c>
      <c r="E14" s="11" t="n">
        <v>0.87289</v>
      </c>
      <c r="F14" s="11" t="n">
        <v>0.86741</v>
      </c>
      <c r="G14" s="11" t="n">
        <v>0.87878</v>
      </c>
      <c r="H14" s="11" t="n">
        <v>0.87855</v>
      </c>
      <c r="I14" s="11" t="n">
        <v>0.88722</v>
      </c>
      <c r="J14" s="11" t="n">
        <v>0.89814</v>
      </c>
      <c r="K14" s="11" t="n">
        <v>0.89802</v>
      </c>
      <c r="L14" s="11" t="n">
        <v>0.89737</v>
      </c>
      <c r="M14" s="11" t="n">
        <v>0.89713</v>
      </c>
      <c r="N14" s="11" t="n">
        <v>0.89831</v>
      </c>
      <c r="O14" s="11" t="n">
        <v>0.8993</v>
      </c>
      <c r="P14" s="11" t="n">
        <v>0.89218</v>
      </c>
      <c r="Q14" s="11" t="n">
        <v>0.91017</v>
      </c>
      <c r="R14" s="11" t="n">
        <v>0.90864</v>
      </c>
      <c r="S14" s="11" t="n">
        <v>0.90962</v>
      </c>
      <c r="T14" s="11" t="n">
        <v>0.90259</v>
      </c>
      <c r="U14" s="11" t="n">
        <v>0.90636</v>
      </c>
      <c r="V14" s="11" t="n">
        <v>0.90884</v>
      </c>
      <c r="W14" s="11" t="n">
        <v>0.88842</v>
      </c>
      <c r="X14" s="11" t="n">
        <v>0.87661</v>
      </c>
      <c r="Y14" s="11" t="n">
        <v>0.8704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6506</v>
      </c>
      <c r="C15" s="11" t="n">
        <v>0.865</v>
      </c>
      <c r="D15" s="11" t="n">
        <v>0.87131</v>
      </c>
      <c r="E15" s="11" t="n">
        <v>0.87448</v>
      </c>
      <c r="F15" s="11" t="n">
        <v>0.87256</v>
      </c>
      <c r="G15" s="11" t="n">
        <v>0.89197</v>
      </c>
      <c r="H15" s="11" t="n">
        <v>0.91027</v>
      </c>
      <c r="I15" s="11" t="n">
        <v>0.91245</v>
      </c>
      <c r="J15" s="11" t="n">
        <v>0.91307</v>
      </c>
      <c r="K15" s="11" t="n">
        <v>0.91169</v>
      </c>
      <c r="L15" s="11" t="n">
        <v>0.91206</v>
      </c>
      <c r="M15" s="11" t="n">
        <v>0.91159</v>
      </c>
      <c r="N15" s="11" t="n">
        <v>0.89876</v>
      </c>
      <c r="O15" s="11" t="n">
        <v>0.89599</v>
      </c>
      <c r="P15" s="11" t="n">
        <v>0.88805</v>
      </c>
      <c r="Q15" s="11" t="n">
        <v>0.90668</v>
      </c>
      <c r="R15" s="11" t="n">
        <v>0.90699</v>
      </c>
      <c r="S15" s="11" t="n">
        <v>0.90747</v>
      </c>
      <c r="T15" s="11" t="n">
        <v>0.91468</v>
      </c>
      <c r="U15" s="11" t="n">
        <v>0.90831</v>
      </c>
      <c r="V15" s="11" t="n">
        <v>0.91177</v>
      </c>
      <c r="W15" s="11" t="n">
        <v>0.89613</v>
      </c>
      <c r="X15" s="11" t="n">
        <v>0.8825</v>
      </c>
      <c r="Y15" s="11" t="n">
        <v>0.875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609</v>
      </c>
      <c r="C16" s="11" t="n">
        <v>0.814</v>
      </c>
      <c r="D16" s="11" t="n">
        <v>0.81735</v>
      </c>
      <c r="E16" s="11" t="n">
        <v>0.8218</v>
      </c>
      <c r="F16" s="11" t="n">
        <v>0.82529</v>
      </c>
      <c r="G16" s="11" t="n">
        <v>0.84054</v>
      </c>
      <c r="H16" s="11" t="n">
        <v>0.84451</v>
      </c>
      <c r="I16" s="11" t="n">
        <v>0.84489</v>
      </c>
      <c r="J16" s="11" t="n">
        <v>0.84726</v>
      </c>
      <c r="K16" s="11" t="n">
        <v>0.84623</v>
      </c>
      <c r="L16" s="11" t="n">
        <v>0.84583</v>
      </c>
      <c r="M16" s="11" t="n">
        <v>0.84549</v>
      </c>
      <c r="N16" s="11" t="n">
        <v>0.84487</v>
      </c>
      <c r="O16" s="11" t="n">
        <v>0.84151</v>
      </c>
      <c r="P16" s="11" t="n">
        <v>0.84094</v>
      </c>
      <c r="Q16" s="11" t="n">
        <v>0.84759</v>
      </c>
      <c r="R16" s="11" t="n">
        <v>0.85138</v>
      </c>
      <c r="S16" s="11" t="n">
        <v>0.85105</v>
      </c>
      <c r="T16" s="11" t="n">
        <v>0.85592</v>
      </c>
      <c r="U16" s="11" t="n">
        <v>0.84914</v>
      </c>
      <c r="V16" s="11" t="n">
        <v>0.8425</v>
      </c>
      <c r="W16" s="11" t="n">
        <v>0.84191</v>
      </c>
      <c r="X16" s="11" t="n">
        <v>0.83438</v>
      </c>
      <c r="Y16" s="11" t="n">
        <v>0.820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832</v>
      </c>
      <c r="C17" s="11" t="n">
        <v>0.78066</v>
      </c>
      <c r="D17" s="11" t="n">
        <v>0.7813</v>
      </c>
      <c r="E17" s="11" t="n">
        <v>0.79147</v>
      </c>
      <c r="F17" s="11" t="n">
        <v>0.78351</v>
      </c>
      <c r="G17" s="11" t="n">
        <v>0.78409</v>
      </c>
      <c r="H17" s="11" t="n">
        <v>0.81128</v>
      </c>
      <c r="I17" s="11" t="n">
        <v>0.81597</v>
      </c>
      <c r="J17" s="11" t="n">
        <v>0.81746</v>
      </c>
      <c r="K17" s="11" t="n">
        <v>0.81772</v>
      </c>
      <c r="L17" s="11" t="n">
        <v>0.81681</v>
      </c>
      <c r="M17" s="11" t="n">
        <v>0.81662</v>
      </c>
      <c r="N17" s="11" t="n">
        <v>0.82081</v>
      </c>
      <c r="O17" s="11" t="n">
        <v>0.82109</v>
      </c>
      <c r="P17" s="11" t="n">
        <v>0.8211</v>
      </c>
      <c r="Q17" s="11" t="n">
        <v>0.82487</v>
      </c>
      <c r="R17" s="11" t="n">
        <v>0.83058</v>
      </c>
      <c r="S17" s="11" t="n">
        <v>0.83179</v>
      </c>
      <c r="T17" s="11" t="n">
        <v>0.82139</v>
      </c>
      <c r="U17" s="11" t="n">
        <v>0.80598</v>
      </c>
      <c r="V17" s="11" t="n">
        <v>0.81311</v>
      </c>
      <c r="W17" s="11" t="n">
        <v>0.81478</v>
      </c>
      <c r="X17" s="11" t="n">
        <v>0.80469</v>
      </c>
      <c r="Y17" s="11" t="n">
        <v>0.793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1867</v>
      </c>
      <c r="C18" s="11" t="n">
        <v>0.81845</v>
      </c>
      <c r="D18" s="11" t="n">
        <v>0.81709</v>
      </c>
      <c r="E18" s="11" t="n">
        <v>0.82227</v>
      </c>
      <c r="F18" s="11" t="n">
        <v>0.81929</v>
      </c>
      <c r="G18" s="11" t="n">
        <v>0.8312</v>
      </c>
      <c r="H18" s="11" t="n">
        <v>0.82348</v>
      </c>
      <c r="I18" s="11" t="n">
        <v>0.8328</v>
      </c>
      <c r="J18" s="11" t="n">
        <v>0.8326</v>
      </c>
      <c r="K18" s="11" t="n">
        <v>0.83301</v>
      </c>
      <c r="L18" s="11" t="n">
        <v>0.83276</v>
      </c>
      <c r="M18" s="11" t="n">
        <v>0.83217</v>
      </c>
      <c r="N18" s="11" t="n">
        <v>0.83308</v>
      </c>
      <c r="O18" s="11" t="n">
        <v>0.8367</v>
      </c>
      <c r="P18" s="11" t="n">
        <v>0.83757</v>
      </c>
      <c r="Q18" s="11" t="n">
        <v>0.84556</v>
      </c>
      <c r="R18" s="11" t="n">
        <v>0.85317</v>
      </c>
      <c r="S18" s="11" t="n">
        <v>0.85131</v>
      </c>
      <c r="T18" s="11" t="n">
        <v>0.83851</v>
      </c>
      <c r="U18" s="11" t="n">
        <v>0.83132</v>
      </c>
      <c r="V18" s="11" t="n">
        <v>0.8359</v>
      </c>
      <c r="W18" s="11" t="n">
        <v>0.82793</v>
      </c>
      <c r="X18" s="11" t="n">
        <v>0.83705</v>
      </c>
      <c r="Y18" s="11" t="n">
        <v>0.8319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8972</v>
      </c>
      <c r="C19" s="11" t="n">
        <v>0.79004</v>
      </c>
      <c r="D19" s="11" t="n">
        <v>0.79729</v>
      </c>
      <c r="E19" s="11" t="n">
        <v>0.78707</v>
      </c>
      <c r="F19" s="11" t="n">
        <v>0.79939</v>
      </c>
      <c r="G19" s="11" t="n">
        <v>0.79912</v>
      </c>
      <c r="H19" s="11" t="n">
        <v>0.81852</v>
      </c>
      <c r="I19" s="11" t="n">
        <v>0.8182</v>
      </c>
      <c r="J19" s="11" t="n">
        <v>0.81803</v>
      </c>
      <c r="K19" s="11" t="n">
        <v>0.81824</v>
      </c>
      <c r="L19" s="11" t="n">
        <v>0.81723</v>
      </c>
      <c r="M19" s="11" t="n">
        <v>0.81642</v>
      </c>
      <c r="N19" s="11" t="n">
        <v>0.81777</v>
      </c>
      <c r="O19" s="11" t="n">
        <v>0.81526</v>
      </c>
      <c r="P19" s="11" t="n">
        <v>0.81137</v>
      </c>
      <c r="Q19" s="11" t="n">
        <v>0.8207</v>
      </c>
      <c r="R19" s="11" t="n">
        <v>0.82174</v>
      </c>
      <c r="S19" s="11" t="n">
        <v>0.82262</v>
      </c>
      <c r="T19" s="11" t="n">
        <v>0.81487</v>
      </c>
      <c r="U19" s="11" t="n">
        <v>0.81403</v>
      </c>
      <c r="V19" s="11" t="n">
        <v>0.81187</v>
      </c>
      <c r="W19" s="11" t="n">
        <v>0.81878</v>
      </c>
      <c r="X19" s="11" t="n">
        <v>0.80682</v>
      </c>
      <c r="Y19" s="11" t="n">
        <v>0.8009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9085</v>
      </c>
      <c r="C20" s="11" t="n">
        <v>0.78561</v>
      </c>
      <c r="D20" s="11" t="n">
        <v>0.79092</v>
      </c>
      <c r="E20" s="11" t="n">
        <v>0.79096</v>
      </c>
      <c r="F20" s="11" t="n">
        <v>0.79636</v>
      </c>
      <c r="G20" s="11" t="n">
        <v>0.79648</v>
      </c>
      <c r="H20" s="11" t="n">
        <v>0.81139</v>
      </c>
      <c r="I20" s="11" t="n">
        <v>0.8116</v>
      </c>
      <c r="J20" s="11" t="n">
        <v>0.81089</v>
      </c>
      <c r="K20" s="11" t="n">
        <v>0.80869</v>
      </c>
      <c r="L20" s="11" t="n">
        <v>0.81078</v>
      </c>
      <c r="M20" s="11" t="n">
        <v>0.81177</v>
      </c>
      <c r="N20" s="11" t="n">
        <v>0.81277</v>
      </c>
      <c r="O20" s="11" t="n">
        <v>0.80784</v>
      </c>
      <c r="P20" s="11" t="n">
        <v>0.80481</v>
      </c>
      <c r="Q20" s="11" t="n">
        <v>0.81364</v>
      </c>
      <c r="R20" s="11" t="n">
        <v>0.81516</v>
      </c>
      <c r="S20" s="11" t="n">
        <v>0.81457</v>
      </c>
      <c r="T20" s="11" t="n">
        <v>0.81047</v>
      </c>
      <c r="U20" s="11" t="n">
        <v>0.8095</v>
      </c>
      <c r="V20" s="11" t="n">
        <v>0.81012</v>
      </c>
      <c r="W20" s="11" t="n">
        <v>0.81722</v>
      </c>
      <c r="X20" s="11" t="n">
        <v>0.80795</v>
      </c>
      <c r="Y20" s="11" t="n">
        <v>0.7973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2144</v>
      </c>
      <c r="C21" s="11" t="n">
        <v>0.83404</v>
      </c>
      <c r="D21" s="11" t="n">
        <v>0.82494</v>
      </c>
      <c r="E21" s="11" t="n">
        <v>0.82739</v>
      </c>
      <c r="F21" s="11" t="n">
        <v>0.82533</v>
      </c>
      <c r="G21" s="11" t="n">
        <v>0.84409</v>
      </c>
      <c r="H21" s="11" t="n">
        <v>0.85925</v>
      </c>
      <c r="I21" s="11" t="n">
        <v>0.85724</v>
      </c>
      <c r="J21" s="11" t="n">
        <v>0.85561</v>
      </c>
      <c r="K21" s="11" t="n">
        <v>0.85647</v>
      </c>
      <c r="L21" s="11" t="n">
        <v>0.85822</v>
      </c>
      <c r="M21" s="11" t="n">
        <v>0.85768</v>
      </c>
      <c r="N21" s="11" t="n">
        <v>0.85901</v>
      </c>
      <c r="O21" s="11" t="n">
        <v>0.85755</v>
      </c>
      <c r="P21" s="11" t="n">
        <v>0.85383</v>
      </c>
      <c r="Q21" s="11" t="n">
        <v>0.86983</v>
      </c>
      <c r="R21" s="11" t="n">
        <v>0.86974</v>
      </c>
      <c r="S21" s="11" t="n">
        <v>0.86407</v>
      </c>
      <c r="T21" s="11" t="n">
        <v>0.8581</v>
      </c>
      <c r="U21" s="11" t="n">
        <v>0.84634</v>
      </c>
      <c r="V21" s="11" t="n">
        <v>0.84602</v>
      </c>
      <c r="W21" s="11" t="n">
        <v>0.84054</v>
      </c>
      <c r="X21" s="11" t="n">
        <v>0.8499</v>
      </c>
      <c r="Y21" s="11" t="n">
        <v>0.8440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9435</v>
      </c>
      <c r="C22" s="11" t="n">
        <v>0.79535</v>
      </c>
      <c r="D22" s="11" t="n">
        <v>0.79716</v>
      </c>
      <c r="E22" s="11" t="n">
        <v>0.80391</v>
      </c>
      <c r="F22" s="11" t="n">
        <v>0.80842</v>
      </c>
      <c r="G22" s="11" t="n">
        <v>0.81191</v>
      </c>
      <c r="H22" s="11" t="n">
        <v>0.83363</v>
      </c>
      <c r="I22" s="11" t="n">
        <v>0.83238</v>
      </c>
      <c r="J22" s="11" t="n">
        <v>0.83061</v>
      </c>
      <c r="K22" s="11" t="n">
        <v>0.83068</v>
      </c>
      <c r="L22" s="11" t="n">
        <v>0.83126</v>
      </c>
      <c r="M22" s="11" t="n">
        <v>0.83175</v>
      </c>
      <c r="N22" s="11" t="n">
        <v>0.83394</v>
      </c>
      <c r="O22" s="11" t="n">
        <v>0.82918</v>
      </c>
      <c r="P22" s="11" t="n">
        <v>0.8303</v>
      </c>
      <c r="Q22" s="11" t="n">
        <v>0.83662</v>
      </c>
      <c r="R22" s="11" t="n">
        <v>0.84203</v>
      </c>
      <c r="S22" s="11" t="n">
        <v>0.84078</v>
      </c>
      <c r="T22" s="11" t="n">
        <v>0.83072</v>
      </c>
      <c r="U22" s="11" t="n">
        <v>0.83421</v>
      </c>
      <c r="V22" s="11" t="n">
        <v>0.83045</v>
      </c>
      <c r="W22" s="11" t="n">
        <v>0.83112</v>
      </c>
      <c r="X22" s="11" t="n">
        <v>0.82152</v>
      </c>
      <c r="Y22" s="11" t="n">
        <v>0.806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427</v>
      </c>
      <c r="C23" s="11" t="n">
        <v>0.83845</v>
      </c>
      <c r="D23" s="11" t="n">
        <v>0.84677</v>
      </c>
      <c r="E23" s="11" t="n">
        <v>0.85349</v>
      </c>
      <c r="F23" s="11" t="n">
        <v>0.86284</v>
      </c>
      <c r="G23" s="11" t="n">
        <v>0.85689</v>
      </c>
      <c r="H23" s="11" t="n">
        <v>0.8781</v>
      </c>
      <c r="I23" s="11" t="n">
        <v>0.87743</v>
      </c>
      <c r="J23" s="11" t="n">
        <v>0.8748</v>
      </c>
      <c r="K23" s="11" t="n">
        <v>0.87343</v>
      </c>
      <c r="L23" s="11" t="n">
        <v>0.87243</v>
      </c>
      <c r="M23" s="11" t="n">
        <v>0.86657</v>
      </c>
      <c r="N23" s="11" t="n">
        <v>0.85995</v>
      </c>
      <c r="O23" s="11" t="n">
        <v>0.85564</v>
      </c>
      <c r="P23" s="11" t="n">
        <v>0.85073</v>
      </c>
      <c r="Q23" s="11" t="n">
        <v>0.86784</v>
      </c>
      <c r="R23" s="11" t="n">
        <v>0.86791</v>
      </c>
      <c r="S23" s="11" t="n">
        <v>0.86591</v>
      </c>
      <c r="T23" s="11" t="n">
        <v>0.87162</v>
      </c>
      <c r="U23" s="11" t="n">
        <v>0.89194</v>
      </c>
      <c r="V23" s="11" t="n">
        <v>0.88103</v>
      </c>
      <c r="W23" s="11" t="n">
        <v>0.863</v>
      </c>
      <c r="X23" s="11" t="n">
        <v>0.86426</v>
      </c>
      <c r="Y23" s="11" t="n">
        <v>0.858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5059</v>
      </c>
      <c r="C24" s="11" t="n">
        <v>0.84819</v>
      </c>
      <c r="D24" s="11" t="n">
        <v>0.85019</v>
      </c>
      <c r="E24" s="11" t="n">
        <v>0.85745</v>
      </c>
      <c r="F24" s="11" t="n">
        <v>0.84959</v>
      </c>
      <c r="G24" s="11" t="n">
        <v>0.83995</v>
      </c>
      <c r="H24" s="11" t="n">
        <v>0.85906</v>
      </c>
      <c r="I24" s="11" t="n">
        <v>0.8638</v>
      </c>
      <c r="J24" s="11" t="n">
        <v>0.87477</v>
      </c>
      <c r="K24" s="11" t="n">
        <v>0.87329</v>
      </c>
      <c r="L24" s="11" t="n">
        <v>0.8732</v>
      </c>
      <c r="M24" s="11" t="n">
        <v>0.87317</v>
      </c>
      <c r="N24" s="11" t="n">
        <v>0.86118</v>
      </c>
      <c r="O24" s="11" t="n">
        <v>0.85959</v>
      </c>
      <c r="P24" s="11" t="n">
        <v>0.85782</v>
      </c>
      <c r="Q24" s="11" t="n">
        <v>0.87199</v>
      </c>
      <c r="R24" s="11" t="n">
        <v>0.87469</v>
      </c>
      <c r="S24" s="11" t="n">
        <v>0.87133</v>
      </c>
      <c r="T24" s="11" t="n">
        <v>0.86625</v>
      </c>
      <c r="U24" s="11" t="n">
        <v>0.86228</v>
      </c>
      <c r="V24" s="11" t="n">
        <v>0.86892</v>
      </c>
      <c r="W24" s="11" t="n">
        <v>0.85623</v>
      </c>
      <c r="X24" s="11" t="n">
        <v>0.86203</v>
      </c>
      <c r="Y24" s="11" t="n">
        <v>0.8560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362</v>
      </c>
      <c r="C25" s="11" t="n">
        <v>0.83925</v>
      </c>
      <c r="D25" s="11" t="n">
        <v>0.83735</v>
      </c>
      <c r="E25" s="11" t="n">
        <v>0.84048</v>
      </c>
      <c r="F25" s="11" t="n">
        <v>0.83037</v>
      </c>
      <c r="G25" s="11" t="n">
        <v>0.83689</v>
      </c>
      <c r="H25" s="11" t="n">
        <v>0.84787</v>
      </c>
      <c r="I25" s="11" t="n">
        <v>0.85217</v>
      </c>
      <c r="J25" s="11" t="n">
        <v>0.84719</v>
      </c>
      <c r="K25" s="11" t="n">
        <v>0.84886</v>
      </c>
      <c r="L25" s="11" t="n">
        <v>0.85029</v>
      </c>
      <c r="M25" s="11" t="n">
        <v>0.8522</v>
      </c>
      <c r="N25" s="11" t="n">
        <v>0.84378</v>
      </c>
      <c r="O25" s="11" t="n">
        <v>0.84446</v>
      </c>
      <c r="P25" s="11" t="n">
        <v>0.84511</v>
      </c>
      <c r="Q25" s="11" t="n">
        <v>0.85835</v>
      </c>
      <c r="R25" s="11" t="n">
        <v>0.8651</v>
      </c>
      <c r="S25" s="11" t="n">
        <v>0.86344</v>
      </c>
      <c r="T25" s="11" t="n">
        <v>0.8574</v>
      </c>
      <c r="U25" s="11" t="n">
        <v>0.85518</v>
      </c>
      <c r="V25" s="11" t="n">
        <v>0.85013</v>
      </c>
      <c r="W25" s="11" t="n">
        <v>0.84592</v>
      </c>
      <c r="X25" s="11" t="n">
        <v>0.85074</v>
      </c>
      <c r="Y25" s="11" t="n">
        <v>0.8423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2088</v>
      </c>
      <c r="C26" s="11" t="n">
        <v>0.81784</v>
      </c>
      <c r="D26" s="11" t="n">
        <v>0.82875</v>
      </c>
      <c r="E26" s="11" t="n">
        <v>0.82779</v>
      </c>
      <c r="F26" s="11" t="n">
        <v>0.83208</v>
      </c>
      <c r="G26" s="11" t="n">
        <v>0.84986</v>
      </c>
      <c r="H26" s="11" t="n">
        <v>0.86131</v>
      </c>
      <c r="I26" s="11" t="n">
        <v>0.86091</v>
      </c>
      <c r="J26" s="11" t="n">
        <v>0.85898</v>
      </c>
      <c r="K26" s="11" t="n">
        <v>0.847</v>
      </c>
      <c r="L26" s="11" t="n">
        <v>0.84895</v>
      </c>
      <c r="M26" s="11" t="n">
        <v>0.84882</v>
      </c>
      <c r="N26" s="11" t="n">
        <v>0.84735</v>
      </c>
      <c r="O26" s="11" t="n">
        <v>0.84481</v>
      </c>
      <c r="P26" s="11" t="n">
        <v>0.8392</v>
      </c>
      <c r="Q26" s="11" t="n">
        <v>0.84634</v>
      </c>
      <c r="R26" s="11" t="n">
        <v>0.85399</v>
      </c>
      <c r="S26" s="11" t="n">
        <v>0.8507</v>
      </c>
      <c r="T26" s="11" t="n">
        <v>0.83752</v>
      </c>
      <c r="U26" s="11" t="n">
        <v>0.84647</v>
      </c>
      <c r="V26" s="11" t="n">
        <v>0.84193</v>
      </c>
      <c r="W26" s="11" t="n">
        <v>0.85187</v>
      </c>
      <c r="X26" s="11" t="n">
        <v>0.84362</v>
      </c>
      <c r="Y26" s="11" t="n">
        <v>0.816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7921</v>
      </c>
      <c r="C27" s="11" t="n">
        <v>0.77889</v>
      </c>
      <c r="D27" s="11" t="n">
        <v>0.78118</v>
      </c>
      <c r="E27" s="11" t="n">
        <v>0.76503</v>
      </c>
      <c r="F27" s="11" t="n">
        <v>0.80647</v>
      </c>
      <c r="G27" s="11" t="n">
        <v>0.81642</v>
      </c>
      <c r="H27" s="11" t="n">
        <v>0.82159</v>
      </c>
      <c r="I27" s="11" t="n">
        <v>0.82056</v>
      </c>
      <c r="J27" s="11" t="n">
        <v>0.81981</v>
      </c>
      <c r="K27" s="11" t="n">
        <v>0.82311</v>
      </c>
      <c r="L27" s="11" t="n">
        <v>0.82338</v>
      </c>
      <c r="M27" s="11" t="n">
        <v>0.82332</v>
      </c>
      <c r="N27" s="11" t="n">
        <v>0.82372</v>
      </c>
      <c r="O27" s="11" t="n">
        <v>0.81243</v>
      </c>
      <c r="P27" s="11" t="n">
        <v>0.81</v>
      </c>
      <c r="Q27" s="11" t="n">
        <v>0.82377</v>
      </c>
      <c r="R27" s="11" t="n">
        <v>0.82739</v>
      </c>
      <c r="S27" s="11" t="n">
        <v>0.82496</v>
      </c>
      <c r="T27" s="11" t="n">
        <v>0.81855</v>
      </c>
      <c r="U27" s="11" t="n">
        <v>0.83687</v>
      </c>
      <c r="V27" s="11" t="n">
        <v>0.83683</v>
      </c>
      <c r="W27" s="11" t="n">
        <v>0.81537</v>
      </c>
      <c r="X27" s="11" t="n">
        <v>0.79104</v>
      </c>
      <c r="Y27" s="11" t="n">
        <v>0.7933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9238</v>
      </c>
      <c r="C28" s="11" t="n">
        <v>0.79185</v>
      </c>
      <c r="D28" s="11" t="n">
        <v>0.79263</v>
      </c>
      <c r="E28" s="11" t="n">
        <v>0.79205</v>
      </c>
      <c r="F28" s="11" t="n">
        <v>0.81434</v>
      </c>
      <c r="G28" s="11" t="n">
        <v>0.81244</v>
      </c>
      <c r="H28" s="11" t="n">
        <v>0.81842</v>
      </c>
      <c r="I28" s="11" t="n">
        <v>0.81584</v>
      </c>
      <c r="J28" s="11" t="n">
        <v>0.81591</v>
      </c>
      <c r="K28" s="11" t="n">
        <v>0.8243</v>
      </c>
      <c r="L28" s="11" t="n">
        <v>0.81794</v>
      </c>
      <c r="M28" s="11" t="n">
        <v>0.81791</v>
      </c>
      <c r="N28" s="11" t="n">
        <v>0.81814</v>
      </c>
      <c r="O28" s="11" t="n">
        <v>0.81753</v>
      </c>
      <c r="P28" s="11" t="n">
        <v>0.81397</v>
      </c>
      <c r="Q28" s="11" t="n">
        <v>0.82006</v>
      </c>
      <c r="R28" s="11" t="n">
        <v>0.83195</v>
      </c>
      <c r="S28" s="11" t="n">
        <v>0.82869</v>
      </c>
      <c r="T28" s="11" t="n">
        <v>0.82377</v>
      </c>
      <c r="U28" s="11" t="n">
        <v>0.83423</v>
      </c>
      <c r="V28" s="11" t="n">
        <v>0.83234</v>
      </c>
      <c r="W28" s="11" t="n">
        <v>0.79333</v>
      </c>
      <c r="X28" s="11" t="n">
        <v>0.79164</v>
      </c>
      <c r="Y28" s="11" t="n">
        <v>0.7945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811</v>
      </c>
      <c r="C29" s="11" t="n">
        <v>0.78126</v>
      </c>
      <c r="D29" s="11" t="n">
        <v>0.79775</v>
      </c>
      <c r="E29" s="11" t="n">
        <v>0.80622</v>
      </c>
      <c r="F29" s="11" t="n">
        <v>0.80817</v>
      </c>
      <c r="G29" s="11" t="n">
        <v>0.82163</v>
      </c>
      <c r="H29" s="11" t="n">
        <v>0.8274</v>
      </c>
      <c r="I29" s="11" t="n">
        <v>0.82678</v>
      </c>
      <c r="J29" s="11" t="n">
        <v>0.82627</v>
      </c>
      <c r="K29" s="11" t="n">
        <v>0.83631</v>
      </c>
      <c r="L29" s="11" t="n">
        <v>0.83382</v>
      </c>
      <c r="M29" s="11" t="n">
        <v>0.83569</v>
      </c>
      <c r="N29" s="11" t="n">
        <v>0.83165</v>
      </c>
      <c r="O29" s="11" t="n">
        <v>0.83028</v>
      </c>
      <c r="P29" s="11" t="n">
        <v>0.82474</v>
      </c>
      <c r="Q29" s="11" t="n">
        <v>0.82835</v>
      </c>
      <c r="R29" s="11" t="n">
        <v>0.83769</v>
      </c>
      <c r="S29" s="11" t="n">
        <v>0.83654</v>
      </c>
      <c r="T29" s="11" t="n">
        <v>0.83179</v>
      </c>
      <c r="U29" s="11" t="n">
        <v>0.84447</v>
      </c>
      <c r="V29" s="11" t="n">
        <v>0.82736</v>
      </c>
      <c r="W29" s="11" t="n">
        <v>0.8178</v>
      </c>
      <c r="X29" s="11" t="n">
        <v>0.80315</v>
      </c>
      <c r="Y29" s="11" t="n">
        <v>0.791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1051</v>
      </c>
      <c r="C30" s="11" t="n">
        <v>0.81088</v>
      </c>
      <c r="D30" s="11" t="n">
        <v>0.8158</v>
      </c>
      <c r="E30" s="11" t="n">
        <v>0.84307</v>
      </c>
      <c r="F30" s="11" t="n">
        <v>0.84238</v>
      </c>
      <c r="G30" s="11" t="n">
        <v>0.84402</v>
      </c>
      <c r="H30" s="11" t="n">
        <v>0.85063</v>
      </c>
      <c r="I30" s="11" t="n">
        <v>0.84888</v>
      </c>
      <c r="J30" s="11" t="n">
        <v>0.848</v>
      </c>
      <c r="K30" s="11" t="n">
        <v>0.85219</v>
      </c>
      <c r="L30" s="11" t="n">
        <v>0.8505</v>
      </c>
      <c r="M30" s="11" t="n">
        <v>0.85098</v>
      </c>
      <c r="N30" s="11" t="n">
        <v>0.84928</v>
      </c>
      <c r="O30" s="11" t="n">
        <v>0.84805</v>
      </c>
      <c r="P30" s="11" t="n">
        <v>0.84942</v>
      </c>
      <c r="Q30" s="11" t="n">
        <v>0.85097</v>
      </c>
      <c r="R30" s="11" t="n">
        <v>0.8561</v>
      </c>
      <c r="S30" s="11" t="n">
        <v>0.85364</v>
      </c>
      <c r="T30" s="11" t="n">
        <v>0.84712</v>
      </c>
      <c r="U30" s="11" t="n">
        <v>0.86476</v>
      </c>
      <c r="V30" s="11" t="n">
        <v>0.84718</v>
      </c>
      <c r="W30" s="11" t="n">
        <v>0.84136</v>
      </c>
      <c r="X30" s="11" t="n">
        <v>0.82121</v>
      </c>
      <c r="Y30" s="11" t="n">
        <v>0.814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9903</v>
      </c>
      <c r="C31" s="11" t="n">
        <v>0.80076</v>
      </c>
      <c r="D31" s="11" t="n">
        <v>0.80347</v>
      </c>
      <c r="E31" s="11" t="n">
        <v>0.81364</v>
      </c>
      <c r="F31" s="11" t="n">
        <v>0.81636</v>
      </c>
      <c r="G31" s="11" t="n">
        <v>0.81352</v>
      </c>
      <c r="H31" s="11" t="n">
        <v>0.82516</v>
      </c>
      <c r="I31" s="11" t="n">
        <v>0.82956</v>
      </c>
      <c r="J31" s="11" t="n">
        <v>0.83363</v>
      </c>
      <c r="K31" s="11" t="n">
        <v>0.83607</v>
      </c>
      <c r="L31" s="11" t="n">
        <v>0.8349</v>
      </c>
      <c r="M31" s="11" t="n">
        <v>0.83438</v>
      </c>
      <c r="N31" s="11" t="n">
        <v>0.83514</v>
      </c>
      <c r="O31" s="11" t="n">
        <v>0.83778</v>
      </c>
      <c r="P31" s="11" t="n">
        <v>0.83852</v>
      </c>
      <c r="Q31" s="11" t="n">
        <v>0.83764</v>
      </c>
      <c r="R31" s="11" t="n">
        <v>0.84184</v>
      </c>
      <c r="S31" s="11" t="n">
        <v>0.83752</v>
      </c>
      <c r="T31" s="11" t="n">
        <v>0.83265</v>
      </c>
      <c r="U31" s="11" t="n">
        <v>0.83644</v>
      </c>
      <c r="V31" s="11" t="n">
        <v>0.83519</v>
      </c>
      <c r="W31" s="11" t="n">
        <v>0.83905</v>
      </c>
      <c r="X31" s="11" t="n">
        <v>0.81948</v>
      </c>
      <c r="Y31" s="11" t="n">
        <v>0.816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1679</v>
      </c>
      <c r="C32" s="11" t="n">
        <v>0.81311</v>
      </c>
      <c r="D32" s="11" t="n">
        <v>0.81128</v>
      </c>
      <c r="E32" s="11" t="n">
        <v>0.81576</v>
      </c>
      <c r="F32" s="11" t="n">
        <v>0.81299</v>
      </c>
      <c r="G32" s="11" t="n">
        <v>0.81089</v>
      </c>
      <c r="H32" s="11" t="n">
        <v>0.82871</v>
      </c>
      <c r="I32" s="11" t="n">
        <v>0.8368</v>
      </c>
      <c r="J32" s="11" t="n">
        <v>0.84033</v>
      </c>
      <c r="K32" s="11" t="n">
        <v>0.84284</v>
      </c>
      <c r="L32" s="11" t="n">
        <v>0.84007</v>
      </c>
      <c r="M32" s="11" t="n">
        <v>0.83999</v>
      </c>
      <c r="N32" s="11" t="n">
        <v>0.8382</v>
      </c>
      <c r="O32" s="11" t="n">
        <v>0.84062</v>
      </c>
      <c r="P32" s="11" t="n">
        <v>0.84338</v>
      </c>
      <c r="Q32" s="11" t="n">
        <v>0.84524</v>
      </c>
      <c r="R32" s="11" t="n">
        <v>0.85459</v>
      </c>
      <c r="S32" s="11" t="n">
        <v>0.84948</v>
      </c>
      <c r="T32" s="11" t="n">
        <v>0.84144</v>
      </c>
      <c r="U32" s="11" t="n">
        <v>0.84477</v>
      </c>
      <c r="V32" s="11" t="n">
        <v>0.8402</v>
      </c>
      <c r="W32" s="11" t="n">
        <v>0.84202</v>
      </c>
      <c r="X32" s="11" t="n">
        <v>0.82816</v>
      </c>
      <c r="Y32" s="11" t="n">
        <v>0.820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9285</v>
      </c>
      <c r="C33" s="11" t="n">
        <v>0.79305</v>
      </c>
      <c r="D33" s="11" t="n">
        <v>0.80071</v>
      </c>
      <c r="E33" s="11" t="n">
        <v>0.81123</v>
      </c>
      <c r="F33" s="11" t="n">
        <v>0.8199</v>
      </c>
      <c r="G33" s="11" t="n">
        <v>0.81167</v>
      </c>
      <c r="H33" s="11" t="n">
        <v>0.81997</v>
      </c>
      <c r="I33" s="11" t="n">
        <v>0.81726</v>
      </c>
      <c r="J33" s="11" t="n">
        <v>0.81647</v>
      </c>
      <c r="K33" s="11" t="n">
        <v>0.8224</v>
      </c>
      <c r="L33" s="11" t="n">
        <v>0.82318</v>
      </c>
      <c r="M33" s="11" t="n">
        <v>0.82278</v>
      </c>
      <c r="N33" s="11" t="n">
        <v>0.82139</v>
      </c>
      <c r="O33" s="11" t="n">
        <v>0.81746</v>
      </c>
      <c r="P33" s="11" t="n">
        <v>0.81547</v>
      </c>
      <c r="Q33" s="11" t="n">
        <v>0.81976</v>
      </c>
      <c r="R33" s="11" t="n">
        <v>0.82735</v>
      </c>
      <c r="S33" s="11" t="n">
        <v>0.82645</v>
      </c>
      <c r="T33" s="11" t="n">
        <v>0.82184</v>
      </c>
      <c r="U33" s="11" t="n">
        <v>0.82265</v>
      </c>
      <c r="V33" s="11" t="n">
        <v>0.82244</v>
      </c>
      <c r="W33" s="11" t="n">
        <v>0.8237</v>
      </c>
      <c r="X33" s="11" t="n">
        <v>0.81059</v>
      </c>
      <c r="Y33" s="11" t="n">
        <v>0.803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9366</v>
      </c>
      <c r="C34" s="11" t="n">
        <v>0.79473</v>
      </c>
      <c r="D34" s="11" t="n">
        <v>0.79594</v>
      </c>
      <c r="E34" s="11" t="n">
        <v>0.8116</v>
      </c>
      <c r="F34" s="11" t="n">
        <v>0.81291</v>
      </c>
      <c r="G34" s="11" t="n">
        <v>0.8112</v>
      </c>
      <c r="H34" s="11" t="n">
        <v>0.81925</v>
      </c>
      <c r="I34" s="11" t="n">
        <v>0.82699</v>
      </c>
      <c r="J34" s="11" t="n">
        <v>0.82471</v>
      </c>
      <c r="K34" s="11" t="n">
        <v>0.83003</v>
      </c>
      <c r="L34" s="11" t="n">
        <v>0.82406</v>
      </c>
      <c r="M34" s="11" t="n">
        <v>0.82476</v>
      </c>
      <c r="N34" s="11" t="n">
        <v>0.81603</v>
      </c>
      <c r="O34" s="11" t="n">
        <v>0.81561</v>
      </c>
      <c r="P34" s="11" t="n">
        <v>0.81099</v>
      </c>
      <c r="Q34" s="11" t="n">
        <v>0.81667</v>
      </c>
      <c r="R34" s="11" t="n">
        <v>0.82218</v>
      </c>
      <c r="S34" s="11" t="n">
        <v>0.82158</v>
      </c>
      <c r="T34" s="11" t="n">
        <v>0.81844</v>
      </c>
      <c r="U34" s="11" t="n">
        <v>0.82033</v>
      </c>
      <c r="V34" s="11" t="n">
        <v>0.82024</v>
      </c>
      <c r="W34" s="11" t="n">
        <v>0.81852</v>
      </c>
      <c r="X34" s="11" t="n">
        <v>0.81078</v>
      </c>
      <c r="Y34" s="11" t="n">
        <v>0.80251</v>
      </c>
    </row>
    <row r="35" customFormat="false" ht="12.75" hidden="false" customHeight="false" outlineLevel="0" collapsed="false">
      <c r="A35" s="10" t="n">
        <v>29</v>
      </c>
      <c r="B35" s="11" t="n">
        <v>0.79248</v>
      </c>
      <c r="C35" s="11" t="n">
        <v>0.79273</v>
      </c>
      <c r="D35" s="11" t="n">
        <v>0.79489</v>
      </c>
      <c r="E35" s="11" t="n">
        <v>0.80327</v>
      </c>
      <c r="F35" s="11" t="n">
        <v>0.8085</v>
      </c>
      <c r="G35" s="11" t="n">
        <v>0.82374</v>
      </c>
      <c r="H35" s="11" t="n">
        <v>0.82698</v>
      </c>
      <c r="I35" s="11" t="n">
        <v>0.82854</v>
      </c>
      <c r="J35" s="11" t="n">
        <v>0.82644</v>
      </c>
      <c r="K35" s="11" t="n">
        <v>0.83095</v>
      </c>
      <c r="L35" s="11" t="n">
        <v>0.82869</v>
      </c>
      <c r="M35" s="11" t="n">
        <v>0.82877</v>
      </c>
      <c r="N35" s="11" t="n">
        <v>0.82969</v>
      </c>
      <c r="O35" s="11" t="n">
        <v>0.83731</v>
      </c>
      <c r="P35" s="11" t="n">
        <v>0.82531</v>
      </c>
      <c r="Q35" s="11" t="n">
        <v>0.836</v>
      </c>
      <c r="R35" s="11" t="n">
        <v>0.86359</v>
      </c>
      <c r="S35" s="11" t="n">
        <v>0.84388</v>
      </c>
      <c r="T35" s="11" t="n">
        <v>0.83616</v>
      </c>
      <c r="U35" s="11" t="n">
        <v>0.83524</v>
      </c>
      <c r="V35" s="11" t="n">
        <v>0.82169</v>
      </c>
      <c r="W35" s="11" t="n">
        <v>0.81893</v>
      </c>
      <c r="X35" s="11" t="n">
        <v>0.80784</v>
      </c>
      <c r="Y35" s="11" t="n">
        <v>0.80008</v>
      </c>
    </row>
    <row r="36" customFormat="false" ht="12.75" hidden="false" customHeight="false" outlineLevel="0" collapsed="false">
      <c r="A36" s="10" t="n">
        <v>30</v>
      </c>
      <c r="B36" s="11" t="n">
        <v>0.64515</v>
      </c>
      <c r="C36" s="11" t="n">
        <v>0.64746</v>
      </c>
      <c r="D36" s="11" t="n">
        <v>0.67148</v>
      </c>
      <c r="E36" s="11" t="n">
        <v>0.78119</v>
      </c>
      <c r="F36" s="11" t="n">
        <v>0.77906</v>
      </c>
      <c r="G36" s="11" t="n">
        <v>0.81381</v>
      </c>
      <c r="H36" s="11" t="n">
        <v>0.82372</v>
      </c>
      <c r="I36" s="11" t="n">
        <v>0.82122</v>
      </c>
      <c r="J36" s="11" t="n">
        <v>0.80977</v>
      </c>
      <c r="K36" s="11" t="n">
        <v>0.82368</v>
      </c>
      <c r="L36" s="11" t="n">
        <v>0.81042</v>
      </c>
      <c r="M36" s="11" t="n">
        <v>0.81038</v>
      </c>
      <c r="N36" s="11" t="n">
        <v>0.82234</v>
      </c>
      <c r="O36" s="11" t="n">
        <v>0.83106</v>
      </c>
      <c r="P36" s="11" t="n">
        <v>0.81137</v>
      </c>
      <c r="Q36" s="11" t="n">
        <v>0.81107</v>
      </c>
      <c r="R36" s="11" t="n">
        <v>0.87165</v>
      </c>
      <c r="S36" s="11" t="n">
        <v>0.83858</v>
      </c>
      <c r="T36" s="11" t="n">
        <v>0.86913</v>
      </c>
      <c r="U36" s="11" t="n">
        <v>0.8425</v>
      </c>
      <c r="V36" s="11" t="n">
        <v>0.82857</v>
      </c>
      <c r="W36" s="11" t="n">
        <v>0.81403</v>
      </c>
      <c r="X36" s="11" t="n">
        <v>0.76167</v>
      </c>
      <c r="Y36" s="11" t="n">
        <v>0.75563</v>
      </c>
    </row>
    <row r="37" customFormat="false" ht="12.75" hidden="false" customHeight="false" outlineLevel="0" collapsed="false">
      <c r="A37" s="12" t="n">
        <v>31</v>
      </c>
      <c r="B37" s="11" t="n">
        <v>0.78476</v>
      </c>
      <c r="C37" s="11" t="n">
        <v>0.7649</v>
      </c>
      <c r="D37" s="11" t="n">
        <v>0.77459</v>
      </c>
      <c r="E37" s="11" t="n">
        <v>0.77137</v>
      </c>
      <c r="F37" s="11" t="n">
        <v>0.78782</v>
      </c>
      <c r="G37" s="11" t="n">
        <v>0.81046</v>
      </c>
      <c r="H37" s="11" t="n">
        <v>0.81018</v>
      </c>
      <c r="I37" s="11" t="n">
        <v>0.80986</v>
      </c>
      <c r="J37" s="11" t="n">
        <v>0.80896</v>
      </c>
      <c r="K37" s="11" t="n">
        <v>0.81091</v>
      </c>
      <c r="L37" s="11" t="n">
        <v>0.80847</v>
      </c>
      <c r="M37" s="11" t="n">
        <v>0.80824</v>
      </c>
      <c r="N37" s="11" t="n">
        <v>0.80811</v>
      </c>
      <c r="O37" s="11" t="n">
        <v>0.80843</v>
      </c>
      <c r="P37" s="11" t="n">
        <v>0.78936</v>
      </c>
      <c r="Q37" s="11" t="n">
        <v>0.79567</v>
      </c>
      <c r="R37" s="11" t="n">
        <v>0.80703</v>
      </c>
      <c r="S37" s="11" t="n">
        <v>0.80651</v>
      </c>
      <c r="T37" s="11" t="n">
        <v>0.85538</v>
      </c>
      <c r="U37" s="11" t="n">
        <v>0.87502</v>
      </c>
      <c r="V37" s="11" t="n">
        <v>0.85474</v>
      </c>
      <c r="W37" s="11" t="n">
        <v>0.84741</v>
      </c>
      <c r="X37" s="11" t="n">
        <v>0.81844</v>
      </c>
      <c r="Y37" s="11" t="n">
        <v>0.797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266</v>
      </c>
      <c r="C43" s="11" t="n">
        <v>0.84425</v>
      </c>
      <c r="D43" s="11" t="n">
        <v>0.83996</v>
      </c>
      <c r="E43" s="11" t="n">
        <v>0.83504</v>
      </c>
      <c r="F43" s="11" t="n">
        <v>0.84196</v>
      </c>
      <c r="G43" s="11" t="n">
        <v>0.84066</v>
      </c>
      <c r="H43" s="11" t="n">
        <v>0.8399</v>
      </c>
      <c r="I43" s="11" t="n">
        <v>0.83592</v>
      </c>
      <c r="J43" s="11" t="n">
        <v>0.84265</v>
      </c>
      <c r="K43" s="11" t="n">
        <v>0.84629</v>
      </c>
      <c r="L43" s="11" t="n">
        <v>0.83532</v>
      </c>
      <c r="M43" s="11" t="n">
        <v>0.83576</v>
      </c>
      <c r="N43" s="11" t="n">
        <v>0.83669</v>
      </c>
      <c r="O43" s="11" t="n">
        <v>0.83798</v>
      </c>
      <c r="P43" s="11" t="n">
        <v>0.83925</v>
      </c>
      <c r="Q43" s="11" t="n">
        <v>0.83931</v>
      </c>
      <c r="R43" s="11" t="n">
        <v>0.85475</v>
      </c>
      <c r="S43" s="11" t="n">
        <v>0.858</v>
      </c>
      <c r="T43" s="11" t="n">
        <v>0.85146</v>
      </c>
      <c r="U43" s="11" t="n">
        <v>0.84826</v>
      </c>
      <c r="V43" s="11" t="n">
        <v>0.88622</v>
      </c>
      <c r="W43" s="11" t="n">
        <v>0.87472</v>
      </c>
      <c r="X43" s="11" t="n">
        <v>0.85461</v>
      </c>
      <c r="Y43" s="11" t="n">
        <v>0.8459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851</v>
      </c>
      <c r="C44" s="11" t="n">
        <v>0.87881</v>
      </c>
      <c r="D44" s="11" t="n">
        <v>0.87669</v>
      </c>
      <c r="E44" s="11" t="n">
        <v>0.8776</v>
      </c>
      <c r="F44" s="11" t="n">
        <v>0.87357</v>
      </c>
      <c r="G44" s="11" t="n">
        <v>0.84568</v>
      </c>
      <c r="H44" s="11" t="n">
        <v>0.84962</v>
      </c>
      <c r="I44" s="11" t="n">
        <v>0.87126</v>
      </c>
      <c r="J44" s="11" t="n">
        <v>0.88592</v>
      </c>
      <c r="K44" s="11" t="n">
        <v>0.8861</v>
      </c>
      <c r="L44" s="11" t="n">
        <v>0.88497</v>
      </c>
      <c r="M44" s="11" t="n">
        <v>0.88504</v>
      </c>
      <c r="N44" s="11" t="n">
        <v>0.8845</v>
      </c>
      <c r="O44" s="11" t="n">
        <v>0.88843</v>
      </c>
      <c r="P44" s="11" t="n">
        <v>0.88928</v>
      </c>
      <c r="Q44" s="11" t="n">
        <v>0.9041</v>
      </c>
      <c r="R44" s="11" t="n">
        <v>0.91429</v>
      </c>
      <c r="S44" s="11" t="n">
        <v>0.91825</v>
      </c>
      <c r="T44" s="11" t="n">
        <v>0.90635</v>
      </c>
      <c r="U44" s="11" t="n">
        <v>0.90452</v>
      </c>
      <c r="V44" s="11" t="n">
        <v>0.91046</v>
      </c>
      <c r="W44" s="11" t="n">
        <v>0.91329</v>
      </c>
      <c r="X44" s="11" t="n">
        <v>0.91279</v>
      </c>
      <c r="Y44" s="11" t="n">
        <v>0.9057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4127</v>
      </c>
      <c r="C45" s="11" t="n">
        <v>0.83488</v>
      </c>
      <c r="D45" s="11" t="n">
        <v>0.83668</v>
      </c>
      <c r="E45" s="11" t="n">
        <v>0.83755</v>
      </c>
      <c r="F45" s="11" t="n">
        <v>0.84817</v>
      </c>
      <c r="G45" s="11" t="n">
        <v>0.843</v>
      </c>
      <c r="H45" s="11" t="n">
        <v>0.84394</v>
      </c>
      <c r="I45" s="11" t="n">
        <v>0.8478</v>
      </c>
      <c r="J45" s="11" t="n">
        <v>0.84057</v>
      </c>
      <c r="K45" s="11" t="n">
        <v>0.84326</v>
      </c>
      <c r="L45" s="11" t="n">
        <v>0.84208</v>
      </c>
      <c r="M45" s="11" t="n">
        <v>0.84348</v>
      </c>
      <c r="N45" s="11" t="n">
        <v>0.84298</v>
      </c>
      <c r="O45" s="11" t="n">
        <v>0.84171</v>
      </c>
      <c r="P45" s="11" t="n">
        <v>0.85133</v>
      </c>
      <c r="Q45" s="11" t="n">
        <v>0.86941</v>
      </c>
      <c r="R45" s="11" t="n">
        <v>0.86574</v>
      </c>
      <c r="S45" s="11" t="n">
        <v>0.86012</v>
      </c>
      <c r="T45" s="11" t="n">
        <v>0.86376</v>
      </c>
      <c r="U45" s="11" t="n">
        <v>0.84322</v>
      </c>
      <c r="V45" s="11" t="n">
        <v>0.85624</v>
      </c>
      <c r="W45" s="11" t="n">
        <v>0.84704</v>
      </c>
      <c r="X45" s="11" t="n">
        <v>0.84711</v>
      </c>
      <c r="Y45" s="11" t="n">
        <v>0.8427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918</v>
      </c>
      <c r="C46" s="11" t="n">
        <v>0.7915</v>
      </c>
      <c r="D46" s="11" t="n">
        <v>0.79099</v>
      </c>
      <c r="E46" s="11" t="n">
        <v>0.7904</v>
      </c>
      <c r="F46" s="11" t="n">
        <v>0.81258</v>
      </c>
      <c r="G46" s="11" t="n">
        <v>0.80333</v>
      </c>
      <c r="H46" s="11" t="n">
        <v>0.81056</v>
      </c>
      <c r="I46" s="11" t="n">
        <v>0.81504</v>
      </c>
      <c r="J46" s="11" t="n">
        <v>0.82061</v>
      </c>
      <c r="K46" s="11" t="n">
        <v>0.82063</v>
      </c>
      <c r="L46" s="11" t="n">
        <v>0.81977</v>
      </c>
      <c r="M46" s="11" t="n">
        <v>0.81956</v>
      </c>
      <c r="N46" s="11" t="n">
        <v>0.82018</v>
      </c>
      <c r="O46" s="11" t="n">
        <v>0.82203</v>
      </c>
      <c r="P46" s="11" t="n">
        <v>0.8217</v>
      </c>
      <c r="Q46" s="11" t="n">
        <v>0.82888</v>
      </c>
      <c r="R46" s="11" t="n">
        <v>0.81864</v>
      </c>
      <c r="S46" s="11" t="n">
        <v>0.82474</v>
      </c>
      <c r="T46" s="11" t="n">
        <v>0.82225</v>
      </c>
      <c r="U46" s="11" t="n">
        <v>0.81194</v>
      </c>
      <c r="V46" s="11" t="n">
        <v>0.82833</v>
      </c>
      <c r="W46" s="11" t="n">
        <v>0.81688</v>
      </c>
      <c r="X46" s="11" t="n">
        <v>0.81621</v>
      </c>
      <c r="Y46" s="11" t="n">
        <v>0.8039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2089</v>
      </c>
      <c r="C47" s="11" t="n">
        <v>0.82938</v>
      </c>
      <c r="D47" s="11" t="n">
        <v>0.8264</v>
      </c>
      <c r="E47" s="11" t="n">
        <v>0.82967</v>
      </c>
      <c r="F47" s="11" t="n">
        <v>0.84788</v>
      </c>
      <c r="G47" s="11" t="n">
        <v>0.84231</v>
      </c>
      <c r="H47" s="11" t="n">
        <v>0.84335</v>
      </c>
      <c r="I47" s="11" t="n">
        <v>0.84925</v>
      </c>
      <c r="J47" s="11" t="n">
        <v>0.85526</v>
      </c>
      <c r="K47" s="11" t="n">
        <v>0.85617</v>
      </c>
      <c r="L47" s="11" t="n">
        <v>0.85725</v>
      </c>
      <c r="M47" s="11" t="n">
        <v>0.85987</v>
      </c>
      <c r="N47" s="11" t="n">
        <v>0.86201</v>
      </c>
      <c r="O47" s="11" t="n">
        <v>0.84757</v>
      </c>
      <c r="P47" s="11" t="n">
        <v>0.8492</v>
      </c>
      <c r="Q47" s="11" t="n">
        <v>0.84194</v>
      </c>
      <c r="R47" s="11" t="n">
        <v>0.86498</v>
      </c>
      <c r="S47" s="11" t="n">
        <v>0.86463</v>
      </c>
      <c r="T47" s="11" t="n">
        <v>0.85579</v>
      </c>
      <c r="U47" s="11" t="n">
        <v>0.84962</v>
      </c>
      <c r="V47" s="11" t="n">
        <v>0.8541</v>
      </c>
      <c r="W47" s="11" t="n">
        <v>0.84703</v>
      </c>
      <c r="X47" s="11" t="n">
        <v>0.84718</v>
      </c>
      <c r="Y47" s="11" t="n">
        <v>0.8437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6737</v>
      </c>
      <c r="C48" s="11" t="n">
        <v>0.86342</v>
      </c>
      <c r="D48" s="11" t="n">
        <v>0.86342</v>
      </c>
      <c r="E48" s="11" t="n">
        <v>0.86418</v>
      </c>
      <c r="F48" s="11" t="n">
        <v>0.86665</v>
      </c>
      <c r="G48" s="11" t="n">
        <v>0.8738</v>
      </c>
      <c r="H48" s="11" t="n">
        <v>0.87911</v>
      </c>
      <c r="I48" s="11" t="n">
        <v>0.89184</v>
      </c>
      <c r="J48" s="11" t="n">
        <v>0.89949</v>
      </c>
      <c r="K48" s="11" t="n">
        <v>0.9002</v>
      </c>
      <c r="L48" s="11" t="n">
        <v>0.90002</v>
      </c>
      <c r="M48" s="11" t="n">
        <v>0.87742</v>
      </c>
      <c r="N48" s="11" t="n">
        <v>0.87931</v>
      </c>
      <c r="O48" s="11" t="n">
        <v>0.8819</v>
      </c>
      <c r="P48" s="11" t="n">
        <v>0.8757</v>
      </c>
      <c r="Q48" s="11" t="n">
        <v>0.89273</v>
      </c>
      <c r="R48" s="11" t="n">
        <v>0.89914</v>
      </c>
      <c r="S48" s="11" t="n">
        <v>0.89799</v>
      </c>
      <c r="T48" s="11" t="n">
        <v>0.90926</v>
      </c>
      <c r="U48" s="11" t="n">
        <v>0.88967</v>
      </c>
      <c r="V48" s="11" t="n">
        <v>0.89227</v>
      </c>
      <c r="W48" s="11" t="n">
        <v>0.89986</v>
      </c>
      <c r="X48" s="11" t="n">
        <v>0.89976</v>
      </c>
      <c r="Y48" s="11" t="n">
        <v>0.8919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8425</v>
      </c>
      <c r="C49" s="11" t="n">
        <v>0.87909</v>
      </c>
      <c r="D49" s="11" t="n">
        <v>0.87747</v>
      </c>
      <c r="E49" s="11" t="n">
        <v>0.87493</v>
      </c>
      <c r="F49" s="11" t="n">
        <v>0.88316</v>
      </c>
      <c r="G49" s="11" t="n">
        <v>0.87298</v>
      </c>
      <c r="H49" s="11" t="n">
        <v>0.87753</v>
      </c>
      <c r="I49" s="11" t="n">
        <v>0.88759</v>
      </c>
      <c r="J49" s="11" t="n">
        <v>0.90296</v>
      </c>
      <c r="K49" s="11" t="n">
        <v>0.90216</v>
      </c>
      <c r="L49" s="11" t="n">
        <v>0.90173</v>
      </c>
      <c r="M49" s="11" t="n">
        <v>0.90159</v>
      </c>
      <c r="N49" s="11" t="n">
        <v>0.90218</v>
      </c>
      <c r="O49" s="11" t="n">
        <v>0.88814</v>
      </c>
      <c r="P49" s="11" t="n">
        <v>0.88074</v>
      </c>
      <c r="Q49" s="11" t="n">
        <v>0.90586</v>
      </c>
      <c r="R49" s="11" t="n">
        <v>0.91202</v>
      </c>
      <c r="S49" s="11" t="n">
        <v>0.91104</v>
      </c>
      <c r="T49" s="11" t="n">
        <v>0.90343</v>
      </c>
      <c r="U49" s="11" t="n">
        <v>0.90686</v>
      </c>
      <c r="V49" s="11" t="n">
        <v>0.91105</v>
      </c>
      <c r="W49" s="11" t="n">
        <v>0.89478</v>
      </c>
      <c r="X49" s="11" t="n">
        <v>0.89453</v>
      </c>
      <c r="Y49" s="11" t="n">
        <v>0.880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6409</v>
      </c>
      <c r="C50" s="11" t="n">
        <v>0.86128</v>
      </c>
      <c r="D50" s="11" t="n">
        <v>0.86088</v>
      </c>
      <c r="E50" s="11" t="n">
        <v>0.86683</v>
      </c>
      <c r="F50" s="11" t="n">
        <v>0.86139</v>
      </c>
      <c r="G50" s="11" t="n">
        <v>0.87267</v>
      </c>
      <c r="H50" s="11" t="n">
        <v>0.87244</v>
      </c>
      <c r="I50" s="11" t="n">
        <v>0.88105</v>
      </c>
      <c r="J50" s="11" t="n">
        <v>0.89189</v>
      </c>
      <c r="K50" s="11" t="n">
        <v>0.89177</v>
      </c>
      <c r="L50" s="11" t="n">
        <v>0.89113</v>
      </c>
      <c r="M50" s="11" t="n">
        <v>0.89089</v>
      </c>
      <c r="N50" s="11" t="n">
        <v>0.89206</v>
      </c>
      <c r="O50" s="11" t="n">
        <v>0.89304</v>
      </c>
      <c r="P50" s="11" t="n">
        <v>0.88597</v>
      </c>
      <c r="Q50" s="11" t="n">
        <v>0.90383</v>
      </c>
      <c r="R50" s="11" t="n">
        <v>0.90231</v>
      </c>
      <c r="S50" s="11" t="n">
        <v>0.90329</v>
      </c>
      <c r="T50" s="11" t="n">
        <v>0.89631</v>
      </c>
      <c r="U50" s="11" t="n">
        <v>0.90005</v>
      </c>
      <c r="V50" s="11" t="n">
        <v>0.90251</v>
      </c>
      <c r="W50" s="11" t="n">
        <v>0.88225</v>
      </c>
      <c r="X50" s="11" t="n">
        <v>0.87052</v>
      </c>
      <c r="Y50" s="11" t="n">
        <v>0.864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5905</v>
      </c>
      <c r="C51" s="11" t="n">
        <v>0.85899</v>
      </c>
      <c r="D51" s="11" t="n">
        <v>0.86525</v>
      </c>
      <c r="E51" s="11" t="n">
        <v>0.8684</v>
      </c>
      <c r="F51" s="11" t="n">
        <v>0.8665</v>
      </c>
      <c r="G51" s="11" t="n">
        <v>0.88576</v>
      </c>
      <c r="H51" s="11" t="n">
        <v>0.90393</v>
      </c>
      <c r="I51" s="11" t="n">
        <v>0.90609</v>
      </c>
      <c r="J51" s="11" t="n">
        <v>0.90671</v>
      </c>
      <c r="K51" s="11" t="n">
        <v>0.90534</v>
      </c>
      <c r="L51" s="11" t="n">
        <v>0.90571</v>
      </c>
      <c r="M51" s="11" t="n">
        <v>0.90524</v>
      </c>
      <c r="N51" s="11" t="n">
        <v>0.8925</v>
      </c>
      <c r="O51" s="11" t="n">
        <v>0.88976</v>
      </c>
      <c r="P51" s="11" t="n">
        <v>0.88187</v>
      </c>
      <c r="Q51" s="11" t="n">
        <v>0.90036</v>
      </c>
      <c r="R51" s="11" t="n">
        <v>0.90068</v>
      </c>
      <c r="S51" s="11" t="n">
        <v>0.90116</v>
      </c>
      <c r="T51" s="11" t="n">
        <v>0.90831</v>
      </c>
      <c r="U51" s="11" t="n">
        <v>0.90198</v>
      </c>
      <c r="V51" s="11" t="n">
        <v>0.90542</v>
      </c>
      <c r="W51" s="11" t="n">
        <v>0.8899</v>
      </c>
      <c r="X51" s="11" t="n">
        <v>0.87636</v>
      </c>
      <c r="Y51" s="11" t="n">
        <v>0.8695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044</v>
      </c>
      <c r="C52" s="11" t="n">
        <v>0.80837</v>
      </c>
      <c r="D52" s="11" t="n">
        <v>0.81169</v>
      </c>
      <c r="E52" s="11" t="n">
        <v>0.81611</v>
      </c>
      <c r="F52" s="11" t="n">
        <v>0.81957</v>
      </c>
      <c r="G52" s="11" t="n">
        <v>0.83471</v>
      </c>
      <c r="H52" s="11" t="n">
        <v>0.83866</v>
      </c>
      <c r="I52" s="11" t="n">
        <v>0.83903</v>
      </c>
      <c r="J52" s="11" t="n">
        <v>0.84138</v>
      </c>
      <c r="K52" s="11" t="n">
        <v>0.84036</v>
      </c>
      <c r="L52" s="11" t="n">
        <v>0.83996</v>
      </c>
      <c r="M52" s="11" t="n">
        <v>0.83962</v>
      </c>
      <c r="N52" s="11" t="n">
        <v>0.83901</v>
      </c>
      <c r="O52" s="11" t="n">
        <v>0.83568</v>
      </c>
      <c r="P52" s="11" t="n">
        <v>0.83511</v>
      </c>
      <c r="Q52" s="11" t="n">
        <v>0.84171</v>
      </c>
      <c r="R52" s="11" t="n">
        <v>0.84547</v>
      </c>
      <c r="S52" s="11" t="n">
        <v>0.84514</v>
      </c>
      <c r="T52" s="11" t="n">
        <v>0.84998</v>
      </c>
      <c r="U52" s="11" t="n">
        <v>0.84325</v>
      </c>
      <c r="V52" s="11" t="n">
        <v>0.83665</v>
      </c>
      <c r="W52" s="11" t="n">
        <v>0.83607</v>
      </c>
      <c r="X52" s="11" t="n">
        <v>0.8286</v>
      </c>
      <c r="Y52" s="11" t="n">
        <v>0.8146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7779</v>
      </c>
      <c r="C53" s="11" t="n">
        <v>0.77527</v>
      </c>
      <c r="D53" s="11" t="n">
        <v>0.7759</v>
      </c>
      <c r="E53" s="11" t="n">
        <v>0.786</v>
      </c>
      <c r="F53" s="11" t="n">
        <v>0.7781</v>
      </c>
      <c r="G53" s="11" t="n">
        <v>0.77867</v>
      </c>
      <c r="H53" s="11" t="n">
        <v>0.80567</v>
      </c>
      <c r="I53" s="11" t="n">
        <v>0.81033</v>
      </c>
      <c r="J53" s="11" t="n">
        <v>0.8118</v>
      </c>
      <c r="K53" s="11" t="n">
        <v>0.81206</v>
      </c>
      <c r="L53" s="11" t="n">
        <v>0.81115</v>
      </c>
      <c r="M53" s="11" t="n">
        <v>0.81097</v>
      </c>
      <c r="N53" s="11" t="n">
        <v>0.81512</v>
      </c>
      <c r="O53" s="11" t="n">
        <v>0.8154</v>
      </c>
      <c r="P53" s="11" t="n">
        <v>0.81541</v>
      </c>
      <c r="Q53" s="11" t="n">
        <v>0.81915</v>
      </c>
      <c r="R53" s="11" t="n">
        <v>0.82482</v>
      </c>
      <c r="S53" s="11" t="n">
        <v>0.82602</v>
      </c>
      <c r="T53" s="11" t="n">
        <v>0.81571</v>
      </c>
      <c r="U53" s="11" t="n">
        <v>0.8004</v>
      </c>
      <c r="V53" s="11" t="n">
        <v>0.80748</v>
      </c>
      <c r="W53" s="11" t="n">
        <v>0.80914</v>
      </c>
      <c r="X53" s="11" t="n">
        <v>0.79912</v>
      </c>
      <c r="Y53" s="11" t="n">
        <v>0.788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13</v>
      </c>
      <c r="C54" s="11" t="n">
        <v>0.81278</v>
      </c>
      <c r="D54" s="11" t="n">
        <v>0.81143</v>
      </c>
      <c r="E54" s="11" t="n">
        <v>0.81658</v>
      </c>
      <c r="F54" s="11" t="n">
        <v>0.81362</v>
      </c>
      <c r="G54" s="11" t="n">
        <v>0.82544</v>
      </c>
      <c r="H54" s="11" t="n">
        <v>0.81778</v>
      </c>
      <c r="I54" s="11" t="n">
        <v>0.82702</v>
      </c>
      <c r="J54" s="11" t="n">
        <v>0.82683</v>
      </c>
      <c r="K54" s="11" t="n">
        <v>0.82723</v>
      </c>
      <c r="L54" s="11" t="n">
        <v>0.82699</v>
      </c>
      <c r="M54" s="11" t="n">
        <v>0.82641</v>
      </c>
      <c r="N54" s="11" t="n">
        <v>0.8273</v>
      </c>
      <c r="O54" s="11" t="n">
        <v>0.8309</v>
      </c>
      <c r="P54" s="11" t="n">
        <v>0.83176</v>
      </c>
      <c r="Q54" s="11" t="n">
        <v>0.83969</v>
      </c>
      <c r="R54" s="11" t="n">
        <v>0.84725</v>
      </c>
      <c r="S54" s="11" t="n">
        <v>0.8454</v>
      </c>
      <c r="T54" s="11" t="n">
        <v>0.8327</v>
      </c>
      <c r="U54" s="11" t="n">
        <v>0.82556</v>
      </c>
      <c r="V54" s="11" t="n">
        <v>0.83011</v>
      </c>
      <c r="W54" s="11" t="n">
        <v>0.82219</v>
      </c>
      <c r="X54" s="11" t="n">
        <v>0.83125</v>
      </c>
      <c r="Y54" s="11" t="n">
        <v>0.8261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8426</v>
      </c>
      <c r="C55" s="11" t="n">
        <v>0.78458</v>
      </c>
      <c r="D55" s="11" t="n">
        <v>0.79178</v>
      </c>
      <c r="E55" s="11" t="n">
        <v>0.78163</v>
      </c>
      <c r="F55" s="11" t="n">
        <v>0.79386</v>
      </c>
      <c r="G55" s="11" t="n">
        <v>0.79359</v>
      </c>
      <c r="H55" s="11" t="n">
        <v>0.81285</v>
      </c>
      <c r="I55" s="11" t="n">
        <v>0.81254</v>
      </c>
      <c r="J55" s="11" t="n">
        <v>0.81236</v>
      </c>
      <c r="K55" s="11" t="n">
        <v>0.81257</v>
      </c>
      <c r="L55" s="11" t="n">
        <v>0.81157</v>
      </c>
      <c r="M55" s="11" t="n">
        <v>0.81077</v>
      </c>
      <c r="N55" s="11" t="n">
        <v>0.81211</v>
      </c>
      <c r="O55" s="11" t="n">
        <v>0.80962</v>
      </c>
      <c r="P55" s="11" t="n">
        <v>0.80576</v>
      </c>
      <c r="Q55" s="11" t="n">
        <v>0.81502</v>
      </c>
      <c r="R55" s="11" t="n">
        <v>0.81605</v>
      </c>
      <c r="S55" s="11" t="n">
        <v>0.81693</v>
      </c>
      <c r="T55" s="11" t="n">
        <v>0.80923</v>
      </c>
      <c r="U55" s="11" t="n">
        <v>0.80839</v>
      </c>
      <c r="V55" s="11" t="n">
        <v>0.80625</v>
      </c>
      <c r="W55" s="11" t="n">
        <v>0.81311</v>
      </c>
      <c r="X55" s="11" t="n">
        <v>0.80124</v>
      </c>
      <c r="Y55" s="11" t="n">
        <v>0.7954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8538</v>
      </c>
      <c r="C56" s="11" t="n">
        <v>0.78019</v>
      </c>
      <c r="D56" s="11" t="n">
        <v>0.78545</v>
      </c>
      <c r="E56" s="11" t="n">
        <v>0.7855</v>
      </c>
      <c r="F56" s="11" t="n">
        <v>0.79086</v>
      </c>
      <c r="G56" s="11" t="n">
        <v>0.79097</v>
      </c>
      <c r="H56" s="11" t="n">
        <v>0.80577</v>
      </c>
      <c r="I56" s="11" t="n">
        <v>0.80598</v>
      </c>
      <c r="J56" s="11" t="n">
        <v>0.80528</v>
      </c>
      <c r="K56" s="11" t="n">
        <v>0.80309</v>
      </c>
      <c r="L56" s="11" t="n">
        <v>0.80517</v>
      </c>
      <c r="M56" s="11" t="n">
        <v>0.80616</v>
      </c>
      <c r="N56" s="11" t="n">
        <v>0.80715</v>
      </c>
      <c r="O56" s="11" t="n">
        <v>0.80226</v>
      </c>
      <c r="P56" s="11" t="n">
        <v>0.79924</v>
      </c>
      <c r="Q56" s="11" t="n">
        <v>0.80801</v>
      </c>
      <c r="R56" s="11" t="n">
        <v>0.80952</v>
      </c>
      <c r="S56" s="11" t="n">
        <v>0.80893</v>
      </c>
      <c r="T56" s="11" t="n">
        <v>0.80486</v>
      </c>
      <c r="U56" s="11" t="n">
        <v>0.8039</v>
      </c>
      <c r="V56" s="11" t="n">
        <v>0.80451</v>
      </c>
      <c r="W56" s="11" t="n">
        <v>0.81156</v>
      </c>
      <c r="X56" s="11" t="n">
        <v>0.80236</v>
      </c>
      <c r="Y56" s="11" t="n">
        <v>0.7918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1575</v>
      </c>
      <c r="C57" s="11" t="n">
        <v>0.82826</v>
      </c>
      <c r="D57" s="11" t="n">
        <v>0.81922</v>
      </c>
      <c r="E57" s="11" t="n">
        <v>0.82166</v>
      </c>
      <c r="F57" s="11" t="n">
        <v>0.81962</v>
      </c>
      <c r="G57" s="11" t="n">
        <v>0.83824</v>
      </c>
      <c r="H57" s="11" t="n">
        <v>0.85328</v>
      </c>
      <c r="I57" s="11" t="n">
        <v>0.85129</v>
      </c>
      <c r="J57" s="11" t="n">
        <v>0.84967</v>
      </c>
      <c r="K57" s="11" t="n">
        <v>0.85052</v>
      </c>
      <c r="L57" s="11" t="n">
        <v>0.85226</v>
      </c>
      <c r="M57" s="11" t="n">
        <v>0.85172</v>
      </c>
      <c r="N57" s="11" t="n">
        <v>0.85305</v>
      </c>
      <c r="O57" s="11" t="n">
        <v>0.8516</v>
      </c>
      <c r="P57" s="11" t="n">
        <v>0.8479</v>
      </c>
      <c r="Q57" s="11" t="n">
        <v>0.86379</v>
      </c>
      <c r="R57" s="11" t="n">
        <v>0.86369</v>
      </c>
      <c r="S57" s="11" t="n">
        <v>0.85807</v>
      </c>
      <c r="T57" s="11" t="n">
        <v>0.85214</v>
      </c>
      <c r="U57" s="11" t="n">
        <v>0.84047</v>
      </c>
      <c r="V57" s="11" t="n">
        <v>0.84015</v>
      </c>
      <c r="W57" s="11" t="n">
        <v>0.83471</v>
      </c>
      <c r="X57" s="11" t="n">
        <v>0.844</v>
      </c>
      <c r="Y57" s="11" t="n">
        <v>0.8381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8886</v>
      </c>
      <c r="C58" s="11" t="n">
        <v>0.78985</v>
      </c>
      <c r="D58" s="11" t="n">
        <v>0.79165</v>
      </c>
      <c r="E58" s="11" t="n">
        <v>0.79835</v>
      </c>
      <c r="F58" s="11" t="n">
        <v>0.80283</v>
      </c>
      <c r="G58" s="11" t="n">
        <v>0.8063</v>
      </c>
      <c r="H58" s="11" t="n">
        <v>0.82785</v>
      </c>
      <c r="I58" s="11" t="n">
        <v>0.82662</v>
      </c>
      <c r="J58" s="11" t="n">
        <v>0.82486</v>
      </c>
      <c r="K58" s="11" t="n">
        <v>0.82493</v>
      </c>
      <c r="L58" s="11" t="n">
        <v>0.8255</v>
      </c>
      <c r="M58" s="11" t="n">
        <v>0.82599</v>
      </c>
      <c r="N58" s="11" t="n">
        <v>0.82817</v>
      </c>
      <c r="O58" s="11" t="n">
        <v>0.82344</v>
      </c>
      <c r="P58" s="11" t="n">
        <v>0.82454</v>
      </c>
      <c r="Q58" s="11" t="n">
        <v>0.83082</v>
      </c>
      <c r="R58" s="11" t="n">
        <v>0.83619</v>
      </c>
      <c r="S58" s="11" t="n">
        <v>0.83495</v>
      </c>
      <c r="T58" s="11" t="n">
        <v>0.82496</v>
      </c>
      <c r="U58" s="11" t="n">
        <v>0.82843</v>
      </c>
      <c r="V58" s="11" t="n">
        <v>0.8247</v>
      </c>
      <c r="W58" s="11" t="n">
        <v>0.82536</v>
      </c>
      <c r="X58" s="11" t="n">
        <v>0.81583</v>
      </c>
      <c r="Y58" s="11" t="n">
        <v>0.8010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3685</v>
      </c>
      <c r="C59" s="11" t="n">
        <v>0.83264</v>
      </c>
      <c r="D59" s="11" t="n">
        <v>0.84089</v>
      </c>
      <c r="E59" s="11" t="n">
        <v>0.84757</v>
      </c>
      <c r="F59" s="11" t="n">
        <v>0.85685</v>
      </c>
      <c r="G59" s="11" t="n">
        <v>0.85094</v>
      </c>
      <c r="H59" s="11" t="n">
        <v>0.872</v>
      </c>
      <c r="I59" s="11" t="n">
        <v>0.87133</v>
      </c>
      <c r="J59" s="11" t="n">
        <v>0.86873</v>
      </c>
      <c r="K59" s="11" t="n">
        <v>0.86736</v>
      </c>
      <c r="L59" s="11" t="n">
        <v>0.86637</v>
      </c>
      <c r="M59" s="11" t="n">
        <v>0.86055</v>
      </c>
      <c r="N59" s="11" t="n">
        <v>0.85398</v>
      </c>
      <c r="O59" s="11" t="n">
        <v>0.8497</v>
      </c>
      <c r="P59" s="11" t="n">
        <v>0.84483</v>
      </c>
      <c r="Q59" s="11" t="n">
        <v>0.86181</v>
      </c>
      <c r="R59" s="11" t="n">
        <v>0.86188</v>
      </c>
      <c r="S59" s="11" t="n">
        <v>0.8599</v>
      </c>
      <c r="T59" s="11" t="n">
        <v>0.86557</v>
      </c>
      <c r="U59" s="11" t="n">
        <v>0.88574</v>
      </c>
      <c r="V59" s="11" t="n">
        <v>0.87491</v>
      </c>
      <c r="W59" s="11" t="n">
        <v>0.85701</v>
      </c>
      <c r="X59" s="11" t="n">
        <v>0.85826</v>
      </c>
      <c r="Y59" s="11" t="n">
        <v>0.8528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4469</v>
      </c>
      <c r="C60" s="11" t="n">
        <v>0.8423</v>
      </c>
      <c r="D60" s="11" t="n">
        <v>0.84429</v>
      </c>
      <c r="E60" s="11" t="n">
        <v>0.8515</v>
      </c>
      <c r="F60" s="11" t="n">
        <v>0.8437</v>
      </c>
      <c r="G60" s="11" t="n">
        <v>0.83413</v>
      </c>
      <c r="H60" s="11" t="n">
        <v>0.8531</v>
      </c>
      <c r="I60" s="11" t="n">
        <v>0.8578</v>
      </c>
      <c r="J60" s="11" t="n">
        <v>0.86869</v>
      </c>
      <c r="K60" s="11" t="n">
        <v>0.86722</v>
      </c>
      <c r="L60" s="11" t="n">
        <v>0.86713</v>
      </c>
      <c r="M60" s="11" t="n">
        <v>0.86711</v>
      </c>
      <c r="N60" s="11" t="n">
        <v>0.85521</v>
      </c>
      <c r="O60" s="11" t="n">
        <v>0.85362</v>
      </c>
      <c r="P60" s="11" t="n">
        <v>0.85186</v>
      </c>
      <c r="Q60" s="11" t="n">
        <v>0.86593</v>
      </c>
      <c r="R60" s="11" t="n">
        <v>0.86861</v>
      </c>
      <c r="S60" s="11" t="n">
        <v>0.86528</v>
      </c>
      <c r="T60" s="11" t="n">
        <v>0.86024</v>
      </c>
      <c r="U60" s="11" t="n">
        <v>0.85629</v>
      </c>
      <c r="V60" s="11" t="n">
        <v>0.86288</v>
      </c>
      <c r="W60" s="11" t="n">
        <v>0.85029</v>
      </c>
      <c r="X60" s="11" t="n">
        <v>0.85604</v>
      </c>
      <c r="Y60" s="11" t="n">
        <v>0.8500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3777</v>
      </c>
      <c r="C61" s="11" t="n">
        <v>0.83343</v>
      </c>
      <c r="D61" s="11" t="n">
        <v>0.83154</v>
      </c>
      <c r="E61" s="11" t="n">
        <v>0.83465</v>
      </c>
      <c r="F61" s="11" t="n">
        <v>0.82461</v>
      </c>
      <c r="G61" s="11" t="n">
        <v>0.83109</v>
      </c>
      <c r="H61" s="11" t="n">
        <v>0.84199</v>
      </c>
      <c r="I61" s="11" t="n">
        <v>0.84626</v>
      </c>
      <c r="J61" s="11" t="n">
        <v>0.84131</v>
      </c>
      <c r="K61" s="11" t="n">
        <v>0.84297</v>
      </c>
      <c r="L61" s="11" t="n">
        <v>0.84439</v>
      </c>
      <c r="M61" s="11" t="n">
        <v>0.84629</v>
      </c>
      <c r="N61" s="11" t="n">
        <v>0.83792</v>
      </c>
      <c r="O61" s="11" t="n">
        <v>0.8386</v>
      </c>
      <c r="P61" s="11" t="n">
        <v>0.83925</v>
      </c>
      <c r="Q61" s="11" t="n">
        <v>0.85239</v>
      </c>
      <c r="R61" s="11" t="n">
        <v>0.85909</v>
      </c>
      <c r="S61" s="11" t="n">
        <v>0.85744</v>
      </c>
      <c r="T61" s="11" t="n">
        <v>0.85144</v>
      </c>
      <c r="U61" s="11" t="n">
        <v>0.84924</v>
      </c>
      <c r="V61" s="11" t="n">
        <v>0.84424</v>
      </c>
      <c r="W61" s="11" t="n">
        <v>0.84006</v>
      </c>
      <c r="X61" s="11" t="n">
        <v>0.84484</v>
      </c>
      <c r="Y61" s="11" t="n">
        <v>0.8364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1519</v>
      </c>
      <c r="C62" s="11" t="n">
        <v>0.81218</v>
      </c>
      <c r="D62" s="11" t="n">
        <v>0.82301</v>
      </c>
      <c r="E62" s="11" t="n">
        <v>0.82205</v>
      </c>
      <c r="F62" s="11" t="n">
        <v>0.82631</v>
      </c>
      <c r="G62" s="11" t="n">
        <v>0.84397</v>
      </c>
      <c r="H62" s="11" t="n">
        <v>0.85533</v>
      </c>
      <c r="I62" s="11" t="n">
        <v>0.85494</v>
      </c>
      <c r="J62" s="11" t="n">
        <v>0.85302</v>
      </c>
      <c r="K62" s="11" t="n">
        <v>0.84113</v>
      </c>
      <c r="L62" s="11" t="n">
        <v>0.84306</v>
      </c>
      <c r="M62" s="11" t="n">
        <v>0.84293</v>
      </c>
      <c r="N62" s="11" t="n">
        <v>0.84148</v>
      </c>
      <c r="O62" s="11" t="n">
        <v>0.83895</v>
      </c>
      <c r="P62" s="11" t="n">
        <v>0.83338</v>
      </c>
      <c r="Q62" s="11" t="n">
        <v>0.84047</v>
      </c>
      <c r="R62" s="11" t="n">
        <v>0.84807</v>
      </c>
      <c r="S62" s="11" t="n">
        <v>0.84479</v>
      </c>
      <c r="T62" s="11" t="n">
        <v>0.83172</v>
      </c>
      <c r="U62" s="11" t="n">
        <v>0.8406</v>
      </c>
      <c r="V62" s="11" t="n">
        <v>0.8361</v>
      </c>
      <c r="W62" s="11" t="n">
        <v>0.84596</v>
      </c>
      <c r="X62" s="11" t="n">
        <v>0.83777</v>
      </c>
      <c r="Y62" s="11" t="n">
        <v>0.8104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7383</v>
      </c>
      <c r="C63" s="11" t="n">
        <v>0.77352</v>
      </c>
      <c r="D63" s="11" t="n">
        <v>0.77579</v>
      </c>
      <c r="E63" s="11" t="n">
        <v>0.75975</v>
      </c>
      <c r="F63" s="11" t="n">
        <v>0.80089</v>
      </c>
      <c r="G63" s="11" t="n">
        <v>0.81077</v>
      </c>
      <c r="H63" s="11" t="n">
        <v>0.8159</v>
      </c>
      <c r="I63" s="11" t="n">
        <v>0.81488</v>
      </c>
      <c r="J63" s="11" t="n">
        <v>0.81413</v>
      </c>
      <c r="K63" s="11" t="n">
        <v>0.81741</v>
      </c>
      <c r="L63" s="11" t="n">
        <v>0.81767</v>
      </c>
      <c r="M63" s="11" t="n">
        <v>0.81762</v>
      </c>
      <c r="N63" s="11" t="n">
        <v>0.81801</v>
      </c>
      <c r="O63" s="11" t="n">
        <v>0.80681</v>
      </c>
      <c r="P63" s="11" t="n">
        <v>0.8044</v>
      </c>
      <c r="Q63" s="11" t="n">
        <v>0.81807</v>
      </c>
      <c r="R63" s="11" t="n">
        <v>0.82166</v>
      </c>
      <c r="S63" s="11" t="n">
        <v>0.81925</v>
      </c>
      <c r="T63" s="11" t="n">
        <v>0.81289</v>
      </c>
      <c r="U63" s="11" t="n">
        <v>0.83107</v>
      </c>
      <c r="V63" s="11" t="n">
        <v>0.83103</v>
      </c>
      <c r="W63" s="11" t="n">
        <v>0.80973</v>
      </c>
      <c r="X63" s="11" t="n">
        <v>0.78558</v>
      </c>
      <c r="Y63" s="11" t="n">
        <v>0.7878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8691</v>
      </c>
      <c r="C64" s="11" t="n">
        <v>0.78638</v>
      </c>
      <c r="D64" s="11" t="n">
        <v>0.78715</v>
      </c>
      <c r="E64" s="11" t="n">
        <v>0.78658</v>
      </c>
      <c r="F64" s="11" t="n">
        <v>0.80871</v>
      </c>
      <c r="G64" s="11" t="n">
        <v>0.80682</v>
      </c>
      <c r="H64" s="11" t="n">
        <v>0.81276</v>
      </c>
      <c r="I64" s="11" t="n">
        <v>0.8102</v>
      </c>
      <c r="J64" s="11" t="n">
        <v>0.81027</v>
      </c>
      <c r="K64" s="11" t="n">
        <v>0.81859</v>
      </c>
      <c r="L64" s="11" t="n">
        <v>0.81228</v>
      </c>
      <c r="M64" s="11" t="n">
        <v>0.81225</v>
      </c>
      <c r="N64" s="11" t="n">
        <v>0.81248</v>
      </c>
      <c r="O64" s="11" t="n">
        <v>0.81187</v>
      </c>
      <c r="P64" s="11" t="n">
        <v>0.80833</v>
      </c>
      <c r="Q64" s="11" t="n">
        <v>0.81438</v>
      </c>
      <c r="R64" s="11" t="n">
        <v>0.82619</v>
      </c>
      <c r="S64" s="11" t="n">
        <v>0.82295</v>
      </c>
      <c r="T64" s="11" t="n">
        <v>0.81807</v>
      </c>
      <c r="U64" s="11" t="n">
        <v>0.82845</v>
      </c>
      <c r="V64" s="11" t="n">
        <v>0.82657</v>
      </c>
      <c r="W64" s="11" t="n">
        <v>0.78785</v>
      </c>
      <c r="X64" s="11" t="n">
        <v>0.78617</v>
      </c>
      <c r="Y64" s="11" t="n">
        <v>0.7890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757</v>
      </c>
      <c r="C65" s="11" t="n">
        <v>0.77587</v>
      </c>
      <c r="D65" s="11" t="n">
        <v>0.79224</v>
      </c>
      <c r="E65" s="11" t="n">
        <v>0.80065</v>
      </c>
      <c r="F65" s="11" t="n">
        <v>0.80258</v>
      </c>
      <c r="G65" s="11" t="n">
        <v>0.81594</v>
      </c>
      <c r="H65" s="11" t="n">
        <v>0.82167</v>
      </c>
      <c r="I65" s="11" t="n">
        <v>0.82105</v>
      </c>
      <c r="J65" s="11" t="n">
        <v>0.82055</v>
      </c>
      <c r="K65" s="11" t="n">
        <v>0.83052</v>
      </c>
      <c r="L65" s="11" t="n">
        <v>0.82804</v>
      </c>
      <c r="M65" s="11" t="n">
        <v>0.8299</v>
      </c>
      <c r="N65" s="11" t="n">
        <v>0.82588</v>
      </c>
      <c r="O65" s="11" t="n">
        <v>0.82453</v>
      </c>
      <c r="P65" s="11" t="n">
        <v>0.81902</v>
      </c>
      <c r="Q65" s="11" t="n">
        <v>0.82261</v>
      </c>
      <c r="R65" s="11" t="n">
        <v>0.83188</v>
      </c>
      <c r="S65" s="11" t="n">
        <v>0.83074</v>
      </c>
      <c r="T65" s="11" t="n">
        <v>0.82602</v>
      </c>
      <c r="U65" s="11" t="n">
        <v>0.83861</v>
      </c>
      <c r="V65" s="11" t="n">
        <v>0.82163</v>
      </c>
      <c r="W65" s="11" t="n">
        <v>0.81214</v>
      </c>
      <c r="X65" s="11" t="n">
        <v>0.7976</v>
      </c>
      <c r="Y65" s="11" t="n">
        <v>0.7859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049</v>
      </c>
      <c r="C66" s="11" t="n">
        <v>0.80527</v>
      </c>
      <c r="D66" s="11" t="n">
        <v>0.81015</v>
      </c>
      <c r="E66" s="11" t="n">
        <v>0.83723</v>
      </c>
      <c r="F66" s="11" t="n">
        <v>0.83654</v>
      </c>
      <c r="G66" s="11" t="n">
        <v>0.83817</v>
      </c>
      <c r="H66" s="11" t="n">
        <v>0.84472</v>
      </c>
      <c r="I66" s="11" t="n">
        <v>0.84299</v>
      </c>
      <c r="J66" s="11" t="n">
        <v>0.84212</v>
      </c>
      <c r="K66" s="11" t="n">
        <v>0.84627</v>
      </c>
      <c r="L66" s="11" t="n">
        <v>0.8446</v>
      </c>
      <c r="M66" s="11" t="n">
        <v>0.84507</v>
      </c>
      <c r="N66" s="11" t="n">
        <v>0.84339</v>
      </c>
      <c r="O66" s="11" t="n">
        <v>0.84216</v>
      </c>
      <c r="P66" s="11" t="n">
        <v>0.84353</v>
      </c>
      <c r="Q66" s="11" t="n">
        <v>0.84506</v>
      </c>
      <c r="R66" s="11" t="n">
        <v>0.85016</v>
      </c>
      <c r="S66" s="11" t="n">
        <v>0.84772</v>
      </c>
      <c r="T66" s="11" t="n">
        <v>0.84124</v>
      </c>
      <c r="U66" s="11" t="n">
        <v>0.85876</v>
      </c>
      <c r="V66" s="11" t="n">
        <v>0.8413</v>
      </c>
      <c r="W66" s="11" t="n">
        <v>0.83553</v>
      </c>
      <c r="X66" s="11" t="n">
        <v>0.81552</v>
      </c>
      <c r="Y66" s="11" t="n">
        <v>0.808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9351</v>
      </c>
      <c r="C67" s="11" t="n">
        <v>0.79522</v>
      </c>
      <c r="D67" s="11" t="n">
        <v>0.79791</v>
      </c>
      <c r="E67" s="11" t="n">
        <v>0.80801</v>
      </c>
      <c r="F67" s="11" t="n">
        <v>0.81071</v>
      </c>
      <c r="G67" s="11" t="n">
        <v>0.80789</v>
      </c>
      <c r="H67" s="11" t="n">
        <v>0.81944</v>
      </c>
      <c r="I67" s="11" t="n">
        <v>0.82381</v>
      </c>
      <c r="J67" s="11" t="n">
        <v>0.82785</v>
      </c>
      <c r="K67" s="11" t="n">
        <v>0.83027</v>
      </c>
      <c r="L67" s="11" t="n">
        <v>0.82911</v>
      </c>
      <c r="M67" s="11" t="n">
        <v>0.8286</v>
      </c>
      <c r="N67" s="11" t="n">
        <v>0.82935</v>
      </c>
      <c r="O67" s="11" t="n">
        <v>0.83197</v>
      </c>
      <c r="P67" s="11" t="n">
        <v>0.83271</v>
      </c>
      <c r="Q67" s="11" t="n">
        <v>0.83183</v>
      </c>
      <c r="R67" s="11" t="n">
        <v>0.836</v>
      </c>
      <c r="S67" s="11" t="n">
        <v>0.83172</v>
      </c>
      <c r="T67" s="11" t="n">
        <v>0.82688</v>
      </c>
      <c r="U67" s="11" t="n">
        <v>0.83065</v>
      </c>
      <c r="V67" s="11" t="n">
        <v>0.8294</v>
      </c>
      <c r="W67" s="11" t="n">
        <v>0.83323</v>
      </c>
      <c r="X67" s="11" t="n">
        <v>0.81381</v>
      </c>
      <c r="Y67" s="11" t="n">
        <v>0.81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1114</v>
      </c>
      <c r="C68" s="11" t="n">
        <v>0.80748</v>
      </c>
      <c r="D68" s="11" t="n">
        <v>0.80567</v>
      </c>
      <c r="E68" s="11" t="n">
        <v>0.81012</v>
      </c>
      <c r="F68" s="11" t="n">
        <v>0.80737</v>
      </c>
      <c r="G68" s="11" t="n">
        <v>0.80528</v>
      </c>
      <c r="H68" s="11" t="n">
        <v>0.82297</v>
      </c>
      <c r="I68" s="11" t="n">
        <v>0.831</v>
      </c>
      <c r="J68" s="11" t="n">
        <v>0.8345</v>
      </c>
      <c r="K68" s="11" t="n">
        <v>0.83699</v>
      </c>
      <c r="L68" s="11" t="n">
        <v>0.83424</v>
      </c>
      <c r="M68" s="11" t="n">
        <v>0.83416</v>
      </c>
      <c r="N68" s="11" t="n">
        <v>0.83239</v>
      </c>
      <c r="O68" s="11" t="n">
        <v>0.83479</v>
      </c>
      <c r="P68" s="11" t="n">
        <v>0.83753</v>
      </c>
      <c r="Q68" s="11" t="n">
        <v>0.83938</v>
      </c>
      <c r="R68" s="11" t="n">
        <v>0.84866</v>
      </c>
      <c r="S68" s="11" t="n">
        <v>0.84358</v>
      </c>
      <c r="T68" s="11" t="n">
        <v>0.83561</v>
      </c>
      <c r="U68" s="11" t="n">
        <v>0.83891</v>
      </c>
      <c r="V68" s="11" t="n">
        <v>0.83437</v>
      </c>
      <c r="W68" s="11" t="n">
        <v>0.83618</v>
      </c>
      <c r="X68" s="11" t="n">
        <v>0.82242</v>
      </c>
      <c r="Y68" s="11" t="n">
        <v>0.8147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8737</v>
      </c>
      <c r="C69" s="11" t="n">
        <v>0.78757</v>
      </c>
      <c r="D69" s="11" t="n">
        <v>0.79518</v>
      </c>
      <c r="E69" s="11" t="n">
        <v>0.80562</v>
      </c>
      <c r="F69" s="11" t="n">
        <v>0.81423</v>
      </c>
      <c r="G69" s="11" t="n">
        <v>0.80605</v>
      </c>
      <c r="H69" s="11" t="n">
        <v>0.8143</v>
      </c>
      <c r="I69" s="11" t="n">
        <v>0.81161</v>
      </c>
      <c r="J69" s="11" t="n">
        <v>0.81081</v>
      </c>
      <c r="K69" s="11" t="n">
        <v>0.81671</v>
      </c>
      <c r="L69" s="11" t="n">
        <v>0.81748</v>
      </c>
      <c r="M69" s="11" t="n">
        <v>0.81708</v>
      </c>
      <c r="N69" s="11" t="n">
        <v>0.81571</v>
      </c>
      <c r="O69" s="11" t="n">
        <v>0.8118</v>
      </c>
      <c r="P69" s="11" t="n">
        <v>0.80982</v>
      </c>
      <c r="Q69" s="11" t="n">
        <v>0.81409</v>
      </c>
      <c r="R69" s="11" t="n">
        <v>0.82162</v>
      </c>
      <c r="S69" s="11" t="n">
        <v>0.82072</v>
      </c>
      <c r="T69" s="11" t="n">
        <v>0.81615</v>
      </c>
      <c r="U69" s="11" t="n">
        <v>0.81695</v>
      </c>
      <c r="V69" s="11" t="n">
        <v>0.81674</v>
      </c>
      <c r="W69" s="11" t="n">
        <v>0.818</v>
      </c>
      <c r="X69" s="11" t="n">
        <v>0.80498</v>
      </c>
      <c r="Y69" s="11" t="n">
        <v>0.7974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8818</v>
      </c>
      <c r="C70" s="11" t="n">
        <v>0.78924</v>
      </c>
      <c r="D70" s="11" t="n">
        <v>0.79044</v>
      </c>
      <c r="E70" s="11" t="n">
        <v>0.80598</v>
      </c>
      <c r="F70" s="11" t="n">
        <v>0.80729</v>
      </c>
      <c r="G70" s="11" t="n">
        <v>0.80559</v>
      </c>
      <c r="H70" s="11" t="n">
        <v>0.81357</v>
      </c>
      <c r="I70" s="11" t="n">
        <v>0.82126</v>
      </c>
      <c r="J70" s="11" t="n">
        <v>0.819</v>
      </c>
      <c r="K70" s="11" t="n">
        <v>0.82428</v>
      </c>
      <c r="L70" s="11" t="n">
        <v>0.81835</v>
      </c>
      <c r="M70" s="11" t="n">
        <v>0.81905</v>
      </c>
      <c r="N70" s="11" t="n">
        <v>0.81038</v>
      </c>
      <c r="O70" s="11" t="n">
        <v>0.80996</v>
      </c>
      <c r="P70" s="11" t="n">
        <v>0.80538</v>
      </c>
      <c r="Q70" s="11" t="n">
        <v>0.81101</v>
      </c>
      <c r="R70" s="11" t="n">
        <v>0.81649</v>
      </c>
      <c r="S70" s="11" t="n">
        <v>0.81589</v>
      </c>
      <c r="T70" s="11" t="n">
        <v>0.81277</v>
      </c>
      <c r="U70" s="11" t="n">
        <v>0.81465</v>
      </c>
      <c r="V70" s="11" t="n">
        <v>0.81456</v>
      </c>
      <c r="W70" s="11" t="n">
        <v>0.81285</v>
      </c>
      <c r="X70" s="11" t="n">
        <v>0.80517</v>
      </c>
      <c r="Y70" s="11" t="n">
        <v>0.79696</v>
      </c>
    </row>
    <row r="71" customFormat="false" ht="12.75" hidden="false" customHeight="false" outlineLevel="0" collapsed="false">
      <c r="A71" s="10" t="n">
        <v>29</v>
      </c>
      <c r="B71" s="11" t="n">
        <v>0.787</v>
      </c>
      <c r="C71" s="11" t="n">
        <v>0.78726</v>
      </c>
      <c r="D71" s="11" t="n">
        <v>0.7894</v>
      </c>
      <c r="E71" s="11" t="n">
        <v>0.79771</v>
      </c>
      <c r="F71" s="11" t="n">
        <v>0.80291</v>
      </c>
      <c r="G71" s="11" t="n">
        <v>0.81803</v>
      </c>
      <c r="H71" s="11" t="n">
        <v>0.82125</v>
      </c>
      <c r="I71" s="11" t="n">
        <v>0.8228</v>
      </c>
      <c r="J71" s="11" t="n">
        <v>0.82071</v>
      </c>
      <c r="K71" s="11" t="n">
        <v>0.8252</v>
      </c>
      <c r="L71" s="11" t="n">
        <v>0.82295</v>
      </c>
      <c r="M71" s="11" t="n">
        <v>0.82303</v>
      </c>
      <c r="N71" s="11" t="n">
        <v>0.82394</v>
      </c>
      <c r="O71" s="11" t="n">
        <v>0.83151</v>
      </c>
      <c r="P71" s="11" t="n">
        <v>0.81959</v>
      </c>
      <c r="Q71" s="11" t="n">
        <v>0.8302</v>
      </c>
      <c r="R71" s="11" t="n">
        <v>0.85759</v>
      </c>
      <c r="S71" s="11" t="n">
        <v>0.83803</v>
      </c>
      <c r="T71" s="11" t="n">
        <v>0.83037</v>
      </c>
      <c r="U71" s="11" t="n">
        <v>0.82945</v>
      </c>
      <c r="V71" s="11" t="n">
        <v>0.816</v>
      </c>
      <c r="W71" s="11" t="n">
        <v>0.81326</v>
      </c>
      <c r="X71" s="11" t="n">
        <v>0.80226</v>
      </c>
      <c r="Y71" s="11" t="n">
        <v>0.79455</v>
      </c>
    </row>
    <row r="72" customFormat="false" ht="12.75" hidden="false" customHeight="false" outlineLevel="0" collapsed="false">
      <c r="A72" s="10" t="n">
        <v>30</v>
      </c>
      <c r="B72" s="11" t="n">
        <v>0.64075</v>
      </c>
      <c r="C72" s="11" t="n">
        <v>0.64305</v>
      </c>
      <c r="D72" s="11" t="n">
        <v>0.66689</v>
      </c>
      <c r="E72" s="11" t="n">
        <v>0.7758</v>
      </c>
      <c r="F72" s="11" t="n">
        <v>0.77368</v>
      </c>
      <c r="G72" s="11" t="n">
        <v>0.80818</v>
      </c>
      <c r="H72" s="11" t="n">
        <v>0.81801</v>
      </c>
      <c r="I72" s="11" t="n">
        <v>0.81553</v>
      </c>
      <c r="J72" s="11" t="n">
        <v>0.80417</v>
      </c>
      <c r="K72" s="11" t="n">
        <v>0.81798</v>
      </c>
      <c r="L72" s="11" t="n">
        <v>0.80482</v>
      </c>
      <c r="M72" s="11" t="n">
        <v>0.80477</v>
      </c>
      <c r="N72" s="11" t="n">
        <v>0.81665</v>
      </c>
      <c r="O72" s="11" t="n">
        <v>0.8253</v>
      </c>
      <c r="P72" s="11" t="n">
        <v>0.80576</v>
      </c>
      <c r="Q72" s="11" t="n">
        <v>0.80546</v>
      </c>
      <c r="R72" s="11" t="n">
        <v>0.86559</v>
      </c>
      <c r="S72" s="11" t="n">
        <v>0.83277</v>
      </c>
      <c r="T72" s="11" t="n">
        <v>0.86309</v>
      </c>
      <c r="U72" s="11" t="n">
        <v>0.83665</v>
      </c>
      <c r="V72" s="11" t="n">
        <v>0.82283</v>
      </c>
      <c r="W72" s="11" t="n">
        <v>0.80839</v>
      </c>
      <c r="X72" s="11" t="n">
        <v>0.75642</v>
      </c>
      <c r="Y72" s="11" t="n">
        <v>0.75042</v>
      </c>
    </row>
    <row r="73" customFormat="false" ht="12.75" hidden="false" customHeight="false" outlineLevel="0" collapsed="false">
      <c r="A73" s="12" t="n">
        <v>31</v>
      </c>
      <c r="B73" s="13" t="n">
        <v>0.77934</v>
      </c>
      <c r="C73" s="13" t="n">
        <v>0.75962</v>
      </c>
      <c r="D73" s="13" t="n">
        <v>0.76924</v>
      </c>
      <c r="E73" s="13" t="n">
        <v>0.76605</v>
      </c>
      <c r="F73" s="13" t="n">
        <v>0.78238</v>
      </c>
      <c r="G73" s="13" t="n">
        <v>0.80485</v>
      </c>
      <c r="H73" s="13" t="n">
        <v>0.80457</v>
      </c>
      <c r="I73" s="13" t="n">
        <v>0.80426</v>
      </c>
      <c r="J73" s="13" t="n">
        <v>0.80336</v>
      </c>
      <c r="K73" s="13" t="n">
        <v>0.80529</v>
      </c>
      <c r="L73" s="13" t="n">
        <v>0.80287</v>
      </c>
      <c r="M73" s="13" t="n">
        <v>0.80265</v>
      </c>
      <c r="N73" s="13" t="n">
        <v>0.80252</v>
      </c>
      <c r="O73" s="13" t="n">
        <v>0.80284</v>
      </c>
      <c r="P73" s="13" t="n">
        <v>0.7839</v>
      </c>
      <c r="Q73" s="13" t="n">
        <v>0.79017</v>
      </c>
      <c r="R73" s="13" t="n">
        <v>0.80145</v>
      </c>
      <c r="S73" s="13" t="n">
        <v>0.80093</v>
      </c>
      <c r="T73" s="13" t="n">
        <v>0.84944</v>
      </c>
      <c r="U73" s="13" t="n">
        <v>0.86893</v>
      </c>
      <c r="V73" s="13" t="n">
        <v>0.84881</v>
      </c>
      <c r="W73" s="13" t="n">
        <v>0.84153</v>
      </c>
      <c r="X73" s="13" t="n">
        <v>0.81277</v>
      </c>
      <c r="Y73" s="13" t="n">
        <v>0.791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093</v>
      </c>
      <c r="C79" s="11" t="n">
        <v>0.80296</v>
      </c>
      <c r="D79" s="11" t="n">
        <v>0.7989</v>
      </c>
      <c r="E79" s="11" t="n">
        <v>0.79423</v>
      </c>
      <c r="F79" s="11" t="n">
        <v>0.8008</v>
      </c>
      <c r="G79" s="11" t="n">
        <v>0.79956</v>
      </c>
      <c r="H79" s="11" t="n">
        <v>0.79884</v>
      </c>
      <c r="I79" s="11" t="n">
        <v>0.79507</v>
      </c>
      <c r="J79" s="11" t="n">
        <v>0.80145</v>
      </c>
      <c r="K79" s="11" t="n">
        <v>0.80489</v>
      </c>
      <c r="L79" s="11" t="n">
        <v>0.79449</v>
      </c>
      <c r="M79" s="11" t="n">
        <v>0.79491</v>
      </c>
      <c r="N79" s="11" t="n">
        <v>0.79579</v>
      </c>
      <c r="O79" s="11" t="n">
        <v>0.79702</v>
      </c>
      <c r="P79" s="11" t="n">
        <v>0.79822</v>
      </c>
      <c r="Q79" s="11" t="n">
        <v>0.79828</v>
      </c>
      <c r="R79" s="11" t="n">
        <v>0.81292</v>
      </c>
      <c r="S79" s="11" t="n">
        <v>0.816</v>
      </c>
      <c r="T79" s="11" t="n">
        <v>0.8098</v>
      </c>
      <c r="U79" s="11" t="n">
        <v>0.80677</v>
      </c>
      <c r="V79" s="11" t="n">
        <v>0.84276</v>
      </c>
      <c r="W79" s="11" t="n">
        <v>0.83186</v>
      </c>
      <c r="X79" s="11" t="n">
        <v>0.81279</v>
      </c>
      <c r="Y79" s="11" t="n">
        <v>0.8045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417</v>
      </c>
      <c r="C80" s="11" t="n">
        <v>0.83574</v>
      </c>
      <c r="D80" s="11" t="n">
        <v>0.83373</v>
      </c>
      <c r="E80" s="11" t="n">
        <v>0.83459</v>
      </c>
      <c r="F80" s="11" t="n">
        <v>0.83077</v>
      </c>
      <c r="G80" s="11" t="n">
        <v>0.80432</v>
      </c>
      <c r="H80" s="11" t="n">
        <v>0.80805</v>
      </c>
      <c r="I80" s="11" t="n">
        <v>0.82858</v>
      </c>
      <c r="J80" s="11" t="n">
        <v>0.84248</v>
      </c>
      <c r="K80" s="11" t="n">
        <v>0.84265</v>
      </c>
      <c r="L80" s="11" t="n">
        <v>0.84158</v>
      </c>
      <c r="M80" s="11" t="n">
        <v>0.84164</v>
      </c>
      <c r="N80" s="11" t="n">
        <v>0.84114</v>
      </c>
      <c r="O80" s="11" t="n">
        <v>0.84486</v>
      </c>
      <c r="P80" s="11" t="n">
        <v>0.84566</v>
      </c>
      <c r="Q80" s="11" t="n">
        <v>0.85972</v>
      </c>
      <c r="R80" s="11" t="n">
        <v>0.86938</v>
      </c>
      <c r="S80" s="11" t="n">
        <v>0.87314</v>
      </c>
      <c r="T80" s="11" t="n">
        <v>0.86185</v>
      </c>
      <c r="U80" s="11" t="n">
        <v>0.86012</v>
      </c>
      <c r="V80" s="11" t="n">
        <v>0.86575</v>
      </c>
      <c r="W80" s="11" t="n">
        <v>0.86843</v>
      </c>
      <c r="X80" s="11" t="n">
        <v>0.86796</v>
      </c>
      <c r="Y80" s="11" t="n">
        <v>0.8613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013</v>
      </c>
      <c r="C81" s="11" t="n">
        <v>0.79408</v>
      </c>
      <c r="D81" s="11" t="n">
        <v>0.79578</v>
      </c>
      <c r="E81" s="11" t="n">
        <v>0.79661</v>
      </c>
      <c r="F81" s="11" t="n">
        <v>0.80668</v>
      </c>
      <c r="G81" s="11" t="n">
        <v>0.80178</v>
      </c>
      <c r="H81" s="11" t="n">
        <v>0.80267</v>
      </c>
      <c r="I81" s="11" t="n">
        <v>0.80633</v>
      </c>
      <c r="J81" s="11" t="n">
        <v>0.79947</v>
      </c>
      <c r="K81" s="11" t="n">
        <v>0.80202</v>
      </c>
      <c r="L81" s="11" t="n">
        <v>0.80091</v>
      </c>
      <c r="M81" s="11" t="n">
        <v>0.80223</v>
      </c>
      <c r="N81" s="11" t="n">
        <v>0.80176</v>
      </c>
      <c r="O81" s="11" t="n">
        <v>0.80055</v>
      </c>
      <c r="P81" s="11" t="n">
        <v>0.80968</v>
      </c>
      <c r="Q81" s="11" t="n">
        <v>0.82682</v>
      </c>
      <c r="R81" s="11" t="n">
        <v>0.82335</v>
      </c>
      <c r="S81" s="11" t="n">
        <v>0.81801</v>
      </c>
      <c r="T81" s="11" t="n">
        <v>0.82147</v>
      </c>
      <c r="U81" s="11" t="n">
        <v>0.80199</v>
      </c>
      <c r="V81" s="11" t="n">
        <v>0.81434</v>
      </c>
      <c r="W81" s="11" t="n">
        <v>0.80561</v>
      </c>
      <c r="X81" s="11" t="n">
        <v>0.80568</v>
      </c>
      <c r="Y81" s="11" t="n">
        <v>0.8015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5322</v>
      </c>
      <c r="C82" s="11" t="n">
        <v>0.75294</v>
      </c>
      <c r="D82" s="11" t="n">
        <v>0.75246</v>
      </c>
      <c r="E82" s="11" t="n">
        <v>0.7519</v>
      </c>
      <c r="F82" s="11" t="n">
        <v>0.77294</v>
      </c>
      <c r="G82" s="11" t="n">
        <v>0.76416</v>
      </c>
      <c r="H82" s="11" t="n">
        <v>0.77101</v>
      </c>
      <c r="I82" s="11" t="n">
        <v>0.77527</v>
      </c>
      <c r="J82" s="11" t="n">
        <v>0.78054</v>
      </c>
      <c r="K82" s="11" t="n">
        <v>0.78057</v>
      </c>
      <c r="L82" s="11" t="n">
        <v>0.77975</v>
      </c>
      <c r="M82" s="11" t="n">
        <v>0.77955</v>
      </c>
      <c r="N82" s="11" t="n">
        <v>0.78014</v>
      </c>
      <c r="O82" s="11" t="n">
        <v>0.78189</v>
      </c>
      <c r="P82" s="11" t="n">
        <v>0.78158</v>
      </c>
      <c r="Q82" s="11" t="n">
        <v>0.78838</v>
      </c>
      <c r="R82" s="11" t="n">
        <v>0.77868</v>
      </c>
      <c r="S82" s="11" t="n">
        <v>0.78446</v>
      </c>
      <c r="T82" s="11" t="n">
        <v>0.7821</v>
      </c>
      <c r="U82" s="11" t="n">
        <v>0.77233</v>
      </c>
      <c r="V82" s="11" t="n">
        <v>0.78787</v>
      </c>
      <c r="W82" s="11" t="n">
        <v>0.77701</v>
      </c>
      <c r="X82" s="11" t="n">
        <v>0.77637</v>
      </c>
      <c r="Y82" s="11" t="n">
        <v>0.7647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8081</v>
      </c>
      <c r="C83" s="11" t="n">
        <v>0.78886</v>
      </c>
      <c r="D83" s="11" t="n">
        <v>0.78603</v>
      </c>
      <c r="E83" s="11" t="n">
        <v>0.78914</v>
      </c>
      <c r="F83" s="11" t="n">
        <v>0.80641</v>
      </c>
      <c r="G83" s="11" t="n">
        <v>0.80113</v>
      </c>
      <c r="H83" s="11" t="n">
        <v>0.80211</v>
      </c>
      <c r="I83" s="11" t="n">
        <v>0.80771</v>
      </c>
      <c r="J83" s="11" t="n">
        <v>0.81341</v>
      </c>
      <c r="K83" s="11" t="n">
        <v>0.81427</v>
      </c>
      <c r="L83" s="11" t="n">
        <v>0.8153</v>
      </c>
      <c r="M83" s="11" t="n">
        <v>0.81778</v>
      </c>
      <c r="N83" s="11" t="n">
        <v>0.8198</v>
      </c>
      <c r="O83" s="11" t="n">
        <v>0.80611</v>
      </c>
      <c r="P83" s="11" t="n">
        <v>0.80765</v>
      </c>
      <c r="Q83" s="11" t="n">
        <v>0.80077</v>
      </c>
      <c r="R83" s="11" t="n">
        <v>0.82262</v>
      </c>
      <c r="S83" s="11" t="n">
        <v>0.82229</v>
      </c>
      <c r="T83" s="11" t="n">
        <v>0.8139</v>
      </c>
      <c r="U83" s="11" t="n">
        <v>0.80805</v>
      </c>
      <c r="V83" s="11" t="n">
        <v>0.8123</v>
      </c>
      <c r="W83" s="11" t="n">
        <v>0.8056</v>
      </c>
      <c r="X83" s="11" t="n">
        <v>0.80574</v>
      </c>
      <c r="Y83" s="11" t="n">
        <v>0.8025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2489</v>
      </c>
      <c r="C84" s="11" t="n">
        <v>0.82114</v>
      </c>
      <c r="D84" s="11" t="n">
        <v>0.82114</v>
      </c>
      <c r="E84" s="11" t="n">
        <v>0.82187</v>
      </c>
      <c r="F84" s="11" t="n">
        <v>0.82421</v>
      </c>
      <c r="G84" s="11" t="n">
        <v>0.83099</v>
      </c>
      <c r="H84" s="11" t="n">
        <v>0.83602</v>
      </c>
      <c r="I84" s="11" t="n">
        <v>0.84809</v>
      </c>
      <c r="J84" s="11" t="n">
        <v>0.85535</v>
      </c>
      <c r="K84" s="11" t="n">
        <v>0.85602</v>
      </c>
      <c r="L84" s="11" t="n">
        <v>0.85585</v>
      </c>
      <c r="M84" s="11" t="n">
        <v>0.83442</v>
      </c>
      <c r="N84" s="11" t="n">
        <v>0.83621</v>
      </c>
      <c r="O84" s="11" t="n">
        <v>0.83866</v>
      </c>
      <c r="P84" s="11" t="n">
        <v>0.83279</v>
      </c>
      <c r="Q84" s="11" t="n">
        <v>0.84893</v>
      </c>
      <c r="R84" s="11" t="n">
        <v>0.85502</v>
      </c>
      <c r="S84" s="11" t="n">
        <v>0.85392</v>
      </c>
      <c r="T84" s="11" t="n">
        <v>0.86461</v>
      </c>
      <c r="U84" s="11" t="n">
        <v>0.84604</v>
      </c>
      <c r="V84" s="11" t="n">
        <v>0.8485</v>
      </c>
      <c r="W84" s="11" t="n">
        <v>0.8557</v>
      </c>
      <c r="X84" s="11" t="n">
        <v>0.8556</v>
      </c>
      <c r="Y84" s="11" t="n">
        <v>0.848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4089</v>
      </c>
      <c r="C85" s="11" t="n">
        <v>0.836</v>
      </c>
      <c r="D85" s="11" t="n">
        <v>0.83447</v>
      </c>
      <c r="E85" s="11" t="n">
        <v>0.83206</v>
      </c>
      <c r="F85" s="11" t="n">
        <v>0.83987</v>
      </c>
      <c r="G85" s="11" t="n">
        <v>0.8302</v>
      </c>
      <c r="H85" s="11" t="n">
        <v>0.83452</v>
      </c>
      <c r="I85" s="11" t="n">
        <v>0.84406</v>
      </c>
      <c r="J85" s="11" t="n">
        <v>0.85864</v>
      </c>
      <c r="K85" s="11" t="n">
        <v>0.85788</v>
      </c>
      <c r="L85" s="11" t="n">
        <v>0.85747</v>
      </c>
      <c r="M85" s="11" t="n">
        <v>0.85734</v>
      </c>
      <c r="N85" s="11" t="n">
        <v>0.8579</v>
      </c>
      <c r="O85" s="11" t="n">
        <v>0.84458</v>
      </c>
      <c r="P85" s="11" t="n">
        <v>0.83757</v>
      </c>
      <c r="Q85" s="11" t="n">
        <v>0.86139</v>
      </c>
      <c r="R85" s="11" t="n">
        <v>0.86723</v>
      </c>
      <c r="S85" s="11" t="n">
        <v>0.8663</v>
      </c>
      <c r="T85" s="11" t="n">
        <v>0.85908</v>
      </c>
      <c r="U85" s="11" t="n">
        <v>0.86234</v>
      </c>
      <c r="V85" s="11" t="n">
        <v>0.86631</v>
      </c>
      <c r="W85" s="11" t="n">
        <v>0.85088</v>
      </c>
      <c r="X85" s="11" t="n">
        <v>0.85064</v>
      </c>
      <c r="Y85" s="11" t="n">
        <v>0.8375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2178</v>
      </c>
      <c r="C86" s="11" t="n">
        <v>0.81912</v>
      </c>
      <c r="D86" s="11" t="n">
        <v>0.81873</v>
      </c>
      <c r="E86" s="11" t="n">
        <v>0.82437</v>
      </c>
      <c r="F86" s="11" t="n">
        <v>0.81922</v>
      </c>
      <c r="G86" s="11" t="n">
        <v>0.82992</v>
      </c>
      <c r="H86" s="11" t="n">
        <v>0.8297</v>
      </c>
      <c r="I86" s="11" t="n">
        <v>0.83786</v>
      </c>
      <c r="J86" s="11" t="n">
        <v>0.84814</v>
      </c>
      <c r="K86" s="11" t="n">
        <v>0.84803</v>
      </c>
      <c r="L86" s="11" t="n">
        <v>0.84742</v>
      </c>
      <c r="M86" s="11" t="n">
        <v>0.84719</v>
      </c>
      <c r="N86" s="11" t="n">
        <v>0.8483</v>
      </c>
      <c r="O86" s="11" t="n">
        <v>0.84923</v>
      </c>
      <c r="P86" s="11" t="n">
        <v>0.84253</v>
      </c>
      <c r="Q86" s="11" t="n">
        <v>0.85947</v>
      </c>
      <c r="R86" s="11" t="n">
        <v>0.85802</v>
      </c>
      <c r="S86" s="11" t="n">
        <v>0.85895</v>
      </c>
      <c r="T86" s="11" t="n">
        <v>0.85233</v>
      </c>
      <c r="U86" s="11" t="n">
        <v>0.85588</v>
      </c>
      <c r="V86" s="11" t="n">
        <v>0.85821</v>
      </c>
      <c r="W86" s="11" t="n">
        <v>0.83899</v>
      </c>
      <c r="X86" s="11" t="n">
        <v>0.82787</v>
      </c>
      <c r="Y86" s="11" t="n">
        <v>0.8220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17</v>
      </c>
      <c r="C87" s="11" t="n">
        <v>0.81694</v>
      </c>
      <c r="D87" s="11" t="n">
        <v>0.82288</v>
      </c>
      <c r="E87" s="11" t="n">
        <v>0.82586</v>
      </c>
      <c r="F87" s="11" t="n">
        <v>0.82406</v>
      </c>
      <c r="G87" s="11" t="n">
        <v>0.84233</v>
      </c>
      <c r="H87" s="11" t="n">
        <v>0.85956</v>
      </c>
      <c r="I87" s="11" t="n">
        <v>0.86161</v>
      </c>
      <c r="J87" s="11" t="n">
        <v>0.8622</v>
      </c>
      <c r="K87" s="11" t="n">
        <v>0.86089</v>
      </c>
      <c r="L87" s="11" t="n">
        <v>0.86125</v>
      </c>
      <c r="M87" s="11" t="n">
        <v>0.8608</v>
      </c>
      <c r="N87" s="11" t="n">
        <v>0.84872</v>
      </c>
      <c r="O87" s="11" t="n">
        <v>0.84612</v>
      </c>
      <c r="P87" s="11" t="n">
        <v>0.83864</v>
      </c>
      <c r="Q87" s="11" t="n">
        <v>0.85618</v>
      </c>
      <c r="R87" s="11" t="n">
        <v>0.85648</v>
      </c>
      <c r="S87" s="11" t="n">
        <v>0.85693</v>
      </c>
      <c r="T87" s="11" t="n">
        <v>0.86371</v>
      </c>
      <c r="U87" s="11" t="n">
        <v>0.85771</v>
      </c>
      <c r="V87" s="11" t="n">
        <v>0.86097</v>
      </c>
      <c r="W87" s="11" t="n">
        <v>0.84625</v>
      </c>
      <c r="X87" s="11" t="n">
        <v>0.83342</v>
      </c>
      <c r="Y87" s="11" t="n">
        <v>0.8269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709</v>
      </c>
      <c r="C88" s="11" t="n">
        <v>0.76894</v>
      </c>
      <c r="D88" s="11" t="n">
        <v>0.77208</v>
      </c>
      <c r="E88" s="11" t="n">
        <v>0.77628</v>
      </c>
      <c r="F88" s="11" t="n">
        <v>0.77956</v>
      </c>
      <c r="G88" s="11" t="n">
        <v>0.79392</v>
      </c>
      <c r="H88" s="11" t="n">
        <v>0.79766</v>
      </c>
      <c r="I88" s="11" t="n">
        <v>0.79801</v>
      </c>
      <c r="J88" s="11" t="n">
        <v>0.80024</v>
      </c>
      <c r="K88" s="11" t="n">
        <v>0.79927</v>
      </c>
      <c r="L88" s="11" t="n">
        <v>0.7989</v>
      </c>
      <c r="M88" s="11" t="n">
        <v>0.79858</v>
      </c>
      <c r="N88" s="11" t="n">
        <v>0.79799</v>
      </c>
      <c r="O88" s="11" t="n">
        <v>0.79483</v>
      </c>
      <c r="P88" s="11" t="n">
        <v>0.79429</v>
      </c>
      <c r="Q88" s="11" t="n">
        <v>0.80055</v>
      </c>
      <c r="R88" s="11" t="n">
        <v>0.80412</v>
      </c>
      <c r="S88" s="11" t="n">
        <v>0.80381</v>
      </c>
      <c r="T88" s="11" t="n">
        <v>0.80839</v>
      </c>
      <c r="U88" s="11" t="n">
        <v>0.80201</v>
      </c>
      <c r="V88" s="11" t="n">
        <v>0.79576</v>
      </c>
      <c r="W88" s="11" t="n">
        <v>0.79521</v>
      </c>
      <c r="X88" s="11" t="n">
        <v>0.78812</v>
      </c>
      <c r="Y88" s="11" t="n">
        <v>0.7748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3994</v>
      </c>
      <c r="C89" s="11" t="n">
        <v>0.73755</v>
      </c>
      <c r="D89" s="11" t="n">
        <v>0.73815</v>
      </c>
      <c r="E89" s="11" t="n">
        <v>0.74772</v>
      </c>
      <c r="F89" s="11" t="n">
        <v>0.74024</v>
      </c>
      <c r="G89" s="11" t="n">
        <v>0.74078</v>
      </c>
      <c r="H89" s="11" t="n">
        <v>0.76638</v>
      </c>
      <c r="I89" s="11" t="n">
        <v>0.77079</v>
      </c>
      <c r="J89" s="11" t="n">
        <v>0.7722</v>
      </c>
      <c r="K89" s="11" t="n">
        <v>0.77244</v>
      </c>
      <c r="L89" s="11" t="n">
        <v>0.77158</v>
      </c>
      <c r="M89" s="11" t="n">
        <v>0.7714</v>
      </c>
      <c r="N89" s="11" t="n">
        <v>0.77534</v>
      </c>
      <c r="O89" s="11" t="n">
        <v>0.77561</v>
      </c>
      <c r="P89" s="11" t="n">
        <v>0.77562</v>
      </c>
      <c r="Q89" s="11" t="n">
        <v>0.77916</v>
      </c>
      <c r="R89" s="11" t="n">
        <v>0.78454</v>
      </c>
      <c r="S89" s="11" t="n">
        <v>0.78568</v>
      </c>
      <c r="T89" s="11" t="n">
        <v>0.77589</v>
      </c>
      <c r="U89" s="11" t="n">
        <v>0.76138</v>
      </c>
      <c r="V89" s="11" t="n">
        <v>0.7681</v>
      </c>
      <c r="W89" s="11" t="n">
        <v>0.76967</v>
      </c>
      <c r="X89" s="11" t="n">
        <v>0.76017</v>
      </c>
      <c r="Y89" s="11" t="n">
        <v>0.749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7333</v>
      </c>
      <c r="C90" s="11" t="n">
        <v>0.77312</v>
      </c>
      <c r="D90" s="11" t="n">
        <v>0.77184</v>
      </c>
      <c r="E90" s="11" t="n">
        <v>0.77672</v>
      </c>
      <c r="F90" s="11" t="n">
        <v>0.77392</v>
      </c>
      <c r="G90" s="11" t="n">
        <v>0.78513</v>
      </c>
      <c r="H90" s="11" t="n">
        <v>0.77786</v>
      </c>
      <c r="I90" s="11" t="n">
        <v>0.78663</v>
      </c>
      <c r="J90" s="11" t="n">
        <v>0.78644</v>
      </c>
      <c r="K90" s="11" t="n">
        <v>0.78683</v>
      </c>
      <c r="L90" s="11" t="n">
        <v>0.7866</v>
      </c>
      <c r="M90" s="11" t="n">
        <v>0.78604</v>
      </c>
      <c r="N90" s="11" t="n">
        <v>0.78689</v>
      </c>
      <c r="O90" s="11" t="n">
        <v>0.79031</v>
      </c>
      <c r="P90" s="11" t="n">
        <v>0.79112</v>
      </c>
      <c r="Q90" s="11" t="n">
        <v>0.79864</v>
      </c>
      <c r="R90" s="11" t="n">
        <v>0.80581</v>
      </c>
      <c r="S90" s="11" t="n">
        <v>0.80405</v>
      </c>
      <c r="T90" s="11" t="n">
        <v>0.79201</v>
      </c>
      <c r="U90" s="11" t="n">
        <v>0.78524</v>
      </c>
      <c r="V90" s="11" t="n">
        <v>0.78955</v>
      </c>
      <c r="W90" s="11" t="n">
        <v>0.78205</v>
      </c>
      <c r="X90" s="11" t="n">
        <v>0.79064</v>
      </c>
      <c r="Y90" s="11" t="n">
        <v>0.7858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4608</v>
      </c>
      <c r="C91" s="11" t="n">
        <v>0.74638</v>
      </c>
      <c r="D91" s="11" t="n">
        <v>0.7532</v>
      </c>
      <c r="E91" s="11" t="n">
        <v>0.74358</v>
      </c>
      <c r="F91" s="11" t="n">
        <v>0.75518</v>
      </c>
      <c r="G91" s="11" t="n">
        <v>0.75492</v>
      </c>
      <c r="H91" s="11" t="n">
        <v>0.77319</v>
      </c>
      <c r="I91" s="11" t="n">
        <v>0.77289</v>
      </c>
      <c r="J91" s="11" t="n">
        <v>0.77273</v>
      </c>
      <c r="K91" s="11" t="n">
        <v>0.77292</v>
      </c>
      <c r="L91" s="11" t="n">
        <v>0.77197</v>
      </c>
      <c r="M91" s="11" t="n">
        <v>0.77121</v>
      </c>
      <c r="N91" s="11" t="n">
        <v>0.77248</v>
      </c>
      <c r="O91" s="11" t="n">
        <v>0.77012</v>
      </c>
      <c r="P91" s="11" t="n">
        <v>0.76646</v>
      </c>
      <c r="Q91" s="11" t="n">
        <v>0.77524</v>
      </c>
      <c r="R91" s="11" t="n">
        <v>0.77623</v>
      </c>
      <c r="S91" s="11" t="n">
        <v>0.77705</v>
      </c>
      <c r="T91" s="11" t="n">
        <v>0.76975</v>
      </c>
      <c r="U91" s="11" t="n">
        <v>0.76896</v>
      </c>
      <c r="V91" s="11" t="n">
        <v>0.76693</v>
      </c>
      <c r="W91" s="11" t="n">
        <v>0.77343</v>
      </c>
      <c r="X91" s="11" t="n">
        <v>0.76218</v>
      </c>
      <c r="Y91" s="11" t="n">
        <v>0.7566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4714</v>
      </c>
      <c r="C92" s="11" t="n">
        <v>0.74221</v>
      </c>
      <c r="D92" s="11" t="n">
        <v>0.7472</v>
      </c>
      <c r="E92" s="11" t="n">
        <v>0.74725</v>
      </c>
      <c r="F92" s="11" t="n">
        <v>0.75233</v>
      </c>
      <c r="G92" s="11" t="n">
        <v>0.75244</v>
      </c>
      <c r="H92" s="11" t="n">
        <v>0.76647</v>
      </c>
      <c r="I92" s="11" t="n">
        <v>0.76667</v>
      </c>
      <c r="J92" s="11" t="n">
        <v>0.76601</v>
      </c>
      <c r="K92" s="11" t="n">
        <v>0.76394</v>
      </c>
      <c r="L92" s="11" t="n">
        <v>0.7659</v>
      </c>
      <c r="M92" s="11" t="n">
        <v>0.76684</v>
      </c>
      <c r="N92" s="11" t="n">
        <v>0.76778</v>
      </c>
      <c r="O92" s="11" t="n">
        <v>0.76314</v>
      </c>
      <c r="P92" s="11" t="n">
        <v>0.76028</v>
      </c>
      <c r="Q92" s="11" t="n">
        <v>0.7686</v>
      </c>
      <c r="R92" s="11" t="n">
        <v>0.77003</v>
      </c>
      <c r="S92" s="11" t="n">
        <v>0.76947</v>
      </c>
      <c r="T92" s="11" t="n">
        <v>0.76561</v>
      </c>
      <c r="U92" s="11" t="n">
        <v>0.7647</v>
      </c>
      <c r="V92" s="11" t="n">
        <v>0.76528</v>
      </c>
      <c r="W92" s="11" t="n">
        <v>0.77196</v>
      </c>
      <c r="X92" s="11" t="n">
        <v>0.76324</v>
      </c>
      <c r="Y92" s="11" t="n">
        <v>0.753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7594</v>
      </c>
      <c r="C93" s="11" t="n">
        <v>0.7878</v>
      </c>
      <c r="D93" s="11" t="n">
        <v>0.77923</v>
      </c>
      <c r="E93" s="11" t="n">
        <v>0.78154</v>
      </c>
      <c r="F93" s="11" t="n">
        <v>0.77961</v>
      </c>
      <c r="G93" s="11" t="n">
        <v>0.79726</v>
      </c>
      <c r="H93" s="11" t="n">
        <v>0.81153</v>
      </c>
      <c r="I93" s="11" t="n">
        <v>0.80964</v>
      </c>
      <c r="J93" s="11" t="n">
        <v>0.80811</v>
      </c>
      <c r="K93" s="11" t="n">
        <v>0.80891</v>
      </c>
      <c r="L93" s="11" t="n">
        <v>0.81056</v>
      </c>
      <c r="M93" s="11" t="n">
        <v>0.81005</v>
      </c>
      <c r="N93" s="11" t="n">
        <v>0.81131</v>
      </c>
      <c r="O93" s="11" t="n">
        <v>0.80993</v>
      </c>
      <c r="P93" s="11" t="n">
        <v>0.80643</v>
      </c>
      <c r="Q93" s="11" t="n">
        <v>0.82149</v>
      </c>
      <c r="R93" s="11" t="n">
        <v>0.8214</v>
      </c>
      <c r="S93" s="11" t="n">
        <v>0.81607</v>
      </c>
      <c r="T93" s="11" t="n">
        <v>0.81045</v>
      </c>
      <c r="U93" s="11" t="n">
        <v>0.79938</v>
      </c>
      <c r="V93" s="11" t="n">
        <v>0.79907</v>
      </c>
      <c r="W93" s="11" t="n">
        <v>0.79392</v>
      </c>
      <c r="X93" s="11" t="n">
        <v>0.80273</v>
      </c>
      <c r="Y93" s="11" t="n">
        <v>0.797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5044</v>
      </c>
      <c r="C94" s="11" t="n">
        <v>0.75138</v>
      </c>
      <c r="D94" s="11" t="n">
        <v>0.75308</v>
      </c>
      <c r="E94" s="11" t="n">
        <v>0.75944</v>
      </c>
      <c r="F94" s="11" t="n">
        <v>0.76368</v>
      </c>
      <c r="G94" s="11" t="n">
        <v>0.76697</v>
      </c>
      <c r="H94" s="11" t="n">
        <v>0.78741</v>
      </c>
      <c r="I94" s="11" t="n">
        <v>0.78624</v>
      </c>
      <c r="J94" s="11" t="n">
        <v>0.78457</v>
      </c>
      <c r="K94" s="11" t="n">
        <v>0.78464</v>
      </c>
      <c r="L94" s="11" t="n">
        <v>0.78518</v>
      </c>
      <c r="M94" s="11" t="n">
        <v>0.78565</v>
      </c>
      <c r="N94" s="11" t="n">
        <v>0.78771</v>
      </c>
      <c r="O94" s="11" t="n">
        <v>0.78323</v>
      </c>
      <c r="P94" s="11" t="n">
        <v>0.78428</v>
      </c>
      <c r="Q94" s="11" t="n">
        <v>0.79023</v>
      </c>
      <c r="R94" s="11" t="n">
        <v>0.79532</v>
      </c>
      <c r="S94" s="11" t="n">
        <v>0.79415</v>
      </c>
      <c r="T94" s="11" t="n">
        <v>0.78467</v>
      </c>
      <c r="U94" s="11" t="n">
        <v>0.78796</v>
      </c>
      <c r="V94" s="11" t="n">
        <v>0.78442</v>
      </c>
      <c r="W94" s="11" t="n">
        <v>0.78505</v>
      </c>
      <c r="X94" s="11" t="n">
        <v>0.77602</v>
      </c>
      <c r="Y94" s="11" t="n">
        <v>0.7619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9595</v>
      </c>
      <c r="C95" s="11" t="n">
        <v>0.79195</v>
      </c>
      <c r="D95" s="11" t="n">
        <v>0.79978</v>
      </c>
      <c r="E95" s="11" t="n">
        <v>0.80611</v>
      </c>
      <c r="F95" s="11" t="n">
        <v>0.81491</v>
      </c>
      <c r="G95" s="11" t="n">
        <v>0.80931</v>
      </c>
      <c r="H95" s="11" t="n">
        <v>0.82928</v>
      </c>
      <c r="I95" s="11" t="n">
        <v>0.82865</v>
      </c>
      <c r="J95" s="11" t="n">
        <v>0.82617</v>
      </c>
      <c r="K95" s="11" t="n">
        <v>0.82488</v>
      </c>
      <c r="L95" s="11" t="n">
        <v>0.82394</v>
      </c>
      <c r="M95" s="11" t="n">
        <v>0.81842</v>
      </c>
      <c r="N95" s="11" t="n">
        <v>0.81219</v>
      </c>
      <c r="O95" s="11" t="n">
        <v>0.80813</v>
      </c>
      <c r="P95" s="11" t="n">
        <v>0.80351</v>
      </c>
      <c r="Q95" s="11" t="n">
        <v>0.81961</v>
      </c>
      <c r="R95" s="11" t="n">
        <v>0.81968</v>
      </c>
      <c r="S95" s="11" t="n">
        <v>0.8178</v>
      </c>
      <c r="T95" s="11" t="n">
        <v>0.82318</v>
      </c>
      <c r="U95" s="11" t="n">
        <v>0.84231</v>
      </c>
      <c r="V95" s="11" t="n">
        <v>0.83204</v>
      </c>
      <c r="W95" s="11" t="n">
        <v>0.81506</v>
      </c>
      <c r="X95" s="11" t="n">
        <v>0.81625</v>
      </c>
      <c r="Y95" s="11" t="n">
        <v>0.8111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0338</v>
      </c>
      <c r="C96" s="11" t="n">
        <v>0.80112</v>
      </c>
      <c r="D96" s="11" t="n">
        <v>0.80301</v>
      </c>
      <c r="E96" s="11" t="n">
        <v>0.80984</v>
      </c>
      <c r="F96" s="11" t="n">
        <v>0.80244</v>
      </c>
      <c r="G96" s="11" t="n">
        <v>0.79336</v>
      </c>
      <c r="H96" s="11" t="n">
        <v>0.81135</v>
      </c>
      <c r="I96" s="11" t="n">
        <v>0.81582</v>
      </c>
      <c r="J96" s="11" t="n">
        <v>0.82614</v>
      </c>
      <c r="K96" s="11" t="n">
        <v>0.82475</v>
      </c>
      <c r="L96" s="11" t="n">
        <v>0.82466</v>
      </c>
      <c r="M96" s="11" t="n">
        <v>0.82464</v>
      </c>
      <c r="N96" s="11" t="n">
        <v>0.81335</v>
      </c>
      <c r="O96" s="11" t="n">
        <v>0.81185</v>
      </c>
      <c r="P96" s="11" t="n">
        <v>0.81018</v>
      </c>
      <c r="Q96" s="11" t="n">
        <v>0.82352</v>
      </c>
      <c r="R96" s="11" t="n">
        <v>0.82606</v>
      </c>
      <c r="S96" s="11" t="n">
        <v>0.8229</v>
      </c>
      <c r="T96" s="11" t="n">
        <v>0.81812</v>
      </c>
      <c r="U96" s="11" t="n">
        <v>0.81438</v>
      </c>
      <c r="V96" s="11" t="n">
        <v>0.82063</v>
      </c>
      <c r="W96" s="11" t="n">
        <v>0.80869</v>
      </c>
      <c r="X96" s="11" t="n">
        <v>0.81415</v>
      </c>
      <c r="Y96" s="11" t="n">
        <v>0.8084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9682</v>
      </c>
      <c r="C97" s="11" t="n">
        <v>0.7927</v>
      </c>
      <c r="D97" s="11" t="n">
        <v>0.79091</v>
      </c>
      <c r="E97" s="11" t="n">
        <v>0.79386</v>
      </c>
      <c r="F97" s="11" t="n">
        <v>0.78434</v>
      </c>
      <c r="G97" s="11" t="n">
        <v>0.79048</v>
      </c>
      <c r="H97" s="11" t="n">
        <v>0.80082</v>
      </c>
      <c r="I97" s="11" t="n">
        <v>0.80487</v>
      </c>
      <c r="J97" s="11" t="n">
        <v>0.80018</v>
      </c>
      <c r="K97" s="11" t="n">
        <v>0.80175</v>
      </c>
      <c r="L97" s="11" t="n">
        <v>0.80309</v>
      </c>
      <c r="M97" s="11" t="n">
        <v>0.80489</v>
      </c>
      <c r="N97" s="11" t="n">
        <v>0.79696</v>
      </c>
      <c r="O97" s="11" t="n">
        <v>0.79761</v>
      </c>
      <c r="P97" s="11" t="n">
        <v>0.79822</v>
      </c>
      <c r="Q97" s="11" t="n">
        <v>0.81068</v>
      </c>
      <c r="R97" s="11" t="n">
        <v>0.81704</v>
      </c>
      <c r="S97" s="11" t="n">
        <v>0.81547</v>
      </c>
      <c r="T97" s="11" t="n">
        <v>0.80979</v>
      </c>
      <c r="U97" s="11" t="n">
        <v>0.8077</v>
      </c>
      <c r="V97" s="11" t="n">
        <v>0.80295</v>
      </c>
      <c r="W97" s="11" t="n">
        <v>0.79899</v>
      </c>
      <c r="X97" s="11" t="n">
        <v>0.80352</v>
      </c>
      <c r="Y97" s="11" t="n">
        <v>0.7955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7541</v>
      </c>
      <c r="C98" s="11" t="n">
        <v>0.77255</v>
      </c>
      <c r="D98" s="11" t="n">
        <v>0.78282</v>
      </c>
      <c r="E98" s="11" t="n">
        <v>0.78191</v>
      </c>
      <c r="F98" s="11" t="n">
        <v>0.78595</v>
      </c>
      <c r="G98" s="11" t="n">
        <v>0.8027</v>
      </c>
      <c r="H98" s="11" t="n">
        <v>0.81347</v>
      </c>
      <c r="I98" s="11" t="n">
        <v>0.8131</v>
      </c>
      <c r="J98" s="11" t="n">
        <v>0.81128</v>
      </c>
      <c r="K98" s="11" t="n">
        <v>0.8</v>
      </c>
      <c r="L98" s="11" t="n">
        <v>0.80183</v>
      </c>
      <c r="M98" s="11" t="n">
        <v>0.80171</v>
      </c>
      <c r="N98" s="11" t="n">
        <v>0.80033</v>
      </c>
      <c r="O98" s="11" t="n">
        <v>0.79794</v>
      </c>
      <c r="P98" s="11" t="n">
        <v>0.79266</v>
      </c>
      <c r="Q98" s="11" t="n">
        <v>0.79938</v>
      </c>
      <c r="R98" s="11" t="n">
        <v>0.80658</v>
      </c>
      <c r="S98" s="11" t="n">
        <v>0.80348</v>
      </c>
      <c r="T98" s="11" t="n">
        <v>0.79108</v>
      </c>
      <c r="U98" s="11" t="n">
        <v>0.7995</v>
      </c>
      <c r="V98" s="11" t="n">
        <v>0.79523</v>
      </c>
      <c r="W98" s="11" t="n">
        <v>0.80458</v>
      </c>
      <c r="X98" s="11" t="n">
        <v>0.79682</v>
      </c>
      <c r="Y98" s="11" t="n">
        <v>0.770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3618</v>
      </c>
      <c r="C99" s="11" t="n">
        <v>0.73589</v>
      </c>
      <c r="D99" s="11" t="n">
        <v>0.73804</v>
      </c>
      <c r="E99" s="11" t="n">
        <v>0.72283</v>
      </c>
      <c r="F99" s="11" t="n">
        <v>0.76185</v>
      </c>
      <c r="G99" s="11" t="n">
        <v>0.77121</v>
      </c>
      <c r="H99" s="11" t="n">
        <v>0.77608</v>
      </c>
      <c r="I99" s="11" t="n">
        <v>0.77511</v>
      </c>
      <c r="J99" s="11" t="n">
        <v>0.7744</v>
      </c>
      <c r="K99" s="11" t="n">
        <v>0.77751</v>
      </c>
      <c r="L99" s="11" t="n">
        <v>0.77776</v>
      </c>
      <c r="M99" s="11" t="n">
        <v>0.77771</v>
      </c>
      <c r="N99" s="11" t="n">
        <v>0.77808</v>
      </c>
      <c r="O99" s="11" t="n">
        <v>0.76746</v>
      </c>
      <c r="P99" s="11" t="n">
        <v>0.76517</v>
      </c>
      <c r="Q99" s="11" t="n">
        <v>0.77814</v>
      </c>
      <c r="R99" s="11" t="n">
        <v>0.78154</v>
      </c>
      <c r="S99" s="11" t="n">
        <v>0.77925</v>
      </c>
      <c r="T99" s="11" t="n">
        <v>0.77322</v>
      </c>
      <c r="U99" s="11" t="n">
        <v>0.79046</v>
      </c>
      <c r="V99" s="11" t="n">
        <v>0.79043</v>
      </c>
      <c r="W99" s="11" t="n">
        <v>0.77023</v>
      </c>
      <c r="X99" s="11" t="n">
        <v>0.74733</v>
      </c>
      <c r="Y99" s="11" t="n">
        <v>0.7495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4859</v>
      </c>
      <c r="C100" s="11" t="n">
        <v>0.74809</v>
      </c>
      <c r="D100" s="11" t="n">
        <v>0.74882</v>
      </c>
      <c r="E100" s="11" t="n">
        <v>0.74828</v>
      </c>
      <c r="F100" s="11" t="n">
        <v>0.76926</v>
      </c>
      <c r="G100" s="11" t="n">
        <v>0.76747</v>
      </c>
      <c r="H100" s="11" t="n">
        <v>0.7731</v>
      </c>
      <c r="I100" s="11" t="n">
        <v>0.77067</v>
      </c>
      <c r="J100" s="11" t="n">
        <v>0.77074</v>
      </c>
      <c r="K100" s="11" t="n">
        <v>0.77863</v>
      </c>
      <c r="L100" s="11" t="n">
        <v>0.77265</v>
      </c>
      <c r="M100" s="11" t="n">
        <v>0.77261</v>
      </c>
      <c r="N100" s="11" t="n">
        <v>0.77284</v>
      </c>
      <c r="O100" s="11" t="n">
        <v>0.77226</v>
      </c>
      <c r="P100" s="11" t="n">
        <v>0.7689</v>
      </c>
      <c r="Q100" s="11" t="n">
        <v>0.77464</v>
      </c>
      <c r="R100" s="11" t="n">
        <v>0.78583</v>
      </c>
      <c r="S100" s="11" t="n">
        <v>0.78276</v>
      </c>
      <c r="T100" s="11" t="n">
        <v>0.77814</v>
      </c>
      <c r="U100" s="11" t="n">
        <v>0.78798</v>
      </c>
      <c r="V100" s="11" t="n">
        <v>0.7862</v>
      </c>
      <c r="W100" s="11" t="n">
        <v>0.74948</v>
      </c>
      <c r="X100" s="11" t="n">
        <v>0.74789</v>
      </c>
      <c r="Y100" s="11" t="n">
        <v>0.7506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3796</v>
      </c>
      <c r="C101" s="11" t="n">
        <v>0.73812</v>
      </c>
      <c r="D101" s="11" t="n">
        <v>0.75364</v>
      </c>
      <c r="E101" s="11" t="n">
        <v>0.76162</v>
      </c>
      <c r="F101" s="11" t="n">
        <v>0.76345</v>
      </c>
      <c r="G101" s="11" t="n">
        <v>0.77612</v>
      </c>
      <c r="H101" s="11" t="n">
        <v>0.78155</v>
      </c>
      <c r="I101" s="11" t="n">
        <v>0.78096</v>
      </c>
      <c r="J101" s="11" t="n">
        <v>0.78049</v>
      </c>
      <c r="K101" s="11" t="n">
        <v>0.78994</v>
      </c>
      <c r="L101" s="11" t="n">
        <v>0.78759</v>
      </c>
      <c r="M101" s="11" t="n">
        <v>0.78936</v>
      </c>
      <c r="N101" s="11" t="n">
        <v>0.78555</v>
      </c>
      <c r="O101" s="11" t="n">
        <v>0.78427</v>
      </c>
      <c r="P101" s="11" t="n">
        <v>0.77904</v>
      </c>
      <c r="Q101" s="11" t="n">
        <v>0.78244</v>
      </c>
      <c r="R101" s="11" t="n">
        <v>0.79123</v>
      </c>
      <c r="S101" s="11" t="n">
        <v>0.79015</v>
      </c>
      <c r="T101" s="11" t="n">
        <v>0.78568</v>
      </c>
      <c r="U101" s="11" t="n">
        <v>0.79762</v>
      </c>
      <c r="V101" s="11" t="n">
        <v>0.78152</v>
      </c>
      <c r="W101" s="11" t="n">
        <v>0.77252</v>
      </c>
      <c r="X101" s="11" t="n">
        <v>0.75872</v>
      </c>
      <c r="Y101" s="11" t="n">
        <v>0.7476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6565</v>
      </c>
      <c r="C102" s="11" t="n">
        <v>0.766</v>
      </c>
      <c r="D102" s="11" t="n">
        <v>0.77063</v>
      </c>
      <c r="E102" s="11" t="n">
        <v>0.7963</v>
      </c>
      <c r="F102" s="11" t="n">
        <v>0.79565</v>
      </c>
      <c r="G102" s="11" t="n">
        <v>0.7972</v>
      </c>
      <c r="H102" s="11" t="n">
        <v>0.80341</v>
      </c>
      <c r="I102" s="11" t="n">
        <v>0.80177</v>
      </c>
      <c r="J102" s="11" t="n">
        <v>0.80094</v>
      </c>
      <c r="K102" s="11" t="n">
        <v>0.80488</v>
      </c>
      <c r="L102" s="11" t="n">
        <v>0.80329</v>
      </c>
      <c r="M102" s="11" t="n">
        <v>0.80375</v>
      </c>
      <c r="N102" s="11" t="n">
        <v>0.80214</v>
      </c>
      <c r="O102" s="11" t="n">
        <v>0.80098</v>
      </c>
      <c r="P102" s="11" t="n">
        <v>0.80228</v>
      </c>
      <c r="Q102" s="11" t="n">
        <v>0.80373</v>
      </c>
      <c r="R102" s="11" t="n">
        <v>0.80857</v>
      </c>
      <c r="S102" s="11" t="n">
        <v>0.80625</v>
      </c>
      <c r="T102" s="11" t="n">
        <v>0.80011</v>
      </c>
      <c r="U102" s="11" t="n">
        <v>0.81672</v>
      </c>
      <c r="V102" s="11" t="n">
        <v>0.80017</v>
      </c>
      <c r="W102" s="11" t="n">
        <v>0.79469</v>
      </c>
      <c r="X102" s="11" t="n">
        <v>0.77572</v>
      </c>
      <c r="Y102" s="11" t="n">
        <v>0.7690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5485</v>
      </c>
      <c r="C103" s="11" t="n">
        <v>0.75647</v>
      </c>
      <c r="D103" s="11" t="n">
        <v>0.75902</v>
      </c>
      <c r="E103" s="11" t="n">
        <v>0.7686</v>
      </c>
      <c r="F103" s="11" t="n">
        <v>0.77116</v>
      </c>
      <c r="G103" s="11" t="n">
        <v>0.76848</v>
      </c>
      <c r="H103" s="11" t="n">
        <v>0.77944</v>
      </c>
      <c r="I103" s="11" t="n">
        <v>0.78358</v>
      </c>
      <c r="J103" s="11" t="n">
        <v>0.78741</v>
      </c>
      <c r="K103" s="11" t="n">
        <v>0.78971</v>
      </c>
      <c r="L103" s="11" t="n">
        <v>0.78861</v>
      </c>
      <c r="M103" s="11" t="n">
        <v>0.78812</v>
      </c>
      <c r="N103" s="11" t="n">
        <v>0.78884</v>
      </c>
      <c r="O103" s="11" t="n">
        <v>0.79132</v>
      </c>
      <c r="P103" s="11" t="n">
        <v>0.79202</v>
      </c>
      <c r="Q103" s="11" t="n">
        <v>0.79119</v>
      </c>
      <c r="R103" s="11" t="n">
        <v>0.79514</v>
      </c>
      <c r="S103" s="11" t="n">
        <v>0.79108</v>
      </c>
      <c r="T103" s="11" t="n">
        <v>0.7865</v>
      </c>
      <c r="U103" s="11" t="n">
        <v>0.79006</v>
      </c>
      <c r="V103" s="11" t="n">
        <v>0.78888</v>
      </c>
      <c r="W103" s="11" t="n">
        <v>0.79251</v>
      </c>
      <c r="X103" s="11" t="n">
        <v>0.77409</v>
      </c>
      <c r="Y103" s="11" t="n">
        <v>0.7708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7157</v>
      </c>
      <c r="C104" s="11" t="n">
        <v>0.7681</v>
      </c>
      <c r="D104" s="11" t="n">
        <v>0.76638</v>
      </c>
      <c r="E104" s="11" t="n">
        <v>0.77059</v>
      </c>
      <c r="F104" s="11" t="n">
        <v>0.76799</v>
      </c>
      <c r="G104" s="11" t="n">
        <v>0.76601</v>
      </c>
      <c r="H104" s="11" t="n">
        <v>0.78279</v>
      </c>
      <c r="I104" s="11" t="n">
        <v>0.79039</v>
      </c>
      <c r="J104" s="11" t="n">
        <v>0.79372</v>
      </c>
      <c r="K104" s="11" t="n">
        <v>0.79608</v>
      </c>
      <c r="L104" s="11" t="n">
        <v>0.79348</v>
      </c>
      <c r="M104" s="11" t="n">
        <v>0.7934</v>
      </c>
      <c r="N104" s="11" t="n">
        <v>0.79172</v>
      </c>
      <c r="O104" s="11" t="n">
        <v>0.79399</v>
      </c>
      <c r="P104" s="11" t="n">
        <v>0.79659</v>
      </c>
      <c r="Q104" s="11" t="n">
        <v>0.79835</v>
      </c>
      <c r="R104" s="11" t="n">
        <v>0.80715</v>
      </c>
      <c r="S104" s="11" t="n">
        <v>0.80233</v>
      </c>
      <c r="T104" s="11" t="n">
        <v>0.79477</v>
      </c>
      <c r="U104" s="11" t="n">
        <v>0.7979</v>
      </c>
      <c r="V104" s="11" t="n">
        <v>0.7936</v>
      </c>
      <c r="W104" s="11" t="n">
        <v>0.79531</v>
      </c>
      <c r="X104" s="11" t="n">
        <v>0.78227</v>
      </c>
      <c r="Y104" s="11" t="n">
        <v>0.7749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4903</v>
      </c>
      <c r="C105" s="11" t="n">
        <v>0.74921</v>
      </c>
      <c r="D105" s="11" t="n">
        <v>0.75643</v>
      </c>
      <c r="E105" s="11" t="n">
        <v>0.76633</v>
      </c>
      <c r="F105" s="11" t="n">
        <v>0.77449</v>
      </c>
      <c r="G105" s="11" t="n">
        <v>0.76674</v>
      </c>
      <c r="H105" s="11" t="n">
        <v>0.77456</v>
      </c>
      <c r="I105" s="11" t="n">
        <v>0.77201</v>
      </c>
      <c r="J105" s="11" t="n">
        <v>0.77126</v>
      </c>
      <c r="K105" s="11" t="n">
        <v>0.77684</v>
      </c>
      <c r="L105" s="11" t="n">
        <v>0.77757</v>
      </c>
      <c r="M105" s="11" t="n">
        <v>0.7772</v>
      </c>
      <c r="N105" s="11" t="n">
        <v>0.77589</v>
      </c>
      <c r="O105" s="11" t="n">
        <v>0.7722</v>
      </c>
      <c r="P105" s="11" t="n">
        <v>0.77032</v>
      </c>
      <c r="Q105" s="11" t="n">
        <v>0.77436</v>
      </c>
      <c r="R105" s="11" t="n">
        <v>0.7815</v>
      </c>
      <c r="S105" s="11" t="n">
        <v>0.78065</v>
      </c>
      <c r="T105" s="11" t="n">
        <v>0.77631</v>
      </c>
      <c r="U105" s="11" t="n">
        <v>0.77708</v>
      </c>
      <c r="V105" s="11" t="n">
        <v>0.77688</v>
      </c>
      <c r="W105" s="11" t="n">
        <v>0.77807</v>
      </c>
      <c r="X105" s="11" t="n">
        <v>0.76572</v>
      </c>
      <c r="Y105" s="11" t="n">
        <v>0.758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4979</v>
      </c>
      <c r="C106" s="11" t="n">
        <v>0.75079</v>
      </c>
      <c r="D106" s="11" t="n">
        <v>0.75193</v>
      </c>
      <c r="E106" s="11" t="n">
        <v>0.76667</v>
      </c>
      <c r="F106" s="11" t="n">
        <v>0.76791</v>
      </c>
      <c r="G106" s="11" t="n">
        <v>0.7663</v>
      </c>
      <c r="H106" s="11" t="n">
        <v>0.77387</v>
      </c>
      <c r="I106" s="11" t="n">
        <v>0.78116</v>
      </c>
      <c r="J106" s="11" t="n">
        <v>0.77902</v>
      </c>
      <c r="K106" s="11" t="n">
        <v>0.78402</v>
      </c>
      <c r="L106" s="11" t="n">
        <v>0.7784</v>
      </c>
      <c r="M106" s="11" t="n">
        <v>0.77906</v>
      </c>
      <c r="N106" s="11" t="n">
        <v>0.77085</v>
      </c>
      <c r="O106" s="11" t="n">
        <v>0.77045</v>
      </c>
      <c r="P106" s="11" t="n">
        <v>0.7661</v>
      </c>
      <c r="Q106" s="11" t="n">
        <v>0.77144</v>
      </c>
      <c r="R106" s="11" t="n">
        <v>0.77663</v>
      </c>
      <c r="S106" s="11" t="n">
        <v>0.77607</v>
      </c>
      <c r="T106" s="11" t="n">
        <v>0.77311</v>
      </c>
      <c r="U106" s="11" t="n">
        <v>0.77489</v>
      </c>
      <c r="V106" s="11" t="n">
        <v>0.77481</v>
      </c>
      <c r="W106" s="11" t="n">
        <v>0.77319</v>
      </c>
      <c r="X106" s="11" t="n">
        <v>0.7659</v>
      </c>
      <c r="Y106" s="11" t="n">
        <v>0.75812</v>
      </c>
    </row>
    <row r="107" customFormat="false" ht="12.75" hidden="false" customHeight="false" outlineLevel="0" collapsed="false">
      <c r="A107" s="10" t="n">
        <v>29</v>
      </c>
      <c r="B107" s="11" t="n">
        <v>0.74867</v>
      </c>
      <c r="C107" s="11" t="n">
        <v>0.74892</v>
      </c>
      <c r="D107" s="11" t="n">
        <v>0.75095</v>
      </c>
      <c r="E107" s="11" t="n">
        <v>0.75883</v>
      </c>
      <c r="F107" s="11" t="n">
        <v>0.76376</v>
      </c>
      <c r="G107" s="11" t="n">
        <v>0.7781</v>
      </c>
      <c r="H107" s="11" t="n">
        <v>0.78115</v>
      </c>
      <c r="I107" s="11" t="n">
        <v>0.78262</v>
      </c>
      <c r="J107" s="11" t="n">
        <v>0.78064</v>
      </c>
      <c r="K107" s="11" t="n">
        <v>0.78489</v>
      </c>
      <c r="L107" s="11" t="n">
        <v>0.78276</v>
      </c>
      <c r="M107" s="11" t="n">
        <v>0.78284</v>
      </c>
      <c r="N107" s="11" t="n">
        <v>0.7837</v>
      </c>
      <c r="O107" s="11" t="n">
        <v>0.79088</v>
      </c>
      <c r="P107" s="11" t="n">
        <v>0.77958</v>
      </c>
      <c r="Q107" s="11" t="n">
        <v>0.78964</v>
      </c>
      <c r="R107" s="11" t="n">
        <v>0.81562</v>
      </c>
      <c r="S107" s="11" t="n">
        <v>0.79706</v>
      </c>
      <c r="T107" s="11" t="n">
        <v>0.7898</v>
      </c>
      <c r="U107" s="11" t="n">
        <v>0.78893</v>
      </c>
      <c r="V107" s="11" t="n">
        <v>0.77617</v>
      </c>
      <c r="W107" s="11" t="n">
        <v>0.77358</v>
      </c>
      <c r="X107" s="11" t="n">
        <v>0.76314</v>
      </c>
      <c r="Y107" s="11" t="n">
        <v>0.75583</v>
      </c>
    </row>
    <row r="108" customFormat="false" ht="12.75" hidden="false" customHeight="false" outlineLevel="0" collapsed="false">
      <c r="A108" s="10" t="n">
        <v>30</v>
      </c>
      <c r="B108" s="11" t="n">
        <v>0.60998</v>
      </c>
      <c r="C108" s="11" t="n">
        <v>0.61216</v>
      </c>
      <c r="D108" s="11" t="n">
        <v>0.63478</v>
      </c>
      <c r="E108" s="11" t="n">
        <v>0.73805</v>
      </c>
      <c r="F108" s="11" t="n">
        <v>0.73604</v>
      </c>
      <c r="G108" s="11" t="n">
        <v>0.76876</v>
      </c>
      <c r="H108" s="11" t="n">
        <v>0.77808</v>
      </c>
      <c r="I108" s="11" t="n">
        <v>0.77573</v>
      </c>
      <c r="J108" s="11" t="n">
        <v>0.76495</v>
      </c>
      <c r="K108" s="11" t="n">
        <v>0.77805</v>
      </c>
      <c r="L108" s="11" t="n">
        <v>0.76557</v>
      </c>
      <c r="M108" s="11" t="n">
        <v>0.76553</v>
      </c>
      <c r="N108" s="11" t="n">
        <v>0.77679</v>
      </c>
      <c r="O108" s="11" t="n">
        <v>0.78499</v>
      </c>
      <c r="P108" s="11" t="n">
        <v>0.76646</v>
      </c>
      <c r="Q108" s="11" t="n">
        <v>0.76618</v>
      </c>
      <c r="R108" s="11" t="n">
        <v>0.8232</v>
      </c>
      <c r="S108" s="11" t="n">
        <v>0.79207</v>
      </c>
      <c r="T108" s="11" t="n">
        <v>0.82083</v>
      </c>
      <c r="U108" s="11" t="n">
        <v>0.79576</v>
      </c>
      <c r="V108" s="11" t="n">
        <v>0.78265</v>
      </c>
      <c r="W108" s="11" t="n">
        <v>0.76896</v>
      </c>
      <c r="X108" s="11" t="n">
        <v>0.71967</v>
      </c>
      <c r="Y108" s="11" t="n">
        <v>0.71399</v>
      </c>
    </row>
    <row r="109" customFormat="false" ht="12.75" hidden="false" customHeight="false" outlineLevel="0" collapsed="false">
      <c r="A109" s="12" t="n">
        <v>31</v>
      </c>
      <c r="B109" s="13" t="n">
        <v>0.74141</v>
      </c>
      <c r="C109" s="13" t="n">
        <v>0.72271</v>
      </c>
      <c r="D109" s="13" t="n">
        <v>0.73183</v>
      </c>
      <c r="E109" s="13" t="n">
        <v>0.72881</v>
      </c>
      <c r="F109" s="13" t="n">
        <v>0.74429</v>
      </c>
      <c r="G109" s="13" t="n">
        <v>0.7656</v>
      </c>
      <c r="H109" s="13" t="n">
        <v>0.76534</v>
      </c>
      <c r="I109" s="13" t="n">
        <v>0.76504</v>
      </c>
      <c r="J109" s="13" t="n">
        <v>0.76419</v>
      </c>
      <c r="K109" s="13" t="n">
        <v>0.76602</v>
      </c>
      <c r="L109" s="13" t="n">
        <v>0.76373</v>
      </c>
      <c r="M109" s="13" t="n">
        <v>0.76352</v>
      </c>
      <c r="N109" s="13" t="n">
        <v>0.76339</v>
      </c>
      <c r="O109" s="13" t="n">
        <v>0.76369</v>
      </c>
      <c r="P109" s="13" t="n">
        <v>0.74574</v>
      </c>
      <c r="Q109" s="13" t="n">
        <v>0.75168</v>
      </c>
      <c r="R109" s="13" t="n">
        <v>0.76238</v>
      </c>
      <c r="S109" s="13" t="n">
        <v>0.76188</v>
      </c>
      <c r="T109" s="13" t="n">
        <v>0.80789</v>
      </c>
      <c r="U109" s="13" t="n">
        <v>0.82637</v>
      </c>
      <c r="V109" s="13" t="n">
        <v>0.80729</v>
      </c>
      <c r="W109" s="13" t="n">
        <v>0.80039</v>
      </c>
      <c r="X109" s="13" t="n">
        <v>0.77311</v>
      </c>
      <c r="Y109" s="13" t="n">
        <v>0.7531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7801</v>
      </c>
      <c r="C115" s="11" t="n">
        <v>0.77038</v>
      </c>
      <c r="D115" s="11" t="n">
        <v>0.7665</v>
      </c>
      <c r="E115" s="11" t="n">
        <v>0.76203</v>
      </c>
      <c r="F115" s="11" t="n">
        <v>0.76831</v>
      </c>
      <c r="G115" s="11" t="n">
        <v>0.76713</v>
      </c>
      <c r="H115" s="11" t="n">
        <v>0.76644</v>
      </c>
      <c r="I115" s="11" t="n">
        <v>0.76283</v>
      </c>
      <c r="J115" s="11" t="n">
        <v>0.76894</v>
      </c>
      <c r="K115" s="11" t="n">
        <v>0.77223</v>
      </c>
      <c r="L115" s="11" t="n">
        <v>0.76228</v>
      </c>
      <c r="M115" s="11" t="n">
        <v>0.76268</v>
      </c>
      <c r="N115" s="11" t="n">
        <v>0.76353</v>
      </c>
      <c r="O115" s="11" t="n">
        <v>0.7647</v>
      </c>
      <c r="P115" s="11" t="n">
        <v>0.76585</v>
      </c>
      <c r="Q115" s="11" t="n">
        <v>0.7659</v>
      </c>
      <c r="R115" s="11" t="n">
        <v>0.77992</v>
      </c>
      <c r="S115" s="11" t="n">
        <v>0.78287</v>
      </c>
      <c r="T115" s="11" t="n">
        <v>0.77693</v>
      </c>
      <c r="U115" s="11" t="n">
        <v>0.77403</v>
      </c>
      <c r="V115" s="11" t="n">
        <v>0.80847</v>
      </c>
      <c r="W115" s="11" t="n">
        <v>0.79804</v>
      </c>
      <c r="X115" s="11" t="n">
        <v>0.77979</v>
      </c>
      <c r="Y115" s="11" t="n">
        <v>0.7719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0746</v>
      </c>
      <c r="C116" s="11" t="n">
        <v>0.80175</v>
      </c>
      <c r="D116" s="11" t="n">
        <v>0.79983</v>
      </c>
      <c r="E116" s="11" t="n">
        <v>0.80065</v>
      </c>
      <c r="F116" s="11" t="n">
        <v>0.79699</v>
      </c>
      <c r="G116" s="11" t="n">
        <v>0.77168</v>
      </c>
      <c r="H116" s="11" t="n">
        <v>0.77526</v>
      </c>
      <c r="I116" s="11" t="n">
        <v>0.7949</v>
      </c>
      <c r="J116" s="11" t="n">
        <v>0.80821</v>
      </c>
      <c r="K116" s="11" t="n">
        <v>0.80837</v>
      </c>
      <c r="L116" s="11" t="n">
        <v>0.80734</v>
      </c>
      <c r="M116" s="11" t="n">
        <v>0.8074</v>
      </c>
      <c r="N116" s="11" t="n">
        <v>0.80692</v>
      </c>
      <c r="O116" s="11" t="n">
        <v>0.81048</v>
      </c>
      <c r="P116" s="11" t="n">
        <v>0.81125</v>
      </c>
      <c r="Q116" s="11" t="n">
        <v>0.8247</v>
      </c>
      <c r="R116" s="11" t="n">
        <v>0.83395</v>
      </c>
      <c r="S116" s="11" t="n">
        <v>0.83754</v>
      </c>
      <c r="T116" s="11" t="n">
        <v>0.82674</v>
      </c>
      <c r="U116" s="11" t="n">
        <v>0.82508</v>
      </c>
      <c r="V116" s="11" t="n">
        <v>0.83047</v>
      </c>
      <c r="W116" s="11" t="n">
        <v>0.83304</v>
      </c>
      <c r="X116" s="11" t="n">
        <v>0.83259</v>
      </c>
      <c r="Y116" s="11" t="n">
        <v>0.8262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6768</v>
      </c>
      <c r="C117" s="11" t="n">
        <v>0.76189</v>
      </c>
      <c r="D117" s="11" t="n">
        <v>0.76352</v>
      </c>
      <c r="E117" s="11" t="n">
        <v>0.76431</v>
      </c>
      <c r="F117" s="11" t="n">
        <v>0.77395</v>
      </c>
      <c r="G117" s="11" t="n">
        <v>0.76925</v>
      </c>
      <c r="H117" s="11" t="n">
        <v>0.77011</v>
      </c>
      <c r="I117" s="11" t="n">
        <v>0.77361</v>
      </c>
      <c r="J117" s="11" t="n">
        <v>0.76705</v>
      </c>
      <c r="K117" s="11" t="n">
        <v>0.76949</v>
      </c>
      <c r="L117" s="11" t="n">
        <v>0.76842</v>
      </c>
      <c r="M117" s="11" t="n">
        <v>0.76969</v>
      </c>
      <c r="N117" s="11" t="n">
        <v>0.76923</v>
      </c>
      <c r="O117" s="11" t="n">
        <v>0.76808</v>
      </c>
      <c r="P117" s="11" t="n">
        <v>0.77681</v>
      </c>
      <c r="Q117" s="11" t="n">
        <v>0.79322</v>
      </c>
      <c r="R117" s="11" t="n">
        <v>0.78989</v>
      </c>
      <c r="S117" s="11" t="n">
        <v>0.78479</v>
      </c>
      <c r="T117" s="11" t="n">
        <v>0.7881</v>
      </c>
      <c r="U117" s="11" t="n">
        <v>0.76945</v>
      </c>
      <c r="V117" s="11" t="n">
        <v>0.78127</v>
      </c>
      <c r="W117" s="11" t="n">
        <v>0.77292</v>
      </c>
      <c r="X117" s="11" t="n">
        <v>0.77298</v>
      </c>
      <c r="Y117" s="11" t="n">
        <v>0.769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2279</v>
      </c>
      <c r="C118" s="11" t="n">
        <v>0.72251</v>
      </c>
      <c r="D118" s="11" t="n">
        <v>0.72206</v>
      </c>
      <c r="E118" s="11" t="n">
        <v>0.72152</v>
      </c>
      <c r="F118" s="11" t="n">
        <v>0.74165</v>
      </c>
      <c r="G118" s="11" t="n">
        <v>0.73325</v>
      </c>
      <c r="H118" s="11" t="n">
        <v>0.73981</v>
      </c>
      <c r="I118" s="11" t="n">
        <v>0.74388</v>
      </c>
      <c r="J118" s="11" t="n">
        <v>0.74893</v>
      </c>
      <c r="K118" s="11" t="n">
        <v>0.74895</v>
      </c>
      <c r="L118" s="11" t="n">
        <v>0.74817</v>
      </c>
      <c r="M118" s="11" t="n">
        <v>0.74798</v>
      </c>
      <c r="N118" s="11" t="n">
        <v>0.74854</v>
      </c>
      <c r="O118" s="11" t="n">
        <v>0.75022</v>
      </c>
      <c r="P118" s="11" t="n">
        <v>0.74992</v>
      </c>
      <c r="Q118" s="11" t="n">
        <v>0.75643</v>
      </c>
      <c r="R118" s="11" t="n">
        <v>0.74715</v>
      </c>
      <c r="S118" s="11" t="n">
        <v>0.75268</v>
      </c>
      <c r="T118" s="11" t="n">
        <v>0.75042</v>
      </c>
      <c r="U118" s="11" t="n">
        <v>0.74107</v>
      </c>
      <c r="V118" s="11" t="n">
        <v>0.75594</v>
      </c>
      <c r="W118" s="11" t="n">
        <v>0.74555</v>
      </c>
      <c r="X118" s="11" t="n">
        <v>0.74494</v>
      </c>
      <c r="Y118" s="11" t="n">
        <v>0.7338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4919</v>
      </c>
      <c r="C119" s="11" t="n">
        <v>0.75689</v>
      </c>
      <c r="D119" s="11" t="n">
        <v>0.75418</v>
      </c>
      <c r="E119" s="11" t="n">
        <v>0.75715</v>
      </c>
      <c r="F119" s="11" t="n">
        <v>0.77368</v>
      </c>
      <c r="G119" s="11" t="n">
        <v>0.76863</v>
      </c>
      <c r="H119" s="11" t="n">
        <v>0.76957</v>
      </c>
      <c r="I119" s="11" t="n">
        <v>0.77493</v>
      </c>
      <c r="J119" s="11" t="n">
        <v>0.78038</v>
      </c>
      <c r="K119" s="11" t="n">
        <v>0.78121</v>
      </c>
      <c r="L119" s="11" t="n">
        <v>0.78219</v>
      </c>
      <c r="M119" s="11" t="n">
        <v>0.78457</v>
      </c>
      <c r="N119" s="11" t="n">
        <v>0.7865</v>
      </c>
      <c r="O119" s="11" t="n">
        <v>0.7734</v>
      </c>
      <c r="P119" s="11" t="n">
        <v>0.77488</v>
      </c>
      <c r="Q119" s="11" t="n">
        <v>0.76829</v>
      </c>
      <c r="R119" s="11" t="n">
        <v>0.7892</v>
      </c>
      <c r="S119" s="11" t="n">
        <v>0.78888</v>
      </c>
      <c r="T119" s="11" t="n">
        <v>0.78086</v>
      </c>
      <c r="U119" s="11" t="n">
        <v>0.77526</v>
      </c>
      <c r="V119" s="11" t="n">
        <v>0.77933</v>
      </c>
      <c r="W119" s="11" t="n">
        <v>0.77291</v>
      </c>
      <c r="X119" s="11" t="n">
        <v>0.77305</v>
      </c>
      <c r="Y119" s="11" t="n">
        <v>0.7699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9137</v>
      </c>
      <c r="C120" s="11" t="n">
        <v>0.78778</v>
      </c>
      <c r="D120" s="11" t="n">
        <v>0.78778</v>
      </c>
      <c r="E120" s="11" t="n">
        <v>0.78848</v>
      </c>
      <c r="F120" s="11" t="n">
        <v>0.79072</v>
      </c>
      <c r="G120" s="11" t="n">
        <v>0.79721</v>
      </c>
      <c r="H120" s="11" t="n">
        <v>0.80203</v>
      </c>
      <c r="I120" s="11" t="n">
        <v>0.81358</v>
      </c>
      <c r="J120" s="11" t="n">
        <v>0.82052</v>
      </c>
      <c r="K120" s="11" t="n">
        <v>0.82116</v>
      </c>
      <c r="L120" s="11" t="n">
        <v>0.82099</v>
      </c>
      <c r="M120" s="11" t="n">
        <v>0.80049</v>
      </c>
      <c r="N120" s="11" t="n">
        <v>0.8022</v>
      </c>
      <c r="O120" s="11" t="n">
        <v>0.80455</v>
      </c>
      <c r="P120" s="11" t="n">
        <v>0.79893</v>
      </c>
      <c r="Q120" s="11" t="n">
        <v>0.81438</v>
      </c>
      <c r="R120" s="11" t="n">
        <v>0.8202</v>
      </c>
      <c r="S120" s="11" t="n">
        <v>0.81916</v>
      </c>
      <c r="T120" s="11" t="n">
        <v>0.82939</v>
      </c>
      <c r="U120" s="11" t="n">
        <v>0.81161</v>
      </c>
      <c r="V120" s="11" t="n">
        <v>0.81397</v>
      </c>
      <c r="W120" s="11" t="n">
        <v>0.82086</v>
      </c>
      <c r="X120" s="11" t="n">
        <v>0.82076</v>
      </c>
      <c r="Y120" s="11" t="n">
        <v>0.8136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0669</v>
      </c>
      <c r="C121" s="11" t="n">
        <v>0.802</v>
      </c>
      <c r="D121" s="11" t="n">
        <v>0.80054</v>
      </c>
      <c r="E121" s="11" t="n">
        <v>0.79823</v>
      </c>
      <c r="F121" s="11" t="n">
        <v>0.8057</v>
      </c>
      <c r="G121" s="11" t="n">
        <v>0.79646</v>
      </c>
      <c r="H121" s="11" t="n">
        <v>0.80059</v>
      </c>
      <c r="I121" s="11" t="n">
        <v>0.80972</v>
      </c>
      <c r="J121" s="11" t="n">
        <v>0.82367</v>
      </c>
      <c r="K121" s="11" t="n">
        <v>0.82294</v>
      </c>
      <c r="L121" s="11" t="n">
        <v>0.82255</v>
      </c>
      <c r="M121" s="11" t="n">
        <v>0.82242</v>
      </c>
      <c r="N121" s="11" t="n">
        <v>0.82296</v>
      </c>
      <c r="O121" s="11" t="n">
        <v>0.81022</v>
      </c>
      <c r="P121" s="11" t="n">
        <v>0.8035</v>
      </c>
      <c r="Q121" s="11" t="n">
        <v>0.8263</v>
      </c>
      <c r="R121" s="11" t="n">
        <v>0.83189</v>
      </c>
      <c r="S121" s="11" t="n">
        <v>0.831</v>
      </c>
      <c r="T121" s="11" t="n">
        <v>0.82409</v>
      </c>
      <c r="U121" s="11" t="n">
        <v>0.82721</v>
      </c>
      <c r="V121" s="11" t="n">
        <v>0.83101</v>
      </c>
      <c r="W121" s="11" t="n">
        <v>0.81624</v>
      </c>
      <c r="X121" s="11" t="n">
        <v>0.81602</v>
      </c>
      <c r="Y121" s="11" t="n">
        <v>0.8035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8839</v>
      </c>
      <c r="C122" s="11" t="n">
        <v>0.78585</v>
      </c>
      <c r="D122" s="11" t="n">
        <v>0.78548</v>
      </c>
      <c r="E122" s="11" t="n">
        <v>0.79088</v>
      </c>
      <c r="F122" s="11" t="n">
        <v>0.78594</v>
      </c>
      <c r="G122" s="11" t="n">
        <v>0.79618</v>
      </c>
      <c r="H122" s="11" t="n">
        <v>0.79597</v>
      </c>
      <c r="I122" s="11" t="n">
        <v>0.80378</v>
      </c>
      <c r="J122" s="11" t="n">
        <v>0.81362</v>
      </c>
      <c r="K122" s="11" t="n">
        <v>0.81351</v>
      </c>
      <c r="L122" s="11" t="n">
        <v>0.81293</v>
      </c>
      <c r="M122" s="11" t="n">
        <v>0.81271</v>
      </c>
      <c r="N122" s="11" t="n">
        <v>0.81378</v>
      </c>
      <c r="O122" s="11" t="n">
        <v>0.81466</v>
      </c>
      <c r="P122" s="11" t="n">
        <v>0.80825</v>
      </c>
      <c r="Q122" s="11" t="n">
        <v>0.82446</v>
      </c>
      <c r="R122" s="11" t="n">
        <v>0.82308</v>
      </c>
      <c r="S122" s="11" t="n">
        <v>0.82396</v>
      </c>
      <c r="T122" s="11" t="n">
        <v>0.81763</v>
      </c>
      <c r="U122" s="11" t="n">
        <v>0.82103</v>
      </c>
      <c r="V122" s="11" t="n">
        <v>0.82326</v>
      </c>
      <c r="W122" s="11" t="n">
        <v>0.80487</v>
      </c>
      <c r="X122" s="11" t="n">
        <v>0.79423</v>
      </c>
      <c r="Y122" s="11" t="n">
        <v>0.788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8382</v>
      </c>
      <c r="C123" s="11" t="n">
        <v>0.78376</v>
      </c>
      <c r="D123" s="11" t="n">
        <v>0.78945</v>
      </c>
      <c r="E123" s="11" t="n">
        <v>0.7923</v>
      </c>
      <c r="F123" s="11" t="n">
        <v>0.79058</v>
      </c>
      <c r="G123" s="11" t="n">
        <v>0.80806</v>
      </c>
      <c r="H123" s="11" t="n">
        <v>0.82455</v>
      </c>
      <c r="I123" s="11" t="n">
        <v>0.82651</v>
      </c>
      <c r="J123" s="11" t="n">
        <v>0.82707</v>
      </c>
      <c r="K123" s="11" t="n">
        <v>0.82582</v>
      </c>
      <c r="L123" s="11" t="n">
        <v>0.82616</v>
      </c>
      <c r="M123" s="11" t="n">
        <v>0.82574</v>
      </c>
      <c r="N123" s="11" t="n">
        <v>0.81418</v>
      </c>
      <c r="O123" s="11" t="n">
        <v>0.81168</v>
      </c>
      <c r="P123" s="11" t="n">
        <v>0.80453</v>
      </c>
      <c r="Q123" s="11" t="n">
        <v>0.82131</v>
      </c>
      <c r="R123" s="11" t="n">
        <v>0.8216</v>
      </c>
      <c r="S123" s="11" t="n">
        <v>0.82203</v>
      </c>
      <c r="T123" s="11" t="n">
        <v>0.82852</v>
      </c>
      <c r="U123" s="11" t="n">
        <v>0.82278</v>
      </c>
      <c r="V123" s="11" t="n">
        <v>0.8259</v>
      </c>
      <c r="W123" s="11" t="n">
        <v>0.81181</v>
      </c>
      <c r="X123" s="11" t="n">
        <v>0.79953</v>
      </c>
      <c r="Y123" s="11" t="n">
        <v>0.793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3971</v>
      </c>
      <c r="C124" s="11" t="n">
        <v>0.73782</v>
      </c>
      <c r="D124" s="11" t="n">
        <v>0.74084</v>
      </c>
      <c r="E124" s="11" t="n">
        <v>0.74485</v>
      </c>
      <c r="F124" s="11" t="n">
        <v>0.74799</v>
      </c>
      <c r="G124" s="11" t="n">
        <v>0.76173</v>
      </c>
      <c r="H124" s="11" t="n">
        <v>0.76531</v>
      </c>
      <c r="I124" s="11" t="n">
        <v>0.76565</v>
      </c>
      <c r="J124" s="11" t="n">
        <v>0.76778</v>
      </c>
      <c r="K124" s="11" t="n">
        <v>0.76685</v>
      </c>
      <c r="L124" s="11" t="n">
        <v>0.7665</v>
      </c>
      <c r="M124" s="11" t="n">
        <v>0.76619</v>
      </c>
      <c r="N124" s="11" t="n">
        <v>0.76563</v>
      </c>
      <c r="O124" s="11" t="n">
        <v>0.76261</v>
      </c>
      <c r="P124" s="11" t="n">
        <v>0.76209</v>
      </c>
      <c r="Q124" s="11" t="n">
        <v>0.76808</v>
      </c>
      <c r="R124" s="11" t="n">
        <v>0.77149</v>
      </c>
      <c r="S124" s="11" t="n">
        <v>0.7712</v>
      </c>
      <c r="T124" s="11" t="n">
        <v>0.77558</v>
      </c>
      <c r="U124" s="11" t="n">
        <v>0.76948</v>
      </c>
      <c r="V124" s="11" t="n">
        <v>0.76349</v>
      </c>
      <c r="W124" s="11" t="n">
        <v>0.76297</v>
      </c>
      <c r="X124" s="11" t="n">
        <v>0.75618</v>
      </c>
      <c r="Y124" s="11" t="n">
        <v>0.74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1007</v>
      </c>
      <c r="C125" s="11" t="n">
        <v>0.70779</v>
      </c>
      <c r="D125" s="11" t="n">
        <v>0.70836</v>
      </c>
      <c r="E125" s="11" t="n">
        <v>0.71752</v>
      </c>
      <c r="F125" s="11" t="n">
        <v>0.71036</v>
      </c>
      <c r="G125" s="11" t="n">
        <v>0.71088</v>
      </c>
      <c r="H125" s="11" t="n">
        <v>0.73537</v>
      </c>
      <c r="I125" s="11" t="n">
        <v>0.7396</v>
      </c>
      <c r="J125" s="11" t="n">
        <v>0.74094</v>
      </c>
      <c r="K125" s="11" t="n">
        <v>0.74117</v>
      </c>
      <c r="L125" s="11" t="n">
        <v>0.74035</v>
      </c>
      <c r="M125" s="11" t="n">
        <v>0.74018</v>
      </c>
      <c r="N125" s="11" t="n">
        <v>0.74395</v>
      </c>
      <c r="O125" s="11" t="n">
        <v>0.74421</v>
      </c>
      <c r="P125" s="11" t="n">
        <v>0.74422</v>
      </c>
      <c r="Q125" s="11" t="n">
        <v>0.74761</v>
      </c>
      <c r="R125" s="11" t="n">
        <v>0.75276</v>
      </c>
      <c r="S125" s="11" t="n">
        <v>0.75385</v>
      </c>
      <c r="T125" s="11" t="n">
        <v>0.74448</v>
      </c>
      <c r="U125" s="11" t="n">
        <v>0.7306</v>
      </c>
      <c r="V125" s="11" t="n">
        <v>0.73702</v>
      </c>
      <c r="W125" s="11" t="n">
        <v>0.73852</v>
      </c>
      <c r="X125" s="11" t="n">
        <v>0.72943</v>
      </c>
      <c r="Y125" s="11" t="n">
        <v>0.7194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4203</v>
      </c>
      <c r="C126" s="11" t="n">
        <v>0.74183</v>
      </c>
      <c r="D126" s="11" t="n">
        <v>0.7406</v>
      </c>
      <c r="E126" s="11" t="n">
        <v>0.74528</v>
      </c>
      <c r="F126" s="11" t="n">
        <v>0.74259</v>
      </c>
      <c r="G126" s="11" t="n">
        <v>0.75332</v>
      </c>
      <c r="H126" s="11" t="n">
        <v>0.74636</v>
      </c>
      <c r="I126" s="11" t="n">
        <v>0.75475</v>
      </c>
      <c r="J126" s="11" t="n">
        <v>0.75457</v>
      </c>
      <c r="K126" s="11" t="n">
        <v>0.75494</v>
      </c>
      <c r="L126" s="11" t="n">
        <v>0.75472</v>
      </c>
      <c r="M126" s="11" t="n">
        <v>0.75419</v>
      </c>
      <c r="N126" s="11" t="n">
        <v>0.75501</v>
      </c>
      <c r="O126" s="11" t="n">
        <v>0.75827</v>
      </c>
      <c r="P126" s="11" t="n">
        <v>0.75906</v>
      </c>
      <c r="Q126" s="11" t="n">
        <v>0.76625</v>
      </c>
      <c r="R126" s="11" t="n">
        <v>0.77311</v>
      </c>
      <c r="S126" s="11" t="n">
        <v>0.77143</v>
      </c>
      <c r="T126" s="11" t="n">
        <v>0.7599</v>
      </c>
      <c r="U126" s="11" t="n">
        <v>0.75342</v>
      </c>
      <c r="V126" s="11" t="n">
        <v>0.75756</v>
      </c>
      <c r="W126" s="11" t="n">
        <v>0.75037</v>
      </c>
      <c r="X126" s="11" t="n">
        <v>0.75859</v>
      </c>
      <c r="Y126" s="11" t="n">
        <v>0.7539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1595</v>
      </c>
      <c r="C127" s="11" t="n">
        <v>0.71623</v>
      </c>
      <c r="D127" s="11" t="n">
        <v>0.72277</v>
      </c>
      <c r="E127" s="11" t="n">
        <v>0.71356</v>
      </c>
      <c r="F127" s="11" t="n">
        <v>0.72466</v>
      </c>
      <c r="G127" s="11" t="n">
        <v>0.72441</v>
      </c>
      <c r="H127" s="11" t="n">
        <v>0.74189</v>
      </c>
      <c r="I127" s="11" t="n">
        <v>0.74161</v>
      </c>
      <c r="J127" s="11" t="n">
        <v>0.74145</v>
      </c>
      <c r="K127" s="11" t="n">
        <v>0.74164</v>
      </c>
      <c r="L127" s="11" t="n">
        <v>0.74073</v>
      </c>
      <c r="M127" s="11" t="n">
        <v>0.74</v>
      </c>
      <c r="N127" s="11" t="n">
        <v>0.74122</v>
      </c>
      <c r="O127" s="11" t="n">
        <v>0.73896</v>
      </c>
      <c r="P127" s="11" t="n">
        <v>0.73546</v>
      </c>
      <c r="Q127" s="11" t="n">
        <v>0.74386</v>
      </c>
      <c r="R127" s="11" t="n">
        <v>0.7448</v>
      </c>
      <c r="S127" s="11" t="n">
        <v>0.74559</v>
      </c>
      <c r="T127" s="11" t="n">
        <v>0.73861</v>
      </c>
      <c r="U127" s="11" t="n">
        <v>0.73785</v>
      </c>
      <c r="V127" s="11" t="n">
        <v>0.7359</v>
      </c>
      <c r="W127" s="11" t="n">
        <v>0.74213</v>
      </c>
      <c r="X127" s="11" t="n">
        <v>0.73136</v>
      </c>
      <c r="Y127" s="11" t="n">
        <v>0.7260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1696</v>
      </c>
      <c r="C128" s="11" t="n">
        <v>0.71225</v>
      </c>
      <c r="D128" s="11" t="n">
        <v>0.71703</v>
      </c>
      <c r="E128" s="11" t="n">
        <v>0.71707</v>
      </c>
      <c r="F128" s="11" t="n">
        <v>0.72193</v>
      </c>
      <c r="G128" s="11" t="n">
        <v>0.72204</v>
      </c>
      <c r="H128" s="11" t="n">
        <v>0.73547</v>
      </c>
      <c r="I128" s="11" t="n">
        <v>0.73566</v>
      </c>
      <c r="J128" s="11" t="n">
        <v>0.73502</v>
      </c>
      <c r="K128" s="11" t="n">
        <v>0.73304</v>
      </c>
      <c r="L128" s="11" t="n">
        <v>0.73492</v>
      </c>
      <c r="M128" s="11" t="n">
        <v>0.73582</v>
      </c>
      <c r="N128" s="11" t="n">
        <v>0.73671</v>
      </c>
      <c r="O128" s="11" t="n">
        <v>0.73228</v>
      </c>
      <c r="P128" s="11" t="n">
        <v>0.72954</v>
      </c>
      <c r="Q128" s="11" t="n">
        <v>0.7375</v>
      </c>
      <c r="R128" s="11" t="n">
        <v>0.73887</v>
      </c>
      <c r="S128" s="11" t="n">
        <v>0.73833</v>
      </c>
      <c r="T128" s="11" t="n">
        <v>0.73464</v>
      </c>
      <c r="U128" s="11" t="n">
        <v>0.73377</v>
      </c>
      <c r="V128" s="11" t="n">
        <v>0.73433</v>
      </c>
      <c r="W128" s="11" t="n">
        <v>0.74072</v>
      </c>
      <c r="X128" s="11" t="n">
        <v>0.73237</v>
      </c>
      <c r="Y128" s="11" t="n">
        <v>0.7228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4452</v>
      </c>
      <c r="C129" s="11" t="n">
        <v>0.75587</v>
      </c>
      <c r="D129" s="11" t="n">
        <v>0.74767</v>
      </c>
      <c r="E129" s="11" t="n">
        <v>0.74988</v>
      </c>
      <c r="F129" s="11" t="n">
        <v>0.74803</v>
      </c>
      <c r="G129" s="11" t="n">
        <v>0.76493</v>
      </c>
      <c r="H129" s="11" t="n">
        <v>0.77859</v>
      </c>
      <c r="I129" s="11" t="n">
        <v>0.77678</v>
      </c>
      <c r="J129" s="11" t="n">
        <v>0.77531</v>
      </c>
      <c r="K129" s="11" t="n">
        <v>0.77608</v>
      </c>
      <c r="L129" s="11" t="n">
        <v>0.77766</v>
      </c>
      <c r="M129" s="11" t="n">
        <v>0.77717</v>
      </c>
      <c r="N129" s="11" t="n">
        <v>0.77837</v>
      </c>
      <c r="O129" s="11" t="n">
        <v>0.77705</v>
      </c>
      <c r="P129" s="11" t="n">
        <v>0.7737</v>
      </c>
      <c r="Q129" s="11" t="n">
        <v>0.78812</v>
      </c>
      <c r="R129" s="11" t="n">
        <v>0.78803</v>
      </c>
      <c r="S129" s="11" t="n">
        <v>0.78293</v>
      </c>
      <c r="T129" s="11" t="n">
        <v>0.77755</v>
      </c>
      <c r="U129" s="11" t="n">
        <v>0.76696</v>
      </c>
      <c r="V129" s="11" t="n">
        <v>0.76666</v>
      </c>
      <c r="W129" s="11" t="n">
        <v>0.76173</v>
      </c>
      <c r="X129" s="11" t="n">
        <v>0.77016</v>
      </c>
      <c r="Y129" s="11" t="n">
        <v>0.7648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2012</v>
      </c>
      <c r="C130" s="11" t="n">
        <v>0.72102</v>
      </c>
      <c r="D130" s="11" t="n">
        <v>0.72265</v>
      </c>
      <c r="E130" s="11" t="n">
        <v>0.72874</v>
      </c>
      <c r="F130" s="11" t="n">
        <v>0.73279</v>
      </c>
      <c r="G130" s="11" t="n">
        <v>0.73594</v>
      </c>
      <c r="H130" s="11" t="n">
        <v>0.7555</v>
      </c>
      <c r="I130" s="11" t="n">
        <v>0.75438</v>
      </c>
      <c r="J130" s="11" t="n">
        <v>0.75279</v>
      </c>
      <c r="K130" s="11" t="n">
        <v>0.75285</v>
      </c>
      <c r="L130" s="11" t="n">
        <v>0.75337</v>
      </c>
      <c r="M130" s="11" t="n">
        <v>0.75381</v>
      </c>
      <c r="N130" s="11" t="n">
        <v>0.75579</v>
      </c>
      <c r="O130" s="11" t="n">
        <v>0.7515</v>
      </c>
      <c r="P130" s="11" t="n">
        <v>0.7525</v>
      </c>
      <c r="Q130" s="11" t="n">
        <v>0.7582</v>
      </c>
      <c r="R130" s="11" t="n">
        <v>0.76307</v>
      </c>
      <c r="S130" s="11" t="n">
        <v>0.76195</v>
      </c>
      <c r="T130" s="11" t="n">
        <v>0.75288</v>
      </c>
      <c r="U130" s="11" t="n">
        <v>0.75603</v>
      </c>
      <c r="V130" s="11" t="n">
        <v>0.75264</v>
      </c>
      <c r="W130" s="11" t="n">
        <v>0.75324</v>
      </c>
      <c r="X130" s="11" t="n">
        <v>0.7446</v>
      </c>
      <c r="Y130" s="11" t="n">
        <v>0.7311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6367</v>
      </c>
      <c r="C131" s="11" t="n">
        <v>0.75985</v>
      </c>
      <c r="D131" s="11" t="n">
        <v>0.76734</v>
      </c>
      <c r="E131" s="11" t="n">
        <v>0.7734</v>
      </c>
      <c r="F131" s="11" t="n">
        <v>0.78182</v>
      </c>
      <c r="G131" s="11" t="n">
        <v>0.77646</v>
      </c>
      <c r="H131" s="11" t="n">
        <v>0.79557</v>
      </c>
      <c r="I131" s="11" t="n">
        <v>0.79497</v>
      </c>
      <c r="J131" s="11" t="n">
        <v>0.7926</v>
      </c>
      <c r="K131" s="11" t="n">
        <v>0.79136</v>
      </c>
      <c r="L131" s="11" t="n">
        <v>0.79046</v>
      </c>
      <c r="M131" s="11" t="n">
        <v>0.78518</v>
      </c>
      <c r="N131" s="11" t="n">
        <v>0.77922</v>
      </c>
      <c r="O131" s="11" t="n">
        <v>0.77533</v>
      </c>
      <c r="P131" s="11" t="n">
        <v>0.77091</v>
      </c>
      <c r="Q131" s="11" t="n">
        <v>0.78632</v>
      </c>
      <c r="R131" s="11" t="n">
        <v>0.78638</v>
      </c>
      <c r="S131" s="11" t="n">
        <v>0.78459</v>
      </c>
      <c r="T131" s="11" t="n">
        <v>0.78973</v>
      </c>
      <c r="U131" s="11" t="n">
        <v>0.80804</v>
      </c>
      <c r="V131" s="11" t="n">
        <v>0.79821</v>
      </c>
      <c r="W131" s="11" t="n">
        <v>0.78197</v>
      </c>
      <c r="X131" s="11" t="n">
        <v>0.7831</v>
      </c>
      <c r="Y131" s="11" t="n">
        <v>0.778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7079</v>
      </c>
      <c r="C132" s="11" t="n">
        <v>0.76862</v>
      </c>
      <c r="D132" s="11" t="n">
        <v>0.77043</v>
      </c>
      <c r="E132" s="11" t="n">
        <v>0.77697</v>
      </c>
      <c r="F132" s="11" t="n">
        <v>0.76989</v>
      </c>
      <c r="G132" s="11" t="n">
        <v>0.7612</v>
      </c>
      <c r="H132" s="11" t="n">
        <v>0.77842</v>
      </c>
      <c r="I132" s="11" t="n">
        <v>0.78269</v>
      </c>
      <c r="J132" s="11" t="n">
        <v>0.79257</v>
      </c>
      <c r="K132" s="11" t="n">
        <v>0.79124</v>
      </c>
      <c r="L132" s="11" t="n">
        <v>0.79115</v>
      </c>
      <c r="M132" s="11" t="n">
        <v>0.79113</v>
      </c>
      <c r="N132" s="11" t="n">
        <v>0.78033</v>
      </c>
      <c r="O132" s="11" t="n">
        <v>0.77889</v>
      </c>
      <c r="P132" s="11" t="n">
        <v>0.7773</v>
      </c>
      <c r="Q132" s="11" t="n">
        <v>0.79006</v>
      </c>
      <c r="R132" s="11" t="n">
        <v>0.79249</v>
      </c>
      <c r="S132" s="11" t="n">
        <v>0.78947</v>
      </c>
      <c r="T132" s="11" t="n">
        <v>0.78489</v>
      </c>
      <c r="U132" s="11" t="n">
        <v>0.78131</v>
      </c>
      <c r="V132" s="11" t="n">
        <v>0.78729</v>
      </c>
      <c r="W132" s="11" t="n">
        <v>0.77587</v>
      </c>
      <c r="X132" s="11" t="n">
        <v>0.78109</v>
      </c>
      <c r="Y132" s="11" t="n">
        <v>0.775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6451</v>
      </c>
      <c r="C133" s="11" t="n">
        <v>0.76057</v>
      </c>
      <c r="D133" s="11" t="n">
        <v>0.75885</v>
      </c>
      <c r="E133" s="11" t="n">
        <v>0.76168</v>
      </c>
      <c r="F133" s="11" t="n">
        <v>0.75257</v>
      </c>
      <c r="G133" s="11" t="n">
        <v>0.75844</v>
      </c>
      <c r="H133" s="11" t="n">
        <v>0.76833</v>
      </c>
      <c r="I133" s="11" t="n">
        <v>0.77221</v>
      </c>
      <c r="J133" s="11" t="n">
        <v>0.76772</v>
      </c>
      <c r="K133" s="11" t="n">
        <v>0.76922</v>
      </c>
      <c r="L133" s="11" t="n">
        <v>0.77051</v>
      </c>
      <c r="M133" s="11" t="n">
        <v>0.77223</v>
      </c>
      <c r="N133" s="11" t="n">
        <v>0.76465</v>
      </c>
      <c r="O133" s="11" t="n">
        <v>0.76526</v>
      </c>
      <c r="P133" s="11" t="n">
        <v>0.76585</v>
      </c>
      <c r="Q133" s="11" t="n">
        <v>0.77777</v>
      </c>
      <c r="R133" s="11" t="n">
        <v>0.78386</v>
      </c>
      <c r="S133" s="11" t="n">
        <v>0.78236</v>
      </c>
      <c r="T133" s="11" t="n">
        <v>0.77692</v>
      </c>
      <c r="U133" s="11" t="n">
        <v>0.77492</v>
      </c>
      <c r="V133" s="11" t="n">
        <v>0.77037</v>
      </c>
      <c r="W133" s="11" t="n">
        <v>0.76658</v>
      </c>
      <c r="X133" s="11" t="n">
        <v>0.77092</v>
      </c>
      <c r="Y133" s="11" t="n">
        <v>0.7633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4402</v>
      </c>
      <c r="C134" s="11" t="n">
        <v>0.74128</v>
      </c>
      <c r="D134" s="11" t="n">
        <v>0.75111</v>
      </c>
      <c r="E134" s="11" t="n">
        <v>0.75024</v>
      </c>
      <c r="F134" s="11" t="n">
        <v>0.75411</v>
      </c>
      <c r="G134" s="11" t="n">
        <v>0.77013</v>
      </c>
      <c r="H134" s="11" t="n">
        <v>0.78045</v>
      </c>
      <c r="I134" s="11" t="n">
        <v>0.78009</v>
      </c>
      <c r="J134" s="11" t="n">
        <v>0.77834</v>
      </c>
      <c r="K134" s="11" t="n">
        <v>0.76755</v>
      </c>
      <c r="L134" s="11" t="n">
        <v>0.76931</v>
      </c>
      <c r="M134" s="11" t="n">
        <v>0.76919</v>
      </c>
      <c r="N134" s="11" t="n">
        <v>0.76787</v>
      </c>
      <c r="O134" s="11" t="n">
        <v>0.76558</v>
      </c>
      <c r="P134" s="11" t="n">
        <v>0.76052</v>
      </c>
      <c r="Q134" s="11" t="n">
        <v>0.76696</v>
      </c>
      <c r="R134" s="11" t="n">
        <v>0.77385</v>
      </c>
      <c r="S134" s="11" t="n">
        <v>0.77088</v>
      </c>
      <c r="T134" s="11" t="n">
        <v>0.75901</v>
      </c>
      <c r="U134" s="11" t="n">
        <v>0.76708</v>
      </c>
      <c r="V134" s="11" t="n">
        <v>0.76299</v>
      </c>
      <c r="W134" s="11" t="n">
        <v>0.77194</v>
      </c>
      <c r="X134" s="11" t="n">
        <v>0.76451</v>
      </c>
      <c r="Y134" s="11" t="n">
        <v>0.7397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0648</v>
      </c>
      <c r="C135" s="11" t="n">
        <v>0.70619</v>
      </c>
      <c r="D135" s="11" t="n">
        <v>0.70826</v>
      </c>
      <c r="E135" s="11" t="n">
        <v>0.6937</v>
      </c>
      <c r="F135" s="11" t="n">
        <v>0.73104</v>
      </c>
      <c r="G135" s="11" t="n">
        <v>0.74</v>
      </c>
      <c r="H135" s="11" t="n">
        <v>0.74466</v>
      </c>
      <c r="I135" s="11" t="n">
        <v>0.74373</v>
      </c>
      <c r="J135" s="11" t="n">
        <v>0.74306</v>
      </c>
      <c r="K135" s="11" t="n">
        <v>0.74603</v>
      </c>
      <c r="L135" s="11" t="n">
        <v>0.74627</v>
      </c>
      <c r="M135" s="11" t="n">
        <v>0.74622</v>
      </c>
      <c r="N135" s="11" t="n">
        <v>0.74657</v>
      </c>
      <c r="O135" s="11" t="n">
        <v>0.73641</v>
      </c>
      <c r="P135" s="11" t="n">
        <v>0.73422</v>
      </c>
      <c r="Q135" s="11" t="n">
        <v>0.74663</v>
      </c>
      <c r="R135" s="11" t="n">
        <v>0.74988</v>
      </c>
      <c r="S135" s="11" t="n">
        <v>0.7477</v>
      </c>
      <c r="T135" s="11" t="n">
        <v>0.74192</v>
      </c>
      <c r="U135" s="11" t="n">
        <v>0.75842</v>
      </c>
      <c r="V135" s="11" t="n">
        <v>0.75839</v>
      </c>
      <c r="W135" s="11" t="n">
        <v>0.73906</v>
      </c>
      <c r="X135" s="11" t="n">
        <v>0.71714</v>
      </c>
      <c r="Y135" s="11" t="n">
        <v>0.719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1835</v>
      </c>
      <c r="C136" s="11" t="n">
        <v>0.71787</v>
      </c>
      <c r="D136" s="11" t="n">
        <v>0.71857</v>
      </c>
      <c r="E136" s="11" t="n">
        <v>0.71805</v>
      </c>
      <c r="F136" s="11" t="n">
        <v>0.73813</v>
      </c>
      <c r="G136" s="11" t="n">
        <v>0.73642</v>
      </c>
      <c r="H136" s="11" t="n">
        <v>0.74181</v>
      </c>
      <c r="I136" s="11" t="n">
        <v>0.73948</v>
      </c>
      <c r="J136" s="11" t="n">
        <v>0.73955</v>
      </c>
      <c r="K136" s="11" t="n">
        <v>0.7471</v>
      </c>
      <c r="L136" s="11" t="n">
        <v>0.74138</v>
      </c>
      <c r="M136" s="11" t="n">
        <v>0.74134</v>
      </c>
      <c r="N136" s="11" t="n">
        <v>0.74156</v>
      </c>
      <c r="O136" s="11" t="n">
        <v>0.74101</v>
      </c>
      <c r="P136" s="11" t="n">
        <v>0.73779</v>
      </c>
      <c r="Q136" s="11" t="n">
        <v>0.74328</v>
      </c>
      <c r="R136" s="11" t="n">
        <v>0.75399</v>
      </c>
      <c r="S136" s="11" t="n">
        <v>0.75106</v>
      </c>
      <c r="T136" s="11" t="n">
        <v>0.74663</v>
      </c>
      <c r="U136" s="11" t="n">
        <v>0.75604</v>
      </c>
      <c r="V136" s="11" t="n">
        <v>0.75434</v>
      </c>
      <c r="W136" s="11" t="n">
        <v>0.7192</v>
      </c>
      <c r="X136" s="11" t="n">
        <v>0.71768</v>
      </c>
      <c r="Y136" s="11" t="n">
        <v>0.7203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0818</v>
      </c>
      <c r="C137" s="11" t="n">
        <v>0.70833</v>
      </c>
      <c r="D137" s="11" t="n">
        <v>0.72319</v>
      </c>
      <c r="E137" s="11" t="n">
        <v>0.73082</v>
      </c>
      <c r="F137" s="11" t="n">
        <v>0.73257</v>
      </c>
      <c r="G137" s="11" t="n">
        <v>0.74469</v>
      </c>
      <c r="H137" s="11" t="n">
        <v>0.74989</v>
      </c>
      <c r="I137" s="11" t="n">
        <v>0.74933</v>
      </c>
      <c r="J137" s="11" t="n">
        <v>0.74888</v>
      </c>
      <c r="K137" s="11" t="n">
        <v>0.75792</v>
      </c>
      <c r="L137" s="11" t="n">
        <v>0.75567</v>
      </c>
      <c r="M137" s="11" t="n">
        <v>0.75736</v>
      </c>
      <c r="N137" s="11" t="n">
        <v>0.75372</v>
      </c>
      <c r="O137" s="11" t="n">
        <v>0.75249</v>
      </c>
      <c r="P137" s="11" t="n">
        <v>0.74749</v>
      </c>
      <c r="Q137" s="11" t="n">
        <v>0.75075</v>
      </c>
      <c r="R137" s="11" t="n">
        <v>0.75916</v>
      </c>
      <c r="S137" s="11" t="n">
        <v>0.75813</v>
      </c>
      <c r="T137" s="11" t="n">
        <v>0.75385</v>
      </c>
      <c r="U137" s="11" t="n">
        <v>0.76527</v>
      </c>
      <c r="V137" s="11" t="n">
        <v>0.74986</v>
      </c>
      <c r="W137" s="11" t="n">
        <v>0.74125</v>
      </c>
      <c r="X137" s="11" t="n">
        <v>0.72805</v>
      </c>
      <c r="Y137" s="11" t="n">
        <v>0.7174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3468</v>
      </c>
      <c r="C138" s="11" t="n">
        <v>0.73501</v>
      </c>
      <c r="D138" s="11" t="n">
        <v>0.73944</v>
      </c>
      <c r="E138" s="11" t="n">
        <v>0.76401</v>
      </c>
      <c r="F138" s="11" t="n">
        <v>0.76339</v>
      </c>
      <c r="G138" s="11" t="n">
        <v>0.76487</v>
      </c>
      <c r="H138" s="11" t="n">
        <v>0.77082</v>
      </c>
      <c r="I138" s="11" t="n">
        <v>0.76924</v>
      </c>
      <c r="J138" s="11" t="n">
        <v>0.76845</v>
      </c>
      <c r="K138" s="11" t="n">
        <v>0.77222</v>
      </c>
      <c r="L138" s="11" t="n">
        <v>0.7707</v>
      </c>
      <c r="M138" s="11" t="n">
        <v>0.77113</v>
      </c>
      <c r="N138" s="11" t="n">
        <v>0.7696</v>
      </c>
      <c r="O138" s="11" t="n">
        <v>0.76849</v>
      </c>
      <c r="P138" s="11" t="n">
        <v>0.76973</v>
      </c>
      <c r="Q138" s="11" t="n">
        <v>0.77112</v>
      </c>
      <c r="R138" s="11" t="n">
        <v>0.77575</v>
      </c>
      <c r="S138" s="11" t="n">
        <v>0.77353</v>
      </c>
      <c r="T138" s="11" t="n">
        <v>0.76766</v>
      </c>
      <c r="U138" s="11" t="n">
        <v>0.78355</v>
      </c>
      <c r="V138" s="11" t="n">
        <v>0.76771</v>
      </c>
      <c r="W138" s="11" t="n">
        <v>0.76247</v>
      </c>
      <c r="X138" s="11" t="n">
        <v>0.74431</v>
      </c>
      <c r="Y138" s="11" t="n">
        <v>0.737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2434</v>
      </c>
      <c r="C139" s="11" t="n">
        <v>0.72589</v>
      </c>
      <c r="D139" s="11" t="n">
        <v>0.72833</v>
      </c>
      <c r="E139" s="11" t="n">
        <v>0.7375</v>
      </c>
      <c r="F139" s="11" t="n">
        <v>0.73995</v>
      </c>
      <c r="G139" s="11" t="n">
        <v>0.73739</v>
      </c>
      <c r="H139" s="11" t="n">
        <v>0.74787</v>
      </c>
      <c r="I139" s="11" t="n">
        <v>0.75184</v>
      </c>
      <c r="J139" s="11" t="n">
        <v>0.7555</v>
      </c>
      <c r="K139" s="11" t="n">
        <v>0.7577</v>
      </c>
      <c r="L139" s="11" t="n">
        <v>0.75665</v>
      </c>
      <c r="M139" s="11" t="n">
        <v>0.75618</v>
      </c>
      <c r="N139" s="11" t="n">
        <v>0.75687</v>
      </c>
      <c r="O139" s="11" t="n">
        <v>0.75925</v>
      </c>
      <c r="P139" s="11" t="n">
        <v>0.75991</v>
      </c>
      <c r="Q139" s="11" t="n">
        <v>0.75912</v>
      </c>
      <c r="R139" s="11" t="n">
        <v>0.7629</v>
      </c>
      <c r="S139" s="11" t="n">
        <v>0.75901</v>
      </c>
      <c r="T139" s="11" t="n">
        <v>0.75463</v>
      </c>
      <c r="U139" s="11" t="n">
        <v>0.75804</v>
      </c>
      <c r="V139" s="11" t="n">
        <v>0.75691</v>
      </c>
      <c r="W139" s="11" t="n">
        <v>0.76039</v>
      </c>
      <c r="X139" s="11" t="n">
        <v>0.74276</v>
      </c>
      <c r="Y139" s="11" t="n">
        <v>0.7396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034</v>
      </c>
      <c r="C140" s="11" t="n">
        <v>0.73702</v>
      </c>
      <c r="D140" s="11" t="n">
        <v>0.73537</v>
      </c>
      <c r="E140" s="11" t="n">
        <v>0.73941</v>
      </c>
      <c r="F140" s="11" t="n">
        <v>0.73692</v>
      </c>
      <c r="G140" s="11" t="n">
        <v>0.73502</v>
      </c>
      <c r="H140" s="11" t="n">
        <v>0.75108</v>
      </c>
      <c r="I140" s="11" t="n">
        <v>0.75836</v>
      </c>
      <c r="J140" s="11" t="n">
        <v>0.76154</v>
      </c>
      <c r="K140" s="11" t="n">
        <v>0.7638</v>
      </c>
      <c r="L140" s="11" t="n">
        <v>0.76131</v>
      </c>
      <c r="M140" s="11" t="n">
        <v>0.76123</v>
      </c>
      <c r="N140" s="11" t="n">
        <v>0.75963</v>
      </c>
      <c r="O140" s="11" t="n">
        <v>0.7618</v>
      </c>
      <c r="P140" s="11" t="n">
        <v>0.76429</v>
      </c>
      <c r="Q140" s="11" t="n">
        <v>0.76597</v>
      </c>
      <c r="R140" s="11" t="n">
        <v>0.77439</v>
      </c>
      <c r="S140" s="11" t="n">
        <v>0.76978</v>
      </c>
      <c r="T140" s="11" t="n">
        <v>0.76254</v>
      </c>
      <c r="U140" s="11" t="n">
        <v>0.76554</v>
      </c>
      <c r="V140" s="11" t="n">
        <v>0.76142</v>
      </c>
      <c r="W140" s="11" t="n">
        <v>0.76306</v>
      </c>
      <c r="X140" s="11" t="n">
        <v>0.75058</v>
      </c>
      <c r="Y140" s="11" t="n">
        <v>0.7435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1877</v>
      </c>
      <c r="C141" s="11" t="n">
        <v>0.71895</v>
      </c>
      <c r="D141" s="11" t="n">
        <v>0.72585</v>
      </c>
      <c r="E141" s="11" t="n">
        <v>0.73533</v>
      </c>
      <c r="F141" s="11" t="n">
        <v>0.74314</v>
      </c>
      <c r="G141" s="11" t="n">
        <v>0.73572</v>
      </c>
      <c r="H141" s="11" t="n">
        <v>0.7432</v>
      </c>
      <c r="I141" s="11" t="n">
        <v>0.74076</v>
      </c>
      <c r="J141" s="11" t="n">
        <v>0.74004</v>
      </c>
      <c r="K141" s="11" t="n">
        <v>0.74539</v>
      </c>
      <c r="L141" s="11" t="n">
        <v>0.74609</v>
      </c>
      <c r="M141" s="11" t="n">
        <v>0.74573</v>
      </c>
      <c r="N141" s="11" t="n">
        <v>0.74448</v>
      </c>
      <c r="O141" s="11" t="n">
        <v>0.74094</v>
      </c>
      <c r="P141" s="11" t="n">
        <v>0.73915</v>
      </c>
      <c r="Q141" s="11" t="n">
        <v>0.74301</v>
      </c>
      <c r="R141" s="11" t="n">
        <v>0.74985</v>
      </c>
      <c r="S141" s="11" t="n">
        <v>0.74904</v>
      </c>
      <c r="T141" s="11" t="n">
        <v>0.74488</v>
      </c>
      <c r="U141" s="11" t="n">
        <v>0.74561</v>
      </c>
      <c r="V141" s="11" t="n">
        <v>0.74542</v>
      </c>
      <c r="W141" s="11" t="n">
        <v>0.74656</v>
      </c>
      <c r="X141" s="11" t="n">
        <v>0.73475</v>
      </c>
      <c r="Y141" s="11" t="n">
        <v>0.7279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195</v>
      </c>
      <c r="C142" s="11" t="n">
        <v>0.72046</v>
      </c>
      <c r="D142" s="11" t="n">
        <v>0.72155</v>
      </c>
      <c r="E142" s="11" t="n">
        <v>0.73566</v>
      </c>
      <c r="F142" s="11" t="n">
        <v>0.73684</v>
      </c>
      <c r="G142" s="11" t="n">
        <v>0.7353</v>
      </c>
      <c r="H142" s="11" t="n">
        <v>0.74255</v>
      </c>
      <c r="I142" s="11" t="n">
        <v>0.74952</v>
      </c>
      <c r="J142" s="11" t="n">
        <v>0.74747</v>
      </c>
      <c r="K142" s="11" t="n">
        <v>0.75226</v>
      </c>
      <c r="L142" s="11" t="n">
        <v>0.74688</v>
      </c>
      <c r="M142" s="11" t="n">
        <v>0.74752</v>
      </c>
      <c r="N142" s="11" t="n">
        <v>0.73965</v>
      </c>
      <c r="O142" s="11" t="n">
        <v>0.73927</v>
      </c>
      <c r="P142" s="11" t="n">
        <v>0.73511</v>
      </c>
      <c r="Q142" s="11" t="n">
        <v>0.74022</v>
      </c>
      <c r="R142" s="11" t="n">
        <v>0.74519</v>
      </c>
      <c r="S142" s="11" t="n">
        <v>0.74465</v>
      </c>
      <c r="T142" s="11" t="n">
        <v>0.74182</v>
      </c>
      <c r="U142" s="11" t="n">
        <v>0.74352</v>
      </c>
      <c r="V142" s="11" t="n">
        <v>0.74345</v>
      </c>
      <c r="W142" s="11" t="n">
        <v>0.74189</v>
      </c>
      <c r="X142" s="11" t="n">
        <v>0.73492</v>
      </c>
      <c r="Y142" s="11" t="n">
        <v>0.72747</v>
      </c>
    </row>
    <row r="143" customFormat="false" ht="12.75" hidden="false" customHeight="false" outlineLevel="0" collapsed="false">
      <c r="A143" s="10" t="n">
        <v>29</v>
      </c>
      <c r="B143" s="11" t="n">
        <v>0.71843</v>
      </c>
      <c r="C143" s="11" t="n">
        <v>0.71866</v>
      </c>
      <c r="D143" s="11" t="n">
        <v>0.72061</v>
      </c>
      <c r="E143" s="11" t="n">
        <v>0.72815</v>
      </c>
      <c r="F143" s="11" t="n">
        <v>0.73287</v>
      </c>
      <c r="G143" s="11" t="n">
        <v>0.7466</v>
      </c>
      <c r="H143" s="11" t="n">
        <v>0.74951</v>
      </c>
      <c r="I143" s="11" t="n">
        <v>0.75092</v>
      </c>
      <c r="J143" s="11" t="n">
        <v>0.74903</v>
      </c>
      <c r="K143" s="11" t="n">
        <v>0.7531</v>
      </c>
      <c r="L143" s="11" t="n">
        <v>0.75106</v>
      </c>
      <c r="M143" s="11" t="n">
        <v>0.75113</v>
      </c>
      <c r="N143" s="11" t="n">
        <v>0.75195</v>
      </c>
      <c r="O143" s="11" t="n">
        <v>0.75882</v>
      </c>
      <c r="P143" s="11" t="n">
        <v>0.74801</v>
      </c>
      <c r="Q143" s="11" t="n">
        <v>0.75764</v>
      </c>
      <c r="R143" s="11" t="n">
        <v>0.7825</v>
      </c>
      <c r="S143" s="11" t="n">
        <v>0.76474</v>
      </c>
      <c r="T143" s="11" t="n">
        <v>0.75779</v>
      </c>
      <c r="U143" s="11" t="n">
        <v>0.75695</v>
      </c>
      <c r="V143" s="11" t="n">
        <v>0.74475</v>
      </c>
      <c r="W143" s="11" t="n">
        <v>0.74226</v>
      </c>
      <c r="X143" s="11" t="n">
        <v>0.73228</v>
      </c>
      <c r="Y143" s="11" t="n">
        <v>0.72528</v>
      </c>
    </row>
    <row r="144" customFormat="false" ht="12.75" hidden="false" customHeight="false" outlineLevel="0" collapsed="false">
      <c r="A144" s="10" t="n">
        <v>30</v>
      </c>
      <c r="B144" s="11" t="n">
        <v>0.58571</v>
      </c>
      <c r="C144" s="11" t="n">
        <v>0.58779</v>
      </c>
      <c r="D144" s="11" t="n">
        <v>0.60943</v>
      </c>
      <c r="E144" s="11" t="n">
        <v>0.70827</v>
      </c>
      <c r="F144" s="11" t="n">
        <v>0.70634</v>
      </c>
      <c r="G144" s="11" t="n">
        <v>0.73766</v>
      </c>
      <c r="H144" s="11" t="n">
        <v>0.74657</v>
      </c>
      <c r="I144" s="11" t="n">
        <v>0.74432</v>
      </c>
      <c r="J144" s="11" t="n">
        <v>0.73401</v>
      </c>
      <c r="K144" s="11" t="n">
        <v>0.74654</v>
      </c>
      <c r="L144" s="11" t="n">
        <v>0.7346</v>
      </c>
      <c r="M144" s="11" t="n">
        <v>0.73456</v>
      </c>
      <c r="N144" s="11" t="n">
        <v>0.74534</v>
      </c>
      <c r="O144" s="11" t="n">
        <v>0.75319</v>
      </c>
      <c r="P144" s="11" t="n">
        <v>0.73546</v>
      </c>
      <c r="Q144" s="11" t="n">
        <v>0.73518</v>
      </c>
      <c r="R144" s="11" t="n">
        <v>0.78976</v>
      </c>
      <c r="S144" s="11" t="n">
        <v>0.75996</v>
      </c>
      <c r="T144" s="11" t="n">
        <v>0.78748</v>
      </c>
      <c r="U144" s="11" t="n">
        <v>0.76349</v>
      </c>
      <c r="V144" s="11" t="n">
        <v>0.75095</v>
      </c>
      <c r="W144" s="11" t="n">
        <v>0.73785</v>
      </c>
      <c r="X144" s="11" t="n">
        <v>0.69068</v>
      </c>
      <c r="Y144" s="11" t="n">
        <v>0.68524</v>
      </c>
    </row>
    <row r="145" customFormat="false" ht="12.75" hidden="false" customHeight="false" outlineLevel="0" collapsed="false">
      <c r="A145" s="12" t="n">
        <v>31</v>
      </c>
      <c r="B145" s="13" t="n">
        <v>0.71148</v>
      </c>
      <c r="C145" s="13" t="n">
        <v>0.69359</v>
      </c>
      <c r="D145" s="13" t="n">
        <v>0.70232</v>
      </c>
      <c r="E145" s="13" t="n">
        <v>0.69942</v>
      </c>
      <c r="F145" s="13" t="n">
        <v>0.71424</v>
      </c>
      <c r="G145" s="13" t="n">
        <v>0.73463</v>
      </c>
      <c r="H145" s="13" t="n">
        <v>0.73438</v>
      </c>
      <c r="I145" s="13" t="n">
        <v>0.73409</v>
      </c>
      <c r="J145" s="13" t="n">
        <v>0.73328</v>
      </c>
      <c r="K145" s="13" t="n">
        <v>0.73503</v>
      </c>
      <c r="L145" s="13" t="n">
        <v>0.73284</v>
      </c>
      <c r="M145" s="13" t="n">
        <v>0.73264</v>
      </c>
      <c r="N145" s="13" t="n">
        <v>0.73252</v>
      </c>
      <c r="O145" s="13" t="n">
        <v>0.7328</v>
      </c>
      <c r="P145" s="13" t="n">
        <v>0.71562</v>
      </c>
      <c r="Q145" s="13" t="n">
        <v>0.72131</v>
      </c>
      <c r="R145" s="13" t="n">
        <v>0.73155</v>
      </c>
      <c r="S145" s="13" t="n">
        <v>0.73107</v>
      </c>
      <c r="T145" s="13" t="n">
        <v>0.7751</v>
      </c>
      <c r="U145" s="13" t="n">
        <v>0.79279</v>
      </c>
      <c r="V145" s="13" t="n">
        <v>0.77453</v>
      </c>
      <c r="W145" s="13" t="n">
        <v>0.76792</v>
      </c>
      <c r="X145" s="13" t="n">
        <v>0.74182</v>
      </c>
      <c r="Y145" s="13" t="n">
        <v>0.722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1074</v>
      </c>
      <c r="C7" s="11" t="n">
        <v>0.90227</v>
      </c>
      <c r="D7" s="11" t="n">
        <v>0.89795</v>
      </c>
      <c r="E7" s="11" t="n">
        <v>0.89299</v>
      </c>
      <c r="F7" s="11" t="n">
        <v>0.89997</v>
      </c>
      <c r="G7" s="11" t="n">
        <v>0.89865</v>
      </c>
      <c r="H7" s="11" t="n">
        <v>0.89789</v>
      </c>
      <c r="I7" s="11" t="n">
        <v>0.89388</v>
      </c>
      <c r="J7" s="11" t="n">
        <v>0.90066</v>
      </c>
      <c r="K7" s="11" t="n">
        <v>0.90432</v>
      </c>
      <c r="L7" s="11" t="n">
        <v>0.89327</v>
      </c>
      <c r="M7" s="11" t="n">
        <v>0.89371</v>
      </c>
      <c r="N7" s="11" t="n">
        <v>0.89465</v>
      </c>
      <c r="O7" s="11" t="n">
        <v>0.89595</v>
      </c>
      <c r="P7" s="11" t="n">
        <v>0.89723</v>
      </c>
      <c r="Q7" s="11" t="n">
        <v>0.89729</v>
      </c>
      <c r="R7" s="11" t="n">
        <v>0.91285</v>
      </c>
      <c r="S7" s="11" t="n">
        <v>0.91612</v>
      </c>
      <c r="T7" s="11" t="n">
        <v>0.90953</v>
      </c>
      <c r="U7" s="11" t="n">
        <v>0.90631</v>
      </c>
      <c r="V7" s="11" t="n">
        <v>0.94454</v>
      </c>
      <c r="W7" s="11" t="n">
        <v>0.93297</v>
      </c>
      <c r="X7" s="11" t="n">
        <v>0.91271</v>
      </c>
      <c r="Y7" s="11" t="n">
        <v>0.9039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4342</v>
      </c>
      <c r="C8" s="11" t="n">
        <v>0.93708</v>
      </c>
      <c r="D8" s="11" t="n">
        <v>0.93495</v>
      </c>
      <c r="E8" s="11" t="n">
        <v>0.93586</v>
      </c>
      <c r="F8" s="11" t="n">
        <v>0.9318</v>
      </c>
      <c r="G8" s="11" t="n">
        <v>0.90371</v>
      </c>
      <c r="H8" s="11" t="n">
        <v>0.90767</v>
      </c>
      <c r="I8" s="11" t="n">
        <v>0.92948</v>
      </c>
      <c r="J8" s="11" t="n">
        <v>0.94425</v>
      </c>
      <c r="K8" s="11" t="n">
        <v>0.94443</v>
      </c>
      <c r="L8" s="11" t="n">
        <v>0.94329</v>
      </c>
      <c r="M8" s="11" t="n">
        <v>0.94336</v>
      </c>
      <c r="N8" s="11" t="n">
        <v>0.94282</v>
      </c>
      <c r="O8" s="11" t="n">
        <v>0.94677</v>
      </c>
      <c r="P8" s="11" t="n">
        <v>0.94763</v>
      </c>
      <c r="Q8" s="11" t="n">
        <v>0.96256</v>
      </c>
      <c r="R8" s="11" t="n">
        <v>0.97283</v>
      </c>
      <c r="S8" s="11" t="n">
        <v>0.97682</v>
      </c>
      <c r="T8" s="11" t="n">
        <v>0.96483</v>
      </c>
      <c r="U8" s="11" t="n">
        <v>0.96299</v>
      </c>
      <c r="V8" s="11" t="n">
        <v>0.96897</v>
      </c>
      <c r="W8" s="11" t="n">
        <v>0.97182</v>
      </c>
      <c r="X8" s="11" t="n">
        <v>0.97131</v>
      </c>
      <c r="Y8" s="11" t="n">
        <v>0.9642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9926</v>
      </c>
      <c r="C9" s="11" t="n">
        <v>0.89283</v>
      </c>
      <c r="D9" s="11" t="n">
        <v>0.89464</v>
      </c>
      <c r="E9" s="11" t="n">
        <v>0.89552</v>
      </c>
      <c r="F9" s="11" t="n">
        <v>0.90622</v>
      </c>
      <c r="G9" s="11" t="n">
        <v>0.90101</v>
      </c>
      <c r="H9" s="11" t="n">
        <v>0.90196</v>
      </c>
      <c r="I9" s="11" t="n">
        <v>0.90584</v>
      </c>
      <c r="J9" s="11" t="n">
        <v>0.89856</v>
      </c>
      <c r="K9" s="11" t="n">
        <v>0.90127</v>
      </c>
      <c r="L9" s="11" t="n">
        <v>0.90008</v>
      </c>
      <c r="M9" s="11" t="n">
        <v>0.90149</v>
      </c>
      <c r="N9" s="11" t="n">
        <v>0.90099</v>
      </c>
      <c r="O9" s="11" t="n">
        <v>0.89971</v>
      </c>
      <c r="P9" s="11" t="n">
        <v>0.9094</v>
      </c>
      <c r="Q9" s="11" t="n">
        <v>0.92762</v>
      </c>
      <c r="R9" s="11" t="n">
        <v>0.92392</v>
      </c>
      <c r="S9" s="11" t="n">
        <v>0.91825</v>
      </c>
      <c r="T9" s="11" t="n">
        <v>0.92193</v>
      </c>
      <c r="U9" s="11" t="n">
        <v>0.90123</v>
      </c>
      <c r="V9" s="11" t="n">
        <v>0.91435</v>
      </c>
      <c r="W9" s="11" t="n">
        <v>0.90508</v>
      </c>
      <c r="X9" s="11" t="n">
        <v>0.90515</v>
      </c>
      <c r="Y9" s="11" t="n">
        <v>0.9007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4943</v>
      </c>
      <c r="C10" s="11" t="n">
        <v>0.84912</v>
      </c>
      <c r="D10" s="11" t="n">
        <v>0.84862</v>
      </c>
      <c r="E10" s="11" t="n">
        <v>0.84802</v>
      </c>
      <c r="F10" s="11" t="n">
        <v>0.87037</v>
      </c>
      <c r="G10" s="11" t="n">
        <v>0.86104</v>
      </c>
      <c r="H10" s="11" t="n">
        <v>0.86833</v>
      </c>
      <c r="I10" s="11" t="n">
        <v>0.87284</v>
      </c>
      <c r="J10" s="11" t="n">
        <v>0.87845</v>
      </c>
      <c r="K10" s="11" t="n">
        <v>0.87847</v>
      </c>
      <c r="L10" s="11" t="n">
        <v>0.87761</v>
      </c>
      <c r="M10" s="11" t="n">
        <v>0.8774</v>
      </c>
      <c r="N10" s="11" t="n">
        <v>0.87802</v>
      </c>
      <c r="O10" s="11" t="n">
        <v>0.87988</v>
      </c>
      <c r="P10" s="11" t="n">
        <v>0.87955</v>
      </c>
      <c r="Q10" s="11" t="n">
        <v>0.88678</v>
      </c>
      <c r="R10" s="11" t="n">
        <v>0.87647</v>
      </c>
      <c r="S10" s="11" t="n">
        <v>0.88262</v>
      </c>
      <c r="T10" s="11" t="n">
        <v>0.88011</v>
      </c>
      <c r="U10" s="11" t="n">
        <v>0.86972</v>
      </c>
      <c r="V10" s="11" t="n">
        <v>0.88623</v>
      </c>
      <c r="W10" s="11" t="n">
        <v>0.8747</v>
      </c>
      <c r="X10" s="11" t="n">
        <v>0.87402</v>
      </c>
      <c r="Y10" s="11" t="n">
        <v>0.8616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7873</v>
      </c>
      <c r="C11" s="11" t="n">
        <v>0.88728</v>
      </c>
      <c r="D11" s="11" t="n">
        <v>0.88428</v>
      </c>
      <c r="E11" s="11" t="n">
        <v>0.88758</v>
      </c>
      <c r="F11" s="11" t="n">
        <v>0.90593</v>
      </c>
      <c r="G11" s="11" t="n">
        <v>0.90032</v>
      </c>
      <c r="H11" s="11" t="n">
        <v>0.90136</v>
      </c>
      <c r="I11" s="11" t="n">
        <v>0.90731</v>
      </c>
      <c r="J11" s="11" t="n">
        <v>0.91336</v>
      </c>
      <c r="K11" s="11" t="n">
        <v>0.91428</v>
      </c>
      <c r="L11" s="11" t="n">
        <v>0.91537</v>
      </c>
      <c r="M11" s="11" t="n">
        <v>0.91801</v>
      </c>
      <c r="N11" s="11" t="n">
        <v>0.92016</v>
      </c>
      <c r="O11" s="11" t="n">
        <v>0.90561</v>
      </c>
      <c r="P11" s="11" t="n">
        <v>0.90725</v>
      </c>
      <c r="Q11" s="11" t="n">
        <v>0.89994</v>
      </c>
      <c r="R11" s="11" t="n">
        <v>0.92315</v>
      </c>
      <c r="S11" s="11" t="n">
        <v>0.92279</v>
      </c>
      <c r="T11" s="11" t="n">
        <v>0.91389</v>
      </c>
      <c r="U11" s="11" t="n">
        <v>0.90767</v>
      </c>
      <c r="V11" s="11" t="n">
        <v>0.91219</v>
      </c>
      <c r="W11" s="11" t="n">
        <v>0.90507</v>
      </c>
      <c r="X11" s="11" t="n">
        <v>0.90522</v>
      </c>
      <c r="Y11" s="11" t="n">
        <v>0.901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2556</v>
      </c>
      <c r="C12" s="11" t="n">
        <v>0.92157</v>
      </c>
      <c r="D12" s="11" t="n">
        <v>0.92157</v>
      </c>
      <c r="E12" s="11" t="n">
        <v>0.92235</v>
      </c>
      <c r="F12" s="11" t="n">
        <v>0.92484</v>
      </c>
      <c r="G12" s="11" t="n">
        <v>0.93204</v>
      </c>
      <c r="H12" s="11" t="n">
        <v>0.93739</v>
      </c>
      <c r="I12" s="11" t="n">
        <v>0.95021</v>
      </c>
      <c r="J12" s="11" t="n">
        <v>0.95792</v>
      </c>
      <c r="K12" s="11" t="n">
        <v>0.95863</v>
      </c>
      <c r="L12" s="11" t="n">
        <v>0.95845</v>
      </c>
      <c r="M12" s="11" t="n">
        <v>0.93569</v>
      </c>
      <c r="N12" s="11" t="n">
        <v>0.93759</v>
      </c>
      <c r="O12" s="11" t="n">
        <v>0.94019</v>
      </c>
      <c r="P12" s="11" t="n">
        <v>0.93395</v>
      </c>
      <c r="Q12" s="11" t="n">
        <v>0.9511</v>
      </c>
      <c r="R12" s="11" t="n">
        <v>0.95757</v>
      </c>
      <c r="S12" s="11" t="n">
        <v>0.9564</v>
      </c>
      <c r="T12" s="11" t="n">
        <v>0.96776</v>
      </c>
      <c r="U12" s="11" t="n">
        <v>0.94803</v>
      </c>
      <c r="V12" s="11" t="n">
        <v>0.95064</v>
      </c>
      <c r="W12" s="11" t="n">
        <v>0.95829</v>
      </c>
      <c r="X12" s="11" t="n">
        <v>0.95819</v>
      </c>
      <c r="Y12" s="11" t="n">
        <v>0.950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4256</v>
      </c>
      <c r="C13" s="11" t="n">
        <v>0.93736</v>
      </c>
      <c r="D13" s="11" t="n">
        <v>0.93573</v>
      </c>
      <c r="E13" s="11" t="n">
        <v>0.93318</v>
      </c>
      <c r="F13" s="11" t="n">
        <v>0.94147</v>
      </c>
      <c r="G13" s="11" t="n">
        <v>0.93121</v>
      </c>
      <c r="H13" s="11" t="n">
        <v>0.93579</v>
      </c>
      <c r="I13" s="11" t="n">
        <v>0.94593</v>
      </c>
      <c r="J13" s="11" t="n">
        <v>0.96141</v>
      </c>
      <c r="K13" s="11" t="n">
        <v>0.9606</v>
      </c>
      <c r="L13" s="11" t="n">
        <v>0.96017</v>
      </c>
      <c r="M13" s="11" t="n">
        <v>0.96003</v>
      </c>
      <c r="N13" s="11" t="n">
        <v>0.96063</v>
      </c>
      <c r="O13" s="11" t="n">
        <v>0.94648</v>
      </c>
      <c r="P13" s="11" t="n">
        <v>0.93903</v>
      </c>
      <c r="Q13" s="11" t="n">
        <v>0.96433</v>
      </c>
      <c r="R13" s="11" t="n">
        <v>0.97054</v>
      </c>
      <c r="S13" s="11" t="n">
        <v>0.96955</v>
      </c>
      <c r="T13" s="11" t="n">
        <v>0.96188</v>
      </c>
      <c r="U13" s="11" t="n">
        <v>0.96534</v>
      </c>
      <c r="V13" s="11" t="n">
        <v>0.96957</v>
      </c>
      <c r="W13" s="11" t="n">
        <v>0.95317</v>
      </c>
      <c r="X13" s="11" t="n">
        <v>0.95292</v>
      </c>
      <c r="Y13" s="11" t="n">
        <v>0.939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2226</v>
      </c>
      <c r="C14" s="11" t="n">
        <v>0.91943</v>
      </c>
      <c r="D14" s="11" t="n">
        <v>0.91902</v>
      </c>
      <c r="E14" s="11" t="n">
        <v>0.92501</v>
      </c>
      <c r="F14" s="11" t="n">
        <v>0.91953</v>
      </c>
      <c r="G14" s="11" t="n">
        <v>0.9309</v>
      </c>
      <c r="H14" s="11" t="n">
        <v>0.93067</v>
      </c>
      <c r="I14" s="11" t="n">
        <v>0.93934</v>
      </c>
      <c r="J14" s="11" t="n">
        <v>0.95026</v>
      </c>
      <c r="K14" s="11" t="n">
        <v>0.95014</v>
      </c>
      <c r="L14" s="11" t="n">
        <v>0.94949</v>
      </c>
      <c r="M14" s="11" t="n">
        <v>0.94925</v>
      </c>
      <c r="N14" s="11" t="n">
        <v>0.95043</v>
      </c>
      <c r="O14" s="11" t="n">
        <v>0.95142</v>
      </c>
      <c r="P14" s="11" t="n">
        <v>0.9443</v>
      </c>
      <c r="Q14" s="11" t="n">
        <v>0.96229</v>
      </c>
      <c r="R14" s="11" t="n">
        <v>0.96076</v>
      </c>
      <c r="S14" s="11" t="n">
        <v>0.96174</v>
      </c>
      <c r="T14" s="11" t="n">
        <v>0.95471</v>
      </c>
      <c r="U14" s="11" t="n">
        <v>0.95848</v>
      </c>
      <c r="V14" s="11" t="n">
        <v>0.96096</v>
      </c>
      <c r="W14" s="11" t="n">
        <v>0.94054</v>
      </c>
      <c r="X14" s="11" t="n">
        <v>0.92873</v>
      </c>
      <c r="Y14" s="11" t="n">
        <v>0.9225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1718</v>
      </c>
      <c r="C15" s="11" t="n">
        <v>0.91712</v>
      </c>
      <c r="D15" s="11" t="n">
        <v>0.92343</v>
      </c>
      <c r="E15" s="11" t="n">
        <v>0.9266</v>
      </c>
      <c r="F15" s="11" t="n">
        <v>0.92468</v>
      </c>
      <c r="G15" s="11" t="n">
        <v>0.94409</v>
      </c>
      <c r="H15" s="11" t="n">
        <v>0.96239</v>
      </c>
      <c r="I15" s="11" t="n">
        <v>0.96457</v>
      </c>
      <c r="J15" s="11" t="n">
        <v>0.96519</v>
      </c>
      <c r="K15" s="11" t="n">
        <v>0.96381</v>
      </c>
      <c r="L15" s="11" t="n">
        <v>0.96418</v>
      </c>
      <c r="M15" s="11" t="n">
        <v>0.96371</v>
      </c>
      <c r="N15" s="11" t="n">
        <v>0.95088</v>
      </c>
      <c r="O15" s="11" t="n">
        <v>0.94811</v>
      </c>
      <c r="P15" s="11" t="n">
        <v>0.94017</v>
      </c>
      <c r="Q15" s="11" t="n">
        <v>0.9588</v>
      </c>
      <c r="R15" s="11" t="n">
        <v>0.95911</v>
      </c>
      <c r="S15" s="11" t="n">
        <v>0.95959</v>
      </c>
      <c r="T15" s="11" t="n">
        <v>0.9668</v>
      </c>
      <c r="U15" s="11" t="n">
        <v>0.96043</v>
      </c>
      <c r="V15" s="11" t="n">
        <v>0.96389</v>
      </c>
      <c r="W15" s="11" t="n">
        <v>0.94825</v>
      </c>
      <c r="X15" s="11" t="n">
        <v>0.93462</v>
      </c>
      <c r="Y15" s="11" t="n">
        <v>0.927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6821</v>
      </c>
      <c r="C16" s="11" t="n">
        <v>0.86612</v>
      </c>
      <c r="D16" s="11" t="n">
        <v>0.86947</v>
      </c>
      <c r="E16" s="11" t="n">
        <v>0.87392</v>
      </c>
      <c r="F16" s="11" t="n">
        <v>0.87741</v>
      </c>
      <c r="G16" s="11" t="n">
        <v>0.89266</v>
      </c>
      <c r="H16" s="11" t="n">
        <v>0.89663</v>
      </c>
      <c r="I16" s="11" t="n">
        <v>0.89701</v>
      </c>
      <c r="J16" s="11" t="n">
        <v>0.89938</v>
      </c>
      <c r="K16" s="11" t="n">
        <v>0.89835</v>
      </c>
      <c r="L16" s="11" t="n">
        <v>0.89795</v>
      </c>
      <c r="M16" s="11" t="n">
        <v>0.89761</v>
      </c>
      <c r="N16" s="11" t="n">
        <v>0.89699</v>
      </c>
      <c r="O16" s="11" t="n">
        <v>0.89363</v>
      </c>
      <c r="P16" s="11" t="n">
        <v>0.89306</v>
      </c>
      <c r="Q16" s="11" t="n">
        <v>0.89971</v>
      </c>
      <c r="R16" s="11" t="n">
        <v>0.9035</v>
      </c>
      <c r="S16" s="11" t="n">
        <v>0.90317</v>
      </c>
      <c r="T16" s="11" t="n">
        <v>0.90804</v>
      </c>
      <c r="U16" s="11" t="n">
        <v>0.90126</v>
      </c>
      <c r="V16" s="11" t="n">
        <v>0.89462</v>
      </c>
      <c r="W16" s="11" t="n">
        <v>0.89403</v>
      </c>
      <c r="X16" s="11" t="n">
        <v>0.8865</v>
      </c>
      <c r="Y16" s="11" t="n">
        <v>0.872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532</v>
      </c>
      <c r="C17" s="11" t="n">
        <v>0.83278</v>
      </c>
      <c r="D17" s="11" t="n">
        <v>0.83342</v>
      </c>
      <c r="E17" s="11" t="n">
        <v>0.84359</v>
      </c>
      <c r="F17" s="11" t="n">
        <v>0.83563</v>
      </c>
      <c r="G17" s="11" t="n">
        <v>0.83621</v>
      </c>
      <c r="H17" s="11" t="n">
        <v>0.8634</v>
      </c>
      <c r="I17" s="11" t="n">
        <v>0.86809</v>
      </c>
      <c r="J17" s="11" t="n">
        <v>0.86958</v>
      </c>
      <c r="K17" s="11" t="n">
        <v>0.86984</v>
      </c>
      <c r="L17" s="11" t="n">
        <v>0.86893</v>
      </c>
      <c r="M17" s="11" t="n">
        <v>0.86874</v>
      </c>
      <c r="N17" s="11" t="n">
        <v>0.87293</v>
      </c>
      <c r="O17" s="11" t="n">
        <v>0.87321</v>
      </c>
      <c r="P17" s="11" t="n">
        <v>0.87322</v>
      </c>
      <c r="Q17" s="11" t="n">
        <v>0.87699</v>
      </c>
      <c r="R17" s="11" t="n">
        <v>0.8827</v>
      </c>
      <c r="S17" s="11" t="n">
        <v>0.88391</v>
      </c>
      <c r="T17" s="11" t="n">
        <v>0.87351</v>
      </c>
      <c r="U17" s="11" t="n">
        <v>0.8581</v>
      </c>
      <c r="V17" s="11" t="n">
        <v>0.86523</v>
      </c>
      <c r="W17" s="11" t="n">
        <v>0.8669</v>
      </c>
      <c r="X17" s="11" t="n">
        <v>0.85681</v>
      </c>
      <c r="Y17" s="11" t="n">
        <v>0.8457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7079</v>
      </c>
      <c r="C18" s="11" t="n">
        <v>0.87057</v>
      </c>
      <c r="D18" s="11" t="n">
        <v>0.86921</v>
      </c>
      <c r="E18" s="11" t="n">
        <v>0.87439</v>
      </c>
      <c r="F18" s="11" t="n">
        <v>0.87141</v>
      </c>
      <c r="G18" s="11" t="n">
        <v>0.88332</v>
      </c>
      <c r="H18" s="11" t="n">
        <v>0.8756</v>
      </c>
      <c r="I18" s="11" t="n">
        <v>0.88492</v>
      </c>
      <c r="J18" s="11" t="n">
        <v>0.88472</v>
      </c>
      <c r="K18" s="11" t="n">
        <v>0.88513</v>
      </c>
      <c r="L18" s="11" t="n">
        <v>0.88488</v>
      </c>
      <c r="M18" s="11" t="n">
        <v>0.88429</v>
      </c>
      <c r="N18" s="11" t="n">
        <v>0.8852</v>
      </c>
      <c r="O18" s="11" t="n">
        <v>0.88882</v>
      </c>
      <c r="P18" s="11" t="n">
        <v>0.88969</v>
      </c>
      <c r="Q18" s="11" t="n">
        <v>0.89768</v>
      </c>
      <c r="R18" s="11" t="n">
        <v>0.90529</v>
      </c>
      <c r="S18" s="11" t="n">
        <v>0.90343</v>
      </c>
      <c r="T18" s="11" t="n">
        <v>0.89063</v>
      </c>
      <c r="U18" s="11" t="n">
        <v>0.88344</v>
      </c>
      <c r="V18" s="11" t="n">
        <v>0.88802</v>
      </c>
      <c r="W18" s="11" t="n">
        <v>0.88005</v>
      </c>
      <c r="X18" s="11" t="n">
        <v>0.88917</v>
      </c>
      <c r="Y18" s="11" t="n">
        <v>0.884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184</v>
      </c>
      <c r="C19" s="11" t="n">
        <v>0.84216</v>
      </c>
      <c r="D19" s="11" t="n">
        <v>0.84941</v>
      </c>
      <c r="E19" s="11" t="n">
        <v>0.83919</v>
      </c>
      <c r="F19" s="11" t="n">
        <v>0.85151</v>
      </c>
      <c r="G19" s="11" t="n">
        <v>0.85124</v>
      </c>
      <c r="H19" s="11" t="n">
        <v>0.87064</v>
      </c>
      <c r="I19" s="11" t="n">
        <v>0.87032</v>
      </c>
      <c r="J19" s="11" t="n">
        <v>0.87015</v>
      </c>
      <c r="K19" s="11" t="n">
        <v>0.87036</v>
      </c>
      <c r="L19" s="11" t="n">
        <v>0.86935</v>
      </c>
      <c r="M19" s="11" t="n">
        <v>0.86854</v>
      </c>
      <c r="N19" s="11" t="n">
        <v>0.86989</v>
      </c>
      <c r="O19" s="11" t="n">
        <v>0.86738</v>
      </c>
      <c r="P19" s="11" t="n">
        <v>0.86349</v>
      </c>
      <c r="Q19" s="11" t="n">
        <v>0.87282</v>
      </c>
      <c r="R19" s="11" t="n">
        <v>0.87386</v>
      </c>
      <c r="S19" s="11" t="n">
        <v>0.87474</v>
      </c>
      <c r="T19" s="11" t="n">
        <v>0.86699</v>
      </c>
      <c r="U19" s="11" t="n">
        <v>0.86615</v>
      </c>
      <c r="V19" s="11" t="n">
        <v>0.86399</v>
      </c>
      <c r="W19" s="11" t="n">
        <v>0.8709</v>
      </c>
      <c r="X19" s="11" t="n">
        <v>0.85894</v>
      </c>
      <c r="Y19" s="11" t="n">
        <v>0.85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4297</v>
      </c>
      <c r="C20" s="11" t="n">
        <v>0.83773</v>
      </c>
      <c r="D20" s="11" t="n">
        <v>0.84304</v>
      </c>
      <c r="E20" s="11" t="n">
        <v>0.84308</v>
      </c>
      <c r="F20" s="11" t="n">
        <v>0.84848</v>
      </c>
      <c r="G20" s="11" t="n">
        <v>0.8486</v>
      </c>
      <c r="H20" s="11" t="n">
        <v>0.86351</v>
      </c>
      <c r="I20" s="11" t="n">
        <v>0.86372</v>
      </c>
      <c r="J20" s="11" t="n">
        <v>0.86301</v>
      </c>
      <c r="K20" s="11" t="n">
        <v>0.86081</v>
      </c>
      <c r="L20" s="11" t="n">
        <v>0.8629</v>
      </c>
      <c r="M20" s="11" t="n">
        <v>0.86389</v>
      </c>
      <c r="N20" s="11" t="n">
        <v>0.86489</v>
      </c>
      <c r="O20" s="11" t="n">
        <v>0.85996</v>
      </c>
      <c r="P20" s="11" t="n">
        <v>0.85693</v>
      </c>
      <c r="Q20" s="11" t="n">
        <v>0.86576</v>
      </c>
      <c r="R20" s="11" t="n">
        <v>0.86728</v>
      </c>
      <c r="S20" s="11" t="n">
        <v>0.86669</v>
      </c>
      <c r="T20" s="11" t="n">
        <v>0.86259</v>
      </c>
      <c r="U20" s="11" t="n">
        <v>0.86162</v>
      </c>
      <c r="V20" s="11" t="n">
        <v>0.86224</v>
      </c>
      <c r="W20" s="11" t="n">
        <v>0.86934</v>
      </c>
      <c r="X20" s="11" t="n">
        <v>0.86007</v>
      </c>
      <c r="Y20" s="11" t="n">
        <v>0.8494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7356</v>
      </c>
      <c r="C21" s="11" t="n">
        <v>0.88616</v>
      </c>
      <c r="D21" s="11" t="n">
        <v>0.87706</v>
      </c>
      <c r="E21" s="11" t="n">
        <v>0.87951</v>
      </c>
      <c r="F21" s="11" t="n">
        <v>0.87745</v>
      </c>
      <c r="G21" s="11" t="n">
        <v>0.89621</v>
      </c>
      <c r="H21" s="11" t="n">
        <v>0.91137</v>
      </c>
      <c r="I21" s="11" t="n">
        <v>0.90936</v>
      </c>
      <c r="J21" s="11" t="n">
        <v>0.90773</v>
      </c>
      <c r="K21" s="11" t="n">
        <v>0.90859</v>
      </c>
      <c r="L21" s="11" t="n">
        <v>0.91034</v>
      </c>
      <c r="M21" s="11" t="n">
        <v>0.9098</v>
      </c>
      <c r="N21" s="11" t="n">
        <v>0.91113</v>
      </c>
      <c r="O21" s="11" t="n">
        <v>0.90967</v>
      </c>
      <c r="P21" s="11" t="n">
        <v>0.90595</v>
      </c>
      <c r="Q21" s="11" t="n">
        <v>0.92195</v>
      </c>
      <c r="R21" s="11" t="n">
        <v>0.92186</v>
      </c>
      <c r="S21" s="11" t="n">
        <v>0.91619</v>
      </c>
      <c r="T21" s="11" t="n">
        <v>0.91022</v>
      </c>
      <c r="U21" s="11" t="n">
        <v>0.89846</v>
      </c>
      <c r="V21" s="11" t="n">
        <v>0.89814</v>
      </c>
      <c r="W21" s="11" t="n">
        <v>0.89266</v>
      </c>
      <c r="X21" s="11" t="n">
        <v>0.90202</v>
      </c>
      <c r="Y21" s="11" t="n">
        <v>0.896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4647</v>
      </c>
      <c r="C22" s="11" t="n">
        <v>0.84747</v>
      </c>
      <c r="D22" s="11" t="n">
        <v>0.84928</v>
      </c>
      <c r="E22" s="11" t="n">
        <v>0.85603</v>
      </c>
      <c r="F22" s="11" t="n">
        <v>0.86054</v>
      </c>
      <c r="G22" s="11" t="n">
        <v>0.86403</v>
      </c>
      <c r="H22" s="11" t="n">
        <v>0.88575</v>
      </c>
      <c r="I22" s="11" t="n">
        <v>0.8845</v>
      </c>
      <c r="J22" s="11" t="n">
        <v>0.88273</v>
      </c>
      <c r="K22" s="11" t="n">
        <v>0.8828</v>
      </c>
      <c r="L22" s="11" t="n">
        <v>0.88338</v>
      </c>
      <c r="M22" s="11" t="n">
        <v>0.88387</v>
      </c>
      <c r="N22" s="11" t="n">
        <v>0.88606</v>
      </c>
      <c r="O22" s="11" t="n">
        <v>0.8813</v>
      </c>
      <c r="P22" s="11" t="n">
        <v>0.88242</v>
      </c>
      <c r="Q22" s="11" t="n">
        <v>0.88874</v>
      </c>
      <c r="R22" s="11" t="n">
        <v>0.89415</v>
      </c>
      <c r="S22" s="11" t="n">
        <v>0.8929</v>
      </c>
      <c r="T22" s="11" t="n">
        <v>0.88284</v>
      </c>
      <c r="U22" s="11" t="n">
        <v>0.88633</v>
      </c>
      <c r="V22" s="11" t="n">
        <v>0.88257</v>
      </c>
      <c r="W22" s="11" t="n">
        <v>0.88324</v>
      </c>
      <c r="X22" s="11" t="n">
        <v>0.87364</v>
      </c>
      <c r="Y22" s="11" t="n">
        <v>0.858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9482</v>
      </c>
      <c r="C23" s="11" t="n">
        <v>0.89057</v>
      </c>
      <c r="D23" s="11" t="n">
        <v>0.89889</v>
      </c>
      <c r="E23" s="11" t="n">
        <v>0.90561</v>
      </c>
      <c r="F23" s="11" t="n">
        <v>0.91496</v>
      </c>
      <c r="G23" s="11" t="n">
        <v>0.90901</v>
      </c>
      <c r="H23" s="11" t="n">
        <v>0.93022</v>
      </c>
      <c r="I23" s="11" t="n">
        <v>0.92955</v>
      </c>
      <c r="J23" s="11" t="n">
        <v>0.92692</v>
      </c>
      <c r="K23" s="11" t="n">
        <v>0.92555</v>
      </c>
      <c r="L23" s="11" t="n">
        <v>0.92455</v>
      </c>
      <c r="M23" s="11" t="n">
        <v>0.91869</v>
      </c>
      <c r="N23" s="11" t="n">
        <v>0.91207</v>
      </c>
      <c r="O23" s="11" t="n">
        <v>0.90776</v>
      </c>
      <c r="P23" s="11" t="n">
        <v>0.90285</v>
      </c>
      <c r="Q23" s="11" t="n">
        <v>0.91996</v>
      </c>
      <c r="R23" s="11" t="n">
        <v>0.92003</v>
      </c>
      <c r="S23" s="11" t="n">
        <v>0.91803</v>
      </c>
      <c r="T23" s="11" t="n">
        <v>0.92374</v>
      </c>
      <c r="U23" s="11" t="n">
        <v>0.94406</v>
      </c>
      <c r="V23" s="11" t="n">
        <v>0.93315</v>
      </c>
      <c r="W23" s="11" t="n">
        <v>0.91512</v>
      </c>
      <c r="X23" s="11" t="n">
        <v>0.91638</v>
      </c>
      <c r="Y23" s="11" t="n">
        <v>0.9109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0271</v>
      </c>
      <c r="C24" s="11" t="n">
        <v>0.90031</v>
      </c>
      <c r="D24" s="11" t="n">
        <v>0.90231</v>
      </c>
      <c r="E24" s="11" t="n">
        <v>0.90957</v>
      </c>
      <c r="F24" s="11" t="n">
        <v>0.90171</v>
      </c>
      <c r="G24" s="11" t="n">
        <v>0.89207</v>
      </c>
      <c r="H24" s="11" t="n">
        <v>0.91118</v>
      </c>
      <c r="I24" s="11" t="n">
        <v>0.91592</v>
      </c>
      <c r="J24" s="11" t="n">
        <v>0.92689</v>
      </c>
      <c r="K24" s="11" t="n">
        <v>0.92541</v>
      </c>
      <c r="L24" s="11" t="n">
        <v>0.92532</v>
      </c>
      <c r="M24" s="11" t="n">
        <v>0.92529</v>
      </c>
      <c r="N24" s="11" t="n">
        <v>0.9133</v>
      </c>
      <c r="O24" s="11" t="n">
        <v>0.91171</v>
      </c>
      <c r="P24" s="11" t="n">
        <v>0.90994</v>
      </c>
      <c r="Q24" s="11" t="n">
        <v>0.92411</v>
      </c>
      <c r="R24" s="11" t="n">
        <v>0.92681</v>
      </c>
      <c r="S24" s="11" t="n">
        <v>0.92345</v>
      </c>
      <c r="T24" s="11" t="n">
        <v>0.91837</v>
      </c>
      <c r="U24" s="11" t="n">
        <v>0.9144</v>
      </c>
      <c r="V24" s="11" t="n">
        <v>0.92104</v>
      </c>
      <c r="W24" s="11" t="n">
        <v>0.90835</v>
      </c>
      <c r="X24" s="11" t="n">
        <v>0.91415</v>
      </c>
      <c r="Y24" s="11" t="n">
        <v>0.908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574</v>
      </c>
      <c r="C25" s="11" t="n">
        <v>0.89137</v>
      </c>
      <c r="D25" s="11" t="n">
        <v>0.88947</v>
      </c>
      <c r="E25" s="11" t="n">
        <v>0.8926</v>
      </c>
      <c r="F25" s="11" t="n">
        <v>0.88249</v>
      </c>
      <c r="G25" s="11" t="n">
        <v>0.88901</v>
      </c>
      <c r="H25" s="11" t="n">
        <v>0.89999</v>
      </c>
      <c r="I25" s="11" t="n">
        <v>0.90429</v>
      </c>
      <c r="J25" s="11" t="n">
        <v>0.89931</v>
      </c>
      <c r="K25" s="11" t="n">
        <v>0.90098</v>
      </c>
      <c r="L25" s="11" t="n">
        <v>0.90241</v>
      </c>
      <c r="M25" s="11" t="n">
        <v>0.90432</v>
      </c>
      <c r="N25" s="11" t="n">
        <v>0.8959</v>
      </c>
      <c r="O25" s="11" t="n">
        <v>0.89658</v>
      </c>
      <c r="P25" s="11" t="n">
        <v>0.89723</v>
      </c>
      <c r="Q25" s="11" t="n">
        <v>0.91047</v>
      </c>
      <c r="R25" s="11" t="n">
        <v>0.91722</v>
      </c>
      <c r="S25" s="11" t="n">
        <v>0.91556</v>
      </c>
      <c r="T25" s="11" t="n">
        <v>0.90952</v>
      </c>
      <c r="U25" s="11" t="n">
        <v>0.9073</v>
      </c>
      <c r="V25" s="11" t="n">
        <v>0.90225</v>
      </c>
      <c r="W25" s="11" t="n">
        <v>0.89804</v>
      </c>
      <c r="X25" s="11" t="n">
        <v>0.90286</v>
      </c>
      <c r="Y25" s="11" t="n">
        <v>0.8944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73</v>
      </c>
      <c r="C26" s="11" t="n">
        <v>0.86996</v>
      </c>
      <c r="D26" s="11" t="n">
        <v>0.88087</v>
      </c>
      <c r="E26" s="11" t="n">
        <v>0.87991</v>
      </c>
      <c r="F26" s="11" t="n">
        <v>0.8842</v>
      </c>
      <c r="G26" s="11" t="n">
        <v>0.90198</v>
      </c>
      <c r="H26" s="11" t="n">
        <v>0.91343</v>
      </c>
      <c r="I26" s="11" t="n">
        <v>0.91303</v>
      </c>
      <c r="J26" s="11" t="n">
        <v>0.9111</v>
      </c>
      <c r="K26" s="11" t="n">
        <v>0.89912</v>
      </c>
      <c r="L26" s="11" t="n">
        <v>0.90107</v>
      </c>
      <c r="M26" s="11" t="n">
        <v>0.90094</v>
      </c>
      <c r="N26" s="11" t="n">
        <v>0.89947</v>
      </c>
      <c r="O26" s="11" t="n">
        <v>0.89693</v>
      </c>
      <c r="P26" s="11" t="n">
        <v>0.89132</v>
      </c>
      <c r="Q26" s="11" t="n">
        <v>0.89846</v>
      </c>
      <c r="R26" s="11" t="n">
        <v>0.90611</v>
      </c>
      <c r="S26" s="11" t="n">
        <v>0.90282</v>
      </c>
      <c r="T26" s="11" t="n">
        <v>0.88964</v>
      </c>
      <c r="U26" s="11" t="n">
        <v>0.89859</v>
      </c>
      <c r="V26" s="11" t="n">
        <v>0.89405</v>
      </c>
      <c r="W26" s="11" t="n">
        <v>0.90399</v>
      </c>
      <c r="X26" s="11" t="n">
        <v>0.89574</v>
      </c>
      <c r="Y26" s="11" t="n">
        <v>0.8682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3133</v>
      </c>
      <c r="C27" s="11" t="n">
        <v>0.83101</v>
      </c>
      <c r="D27" s="11" t="n">
        <v>0.8333</v>
      </c>
      <c r="E27" s="11" t="n">
        <v>0.81715</v>
      </c>
      <c r="F27" s="11" t="n">
        <v>0.85859</v>
      </c>
      <c r="G27" s="11" t="n">
        <v>0.86854</v>
      </c>
      <c r="H27" s="11" t="n">
        <v>0.87371</v>
      </c>
      <c r="I27" s="11" t="n">
        <v>0.87268</v>
      </c>
      <c r="J27" s="11" t="n">
        <v>0.87193</v>
      </c>
      <c r="K27" s="11" t="n">
        <v>0.87523</v>
      </c>
      <c r="L27" s="11" t="n">
        <v>0.8755</v>
      </c>
      <c r="M27" s="11" t="n">
        <v>0.87544</v>
      </c>
      <c r="N27" s="11" t="n">
        <v>0.87584</v>
      </c>
      <c r="O27" s="11" t="n">
        <v>0.86455</v>
      </c>
      <c r="P27" s="11" t="n">
        <v>0.86212</v>
      </c>
      <c r="Q27" s="11" t="n">
        <v>0.87589</v>
      </c>
      <c r="R27" s="11" t="n">
        <v>0.87951</v>
      </c>
      <c r="S27" s="11" t="n">
        <v>0.87708</v>
      </c>
      <c r="T27" s="11" t="n">
        <v>0.87067</v>
      </c>
      <c r="U27" s="11" t="n">
        <v>0.88899</v>
      </c>
      <c r="V27" s="11" t="n">
        <v>0.88895</v>
      </c>
      <c r="W27" s="11" t="n">
        <v>0.86749</v>
      </c>
      <c r="X27" s="11" t="n">
        <v>0.84316</v>
      </c>
      <c r="Y27" s="11" t="n">
        <v>0.8454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45</v>
      </c>
      <c r="C28" s="11" t="n">
        <v>0.84397</v>
      </c>
      <c r="D28" s="11" t="n">
        <v>0.84475</v>
      </c>
      <c r="E28" s="11" t="n">
        <v>0.84417</v>
      </c>
      <c r="F28" s="11" t="n">
        <v>0.86646</v>
      </c>
      <c r="G28" s="11" t="n">
        <v>0.86456</v>
      </c>
      <c r="H28" s="11" t="n">
        <v>0.87054</v>
      </c>
      <c r="I28" s="11" t="n">
        <v>0.86796</v>
      </c>
      <c r="J28" s="11" t="n">
        <v>0.86803</v>
      </c>
      <c r="K28" s="11" t="n">
        <v>0.87642</v>
      </c>
      <c r="L28" s="11" t="n">
        <v>0.87006</v>
      </c>
      <c r="M28" s="11" t="n">
        <v>0.87003</v>
      </c>
      <c r="N28" s="11" t="n">
        <v>0.87026</v>
      </c>
      <c r="O28" s="11" t="n">
        <v>0.86965</v>
      </c>
      <c r="P28" s="11" t="n">
        <v>0.86609</v>
      </c>
      <c r="Q28" s="11" t="n">
        <v>0.87218</v>
      </c>
      <c r="R28" s="11" t="n">
        <v>0.88407</v>
      </c>
      <c r="S28" s="11" t="n">
        <v>0.88081</v>
      </c>
      <c r="T28" s="11" t="n">
        <v>0.87589</v>
      </c>
      <c r="U28" s="11" t="n">
        <v>0.88635</v>
      </c>
      <c r="V28" s="11" t="n">
        <v>0.88446</v>
      </c>
      <c r="W28" s="11" t="n">
        <v>0.84545</v>
      </c>
      <c r="X28" s="11" t="n">
        <v>0.84376</v>
      </c>
      <c r="Y28" s="11" t="n">
        <v>0.8466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322</v>
      </c>
      <c r="C29" s="11" t="n">
        <v>0.83338</v>
      </c>
      <c r="D29" s="11" t="n">
        <v>0.84987</v>
      </c>
      <c r="E29" s="11" t="n">
        <v>0.85834</v>
      </c>
      <c r="F29" s="11" t="n">
        <v>0.86029</v>
      </c>
      <c r="G29" s="11" t="n">
        <v>0.87375</v>
      </c>
      <c r="H29" s="11" t="n">
        <v>0.87952</v>
      </c>
      <c r="I29" s="11" t="n">
        <v>0.8789</v>
      </c>
      <c r="J29" s="11" t="n">
        <v>0.87839</v>
      </c>
      <c r="K29" s="11" t="n">
        <v>0.88843</v>
      </c>
      <c r="L29" s="11" t="n">
        <v>0.88594</v>
      </c>
      <c r="M29" s="11" t="n">
        <v>0.88781</v>
      </c>
      <c r="N29" s="11" t="n">
        <v>0.88377</v>
      </c>
      <c r="O29" s="11" t="n">
        <v>0.8824</v>
      </c>
      <c r="P29" s="11" t="n">
        <v>0.87686</v>
      </c>
      <c r="Q29" s="11" t="n">
        <v>0.88047</v>
      </c>
      <c r="R29" s="11" t="n">
        <v>0.88981</v>
      </c>
      <c r="S29" s="11" t="n">
        <v>0.88866</v>
      </c>
      <c r="T29" s="11" t="n">
        <v>0.88391</v>
      </c>
      <c r="U29" s="11" t="n">
        <v>0.89659</v>
      </c>
      <c r="V29" s="11" t="n">
        <v>0.87948</v>
      </c>
      <c r="W29" s="11" t="n">
        <v>0.86992</v>
      </c>
      <c r="X29" s="11" t="n">
        <v>0.85527</v>
      </c>
      <c r="Y29" s="11" t="n">
        <v>0.843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6263</v>
      </c>
      <c r="C30" s="11" t="n">
        <v>0.863</v>
      </c>
      <c r="D30" s="11" t="n">
        <v>0.86792</v>
      </c>
      <c r="E30" s="11" t="n">
        <v>0.89519</v>
      </c>
      <c r="F30" s="11" t="n">
        <v>0.8945</v>
      </c>
      <c r="G30" s="11" t="n">
        <v>0.89614</v>
      </c>
      <c r="H30" s="11" t="n">
        <v>0.90275</v>
      </c>
      <c r="I30" s="11" t="n">
        <v>0.901</v>
      </c>
      <c r="J30" s="11" t="n">
        <v>0.90012</v>
      </c>
      <c r="K30" s="11" t="n">
        <v>0.90431</v>
      </c>
      <c r="L30" s="11" t="n">
        <v>0.90262</v>
      </c>
      <c r="M30" s="11" t="n">
        <v>0.9031</v>
      </c>
      <c r="N30" s="11" t="n">
        <v>0.9014</v>
      </c>
      <c r="O30" s="11" t="n">
        <v>0.90017</v>
      </c>
      <c r="P30" s="11" t="n">
        <v>0.90154</v>
      </c>
      <c r="Q30" s="11" t="n">
        <v>0.90309</v>
      </c>
      <c r="R30" s="11" t="n">
        <v>0.90822</v>
      </c>
      <c r="S30" s="11" t="n">
        <v>0.90576</v>
      </c>
      <c r="T30" s="11" t="n">
        <v>0.89924</v>
      </c>
      <c r="U30" s="11" t="n">
        <v>0.91688</v>
      </c>
      <c r="V30" s="11" t="n">
        <v>0.8993</v>
      </c>
      <c r="W30" s="11" t="n">
        <v>0.89348</v>
      </c>
      <c r="X30" s="11" t="n">
        <v>0.87333</v>
      </c>
      <c r="Y30" s="11" t="n">
        <v>0.866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5115</v>
      </c>
      <c r="C31" s="11" t="n">
        <v>0.85288</v>
      </c>
      <c r="D31" s="11" t="n">
        <v>0.85559</v>
      </c>
      <c r="E31" s="11" t="n">
        <v>0.86576</v>
      </c>
      <c r="F31" s="11" t="n">
        <v>0.86848</v>
      </c>
      <c r="G31" s="11" t="n">
        <v>0.86564</v>
      </c>
      <c r="H31" s="11" t="n">
        <v>0.87728</v>
      </c>
      <c r="I31" s="11" t="n">
        <v>0.88168</v>
      </c>
      <c r="J31" s="11" t="n">
        <v>0.88575</v>
      </c>
      <c r="K31" s="11" t="n">
        <v>0.88819</v>
      </c>
      <c r="L31" s="11" t="n">
        <v>0.88702</v>
      </c>
      <c r="M31" s="11" t="n">
        <v>0.8865</v>
      </c>
      <c r="N31" s="11" t="n">
        <v>0.88726</v>
      </c>
      <c r="O31" s="11" t="n">
        <v>0.8899</v>
      </c>
      <c r="P31" s="11" t="n">
        <v>0.89064</v>
      </c>
      <c r="Q31" s="11" t="n">
        <v>0.88976</v>
      </c>
      <c r="R31" s="11" t="n">
        <v>0.89396</v>
      </c>
      <c r="S31" s="11" t="n">
        <v>0.88964</v>
      </c>
      <c r="T31" s="11" t="n">
        <v>0.88477</v>
      </c>
      <c r="U31" s="11" t="n">
        <v>0.88856</v>
      </c>
      <c r="V31" s="11" t="n">
        <v>0.88731</v>
      </c>
      <c r="W31" s="11" t="n">
        <v>0.89117</v>
      </c>
      <c r="X31" s="11" t="n">
        <v>0.8716</v>
      </c>
      <c r="Y31" s="11" t="n">
        <v>0.868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6891</v>
      </c>
      <c r="C32" s="11" t="n">
        <v>0.86523</v>
      </c>
      <c r="D32" s="11" t="n">
        <v>0.8634</v>
      </c>
      <c r="E32" s="11" t="n">
        <v>0.86788</v>
      </c>
      <c r="F32" s="11" t="n">
        <v>0.86511</v>
      </c>
      <c r="G32" s="11" t="n">
        <v>0.86301</v>
      </c>
      <c r="H32" s="11" t="n">
        <v>0.88083</v>
      </c>
      <c r="I32" s="11" t="n">
        <v>0.88892</v>
      </c>
      <c r="J32" s="11" t="n">
        <v>0.89245</v>
      </c>
      <c r="K32" s="11" t="n">
        <v>0.89496</v>
      </c>
      <c r="L32" s="11" t="n">
        <v>0.89219</v>
      </c>
      <c r="M32" s="11" t="n">
        <v>0.89211</v>
      </c>
      <c r="N32" s="11" t="n">
        <v>0.89032</v>
      </c>
      <c r="O32" s="11" t="n">
        <v>0.89274</v>
      </c>
      <c r="P32" s="11" t="n">
        <v>0.8955</v>
      </c>
      <c r="Q32" s="11" t="n">
        <v>0.89736</v>
      </c>
      <c r="R32" s="11" t="n">
        <v>0.90671</v>
      </c>
      <c r="S32" s="11" t="n">
        <v>0.9016</v>
      </c>
      <c r="T32" s="11" t="n">
        <v>0.89356</v>
      </c>
      <c r="U32" s="11" t="n">
        <v>0.89689</v>
      </c>
      <c r="V32" s="11" t="n">
        <v>0.89232</v>
      </c>
      <c r="W32" s="11" t="n">
        <v>0.89414</v>
      </c>
      <c r="X32" s="11" t="n">
        <v>0.88028</v>
      </c>
      <c r="Y32" s="11" t="n">
        <v>0.872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4497</v>
      </c>
      <c r="C33" s="11" t="n">
        <v>0.84517</v>
      </c>
      <c r="D33" s="11" t="n">
        <v>0.85283</v>
      </c>
      <c r="E33" s="11" t="n">
        <v>0.86335</v>
      </c>
      <c r="F33" s="11" t="n">
        <v>0.87202</v>
      </c>
      <c r="G33" s="11" t="n">
        <v>0.86379</v>
      </c>
      <c r="H33" s="11" t="n">
        <v>0.87209</v>
      </c>
      <c r="I33" s="11" t="n">
        <v>0.86938</v>
      </c>
      <c r="J33" s="11" t="n">
        <v>0.86859</v>
      </c>
      <c r="K33" s="11" t="n">
        <v>0.87452</v>
      </c>
      <c r="L33" s="11" t="n">
        <v>0.8753</v>
      </c>
      <c r="M33" s="11" t="n">
        <v>0.8749</v>
      </c>
      <c r="N33" s="11" t="n">
        <v>0.87351</v>
      </c>
      <c r="O33" s="11" t="n">
        <v>0.86958</v>
      </c>
      <c r="P33" s="11" t="n">
        <v>0.86759</v>
      </c>
      <c r="Q33" s="11" t="n">
        <v>0.87188</v>
      </c>
      <c r="R33" s="11" t="n">
        <v>0.87947</v>
      </c>
      <c r="S33" s="11" t="n">
        <v>0.87857</v>
      </c>
      <c r="T33" s="11" t="n">
        <v>0.87396</v>
      </c>
      <c r="U33" s="11" t="n">
        <v>0.87477</v>
      </c>
      <c r="V33" s="11" t="n">
        <v>0.87456</v>
      </c>
      <c r="W33" s="11" t="n">
        <v>0.87582</v>
      </c>
      <c r="X33" s="11" t="n">
        <v>0.86271</v>
      </c>
      <c r="Y33" s="11" t="n">
        <v>0.855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578</v>
      </c>
      <c r="C34" s="11" t="n">
        <v>0.84685</v>
      </c>
      <c r="D34" s="11" t="n">
        <v>0.84806</v>
      </c>
      <c r="E34" s="11" t="n">
        <v>0.86372</v>
      </c>
      <c r="F34" s="11" t="n">
        <v>0.86503</v>
      </c>
      <c r="G34" s="11" t="n">
        <v>0.86332</v>
      </c>
      <c r="H34" s="11" t="n">
        <v>0.87137</v>
      </c>
      <c r="I34" s="11" t="n">
        <v>0.87911</v>
      </c>
      <c r="J34" s="11" t="n">
        <v>0.87683</v>
      </c>
      <c r="K34" s="11" t="n">
        <v>0.88215</v>
      </c>
      <c r="L34" s="11" t="n">
        <v>0.87618</v>
      </c>
      <c r="M34" s="11" t="n">
        <v>0.87688</v>
      </c>
      <c r="N34" s="11" t="n">
        <v>0.86815</v>
      </c>
      <c r="O34" s="11" t="n">
        <v>0.86773</v>
      </c>
      <c r="P34" s="11" t="n">
        <v>0.86311</v>
      </c>
      <c r="Q34" s="11" t="n">
        <v>0.86879</v>
      </c>
      <c r="R34" s="11" t="n">
        <v>0.8743</v>
      </c>
      <c r="S34" s="11" t="n">
        <v>0.8737</v>
      </c>
      <c r="T34" s="11" t="n">
        <v>0.87056</v>
      </c>
      <c r="U34" s="11" t="n">
        <v>0.87245</v>
      </c>
      <c r="V34" s="11" t="n">
        <v>0.87236</v>
      </c>
      <c r="W34" s="11" t="n">
        <v>0.87064</v>
      </c>
      <c r="X34" s="11" t="n">
        <v>0.8629</v>
      </c>
      <c r="Y34" s="11" t="n">
        <v>0.85463</v>
      </c>
    </row>
    <row r="35" customFormat="false" ht="12.75" hidden="false" customHeight="false" outlineLevel="0" collapsed="false">
      <c r="A35" s="10" t="n">
        <v>29</v>
      </c>
      <c r="B35" s="11" t="n">
        <v>0.8446</v>
      </c>
      <c r="C35" s="11" t="n">
        <v>0.84485</v>
      </c>
      <c r="D35" s="11" t="n">
        <v>0.84701</v>
      </c>
      <c r="E35" s="11" t="n">
        <v>0.85539</v>
      </c>
      <c r="F35" s="11" t="n">
        <v>0.86062</v>
      </c>
      <c r="G35" s="11" t="n">
        <v>0.87586</v>
      </c>
      <c r="H35" s="11" t="n">
        <v>0.8791</v>
      </c>
      <c r="I35" s="11" t="n">
        <v>0.88066</v>
      </c>
      <c r="J35" s="11" t="n">
        <v>0.87856</v>
      </c>
      <c r="K35" s="11" t="n">
        <v>0.88307</v>
      </c>
      <c r="L35" s="11" t="n">
        <v>0.88081</v>
      </c>
      <c r="M35" s="11" t="n">
        <v>0.88089</v>
      </c>
      <c r="N35" s="11" t="n">
        <v>0.88181</v>
      </c>
      <c r="O35" s="11" t="n">
        <v>0.88943</v>
      </c>
      <c r="P35" s="11" t="n">
        <v>0.87743</v>
      </c>
      <c r="Q35" s="11" t="n">
        <v>0.88812</v>
      </c>
      <c r="R35" s="11" t="n">
        <v>0.91571</v>
      </c>
      <c r="S35" s="11" t="n">
        <v>0.896</v>
      </c>
      <c r="T35" s="11" t="n">
        <v>0.88828</v>
      </c>
      <c r="U35" s="11" t="n">
        <v>0.88736</v>
      </c>
      <c r="V35" s="11" t="n">
        <v>0.87381</v>
      </c>
      <c r="W35" s="11" t="n">
        <v>0.87105</v>
      </c>
      <c r="X35" s="11" t="n">
        <v>0.85996</v>
      </c>
      <c r="Y35" s="11" t="n">
        <v>0.8522</v>
      </c>
    </row>
    <row r="36" customFormat="false" ht="12.75" hidden="false" customHeight="false" outlineLevel="0" collapsed="false">
      <c r="A36" s="10" t="n">
        <v>30</v>
      </c>
      <c r="B36" s="11" t="n">
        <v>0.69727</v>
      </c>
      <c r="C36" s="11" t="n">
        <v>0.69958</v>
      </c>
      <c r="D36" s="11" t="n">
        <v>0.7236</v>
      </c>
      <c r="E36" s="11" t="n">
        <v>0.83331</v>
      </c>
      <c r="F36" s="11" t="n">
        <v>0.83118</v>
      </c>
      <c r="G36" s="11" t="n">
        <v>0.86593</v>
      </c>
      <c r="H36" s="11" t="n">
        <v>0.87584</v>
      </c>
      <c r="I36" s="11" t="n">
        <v>0.87334</v>
      </c>
      <c r="J36" s="11" t="n">
        <v>0.86189</v>
      </c>
      <c r="K36" s="11" t="n">
        <v>0.8758</v>
      </c>
      <c r="L36" s="11" t="n">
        <v>0.86254</v>
      </c>
      <c r="M36" s="11" t="n">
        <v>0.8625</v>
      </c>
      <c r="N36" s="11" t="n">
        <v>0.87446</v>
      </c>
      <c r="O36" s="11" t="n">
        <v>0.88318</v>
      </c>
      <c r="P36" s="11" t="n">
        <v>0.86349</v>
      </c>
      <c r="Q36" s="11" t="n">
        <v>0.86319</v>
      </c>
      <c r="R36" s="11" t="n">
        <v>0.92377</v>
      </c>
      <c r="S36" s="11" t="n">
        <v>0.8907</v>
      </c>
      <c r="T36" s="11" t="n">
        <v>0.92125</v>
      </c>
      <c r="U36" s="11" t="n">
        <v>0.89462</v>
      </c>
      <c r="V36" s="11" t="n">
        <v>0.88069</v>
      </c>
      <c r="W36" s="11" t="n">
        <v>0.86615</v>
      </c>
      <c r="X36" s="11" t="n">
        <v>0.81379</v>
      </c>
      <c r="Y36" s="11" t="n">
        <v>0.80775</v>
      </c>
    </row>
    <row r="37" customFormat="false" ht="12.75" hidden="false" customHeight="false" outlineLevel="0" collapsed="false">
      <c r="A37" s="12" t="n">
        <v>31</v>
      </c>
      <c r="B37" s="11" t="n">
        <v>0.83688</v>
      </c>
      <c r="C37" s="11" t="n">
        <v>0.81702</v>
      </c>
      <c r="D37" s="11" t="n">
        <v>0.82671</v>
      </c>
      <c r="E37" s="11" t="n">
        <v>0.82349</v>
      </c>
      <c r="F37" s="11" t="n">
        <v>0.83994</v>
      </c>
      <c r="G37" s="11" t="n">
        <v>0.86258</v>
      </c>
      <c r="H37" s="11" t="n">
        <v>0.8623</v>
      </c>
      <c r="I37" s="11" t="n">
        <v>0.86198</v>
      </c>
      <c r="J37" s="11" t="n">
        <v>0.86108</v>
      </c>
      <c r="K37" s="11" t="n">
        <v>0.86303</v>
      </c>
      <c r="L37" s="11" t="n">
        <v>0.86059</v>
      </c>
      <c r="M37" s="11" t="n">
        <v>0.86036</v>
      </c>
      <c r="N37" s="11" t="n">
        <v>0.86023</v>
      </c>
      <c r="O37" s="11" t="n">
        <v>0.86055</v>
      </c>
      <c r="P37" s="11" t="n">
        <v>0.84148</v>
      </c>
      <c r="Q37" s="11" t="n">
        <v>0.84779</v>
      </c>
      <c r="R37" s="11" t="n">
        <v>0.85915</v>
      </c>
      <c r="S37" s="11" t="n">
        <v>0.85863</v>
      </c>
      <c r="T37" s="11" t="n">
        <v>0.9075</v>
      </c>
      <c r="U37" s="11" t="n">
        <v>0.92714</v>
      </c>
      <c r="V37" s="11" t="n">
        <v>0.90686</v>
      </c>
      <c r="W37" s="11" t="n">
        <v>0.89953</v>
      </c>
      <c r="X37" s="11" t="n">
        <v>0.87056</v>
      </c>
      <c r="Y37" s="11" t="n">
        <v>0.8493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0478</v>
      </c>
      <c r="C43" s="11" t="n">
        <v>0.89637</v>
      </c>
      <c r="D43" s="11" t="n">
        <v>0.89208</v>
      </c>
      <c r="E43" s="11" t="n">
        <v>0.88716</v>
      </c>
      <c r="F43" s="11" t="n">
        <v>0.89408</v>
      </c>
      <c r="G43" s="11" t="n">
        <v>0.89278</v>
      </c>
      <c r="H43" s="11" t="n">
        <v>0.89202</v>
      </c>
      <c r="I43" s="11" t="n">
        <v>0.88804</v>
      </c>
      <c r="J43" s="11" t="n">
        <v>0.89477</v>
      </c>
      <c r="K43" s="11" t="n">
        <v>0.89841</v>
      </c>
      <c r="L43" s="11" t="n">
        <v>0.88744</v>
      </c>
      <c r="M43" s="11" t="n">
        <v>0.88788</v>
      </c>
      <c r="N43" s="11" t="n">
        <v>0.88881</v>
      </c>
      <c r="O43" s="11" t="n">
        <v>0.8901</v>
      </c>
      <c r="P43" s="11" t="n">
        <v>0.89137</v>
      </c>
      <c r="Q43" s="11" t="n">
        <v>0.89143</v>
      </c>
      <c r="R43" s="11" t="n">
        <v>0.90687</v>
      </c>
      <c r="S43" s="11" t="n">
        <v>0.91012</v>
      </c>
      <c r="T43" s="11" t="n">
        <v>0.90358</v>
      </c>
      <c r="U43" s="11" t="n">
        <v>0.90038</v>
      </c>
      <c r="V43" s="11" t="n">
        <v>0.93834</v>
      </c>
      <c r="W43" s="11" t="n">
        <v>0.92684</v>
      </c>
      <c r="X43" s="11" t="n">
        <v>0.90673</v>
      </c>
      <c r="Y43" s="11" t="n">
        <v>0.8980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3722</v>
      </c>
      <c r="C44" s="11" t="n">
        <v>0.93093</v>
      </c>
      <c r="D44" s="11" t="n">
        <v>0.92881</v>
      </c>
      <c r="E44" s="11" t="n">
        <v>0.92972</v>
      </c>
      <c r="F44" s="11" t="n">
        <v>0.92569</v>
      </c>
      <c r="G44" s="11" t="n">
        <v>0.8978</v>
      </c>
      <c r="H44" s="11" t="n">
        <v>0.90174</v>
      </c>
      <c r="I44" s="11" t="n">
        <v>0.92338</v>
      </c>
      <c r="J44" s="11" t="n">
        <v>0.93804</v>
      </c>
      <c r="K44" s="11" t="n">
        <v>0.93822</v>
      </c>
      <c r="L44" s="11" t="n">
        <v>0.93709</v>
      </c>
      <c r="M44" s="11" t="n">
        <v>0.93716</v>
      </c>
      <c r="N44" s="11" t="n">
        <v>0.93662</v>
      </c>
      <c r="O44" s="11" t="n">
        <v>0.94055</v>
      </c>
      <c r="P44" s="11" t="n">
        <v>0.9414</v>
      </c>
      <c r="Q44" s="11" t="n">
        <v>0.95622</v>
      </c>
      <c r="R44" s="11" t="n">
        <v>0.96641</v>
      </c>
      <c r="S44" s="11" t="n">
        <v>0.97037</v>
      </c>
      <c r="T44" s="11" t="n">
        <v>0.95847</v>
      </c>
      <c r="U44" s="11" t="n">
        <v>0.95664</v>
      </c>
      <c r="V44" s="11" t="n">
        <v>0.96258</v>
      </c>
      <c r="W44" s="11" t="n">
        <v>0.96541</v>
      </c>
      <c r="X44" s="11" t="n">
        <v>0.96491</v>
      </c>
      <c r="Y44" s="11" t="n">
        <v>0.95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339</v>
      </c>
      <c r="C45" s="11" t="n">
        <v>0.887</v>
      </c>
      <c r="D45" s="11" t="n">
        <v>0.8888</v>
      </c>
      <c r="E45" s="11" t="n">
        <v>0.88967</v>
      </c>
      <c r="F45" s="11" t="n">
        <v>0.90029</v>
      </c>
      <c r="G45" s="11" t="n">
        <v>0.89512</v>
      </c>
      <c r="H45" s="11" t="n">
        <v>0.89606</v>
      </c>
      <c r="I45" s="11" t="n">
        <v>0.89992</v>
      </c>
      <c r="J45" s="11" t="n">
        <v>0.89269</v>
      </c>
      <c r="K45" s="11" t="n">
        <v>0.89538</v>
      </c>
      <c r="L45" s="11" t="n">
        <v>0.8942</v>
      </c>
      <c r="M45" s="11" t="n">
        <v>0.8956</v>
      </c>
      <c r="N45" s="11" t="n">
        <v>0.8951</v>
      </c>
      <c r="O45" s="11" t="n">
        <v>0.89383</v>
      </c>
      <c r="P45" s="11" t="n">
        <v>0.90345</v>
      </c>
      <c r="Q45" s="11" t="n">
        <v>0.92153</v>
      </c>
      <c r="R45" s="11" t="n">
        <v>0.91786</v>
      </c>
      <c r="S45" s="11" t="n">
        <v>0.91224</v>
      </c>
      <c r="T45" s="11" t="n">
        <v>0.91588</v>
      </c>
      <c r="U45" s="11" t="n">
        <v>0.89534</v>
      </c>
      <c r="V45" s="11" t="n">
        <v>0.90836</v>
      </c>
      <c r="W45" s="11" t="n">
        <v>0.89916</v>
      </c>
      <c r="X45" s="11" t="n">
        <v>0.89923</v>
      </c>
      <c r="Y45" s="11" t="n">
        <v>0.894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4392</v>
      </c>
      <c r="C46" s="11" t="n">
        <v>0.84362</v>
      </c>
      <c r="D46" s="11" t="n">
        <v>0.84311</v>
      </c>
      <c r="E46" s="11" t="n">
        <v>0.84252</v>
      </c>
      <c r="F46" s="11" t="n">
        <v>0.8647</v>
      </c>
      <c r="G46" s="11" t="n">
        <v>0.85545</v>
      </c>
      <c r="H46" s="11" t="n">
        <v>0.86268</v>
      </c>
      <c r="I46" s="11" t="n">
        <v>0.86716</v>
      </c>
      <c r="J46" s="11" t="n">
        <v>0.87273</v>
      </c>
      <c r="K46" s="11" t="n">
        <v>0.87275</v>
      </c>
      <c r="L46" s="11" t="n">
        <v>0.87189</v>
      </c>
      <c r="M46" s="11" t="n">
        <v>0.87168</v>
      </c>
      <c r="N46" s="11" t="n">
        <v>0.8723</v>
      </c>
      <c r="O46" s="11" t="n">
        <v>0.87415</v>
      </c>
      <c r="P46" s="11" t="n">
        <v>0.87382</v>
      </c>
      <c r="Q46" s="11" t="n">
        <v>0.881</v>
      </c>
      <c r="R46" s="11" t="n">
        <v>0.87076</v>
      </c>
      <c r="S46" s="11" t="n">
        <v>0.87686</v>
      </c>
      <c r="T46" s="11" t="n">
        <v>0.87437</v>
      </c>
      <c r="U46" s="11" t="n">
        <v>0.86406</v>
      </c>
      <c r="V46" s="11" t="n">
        <v>0.88045</v>
      </c>
      <c r="W46" s="11" t="n">
        <v>0.869</v>
      </c>
      <c r="X46" s="11" t="n">
        <v>0.86833</v>
      </c>
      <c r="Y46" s="11" t="n">
        <v>0.8560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7301</v>
      </c>
      <c r="C47" s="11" t="n">
        <v>0.8815</v>
      </c>
      <c r="D47" s="11" t="n">
        <v>0.87852</v>
      </c>
      <c r="E47" s="11" t="n">
        <v>0.88179</v>
      </c>
      <c r="F47" s="11" t="n">
        <v>0.9</v>
      </c>
      <c r="G47" s="11" t="n">
        <v>0.89443</v>
      </c>
      <c r="H47" s="11" t="n">
        <v>0.89547</v>
      </c>
      <c r="I47" s="11" t="n">
        <v>0.90137</v>
      </c>
      <c r="J47" s="11" t="n">
        <v>0.90738</v>
      </c>
      <c r="K47" s="11" t="n">
        <v>0.90829</v>
      </c>
      <c r="L47" s="11" t="n">
        <v>0.90937</v>
      </c>
      <c r="M47" s="11" t="n">
        <v>0.91199</v>
      </c>
      <c r="N47" s="11" t="n">
        <v>0.91413</v>
      </c>
      <c r="O47" s="11" t="n">
        <v>0.89969</v>
      </c>
      <c r="P47" s="11" t="n">
        <v>0.90132</v>
      </c>
      <c r="Q47" s="11" t="n">
        <v>0.89406</v>
      </c>
      <c r="R47" s="11" t="n">
        <v>0.9171</v>
      </c>
      <c r="S47" s="11" t="n">
        <v>0.91675</v>
      </c>
      <c r="T47" s="11" t="n">
        <v>0.90791</v>
      </c>
      <c r="U47" s="11" t="n">
        <v>0.90174</v>
      </c>
      <c r="V47" s="11" t="n">
        <v>0.90622</v>
      </c>
      <c r="W47" s="11" t="n">
        <v>0.89915</v>
      </c>
      <c r="X47" s="11" t="n">
        <v>0.8993</v>
      </c>
      <c r="Y47" s="11" t="n">
        <v>0.8959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1949</v>
      </c>
      <c r="C48" s="11" t="n">
        <v>0.91554</v>
      </c>
      <c r="D48" s="11" t="n">
        <v>0.91554</v>
      </c>
      <c r="E48" s="11" t="n">
        <v>0.9163</v>
      </c>
      <c r="F48" s="11" t="n">
        <v>0.91877</v>
      </c>
      <c r="G48" s="11" t="n">
        <v>0.92592</v>
      </c>
      <c r="H48" s="11" t="n">
        <v>0.93123</v>
      </c>
      <c r="I48" s="11" t="n">
        <v>0.94396</v>
      </c>
      <c r="J48" s="11" t="n">
        <v>0.95161</v>
      </c>
      <c r="K48" s="11" t="n">
        <v>0.95232</v>
      </c>
      <c r="L48" s="11" t="n">
        <v>0.95214</v>
      </c>
      <c r="M48" s="11" t="n">
        <v>0.92954</v>
      </c>
      <c r="N48" s="11" t="n">
        <v>0.93143</v>
      </c>
      <c r="O48" s="11" t="n">
        <v>0.93402</v>
      </c>
      <c r="P48" s="11" t="n">
        <v>0.92782</v>
      </c>
      <c r="Q48" s="11" t="n">
        <v>0.94485</v>
      </c>
      <c r="R48" s="11" t="n">
        <v>0.95126</v>
      </c>
      <c r="S48" s="11" t="n">
        <v>0.95011</v>
      </c>
      <c r="T48" s="11" t="n">
        <v>0.96138</v>
      </c>
      <c r="U48" s="11" t="n">
        <v>0.94179</v>
      </c>
      <c r="V48" s="11" t="n">
        <v>0.94439</v>
      </c>
      <c r="W48" s="11" t="n">
        <v>0.95198</v>
      </c>
      <c r="X48" s="11" t="n">
        <v>0.95188</v>
      </c>
      <c r="Y48" s="11" t="n">
        <v>0.9440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3637</v>
      </c>
      <c r="C49" s="11" t="n">
        <v>0.93121</v>
      </c>
      <c r="D49" s="11" t="n">
        <v>0.92959</v>
      </c>
      <c r="E49" s="11" t="n">
        <v>0.92705</v>
      </c>
      <c r="F49" s="11" t="n">
        <v>0.93528</v>
      </c>
      <c r="G49" s="11" t="n">
        <v>0.9251</v>
      </c>
      <c r="H49" s="11" t="n">
        <v>0.92965</v>
      </c>
      <c r="I49" s="11" t="n">
        <v>0.93971</v>
      </c>
      <c r="J49" s="11" t="n">
        <v>0.95508</v>
      </c>
      <c r="K49" s="11" t="n">
        <v>0.95428</v>
      </c>
      <c r="L49" s="11" t="n">
        <v>0.95385</v>
      </c>
      <c r="M49" s="11" t="n">
        <v>0.95371</v>
      </c>
      <c r="N49" s="11" t="n">
        <v>0.9543</v>
      </c>
      <c r="O49" s="11" t="n">
        <v>0.94026</v>
      </c>
      <c r="P49" s="11" t="n">
        <v>0.93286</v>
      </c>
      <c r="Q49" s="11" t="n">
        <v>0.95798</v>
      </c>
      <c r="R49" s="11" t="n">
        <v>0.96414</v>
      </c>
      <c r="S49" s="11" t="n">
        <v>0.96316</v>
      </c>
      <c r="T49" s="11" t="n">
        <v>0.95555</v>
      </c>
      <c r="U49" s="11" t="n">
        <v>0.95898</v>
      </c>
      <c r="V49" s="11" t="n">
        <v>0.96317</v>
      </c>
      <c r="W49" s="11" t="n">
        <v>0.9469</v>
      </c>
      <c r="X49" s="11" t="n">
        <v>0.94665</v>
      </c>
      <c r="Y49" s="11" t="n">
        <v>0.9328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1621</v>
      </c>
      <c r="C50" s="11" t="n">
        <v>0.9134</v>
      </c>
      <c r="D50" s="11" t="n">
        <v>0.913</v>
      </c>
      <c r="E50" s="11" t="n">
        <v>0.91895</v>
      </c>
      <c r="F50" s="11" t="n">
        <v>0.91351</v>
      </c>
      <c r="G50" s="11" t="n">
        <v>0.92479</v>
      </c>
      <c r="H50" s="11" t="n">
        <v>0.92456</v>
      </c>
      <c r="I50" s="11" t="n">
        <v>0.93317</v>
      </c>
      <c r="J50" s="11" t="n">
        <v>0.94401</v>
      </c>
      <c r="K50" s="11" t="n">
        <v>0.94389</v>
      </c>
      <c r="L50" s="11" t="n">
        <v>0.94325</v>
      </c>
      <c r="M50" s="11" t="n">
        <v>0.94301</v>
      </c>
      <c r="N50" s="11" t="n">
        <v>0.94418</v>
      </c>
      <c r="O50" s="11" t="n">
        <v>0.94516</v>
      </c>
      <c r="P50" s="11" t="n">
        <v>0.93809</v>
      </c>
      <c r="Q50" s="11" t="n">
        <v>0.95595</v>
      </c>
      <c r="R50" s="11" t="n">
        <v>0.95443</v>
      </c>
      <c r="S50" s="11" t="n">
        <v>0.95541</v>
      </c>
      <c r="T50" s="11" t="n">
        <v>0.94843</v>
      </c>
      <c r="U50" s="11" t="n">
        <v>0.95217</v>
      </c>
      <c r="V50" s="11" t="n">
        <v>0.95463</v>
      </c>
      <c r="W50" s="11" t="n">
        <v>0.93437</v>
      </c>
      <c r="X50" s="11" t="n">
        <v>0.92264</v>
      </c>
      <c r="Y50" s="11" t="n">
        <v>0.9165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1117</v>
      </c>
      <c r="C51" s="11" t="n">
        <v>0.91111</v>
      </c>
      <c r="D51" s="11" t="n">
        <v>0.91737</v>
      </c>
      <c r="E51" s="11" t="n">
        <v>0.92052</v>
      </c>
      <c r="F51" s="11" t="n">
        <v>0.91862</v>
      </c>
      <c r="G51" s="11" t="n">
        <v>0.93788</v>
      </c>
      <c r="H51" s="11" t="n">
        <v>0.95605</v>
      </c>
      <c r="I51" s="11" t="n">
        <v>0.95821</v>
      </c>
      <c r="J51" s="11" t="n">
        <v>0.95883</v>
      </c>
      <c r="K51" s="11" t="n">
        <v>0.95746</v>
      </c>
      <c r="L51" s="11" t="n">
        <v>0.95783</v>
      </c>
      <c r="M51" s="11" t="n">
        <v>0.95736</v>
      </c>
      <c r="N51" s="11" t="n">
        <v>0.94462</v>
      </c>
      <c r="O51" s="11" t="n">
        <v>0.94188</v>
      </c>
      <c r="P51" s="11" t="n">
        <v>0.93399</v>
      </c>
      <c r="Q51" s="11" t="n">
        <v>0.95248</v>
      </c>
      <c r="R51" s="11" t="n">
        <v>0.9528</v>
      </c>
      <c r="S51" s="11" t="n">
        <v>0.95328</v>
      </c>
      <c r="T51" s="11" t="n">
        <v>0.96043</v>
      </c>
      <c r="U51" s="11" t="n">
        <v>0.9541</v>
      </c>
      <c r="V51" s="11" t="n">
        <v>0.95754</v>
      </c>
      <c r="W51" s="11" t="n">
        <v>0.94202</v>
      </c>
      <c r="X51" s="11" t="n">
        <v>0.92848</v>
      </c>
      <c r="Y51" s="11" t="n">
        <v>0.921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6256</v>
      </c>
      <c r="C52" s="11" t="n">
        <v>0.86049</v>
      </c>
      <c r="D52" s="11" t="n">
        <v>0.86381</v>
      </c>
      <c r="E52" s="11" t="n">
        <v>0.86823</v>
      </c>
      <c r="F52" s="11" t="n">
        <v>0.87169</v>
      </c>
      <c r="G52" s="11" t="n">
        <v>0.88683</v>
      </c>
      <c r="H52" s="11" t="n">
        <v>0.89078</v>
      </c>
      <c r="I52" s="11" t="n">
        <v>0.89115</v>
      </c>
      <c r="J52" s="11" t="n">
        <v>0.8935</v>
      </c>
      <c r="K52" s="11" t="n">
        <v>0.89248</v>
      </c>
      <c r="L52" s="11" t="n">
        <v>0.89208</v>
      </c>
      <c r="M52" s="11" t="n">
        <v>0.89174</v>
      </c>
      <c r="N52" s="11" t="n">
        <v>0.89113</v>
      </c>
      <c r="O52" s="11" t="n">
        <v>0.8878</v>
      </c>
      <c r="P52" s="11" t="n">
        <v>0.88723</v>
      </c>
      <c r="Q52" s="11" t="n">
        <v>0.89383</v>
      </c>
      <c r="R52" s="11" t="n">
        <v>0.89759</v>
      </c>
      <c r="S52" s="11" t="n">
        <v>0.89726</v>
      </c>
      <c r="T52" s="11" t="n">
        <v>0.9021</v>
      </c>
      <c r="U52" s="11" t="n">
        <v>0.89537</v>
      </c>
      <c r="V52" s="11" t="n">
        <v>0.88877</v>
      </c>
      <c r="W52" s="11" t="n">
        <v>0.88819</v>
      </c>
      <c r="X52" s="11" t="n">
        <v>0.88072</v>
      </c>
      <c r="Y52" s="11" t="n">
        <v>0.8667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2991</v>
      </c>
      <c r="C53" s="11" t="n">
        <v>0.82739</v>
      </c>
      <c r="D53" s="11" t="n">
        <v>0.82802</v>
      </c>
      <c r="E53" s="11" t="n">
        <v>0.83812</v>
      </c>
      <c r="F53" s="11" t="n">
        <v>0.83022</v>
      </c>
      <c r="G53" s="11" t="n">
        <v>0.83079</v>
      </c>
      <c r="H53" s="11" t="n">
        <v>0.85779</v>
      </c>
      <c r="I53" s="11" t="n">
        <v>0.86245</v>
      </c>
      <c r="J53" s="11" t="n">
        <v>0.86392</v>
      </c>
      <c r="K53" s="11" t="n">
        <v>0.86418</v>
      </c>
      <c r="L53" s="11" t="n">
        <v>0.86327</v>
      </c>
      <c r="M53" s="11" t="n">
        <v>0.86309</v>
      </c>
      <c r="N53" s="11" t="n">
        <v>0.86724</v>
      </c>
      <c r="O53" s="11" t="n">
        <v>0.86752</v>
      </c>
      <c r="P53" s="11" t="n">
        <v>0.86753</v>
      </c>
      <c r="Q53" s="11" t="n">
        <v>0.87127</v>
      </c>
      <c r="R53" s="11" t="n">
        <v>0.87694</v>
      </c>
      <c r="S53" s="11" t="n">
        <v>0.87814</v>
      </c>
      <c r="T53" s="11" t="n">
        <v>0.86783</v>
      </c>
      <c r="U53" s="11" t="n">
        <v>0.85252</v>
      </c>
      <c r="V53" s="11" t="n">
        <v>0.8596</v>
      </c>
      <c r="W53" s="11" t="n">
        <v>0.86126</v>
      </c>
      <c r="X53" s="11" t="n">
        <v>0.85124</v>
      </c>
      <c r="Y53" s="11" t="n">
        <v>0.840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6512</v>
      </c>
      <c r="C54" s="11" t="n">
        <v>0.8649</v>
      </c>
      <c r="D54" s="11" t="n">
        <v>0.86355</v>
      </c>
      <c r="E54" s="11" t="n">
        <v>0.8687</v>
      </c>
      <c r="F54" s="11" t="n">
        <v>0.86574</v>
      </c>
      <c r="G54" s="11" t="n">
        <v>0.87756</v>
      </c>
      <c r="H54" s="11" t="n">
        <v>0.8699</v>
      </c>
      <c r="I54" s="11" t="n">
        <v>0.87914</v>
      </c>
      <c r="J54" s="11" t="n">
        <v>0.87895</v>
      </c>
      <c r="K54" s="11" t="n">
        <v>0.87935</v>
      </c>
      <c r="L54" s="11" t="n">
        <v>0.87911</v>
      </c>
      <c r="M54" s="11" t="n">
        <v>0.87853</v>
      </c>
      <c r="N54" s="11" t="n">
        <v>0.87942</v>
      </c>
      <c r="O54" s="11" t="n">
        <v>0.88302</v>
      </c>
      <c r="P54" s="11" t="n">
        <v>0.88388</v>
      </c>
      <c r="Q54" s="11" t="n">
        <v>0.89181</v>
      </c>
      <c r="R54" s="11" t="n">
        <v>0.89937</v>
      </c>
      <c r="S54" s="11" t="n">
        <v>0.89752</v>
      </c>
      <c r="T54" s="11" t="n">
        <v>0.88482</v>
      </c>
      <c r="U54" s="11" t="n">
        <v>0.87768</v>
      </c>
      <c r="V54" s="11" t="n">
        <v>0.88223</v>
      </c>
      <c r="W54" s="11" t="n">
        <v>0.87431</v>
      </c>
      <c r="X54" s="11" t="n">
        <v>0.88337</v>
      </c>
      <c r="Y54" s="11" t="n">
        <v>0.8782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3638</v>
      </c>
      <c r="C55" s="11" t="n">
        <v>0.8367</v>
      </c>
      <c r="D55" s="11" t="n">
        <v>0.8439</v>
      </c>
      <c r="E55" s="11" t="n">
        <v>0.83375</v>
      </c>
      <c r="F55" s="11" t="n">
        <v>0.84598</v>
      </c>
      <c r="G55" s="11" t="n">
        <v>0.84571</v>
      </c>
      <c r="H55" s="11" t="n">
        <v>0.86497</v>
      </c>
      <c r="I55" s="11" t="n">
        <v>0.86466</v>
      </c>
      <c r="J55" s="11" t="n">
        <v>0.86448</v>
      </c>
      <c r="K55" s="11" t="n">
        <v>0.86469</v>
      </c>
      <c r="L55" s="11" t="n">
        <v>0.86369</v>
      </c>
      <c r="M55" s="11" t="n">
        <v>0.86289</v>
      </c>
      <c r="N55" s="11" t="n">
        <v>0.86423</v>
      </c>
      <c r="O55" s="11" t="n">
        <v>0.86174</v>
      </c>
      <c r="P55" s="11" t="n">
        <v>0.85788</v>
      </c>
      <c r="Q55" s="11" t="n">
        <v>0.86714</v>
      </c>
      <c r="R55" s="11" t="n">
        <v>0.86817</v>
      </c>
      <c r="S55" s="11" t="n">
        <v>0.86905</v>
      </c>
      <c r="T55" s="11" t="n">
        <v>0.86135</v>
      </c>
      <c r="U55" s="11" t="n">
        <v>0.86051</v>
      </c>
      <c r="V55" s="11" t="n">
        <v>0.85837</v>
      </c>
      <c r="W55" s="11" t="n">
        <v>0.86523</v>
      </c>
      <c r="X55" s="11" t="n">
        <v>0.85336</v>
      </c>
      <c r="Y55" s="11" t="n">
        <v>0.847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375</v>
      </c>
      <c r="C56" s="11" t="n">
        <v>0.83231</v>
      </c>
      <c r="D56" s="11" t="n">
        <v>0.83757</v>
      </c>
      <c r="E56" s="11" t="n">
        <v>0.83762</v>
      </c>
      <c r="F56" s="11" t="n">
        <v>0.84298</v>
      </c>
      <c r="G56" s="11" t="n">
        <v>0.84309</v>
      </c>
      <c r="H56" s="11" t="n">
        <v>0.85789</v>
      </c>
      <c r="I56" s="11" t="n">
        <v>0.8581</v>
      </c>
      <c r="J56" s="11" t="n">
        <v>0.8574</v>
      </c>
      <c r="K56" s="11" t="n">
        <v>0.85521</v>
      </c>
      <c r="L56" s="11" t="n">
        <v>0.85729</v>
      </c>
      <c r="M56" s="11" t="n">
        <v>0.85828</v>
      </c>
      <c r="N56" s="11" t="n">
        <v>0.85927</v>
      </c>
      <c r="O56" s="11" t="n">
        <v>0.85438</v>
      </c>
      <c r="P56" s="11" t="n">
        <v>0.85136</v>
      </c>
      <c r="Q56" s="11" t="n">
        <v>0.86013</v>
      </c>
      <c r="R56" s="11" t="n">
        <v>0.86164</v>
      </c>
      <c r="S56" s="11" t="n">
        <v>0.86105</v>
      </c>
      <c r="T56" s="11" t="n">
        <v>0.85698</v>
      </c>
      <c r="U56" s="11" t="n">
        <v>0.85602</v>
      </c>
      <c r="V56" s="11" t="n">
        <v>0.85663</v>
      </c>
      <c r="W56" s="11" t="n">
        <v>0.86368</v>
      </c>
      <c r="X56" s="11" t="n">
        <v>0.85448</v>
      </c>
      <c r="Y56" s="11" t="n">
        <v>0.8439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6787</v>
      </c>
      <c r="C57" s="11" t="n">
        <v>0.88038</v>
      </c>
      <c r="D57" s="11" t="n">
        <v>0.87134</v>
      </c>
      <c r="E57" s="11" t="n">
        <v>0.87378</v>
      </c>
      <c r="F57" s="11" t="n">
        <v>0.87174</v>
      </c>
      <c r="G57" s="11" t="n">
        <v>0.89036</v>
      </c>
      <c r="H57" s="11" t="n">
        <v>0.9054</v>
      </c>
      <c r="I57" s="11" t="n">
        <v>0.90341</v>
      </c>
      <c r="J57" s="11" t="n">
        <v>0.90179</v>
      </c>
      <c r="K57" s="11" t="n">
        <v>0.90264</v>
      </c>
      <c r="L57" s="11" t="n">
        <v>0.90438</v>
      </c>
      <c r="M57" s="11" t="n">
        <v>0.90384</v>
      </c>
      <c r="N57" s="11" t="n">
        <v>0.90517</v>
      </c>
      <c r="O57" s="11" t="n">
        <v>0.90372</v>
      </c>
      <c r="P57" s="11" t="n">
        <v>0.90002</v>
      </c>
      <c r="Q57" s="11" t="n">
        <v>0.91591</v>
      </c>
      <c r="R57" s="11" t="n">
        <v>0.91581</v>
      </c>
      <c r="S57" s="11" t="n">
        <v>0.91019</v>
      </c>
      <c r="T57" s="11" t="n">
        <v>0.90426</v>
      </c>
      <c r="U57" s="11" t="n">
        <v>0.89259</v>
      </c>
      <c r="V57" s="11" t="n">
        <v>0.89227</v>
      </c>
      <c r="W57" s="11" t="n">
        <v>0.88683</v>
      </c>
      <c r="X57" s="11" t="n">
        <v>0.89612</v>
      </c>
      <c r="Y57" s="11" t="n">
        <v>0.8903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4098</v>
      </c>
      <c r="C58" s="11" t="n">
        <v>0.84197</v>
      </c>
      <c r="D58" s="11" t="n">
        <v>0.84377</v>
      </c>
      <c r="E58" s="11" t="n">
        <v>0.85047</v>
      </c>
      <c r="F58" s="11" t="n">
        <v>0.85495</v>
      </c>
      <c r="G58" s="11" t="n">
        <v>0.85842</v>
      </c>
      <c r="H58" s="11" t="n">
        <v>0.87997</v>
      </c>
      <c r="I58" s="11" t="n">
        <v>0.87874</v>
      </c>
      <c r="J58" s="11" t="n">
        <v>0.87698</v>
      </c>
      <c r="K58" s="11" t="n">
        <v>0.87705</v>
      </c>
      <c r="L58" s="11" t="n">
        <v>0.87762</v>
      </c>
      <c r="M58" s="11" t="n">
        <v>0.87811</v>
      </c>
      <c r="N58" s="11" t="n">
        <v>0.88029</v>
      </c>
      <c r="O58" s="11" t="n">
        <v>0.87556</v>
      </c>
      <c r="P58" s="11" t="n">
        <v>0.87666</v>
      </c>
      <c r="Q58" s="11" t="n">
        <v>0.88294</v>
      </c>
      <c r="R58" s="11" t="n">
        <v>0.88831</v>
      </c>
      <c r="S58" s="11" t="n">
        <v>0.88707</v>
      </c>
      <c r="T58" s="11" t="n">
        <v>0.87708</v>
      </c>
      <c r="U58" s="11" t="n">
        <v>0.88055</v>
      </c>
      <c r="V58" s="11" t="n">
        <v>0.87682</v>
      </c>
      <c r="W58" s="11" t="n">
        <v>0.87748</v>
      </c>
      <c r="X58" s="11" t="n">
        <v>0.86795</v>
      </c>
      <c r="Y58" s="11" t="n">
        <v>0.8531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8897</v>
      </c>
      <c r="C59" s="11" t="n">
        <v>0.88476</v>
      </c>
      <c r="D59" s="11" t="n">
        <v>0.89301</v>
      </c>
      <c r="E59" s="11" t="n">
        <v>0.89969</v>
      </c>
      <c r="F59" s="11" t="n">
        <v>0.90897</v>
      </c>
      <c r="G59" s="11" t="n">
        <v>0.90306</v>
      </c>
      <c r="H59" s="11" t="n">
        <v>0.92412</v>
      </c>
      <c r="I59" s="11" t="n">
        <v>0.92345</v>
      </c>
      <c r="J59" s="11" t="n">
        <v>0.92085</v>
      </c>
      <c r="K59" s="11" t="n">
        <v>0.91948</v>
      </c>
      <c r="L59" s="11" t="n">
        <v>0.91849</v>
      </c>
      <c r="M59" s="11" t="n">
        <v>0.91267</v>
      </c>
      <c r="N59" s="11" t="n">
        <v>0.9061</v>
      </c>
      <c r="O59" s="11" t="n">
        <v>0.90182</v>
      </c>
      <c r="P59" s="11" t="n">
        <v>0.89695</v>
      </c>
      <c r="Q59" s="11" t="n">
        <v>0.91393</v>
      </c>
      <c r="R59" s="11" t="n">
        <v>0.914</v>
      </c>
      <c r="S59" s="11" t="n">
        <v>0.91202</v>
      </c>
      <c r="T59" s="11" t="n">
        <v>0.91769</v>
      </c>
      <c r="U59" s="11" t="n">
        <v>0.93786</v>
      </c>
      <c r="V59" s="11" t="n">
        <v>0.92703</v>
      </c>
      <c r="W59" s="11" t="n">
        <v>0.90913</v>
      </c>
      <c r="X59" s="11" t="n">
        <v>0.91038</v>
      </c>
      <c r="Y59" s="11" t="n">
        <v>0.9049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9681</v>
      </c>
      <c r="C60" s="11" t="n">
        <v>0.89442</v>
      </c>
      <c r="D60" s="11" t="n">
        <v>0.89641</v>
      </c>
      <c r="E60" s="11" t="n">
        <v>0.90362</v>
      </c>
      <c r="F60" s="11" t="n">
        <v>0.89582</v>
      </c>
      <c r="G60" s="11" t="n">
        <v>0.88625</v>
      </c>
      <c r="H60" s="11" t="n">
        <v>0.90522</v>
      </c>
      <c r="I60" s="11" t="n">
        <v>0.90992</v>
      </c>
      <c r="J60" s="11" t="n">
        <v>0.92081</v>
      </c>
      <c r="K60" s="11" t="n">
        <v>0.91934</v>
      </c>
      <c r="L60" s="11" t="n">
        <v>0.91925</v>
      </c>
      <c r="M60" s="11" t="n">
        <v>0.91923</v>
      </c>
      <c r="N60" s="11" t="n">
        <v>0.90733</v>
      </c>
      <c r="O60" s="11" t="n">
        <v>0.90574</v>
      </c>
      <c r="P60" s="11" t="n">
        <v>0.90398</v>
      </c>
      <c r="Q60" s="11" t="n">
        <v>0.91805</v>
      </c>
      <c r="R60" s="11" t="n">
        <v>0.92073</v>
      </c>
      <c r="S60" s="11" t="n">
        <v>0.9174</v>
      </c>
      <c r="T60" s="11" t="n">
        <v>0.91236</v>
      </c>
      <c r="U60" s="11" t="n">
        <v>0.90841</v>
      </c>
      <c r="V60" s="11" t="n">
        <v>0.915</v>
      </c>
      <c r="W60" s="11" t="n">
        <v>0.90241</v>
      </c>
      <c r="X60" s="11" t="n">
        <v>0.90816</v>
      </c>
      <c r="Y60" s="11" t="n">
        <v>0.9021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8989</v>
      </c>
      <c r="C61" s="11" t="n">
        <v>0.88555</v>
      </c>
      <c r="D61" s="11" t="n">
        <v>0.88366</v>
      </c>
      <c r="E61" s="11" t="n">
        <v>0.88677</v>
      </c>
      <c r="F61" s="11" t="n">
        <v>0.87673</v>
      </c>
      <c r="G61" s="11" t="n">
        <v>0.88321</v>
      </c>
      <c r="H61" s="11" t="n">
        <v>0.89411</v>
      </c>
      <c r="I61" s="11" t="n">
        <v>0.89838</v>
      </c>
      <c r="J61" s="11" t="n">
        <v>0.89343</v>
      </c>
      <c r="K61" s="11" t="n">
        <v>0.89509</v>
      </c>
      <c r="L61" s="11" t="n">
        <v>0.89651</v>
      </c>
      <c r="M61" s="11" t="n">
        <v>0.89841</v>
      </c>
      <c r="N61" s="11" t="n">
        <v>0.89004</v>
      </c>
      <c r="O61" s="11" t="n">
        <v>0.89072</v>
      </c>
      <c r="P61" s="11" t="n">
        <v>0.89137</v>
      </c>
      <c r="Q61" s="11" t="n">
        <v>0.90451</v>
      </c>
      <c r="R61" s="11" t="n">
        <v>0.91121</v>
      </c>
      <c r="S61" s="11" t="n">
        <v>0.90956</v>
      </c>
      <c r="T61" s="11" t="n">
        <v>0.90356</v>
      </c>
      <c r="U61" s="11" t="n">
        <v>0.90136</v>
      </c>
      <c r="V61" s="11" t="n">
        <v>0.89636</v>
      </c>
      <c r="W61" s="11" t="n">
        <v>0.89218</v>
      </c>
      <c r="X61" s="11" t="n">
        <v>0.89696</v>
      </c>
      <c r="Y61" s="11" t="n">
        <v>0.8885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6731</v>
      </c>
      <c r="C62" s="11" t="n">
        <v>0.8643</v>
      </c>
      <c r="D62" s="11" t="n">
        <v>0.87513</v>
      </c>
      <c r="E62" s="11" t="n">
        <v>0.87417</v>
      </c>
      <c r="F62" s="11" t="n">
        <v>0.87843</v>
      </c>
      <c r="G62" s="11" t="n">
        <v>0.89609</v>
      </c>
      <c r="H62" s="11" t="n">
        <v>0.90745</v>
      </c>
      <c r="I62" s="11" t="n">
        <v>0.90706</v>
      </c>
      <c r="J62" s="11" t="n">
        <v>0.90514</v>
      </c>
      <c r="K62" s="11" t="n">
        <v>0.89325</v>
      </c>
      <c r="L62" s="11" t="n">
        <v>0.89518</v>
      </c>
      <c r="M62" s="11" t="n">
        <v>0.89505</v>
      </c>
      <c r="N62" s="11" t="n">
        <v>0.8936</v>
      </c>
      <c r="O62" s="11" t="n">
        <v>0.89107</v>
      </c>
      <c r="P62" s="11" t="n">
        <v>0.8855</v>
      </c>
      <c r="Q62" s="11" t="n">
        <v>0.89259</v>
      </c>
      <c r="R62" s="11" t="n">
        <v>0.90019</v>
      </c>
      <c r="S62" s="11" t="n">
        <v>0.89691</v>
      </c>
      <c r="T62" s="11" t="n">
        <v>0.88384</v>
      </c>
      <c r="U62" s="11" t="n">
        <v>0.89272</v>
      </c>
      <c r="V62" s="11" t="n">
        <v>0.88822</v>
      </c>
      <c r="W62" s="11" t="n">
        <v>0.89808</v>
      </c>
      <c r="X62" s="11" t="n">
        <v>0.88989</v>
      </c>
      <c r="Y62" s="11" t="n">
        <v>0.86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2595</v>
      </c>
      <c r="C63" s="11" t="n">
        <v>0.82564</v>
      </c>
      <c r="D63" s="11" t="n">
        <v>0.82791</v>
      </c>
      <c r="E63" s="11" t="n">
        <v>0.81187</v>
      </c>
      <c r="F63" s="11" t="n">
        <v>0.85301</v>
      </c>
      <c r="G63" s="11" t="n">
        <v>0.86289</v>
      </c>
      <c r="H63" s="11" t="n">
        <v>0.86802</v>
      </c>
      <c r="I63" s="11" t="n">
        <v>0.867</v>
      </c>
      <c r="J63" s="11" t="n">
        <v>0.86625</v>
      </c>
      <c r="K63" s="11" t="n">
        <v>0.86953</v>
      </c>
      <c r="L63" s="11" t="n">
        <v>0.86979</v>
      </c>
      <c r="M63" s="11" t="n">
        <v>0.86974</v>
      </c>
      <c r="N63" s="11" t="n">
        <v>0.87013</v>
      </c>
      <c r="O63" s="11" t="n">
        <v>0.85893</v>
      </c>
      <c r="P63" s="11" t="n">
        <v>0.85652</v>
      </c>
      <c r="Q63" s="11" t="n">
        <v>0.87019</v>
      </c>
      <c r="R63" s="11" t="n">
        <v>0.87378</v>
      </c>
      <c r="S63" s="11" t="n">
        <v>0.87137</v>
      </c>
      <c r="T63" s="11" t="n">
        <v>0.86501</v>
      </c>
      <c r="U63" s="11" t="n">
        <v>0.88319</v>
      </c>
      <c r="V63" s="11" t="n">
        <v>0.88315</v>
      </c>
      <c r="W63" s="11" t="n">
        <v>0.86185</v>
      </c>
      <c r="X63" s="11" t="n">
        <v>0.8377</v>
      </c>
      <c r="Y63" s="11" t="n">
        <v>0.8400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3903</v>
      </c>
      <c r="C64" s="11" t="n">
        <v>0.8385</v>
      </c>
      <c r="D64" s="11" t="n">
        <v>0.83927</v>
      </c>
      <c r="E64" s="11" t="n">
        <v>0.8387</v>
      </c>
      <c r="F64" s="11" t="n">
        <v>0.86083</v>
      </c>
      <c r="G64" s="11" t="n">
        <v>0.85894</v>
      </c>
      <c r="H64" s="11" t="n">
        <v>0.86488</v>
      </c>
      <c r="I64" s="11" t="n">
        <v>0.86232</v>
      </c>
      <c r="J64" s="11" t="n">
        <v>0.86239</v>
      </c>
      <c r="K64" s="11" t="n">
        <v>0.87071</v>
      </c>
      <c r="L64" s="11" t="n">
        <v>0.8644</v>
      </c>
      <c r="M64" s="11" t="n">
        <v>0.86437</v>
      </c>
      <c r="N64" s="11" t="n">
        <v>0.8646</v>
      </c>
      <c r="O64" s="11" t="n">
        <v>0.86399</v>
      </c>
      <c r="P64" s="11" t="n">
        <v>0.86045</v>
      </c>
      <c r="Q64" s="11" t="n">
        <v>0.8665</v>
      </c>
      <c r="R64" s="11" t="n">
        <v>0.87831</v>
      </c>
      <c r="S64" s="11" t="n">
        <v>0.87507</v>
      </c>
      <c r="T64" s="11" t="n">
        <v>0.87019</v>
      </c>
      <c r="U64" s="11" t="n">
        <v>0.88057</v>
      </c>
      <c r="V64" s="11" t="n">
        <v>0.87869</v>
      </c>
      <c r="W64" s="11" t="n">
        <v>0.83997</v>
      </c>
      <c r="X64" s="11" t="n">
        <v>0.83829</v>
      </c>
      <c r="Y64" s="11" t="n">
        <v>0.8411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2782</v>
      </c>
      <c r="C65" s="11" t="n">
        <v>0.82799</v>
      </c>
      <c r="D65" s="11" t="n">
        <v>0.84436</v>
      </c>
      <c r="E65" s="11" t="n">
        <v>0.85277</v>
      </c>
      <c r="F65" s="11" t="n">
        <v>0.8547</v>
      </c>
      <c r="G65" s="11" t="n">
        <v>0.86806</v>
      </c>
      <c r="H65" s="11" t="n">
        <v>0.87379</v>
      </c>
      <c r="I65" s="11" t="n">
        <v>0.87317</v>
      </c>
      <c r="J65" s="11" t="n">
        <v>0.87267</v>
      </c>
      <c r="K65" s="11" t="n">
        <v>0.88264</v>
      </c>
      <c r="L65" s="11" t="n">
        <v>0.88016</v>
      </c>
      <c r="M65" s="11" t="n">
        <v>0.88202</v>
      </c>
      <c r="N65" s="11" t="n">
        <v>0.878</v>
      </c>
      <c r="O65" s="11" t="n">
        <v>0.87665</v>
      </c>
      <c r="P65" s="11" t="n">
        <v>0.87114</v>
      </c>
      <c r="Q65" s="11" t="n">
        <v>0.87473</v>
      </c>
      <c r="R65" s="11" t="n">
        <v>0.884</v>
      </c>
      <c r="S65" s="11" t="n">
        <v>0.88286</v>
      </c>
      <c r="T65" s="11" t="n">
        <v>0.87814</v>
      </c>
      <c r="U65" s="11" t="n">
        <v>0.89073</v>
      </c>
      <c r="V65" s="11" t="n">
        <v>0.87375</v>
      </c>
      <c r="W65" s="11" t="n">
        <v>0.86426</v>
      </c>
      <c r="X65" s="11" t="n">
        <v>0.84972</v>
      </c>
      <c r="Y65" s="11" t="n">
        <v>0.838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5702</v>
      </c>
      <c r="C66" s="11" t="n">
        <v>0.85739</v>
      </c>
      <c r="D66" s="11" t="n">
        <v>0.86227</v>
      </c>
      <c r="E66" s="11" t="n">
        <v>0.88935</v>
      </c>
      <c r="F66" s="11" t="n">
        <v>0.88866</v>
      </c>
      <c r="G66" s="11" t="n">
        <v>0.89029</v>
      </c>
      <c r="H66" s="11" t="n">
        <v>0.89684</v>
      </c>
      <c r="I66" s="11" t="n">
        <v>0.89511</v>
      </c>
      <c r="J66" s="11" t="n">
        <v>0.89424</v>
      </c>
      <c r="K66" s="11" t="n">
        <v>0.89839</v>
      </c>
      <c r="L66" s="11" t="n">
        <v>0.89672</v>
      </c>
      <c r="M66" s="11" t="n">
        <v>0.89719</v>
      </c>
      <c r="N66" s="11" t="n">
        <v>0.89551</v>
      </c>
      <c r="O66" s="11" t="n">
        <v>0.89428</v>
      </c>
      <c r="P66" s="11" t="n">
        <v>0.89565</v>
      </c>
      <c r="Q66" s="11" t="n">
        <v>0.89718</v>
      </c>
      <c r="R66" s="11" t="n">
        <v>0.90228</v>
      </c>
      <c r="S66" s="11" t="n">
        <v>0.89984</v>
      </c>
      <c r="T66" s="11" t="n">
        <v>0.89336</v>
      </c>
      <c r="U66" s="11" t="n">
        <v>0.91088</v>
      </c>
      <c r="V66" s="11" t="n">
        <v>0.89342</v>
      </c>
      <c r="W66" s="11" t="n">
        <v>0.88765</v>
      </c>
      <c r="X66" s="11" t="n">
        <v>0.86764</v>
      </c>
      <c r="Y66" s="11" t="n">
        <v>0.8606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4563</v>
      </c>
      <c r="C67" s="11" t="n">
        <v>0.84734</v>
      </c>
      <c r="D67" s="11" t="n">
        <v>0.85003</v>
      </c>
      <c r="E67" s="11" t="n">
        <v>0.86013</v>
      </c>
      <c r="F67" s="11" t="n">
        <v>0.86283</v>
      </c>
      <c r="G67" s="11" t="n">
        <v>0.86001</v>
      </c>
      <c r="H67" s="11" t="n">
        <v>0.87156</v>
      </c>
      <c r="I67" s="11" t="n">
        <v>0.87593</v>
      </c>
      <c r="J67" s="11" t="n">
        <v>0.87997</v>
      </c>
      <c r="K67" s="11" t="n">
        <v>0.88239</v>
      </c>
      <c r="L67" s="11" t="n">
        <v>0.88123</v>
      </c>
      <c r="M67" s="11" t="n">
        <v>0.88072</v>
      </c>
      <c r="N67" s="11" t="n">
        <v>0.88147</v>
      </c>
      <c r="O67" s="11" t="n">
        <v>0.88409</v>
      </c>
      <c r="P67" s="11" t="n">
        <v>0.88483</v>
      </c>
      <c r="Q67" s="11" t="n">
        <v>0.88395</v>
      </c>
      <c r="R67" s="11" t="n">
        <v>0.88812</v>
      </c>
      <c r="S67" s="11" t="n">
        <v>0.88384</v>
      </c>
      <c r="T67" s="11" t="n">
        <v>0.879</v>
      </c>
      <c r="U67" s="11" t="n">
        <v>0.88277</v>
      </c>
      <c r="V67" s="11" t="n">
        <v>0.88152</v>
      </c>
      <c r="W67" s="11" t="n">
        <v>0.88535</v>
      </c>
      <c r="X67" s="11" t="n">
        <v>0.86593</v>
      </c>
      <c r="Y67" s="11" t="n">
        <v>0.8625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6326</v>
      </c>
      <c r="C68" s="11" t="n">
        <v>0.8596</v>
      </c>
      <c r="D68" s="11" t="n">
        <v>0.85779</v>
      </c>
      <c r="E68" s="11" t="n">
        <v>0.86224</v>
      </c>
      <c r="F68" s="11" t="n">
        <v>0.85949</v>
      </c>
      <c r="G68" s="11" t="n">
        <v>0.8574</v>
      </c>
      <c r="H68" s="11" t="n">
        <v>0.87509</v>
      </c>
      <c r="I68" s="11" t="n">
        <v>0.88312</v>
      </c>
      <c r="J68" s="11" t="n">
        <v>0.88662</v>
      </c>
      <c r="K68" s="11" t="n">
        <v>0.88911</v>
      </c>
      <c r="L68" s="11" t="n">
        <v>0.88636</v>
      </c>
      <c r="M68" s="11" t="n">
        <v>0.88628</v>
      </c>
      <c r="N68" s="11" t="n">
        <v>0.88451</v>
      </c>
      <c r="O68" s="11" t="n">
        <v>0.88691</v>
      </c>
      <c r="P68" s="11" t="n">
        <v>0.88965</v>
      </c>
      <c r="Q68" s="11" t="n">
        <v>0.8915</v>
      </c>
      <c r="R68" s="11" t="n">
        <v>0.90078</v>
      </c>
      <c r="S68" s="11" t="n">
        <v>0.8957</v>
      </c>
      <c r="T68" s="11" t="n">
        <v>0.88773</v>
      </c>
      <c r="U68" s="11" t="n">
        <v>0.89103</v>
      </c>
      <c r="V68" s="11" t="n">
        <v>0.88649</v>
      </c>
      <c r="W68" s="11" t="n">
        <v>0.8883</v>
      </c>
      <c r="X68" s="11" t="n">
        <v>0.87454</v>
      </c>
      <c r="Y68" s="11" t="n">
        <v>0.866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3949</v>
      </c>
      <c r="C69" s="11" t="n">
        <v>0.83969</v>
      </c>
      <c r="D69" s="11" t="n">
        <v>0.8473</v>
      </c>
      <c r="E69" s="11" t="n">
        <v>0.85774</v>
      </c>
      <c r="F69" s="11" t="n">
        <v>0.86635</v>
      </c>
      <c r="G69" s="11" t="n">
        <v>0.85817</v>
      </c>
      <c r="H69" s="11" t="n">
        <v>0.86642</v>
      </c>
      <c r="I69" s="11" t="n">
        <v>0.86373</v>
      </c>
      <c r="J69" s="11" t="n">
        <v>0.86293</v>
      </c>
      <c r="K69" s="11" t="n">
        <v>0.86883</v>
      </c>
      <c r="L69" s="11" t="n">
        <v>0.8696</v>
      </c>
      <c r="M69" s="11" t="n">
        <v>0.8692</v>
      </c>
      <c r="N69" s="11" t="n">
        <v>0.86783</v>
      </c>
      <c r="O69" s="11" t="n">
        <v>0.86392</v>
      </c>
      <c r="P69" s="11" t="n">
        <v>0.86194</v>
      </c>
      <c r="Q69" s="11" t="n">
        <v>0.86621</v>
      </c>
      <c r="R69" s="11" t="n">
        <v>0.87374</v>
      </c>
      <c r="S69" s="11" t="n">
        <v>0.87284</v>
      </c>
      <c r="T69" s="11" t="n">
        <v>0.86827</v>
      </c>
      <c r="U69" s="11" t="n">
        <v>0.86907</v>
      </c>
      <c r="V69" s="11" t="n">
        <v>0.86886</v>
      </c>
      <c r="W69" s="11" t="n">
        <v>0.87012</v>
      </c>
      <c r="X69" s="11" t="n">
        <v>0.8571</v>
      </c>
      <c r="Y69" s="11" t="n">
        <v>0.849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403</v>
      </c>
      <c r="C70" s="11" t="n">
        <v>0.84136</v>
      </c>
      <c r="D70" s="11" t="n">
        <v>0.84256</v>
      </c>
      <c r="E70" s="11" t="n">
        <v>0.8581</v>
      </c>
      <c r="F70" s="11" t="n">
        <v>0.85941</v>
      </c>
      <c r="G70" s="11" t="n">
        <v>0.85771</v>
      </c>
      <c r="H70" s="11" t="n">
        <v>0.86569</v>
      </c>
      <c r="I70" s="11" t="n">
        <v>0.87338</v>
      </c>
      <c r="J70" s="11" t="n">
        <v>0.87112</v>
      </c>
      <c r="K70" s="11" t="n">
        <v>0.8764</v>
      </c>
      <c r="L70" s="11" t="n">
        <v>0.87047</v>
      </c>
      <c r="M70" s="11" t="n">
        <v>0.87117</v>
      </c>
      <c r="N70" s="11" t="n">
        <v>0.8625</v>
      </c>
      <c r="O70" s="11" t="n">
        <v>0.86208</v>
      </c>
      <c r="P70" s="11" t="n">
        <v>0.8575</v>
      </c>
      <c r="Q70" s="11" t="n">
        <v>0.86313</v>
      </c>
      <c r="R70" s="11" t="n">
        <v>0.86861</v>
      </c>
      <c r="S70" s="11" t="n">
        <v>0.86801</v>
      </c>
      <c r="T70" s="11" t="n">
        <v>0.86489</v>
      </c>
      <c r="U70" s="11" t="n">
        <v>0.86677</v>
      </c>
      <c r="V70" s="11" t="n">
        <v>0.86668</v>
      </c>
      <c r="W70" s="11" t="n">
        <v>0.86497</v>
      </c>
      <c r="X70" s="11" t="n">
        <v>0.85729</v>
      </c>
      <c r="Y70" s="11" t="n">
        <v>0.84908</v>
      </c>
    </row>
    <row r="71" customFormat="false" ht="12.75" hidden="false" customHeight="false" outlineLevel="0" collapsed="false">
      <c r="A71" s="10" t="n">
        <v>29</v>
      </c>
      <c r="B71" s="11" t="n">
        <v>0.83912</v>
      </c>
      <c r="C71" s="11" t="n">
        <v>0.83938</v>
      </c>
      <c r="D71" s="11" t="n">
        <v>0.84152</v>
      </c>
      <c r="E71" s="11" t="n">
        <v>0.84983</v>
      </c>
      <c r="F71" s="11" t="n">
        <v>0.85503</v>
      </c>
      <c r="G71" s="11" t="n">
        <v>0.87015</v>
      </c>
      <c r="H71" s="11" t="n">
        <v>0.87337</v>
      </c>
      <c r="I71" s="11" t="n">
        <v>0.87492</v>
      </c>
      <c r="J71" s="11" t="n">
        <v>0.87283</v>
      </c>
      <c r="K71" s="11" t="n">
        <v>0.87732</v>
      </c>
      <c r="L71" s="11" t="n">
        <v>0.87507</v>
      </c>
      <c r="M71" s="11" t="n">
        <v>0.87515</v>
      </c>
      <c r="N71" s="11" t="n">
        <v>0.87606</v>
      </c>
      <c r="O71" s="11" t="n">
        <v>0.88363</v>
      </c>
      <c r="P71" s="11" t="n">
        <v>0.87171</v>
      </c>
      <c r="Q71" s="11" t="n">
        <v>0.88232</v>
      </c>
      <c r="R71" s="11" t="n">
        <v>0.90971</v>
      </c>
      <c r="S71" s="11" t="n">
        <v>0.89015</v>
      </c>
      <c r="T71" s="11" t="n">
        <v>0.88249</v>
      </c>
      <c r="U71" s="11" t="n">
        <v>0.88157</v>
      </c>
      <c r="V71" s="11" t="n">
        <v>0.86812</v>
      </c>
      <c r="W71" s="11" t="n">
        <v>0.86538</v>
      </c>
      <c r="X71" s="11" t="n">
        <v>0.85438</v>
      </c>
      <c r="Y71" s="11" t="n">
        <v>0.84667</v>
      </c>
    </row>
    <row r="72" customFormat="false" ht="12.75" hidden="false" customHeight="false" outlineLevel="0" collapsed="false">
      <c r="A72" s="10" t="n">
        <v>30</v>
      </c>
      <c r="B72" s="11" t="n">
        <v>0.69287</v>
      </c>
      <c r="C72" s="11" t="n">
        <v>0.69517</v>
      </c>
      <c r="D72" s="11" t="n">
        <v>0.71901</v>
      </c>
      <c r="E72" s="11" t="n">
        <v>0.82792</v>
      </c>
      <c r="F72" s="11" t="n">
        <v>0.8258</v>
      </c>
      <c r="G72" s="11" t="n">
        <v>0.8603</v>
      </c>
      <c r="H72" s="11" t="n">
        <v>0.87013</v>
      </c>
      <c r="I72" s="11" t="n">
        <v>0.86765</v>
      </c>
      <c r="J72" s="11" t="n">
        <v>0.85629</v>
      </c>
      <c r="K72" s="11" t="n">
        <v>0.8701</v>
      </c>
      <c r="L72" s="11" t="n">
        <v>0.85694</v>
      </c>
      <c r="M72" s="11" t="n">
        <v>0.85689</v>
      </c>
      <c r="N72" s="11" t="n">
        <v>0.86877</v>
      </c>
      <c r="O72" s="11" t="n">
        <v>0.87742</v>
      </c>
      <c r="P72" s="11" t="n">
        <v>0.85788</v>
      </c>
      <c r="Q72" s="11" t="n">
        <v>0.85758</v>
      </c>
      <c r="R72" s="11" t="n">
        <v>0.91771</v>
      </c>
      <c r="S72" s="11" t="n">
        <v>0.88489</v>
      </c>
      <c r="T72" s="11" t="n">
        <v>0.91521</v>
      </c>
      <c r="U72" s="11" t="n">
        <v>0.88877</v>
      </c>
      <c r="V72" s="11" t="n">
        <v>0.87495</v>
      </c>
      <c r="W72" s="11" t="n">
        <v>0.86051</v>
      </c>
      <c r="X72" s="11" t="n">
        <v>0.80854</v>
      </c>
      <c r="Y72" s="11" t="n">
        <v>0.80254</v>
      </c>
    </row>
    <row r="73" customFormat="false" ht="12.75" hidden="false" customHeight="false" outlineLevel="0" collapsed="false">
      <c r="A73" s="12" t="n">
        <v>31</v>
      </c>
      <c r="B73" s="13" t="n">
        <v>0.83146</v>
      </c>
      <c r="C73" s="13" t="n">
        <v>0.81174</v>
      </c>
      <c r="D73" s="13" t="n">
        <v>0.82136</v>
      </c>
      <c r="E73" s="13" t="n">
        <v>0.81817</v>
      </c>
      <c r="F73" s="13" t="n">
        <v>0.8345</v>
      </c>
      <c r="G73" s="13" t="n">
        <v>0.85697</v>
      </c>
      <c r="H73" s="13" t="n">
        <v>0.85669</v>
      </c>
      <c r="I73" s="13" t="n">
        <v>0.85638</v>
      </c>
      <c r="J73" s="13" t="n">
        <v>0.85548</v>
      </c>
      <c r="K73" s="13" t="n">
        <v>0.85741</v>
      </c>
      <c r="L73" s="13" t="n">
        <v>0.85499</v>
      </c>
      <c r="M73" s="13" t="n">
        <v>0.85477</v>
      </c>
      <c r="N73" s="13" t="n">
        <v>0.85464</v>
      </c>
      <c r="O73" s="13" t="n">
        <v>0.85496</v>
      </c>
      <c r="P73" s="13" t="n">
        <v>0.83602</v>
      </c>
      <c r="Q73" s="13" t="n">
        <v>0.84229</v>
      </c>
      <c r="R73" s="13" t="n">
        <v>0.85357</v>
      </c>
      <c r="S73" s="13" t="n">
        <v>0.85305</v>
      </c>
      <c r="T73" s="13" t="n">
        <v>0.90156</v>
      </c>
      <c r="U73" s="13" t="n">
        <v>0.92105</v>
      </c>
      <c r="V73" s="13" t="n">
        <v>0.90093</v>
      </c>
      <c r="W73" s="13" t="n">
        <v>0.89365</v>
      </c>
      <c r="X73" s="13" t="n">
        <v>0.86489</v>
      </c>
      <c r="Y73" s="13" t="n">
        <v>0.843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6305</v>
      </c>
      <c r="C79" s="11" t="n">
        <v>0.85508</v>
      </c>
      <c r="D79" s="11" t="n">
        <v>0.85102</v>
      </c>
      <c r="E79" s="11" t="n">
        <v>0.84635</v>
      </c>
      <c r="F79" s="11" t="n">
        <v>0.85292</v>
      </c>
      <c r="G79" s="11" t="n">
        <v>0.85168</v>
      </c>
      <c r="H79" s="11" t="n">
        <v>0.85096</v>
      </c>
      <c r="I79" s="11" t="n">
        <v>0.84719</v>
      </c>
      <c r="J79" s="11" t="n">
        <v>0.85357</v>
      </c>
      <c r="K79" s="11" t="n">
        <v>0.85701</v>
      </c>
      <c r="L79" s="11" t="n">
        <v>0.84661</v>
      </c>
      <c r="M79" s="11" t="n">
        <v>0.84703</v>
      </c>
      <c r="N79" s="11" t="n">
        <v>0.84791</v>
      </c>
      <c r="O79" s="11" t="n">
        <v>0.84914</v>
      </c>
      <c r="P79" s="11" t="n">
        <v>0.85034</v>
      </c>
      <c r="Q79" s="11" t="n">
        <v>0.8504</v>
      </c>
      <c r="R79" s="11" t="n">
        <v>0.86504</v>
      </c>
      <c r="S79" s="11" t="n">
        <v>0.86812</v>
      </c>
      <c r="T79" s="11" t="n">
        <v>0.86192</v>
      </c>
      <c r="U79" s="11" t="n">
        <v>0.85889</v>
      </c>
      <c r="V79" s="11" t="n">
        <v>0.89488</v>
      </c>
      <c r="W79" s="11" t="n">
        <v>0.88398</v>
      </c>
      <c r="X79" s="11" t="n">
        <v>0.86491</v>
      </c>
      <c r="Y79" s="11" t="n">
        <v>0.85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9382</v>
      </c>
      <c r="C80" s="11" t="n">
        <v>0.88786</v>
      </c>
      <c r="D80" s="11" t="n">
        <v>0.88585</v>
      </c>
      <c r="E80" s="11" t="n">
        <v>0.88671</v>
      </c>
      <c r="F80" s="11" t="n">
        <v>0.88289</v>
      </c>
      <c r="G80" s="11" t="n">
        <v>0.85644</v>
      </c>
      <c r="H80" s="11" t="n">
        <v>0.86017</v>
      </c>
      <c r="I80" s="11" t="n">
        <v>0.8807</v>
      </c>
      <c r="J80" s="11" t="n">
        <v>0.8946</v>
      </c>
      <c r="K80" s="11" t="n">
        <v>0.89477</v>
      </c>
      <c r="L80" s="11" t="n">
        <v>0.8937</v>
      </c>
      <c r="M80" s="11" t="n">
        <v>0.89376</v>
      </c>
      <c r="N80" s="11" t="n">
        <v>0.89326</v>
      </c>
      <c r="O80" s="11" t="n">
        <v>0.89698</v>
      </c>
      <c r="P80" s="11" t="n">
        <v>0.89778</v>
      </c>
      <c r="Q80" s="11" t="n">
        <v>0.91184</v>
      </c>
      <c r="R80" s="11" t="n">
        <v>0.9215</v>
      </c>
      <c r="S80" s="11" t="n">
        <v>0.92526</v>
      </c>
      <c r="T80" s="11" t="n">
        <v>0.91397</v>
      </c>
      <c r="U80" s="11" t="n">
        <v>0.91224</v>
      </c>
      <c r="V80" s="11" t="n">
        <v>0.91787</v>
      </c>
      <c r="W80" s="11" t="n">
        <v>0.92055</v>
      </c>
      <c r="X80" s="11" t="n">
        <v>0.92008</v>
      </c>
      <c r="Y80" s="11" t="n">
        <v>0.9134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225</v>
      </c>
      <c r="C81" s="11" t="n">
        <v>0.8462</v>
      </c>
      <c r="D81" s="11" t="n">
        <v>0.8479</v>
      </c>
      <c r="E81" s="11" t="n">
        <v>0.84873</v>
      </c>
      <c r="F81" s="11" t="n">
        <v>0.8588</v>
      </c>
      <c r="G81" s="11" t="n">
        <v>0.8539</v>
      </c>
      <c r="H81" s="11" t="n">
        <v>0.85479</v>
      </c>
      <c r="I81" s="11" t="n">
        <v>0.85845</v>
      </c>
      <c r="J81" s="11" t="n">
        <v>0.85159</v>
      </c>
      <c r="K81" s="11" t="n">
        <v>0.85414</v>
      </c>
      <c r="L81" s="11" t="n">
        <v>0.85303</v>
      </c>
      <c r="M81" s="11" t="n">
        <v>0.85435</v>
      </c>
      <c r="N81" s="11" t="n">
        <v>0.85388</v>
      </c>
      <c r="O81" s="11" t="n">
        <v>0.85267</v>
      </c>
      <c r="P81" s="11" t="n">
        <v>0.8618</v>
      </c>
      <c r="Q81" s="11" t="n">
        <v>0.87894</v>
      </c>
      <c r="R81" s="11" t="n">
        <v>0.87547</v>
      </c>
      <c r="S81" s="11" t="n">
        <v>0.87013</v>
      </c>
      <c r="T81" s="11" t="n">
        <v>0.87359</v>
      </c>
      <c r="U81" s="11" t="n">
        <v>0.85411</v>
      </c>
      <c r="V81" s="11" t="n">
        <v>0.86646</v>
      </c>
      <c r="W81" s="11" t="n">
        <v>0.85773</v>
      </c>
      <c r="X81" s="11" t="n">
        <v>0.8578</v>
      </c>
      <c r="Y81" s="11" t="n">
        <v>0.8536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0534</v>
      </c>
      <c r="C82" s="11" t="n">
        <v>0.80506</v>
      </c>
      <c r="D82" s="11" t="n">
        <v>0.80458</v>
      </c>
      <c r="E82" s="11" t="n">
        <v>0.80402</v>
      </c>
      <c r="F82" s="11" t="n">
        <v>0.82506</v>
      </c>
      <c r="G82" s="11" t="n">
        <v>0.81628</v>
      </c>
      <c r="H82" s="11" t="n">
        <v>0.82313</v>
      </c>
      <c r="I82" s="11" t="n">
        <v>0.82739</v>
      </c>
      <c r="J82" s="11" t="n">
        <v>0.83266</v>
      </c>
      <c r="K82" s="11" t="n">
        <v>0.83269</v>
      </c>
      <c r="L82" s="11" t="n">
        <v>0.83187</v>
      </c>
      <c r="M82" s="11" t="n">
        <v>0.83167</v>
      </c>
      <c r="N82" s="11" t="n">
        <v>0.83226</v>
      </c>
      <c r="O82" s="11" t="n">
        <v>0.83401</v>
      </c>
      <c r="P82" s="11" t="n">
        <v>0.8337</v>
      </c>
      <c r="Q82" s="11" t="n">
        <v>0.8405</v>
      </c>
      <c r="R82" s="11" t="n">
        <v>0.8308</v>
      </c>
      <c r="S82" s="11" t="n">
        <v>0.83658</v>
      </c>
      <c r="T82" s="11" t="n">
        <v>0.83422</v>
      </c>
      <c r="U82" s="11" t="n">
        <v>0.82445</v>
      </c>
      <c r="V82" s="11" t="n">
        <v>0.83999</v>
      </c>
      <c r="W82" s="11" t="n">
        <v>0.82913</v>
      </c>
      <c r="X82" s="11" t="n">
        <v>0.82849</v>
      </c>
      <c r="Y82" s="11" t="n">
        <v>0.816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3293</v>
      </c>
      <c r="C83" s="11" t="n">
        <v>0.84098</v>
      </c>
      <c r="D83" s="11" t="n">
        <v>0.83815</v>
      </c>
      <c r="E83" s="11" t="n">
        <v>0.84126</v>
      </c>
      <c r="F83" s="11" t="n">
        <v>0.85853</v>
      </c>
      <c r="G83" s="11" t="n">
        <v>0.85325</v>
      </c>
      <c r="H83" s="11" t="n">
        <v>0.85423</v>
      </c>
      <c r="I83" s="11" t="n">
        <v>0.85983</v>
      </c>
      <c r="J83" s="11" t="n">
        <v>0.86553</v>
      </c>
      <c r="K83" s="11" t="n">
        <v>0.86639</v>
      </c>
      <c r="L83" s="11" t="n">
        <v>0.86742</v>
      </c>
      <c r="M83" s="11" t="n">
        <v>0.8699</v>
      </c>
      <c r="N83" s="11" t="n">
        <v>0.87192</v>
      </c>
      <c r="O83" s="11" t="n">
        <v>0.85823</v>
      </c>
      <c r="P83" s="11" t="n">
        <v>0.85977</v>
      </c>
      <c r="Q83" s="11" t="n">
        <v>0.85289</v>
      </c>
      <c r="R83" s="11" t="n">
        <v>0.87474</v>
      </c>
      <c r="S83" s="11" t="n">
        <v>0.87441</v>
      </c>
      <c r="T83" s="11" t="n">
        <v>0.86602</v>
      </c>
      <c r="U83" s="11" t="n">
        <v>0.86017</v>
      </c>
      <c r="V83" s="11" t="n">
        <v>0.86442</v>
      </c>
      <c r="W83" s="11" t="n">
        <v>0.85772</v>
      </c>
      <c r="X83" s="11" t="n">
        <v>0.85786</v>
      </c>
      <c r="Y83" s="11" t="n">
        <v>0.854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7701</v>
      </c>
      <c r="C84" s="11" t="n">
        <v>0.87326</v>
      </c>
      <c r="D84" s="11" t="n">
        <v>0.87326</v>
      </c>
      <c r="E84" s="11" t="n">
        <v>0.87399</v>
      </c>
      <c r="F84" s="11" t="n">
        <v>0.87633</v>
      </c>
      <c r="G84" s="11" t="n">
        <v>0.88311</v>
      </c>
      <c r="H84" s="11" t="n">
        <v>0.88814</v>
      </c>
      <c r="I84" s="11" t="n">
        <v>0.90021</v>
      </c>
      <c r="J84" s="11" t="n">
        <v>0.90747</v>
      </c>
      <c r="K84" s="11" t="n">
        <v>0.90814</v>
      </c>
      <c r="L84" s="11" t="n">
        <v>0.90797</v>
      </c>
      <c r="M84" s="11" t="n">
        <v>0.88654</v>
      </c>
      <c r="N84" s="11" t="n">
        <v>0.88833</v>
      </c>
      <c r="O84" s="11" t="n">
        <v>0.89078</v>
      </c>
      <c r="P84" s="11" t="n">
        <v>0.88491</v>
      </c>
      <c r="Q84" s="11" t="n">
        <v>0.90105</v>
      </c>
      <c r="R84" s="11" t="n">
        <v>0.90714</v>
      </c>
      <c r="S84" s="11" t="n">
        <v>0.90604</v>
      </c>
      <c r="T84" s="11" t="n">
        <v>0.91673</v>
      </c>
      <c r="U84" s="11" t="n">
        <v>0.89816</v>
      </c>
      <c r="V84" s="11" t="n">
        <v>0.90062</v>
      </c>
      <c r="W84" s="11" t="n">
        <v>0.90782</v>
      </c>
      <c r="X84" s="11" t="n">
        <v>0.90772</v>
      </c>
      <c r="Y84" s="11" t="n">
        <v>0.9002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9301</v>
      </c>
      <c r="C85" s="11" t="n">
        <v>0.88812</v>
      </c>
      <c r="D85" s="11" t="n">
        <v>0.88659</v>
      </c>
      <c r="E85" s="11" t="n">
        <v>0.88418</v>
      </c>
      <c r="F85" s="11" t="n">
        <v>0.89199</v>
      </c>
      <c r="G85" s="11" t="n">
        <v>0.88232</v>
      </c>
      <c r="H85" s="11" t="n">
        <v>0.88664</v>
      </c>
      <c r="I85" s="11" t="n">
        <v>0.89618</v>
      </c>
      <c r="J85" s="11" t="n">
        <v>0.91076</v>
      </c>
      <c r="K85" s="11" t="n">
        <v>0.91</v>
      </c>
      <c r="L85" s="11" t="n">
        <v>0.90959</v>
      </c>
      <c r="M85" s="11" t="n">
        <v>0.90946</v>
      </c>
      <c r="N85" s="11" t="n">
        <v>0.91002</v>
      </c>
      <c r="O85" s="11" t="n">
        <v>0.8967</v>
      </c>
      <c r="P85" s="11" t="n">
        <v>0.88969</v>
      </c>
      <c r="Q85" s="11" t="n">
        <v>0.91351</v>
      </c>
      <c r="R85" s="11" t="n">
        <v>0.91935</v>
      </c>
      <c r="S85" s="11" t="n">
        <v>0.91842</v>
      </c>
      <c r="T85" s="11" t="n">
        <v>0.9112</v>
      </c>
      <c r="U85" s="11" t="n">
        <v>0.91446</v>
      </c>
      <c r="V85" s="11" t="n">
        <v>0.91843</v>
      </c>
      <c r="W85" s="11" t="n">
        <v>0.903</v>
      </c>
      <c r="X85" s="11" t="n">
        <v>0.90276</v>
      </c>
      <c r="Y85" s="11" t="n">
        <v>0.889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739</v>
      </c>
      <c r="C86" s="11" t="n">
        <v>0.87124</v>
      </c>
      <c r="D86" s="11" t="n">
        <v>0.87085</v>
      </c>
      <c r="E86" s="11" t="n">
        <v>0.87649</v>
      </c>
      <c r="F86" s="11" t="n">
        <v>0.87134</v>
      </c>
      <c r="G86" s="11" t="n">
        <v>0.88204</v>
      </c>
      <c r="H86" s="11" t="n">
        <v>0.88182</v>
      </c>
      <c r="I86" s="11" t="n">
        <v>0.88998</v>
      </c>
      <c r="J86" s="11" t="n">
        <v>0.90026</v>
      </c>
      <c r="K86" s="11" t="n">
        <v>0.90015</v>
      </c>
      <c r="L86" s="11" t="n">
        <v>0.89954</v>
      </c>
      <c r="M86" s="11" t="n">
        <v>0.89931</v>
      </c>
      <c r="N86" s="11" t="n">
        <v>0.90042</v>
      </c>
      <c r="O86" s="11" t="n">
        <v>0.90135</v>
      </c>
      <c r="P86" s="11" t="n">
        <v>0.89465</v>
      </c>
      <c r="Q86" s="11" t="n">
        <v>0.91159</v>
      </c>
      <c r="R86" s="11" t="n">
        <v>0.91014</v>
      </c>
      <c r="S86" s="11" t="n">
        <v>0.91107</v>
      </c>
      <c r="T86" s="11" t="n">
        <v>0.90445</v>
      </c>
      <c r="U86" s="11" t="n">
        <v>0.908</v>
      </c>
      <c r="V86" s="11" t="n">
        <v>0.91033</v>
      </c>
      <c r="W86" s="11" t="n">
        <v>0.89111</v>
      </c>
      <c r="X86" s="11" t="n">
        <v>0.87999</v>
      </c>
      <c r="Y86" s="11" t="n">
        <v>0.874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6912</v>
      </c>
      <c r="C87" s="11" t="n">
        <v>0.86906</v>
      </c>
      <c r="D87" s="11" t="n">
        <v>0.875</v>
      </c>
      <c r="E87" s="11" t="n">
        <v>0.87798</v>
      </c>
      <c r="F87" s="11" t="n">
        <v>0.87618</v>
      </c>
      <c r="G87" s="11" t="n">
        <v>0.89445</v>
      </c>
      <c r="H87" s="11" t="n">
        <v>0.91168</v>
      </c>
      <c r="I87" s="11" t="n">
        <v>0.91373</v>
      </c>
      <c r="J87" s="11" t="n">
        <v>0.91432</v>
      </c>
      <c r="K87" s="11" t="n">
        <v>0.91301</v>
      </c>
      <c r="L87" s="11" t="n">
        <v>0.91337</v>
      </c>
      <c r="M87" s="11" t="n">
        <v>0.91292</v>
      </c>
      <c r="N87" s="11" t="n">
        <v>0.90084</v>
      </c>
      <c r="O87" s="11" t="n">
        <v>0.89824</v>
      </c>
      <c r="P87" s="11" t="n">
        <v>0.89076</v>
      </c>
      <c r="Q87" s="11" t="n">
        <v>0.9083</v>
      </c>
      <c r="R87" s="11" t="n">
        <v>0.9086</v>
      </c>
      <c r="S87" s="11" t="n">
        <v>0.90905</v>
      </c>
      <c r="T87" s="11" t="n">
        <v>0.91583</v>
      </c>
      <c r="U87" s="11" t="n">
        <v>0.90983</v>
      </c>
      <c r="V87" s="11" t="n">
        <v>0.91309</v>
      </c>
      <c r="W87" s="11" t="n">
        <v>0.89837</v>
      </c>
      <c r="X87" s="11" t="n">
        <v>0.88554</v>
      </c>
      <c r="Y87" s="11" t="n">
        <v>0.879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2302</v>
      </c>
      <c r="C88" s="11" t="n">
        <v>0.82106</v>
      </c>
      <c r="D88" s="11" t="n">
        <v>0.8242</v>
      </c>
      <c r="E88" s="11" t="n">
        <v>0.8284</v>
      </c>
      <c r="F88" s="11" t="n">
        <v>0.83168</v>
      </c>
      <c r="G88" s="11" t="n">
        <v>0.84604</v>
      </c>
      <c r="H88" s="11" t="n">
        <v>0.84978</v>
      </c>
      <c r="I88" s="11" t="n">
        <v>0.85013</v>
      </c>
      <c r="J88" s="11" t="n">
        <v>0.85236</v>
      </c>
      <c r="K88" s="11" t="n">
        <v>0.85139</v>
      </c>
      <c r="L88" s="11" t="n">
        <v>0.85102</v>
      </c>
      <c r="M88" s="11" t="n">
        <v>0.8507</v>
      </c>
      <c r="N88" s="11" t="n">
        <v>0.85011</v>
      </c>
      <c r="O88" s="11" t="n">
        <v>0.84695</v>
      </c>
      <c r="P88" s="11" t="n">
        <v>0.84641</v>
      </c>
      <c r="Q88" s="11" t="n">
        <v>0.85267</v>
      </c>
      <c r="R88" s="11" t="n">
        <v>0.85624</v>
      </c>
      <c r="S88" s="11" t="n">
        <v>0.85593</v>
      </c>
      <c r="T88" s="11" t="n">
        <v>0.86051</v>
      </c>
      <c r="U88" s="11" t="n">
        <v>0.85413</v>
      </c>
      <c r="V88" s="11" t="n">
        <v>0.84788</v>
      </c>
      <c r="W88" s="11" t="n">
        <v>0.84733</v>
      </c>
      <c r="X88" s="11" t="n">
        <v>0.84024</v>
      </c>
      <c r="Y88" s="11" t="n">
        <v>0.8269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9206</v>
      </c>
      <c r="C89" s="11" t="n">
        <v>0.78967</v>
      </c>
      <c r="D89" s="11" t="n">
        <v>0.79027</v>
      </c>
      <c r="E89" s="11" t="n">
        <v>0.79984</v>
      </c>
      <c r="F89" s="11" t="n">
        <v>0.79236</v>
      </c>
      <c r="G89" s="11" t="n">
        <v>0.7929</v>
      </c>
      <c r="H89" s="11" t="n">
        <v>0.8185</v>
      </c>
      <c r="I89" s="11" t="n">
        <v>0.82291</v>
      </c>
      <c r="J89" s="11" t="n">
        <v>0.82432</v>
      </c>
      <c r="K89" s="11" t="n">
        <v>0.82456</v>
      </c>
      <c r="L89" s="11" t="n">
        <v>0.8237</v>
      </c>
      <c r="M89" s="11" t="n">
        <v>0.82352</v>
      </c>
      <c r="N89" s="11" t="n">
        <v>0.82746</v>
      </c>
      <c r="O89" s="11" t="n">
        <v>0.82773</v>
      </c>
      <c r="P89" s="11" t="n">
        <v>0.82774</v>
      </c>
      <c r="Q89" s="11" t="n">
        <v>0.83128</v>
      </c>
      <c r="R89" s="11" t="n">
        <v>0.83666</v>
      </c>
      <c r="S89" s="11" t="n">
        <v>0.8378</v>
      </c>
      <c r="T89" s="11" t="n">
        <v>0.82801</v>
      </c>
      <c r="U89" s="11" t="n">
        <v>0.8135</v>
      </c>
      <c r="V89" s="11" t="n">
        <v>0.82022</v>
      </c>
      <c r="W89" s="11" t="n">
        <v>0.82179</v>
      </c>
      <c r="X89" s="11" t="n">
        <v>0.81229</v>
      </c>
      <c r="Y89" s="11" t="n">
        <v>0.8018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2545</v>
      </c>
      <c r="C90" s="11" t="n">
        <v>0.82524</v>
      </c>
      <c r="D90" s="11" t="n">
        <v>0.82396</v>
      </c>
      <c r="E90" s="11" t="n">
        <v>0.82884</v>
      </c>
      <c r="F90" s="11" t="n">
        <v>0.82604</v>
      </c>
      <c r="G90" s="11" t="n">
        <v>0.83725</v>
      </c>
      <c r="H90" s="11" t="n">
        <v>0.82998</v>
      </c>
      <c r="I90" s="11" t="n">
        <v>0.83875</v>
      </c>
      <c r="J90" s="11" t="n">
        <v>0.83856</v>
      </c>
      <c r="K90" s="11" t="n">
        <v>0.83895</v>
      </c>
      <c r="L90" s="11" t="n">
        <v>0.83872</v>
      </c>
      <c r="M90" s="11" t="n">
        <v>0.83816</v>
      </c>
      <c r="N90" s="11" t="n">
        <v>0.83901</v>
      </c>
      <c r="O90" s="11" t="n">
        <v>0.84243</v>
      </c>
      <c r="P90" s="11" t="n">
        <v>0.84324</v>
      </c>
      <c r="Q90" s="11" t="n">
        <v>0.85076</v>
      </c>
      <c r="R90" s="11" t="n">
        <v>0.85793</v>
      </c>
      <c r="S90" s="11" t="n">
        <v>0.85617</v>
      </c>
      <c r="T90" s="11" t="n">
        <v>0.84413</v>
      </c>
      <c r="U90" s="11" t="n">
        <v>0.83736</v>
      </c>
      <c r="V90" s="11" t="n">
        <v>0.84167</v>
      </c>
      <c r="W90" s="11" t="n">
        <v>0.83417</v>
      </c>
      <c r="X90" s="11" t="n">
        <v>0.84276</v>
      </c>
      <c r="Y90" s="11" t="n">
        <v>0.8379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982</v>
      </c>
      <c r="C91" s="11" t="n">
        <v>0.7985</v>
      </c>
      <c r="D91" s="11" t="n">
        <v>0.80532</v>
      </c>
      <c r="E91" s="11" t="n">
        <v>0.7957</v>
      </c>
      <c r="F91" s="11" t="n">
        <v>0.8073</v>
      </c>
      <c r="G91" s="11" t="n">
        <v>0.80704</v>
      </c>
      <c r="H91" s="11" t="n">
        <v>0.82531</v>
      </c>
      <c r="I91" s="11" t="n">
        <v>0.82501</v>
      </c>
      <c r="J91" s="11" t="n">
        <v>0.82485</v>
      </c>
      <c r="K91" s="11" t="n">
        <v>0.82504</v>
      </c>
      <c r="L91" s="11" t="n">
        <v>0.82409</v>
      </c>
      <c r="M91" s="11" t="n">
        <v>0.82333</v>
      </c>
      <c r="N91" s="11" t="n">
        <v>0.8246</v>
      </c>
      <c r="O91" s="11" t="n">
        <v>0.82224</v>
      </c>
      <c r="P91" s="11" t="n">
        <v>0.81858</v>
      </c>
      <c r="Q91" s="11" t="n">
        <v>0.82736</v>
      </c>
      <c r="R91" s="11" t="n">
        <v>0.82835</v>
      </c>
      <c r="S91" s="11" t="n">
        <v>0.82917</v>
      </c>
      <c r="T91" s="11" t="n">
        <v>0.82187</v>
      </c>
      <c r="U91" s="11" t="n">
        <v>0.82108</v>
      </c>
      <c r="V91" s="11" t="n">
        <v>0.81905</v>
      </c>
      <c r="W91" s="11" t="n">
        <v>0.82555</v>
      </c>
      <c r="X91" s="11" t="n">
        <v>0.8143</v>
      </c>
      <c r="Y91" s="11" t="n">
        <v>0.80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9926</v>
      </c>
      <c r="C92" s="11" t="n">
        <v>0.79433</v>
      </c>
      <c r="D92" s="11" t="n">
        <v>0.79932</v>
      </c>
      <c r="E92" s="11" t="n">
        <v>0.79937</v>
      </c>
      <c r="F92" s="11" t="n">
        <v>0.80445</v>
      </c>
      <c r="G92" s="11" t="n">
        <v>0.80456</v>
      </c>
      <c r="H92" s="11" t="n">
        <v>0.81859</v>
      </c>
      <c r="I92" s="11" t="n">
        <v>0.81879</v>
      </c>
      <c r="J92" s="11" t="n">
        <v>0.81813</v>
      </c>
      <c r="K92" s="11" t="n">
        <v>0.81606</v>
      </c>
      <c r="L92" s="11" t="n">
        <v>0.81802</v>
      </c>
      <c r="M92" s="11" t="n">
        <v>0.81896</v>
      </c>
      <c r="N92" s="11" t="n">
        <v>0.8199</v>
      </c>
      <c r="O92" s="11" t="n">
        <v>0.81526</v>
      </c>
      <c r="P92" s="11" t="n">
        <v>0.8124</v>
      </c>
      <c r="Q92" s="11" t="n">
        <v>0.82072</v>
      </c>
      <c r="R92" s="11" t="n">
        <v>0.82215</v>
      </c>
      <c r="S92" s="11" t="n">
        <v>0.82159</v>
      </c>
      <c r="T92" s="11" t="n">
        <v>0.81773</v>
      </c>
      <c r="U92" s="11" t="n">
        <v>0.81682</v>
      </c>
      <c r="V92" s="11" t="n">
        <v>0.8174</v>
      </c>
      <c r="W92" s="11" t="n">
        <v>0.82408</v>
      </c>
      <c r="X92" s="11" t="n">
        <v>0.81536</v>
      </c>
      <c r="Y92" s="11" t="n">
        <v>0.805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2806</v>
      </c>
      <c r="C93" s="11" t="n">
        <v>0.83992</v>
      </c>
      <c r="D93" s="11" t="n">
        <v>0.83135</v>
      </c>
      <c r="E93" s="11" t="n">
        <v>0.83366</v>
      </c>
      <c r="F93" s="11" t="n">
        <v>0.83173</v>
      </c>
      <c r="G93" s="11" t="n">
        <v>0.84938</v>
      </c>
      <c r="H93" s="11" t="n">
        <v>0.86365</v>
      </c>
      <c r="I93" s="11" t="n">
        <v>0.86176</v>
      </c>
      <c r="J93" s="11" t="n">
        <v>0.86023</v>
      </c>
      <c r="K93" s="11" t="n">
        <v>0.86103</v>
      </c>
      <c r="L93" s="11" t="n">
        <v>0.86268</v>
      </c>
      <c r="M93" s="11" t="n">
        <v>0.86217</v>
      </c>
      <c r="N93" s="11" t="n">
        <v>0.86343</v>
      </c>
      <c r="O93" s="11" t="n">
        <v>0.86205</v>
      </c>
      <c r="P93" s="11" t="n">
        <v>0.85855</v>
      </c>
      <c r="Q93" s="11" t="n">
        <v>0.87361</v>
      </c>
      <c r="R93" s="11" t="n">
        <v>0.87352</v>
      </c>
      <c r="S93" s="11" t="n">
        <v>0.86819</v>
      </c>
      <c r="T93" s="11" t="n">
        <v>0.86257</v>
      </c>
      <c r="U93" s="11" t="n">
        <v>0.8515</v>
      </c>
      <c r="V93" s="11" t="n">
        <v>0.85119</v>
      </c>
      <c r="W93" s="11" t="n">
        <v>0.84604</v>
      </c>
      <c r="X93" s="11" t="n">
        <v>0.85485</v>
      </c>
      <c r="Y93" s="11" t="n">
        <v>0.849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0256</v>
      </c>
      <c r="C94" s="11" t="n">
        <v>0.8035</v>
      </c>
      <c r="D94" s="11" t="n">
        <v>0.8052</v>
      </c>
      <c r="E94" s="11" t="n">
        <v>0.81156</v>
      </c>
      <c r="F94" s="11" t="n">
        <v>0.8158</v>
      </c>
      <c r="G94" s="11" t="n">
        <v>0.81909</v>
      </c>
      <c r="H94" s="11" t="n">
        <v>0.83953</v>
      </c>
      <c r="I94" s="11" t="n">
        <v>0.83836</v>
      </c>
      <c r="J94" s="11" t="n">
        <v>0.83669</v>
      </c>
      <c r="K94" s="11" t="n">
        <v>0.83676</v>
      </c>
      <c r="L94" s="11" t="n">
        <v>0.8373</v>
      </c>
      <c r="M94" s="11" t="n">
        <v>0.83777</v>
      </c>
      <c r="N94" s="11" t="n">
        <v>0.83983</v>
      </c>
      <c r="O94" s="11" t="n">
        <v>0.83535</v>
      </c>
      <c r="P94" s="11" t="n">
        <v>0.8364</v>
      </c>
      <c r="Q94" s="11" t="n">
        <v>0.84235</v>
      </c>
      <c r="R94" s="11" t="n">
        <v>0.84744</v>
      </c>
      <c r="S94" s="11" t="n">
        <v>0.84627</v>
      </c>
      <c r="T94" s="11" t="n">
        <v>0.83679</v>
      </c>
      <c r="U94" s="11" t="n">
        <v>0.84008</v>
      </c>
      <c r="V94" s="11" t="n">
        <v>0.83654</v>
      </c>
      <c r="W94" s="11" t="n">
        <v>0.83717</v>
      </c>
      <c r="X94" s="11" t="n">
        <v>0.82814</v>
      </c>
      <c r="Y94" s="11" t="n">
        <v>0.814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4807</v>
      </c>
      <c r="C95" s="11" t="n">
        <v>0.84407</v>
      </c>
      <c r="D95" s="11" t="n">
        <v>0.8519</v>
      </c>
      <c r="E95" s="11" t="n">
        <v>0.85823</v>
      </c>
      <c r="F95" s="11" t="n">
        <v>0.86703</v>
      </c>
      <c r="G95" s="11" t="n">
        <v>0.86143</v>
      </c>
      <c r="H95" s="11" t="n">
        <v>0.8814</v>
      </c>
      <c r="I95" s="11" t="n">
        <v>0.88077</v>
      </c>
      <c r="J95" s="11" t="n">
        <v>0.87829</v>
      </c>
      <c r="K95" s="11" t="n">
        <v>0.877</v>
      </c>
      <c r="L95" s="11" t="n">
        <v>0.87606</v>
      </c>
      <c r="M95" s="11" t="n">
        <v>0.87054</v>
      </c>
      <c r="N95" s="11" t="n">
        <v>0.86431</v>
      </c>
      <c r="O95" s="11" t="n">
        <v>0.86025</v>
      </c>
      <c r="P95" s="11" t="n">
        <v>0.85563</v>
      </c>
      <c r="Q95" s="11" t="n">
        <v>0.87173</v>
      </c>
      <c r="R95" s="11" t="n">
        <v>0.8718</v>
      </c>
      <c r="S95" s="11" t="n">
        <v>0.86992</v>
      </c>
      <c r="T95" s="11" t="n">
        <v>0.8753</v>
      </c>
      <c r="U95" s="11" t="n">
        <v>0.89443</v>
      </c>
      <c r="V95" s="11" t="n">
        <v>0.88416</v>
      </c>
      <c r="W95" s="11" t="n">
        <v>0.86718</v>
      </c>
      <c r="X95" s="11" t="n">
        <v>0.86837</v>
      </c>
      <c r="Y95" s="11" t="n">
        <v>0.8632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555</v>
      </c>
      <c r="C96" s="11" t="n">
        <v>0.85324</v>
      </c>
      <c r="D96" s="11" t="n">
        <v>0.85513</v>
      </c>
      <c r="E96" s="11" t="n">
        <v>0.86196</v>
      </c>
      <c r="F96" s="11" t="n">
        <v>0.85456</v>
      </c>
      <c r="G96" s="11" t="n">
        <v>0.84548</v>
      </c>
      <c r="H96" s="11" t="n">
        <v>0.86347</v>
      </c>
      <c r="I96" s="11" t="n">
        <v>0.86794</v>
      </c>
      <c r="J96" s="11" t="n">
        <v>0.87826</v>
      </c>
      <c r="K96" s="11" t="n">
        <v>0.87687</v>
      </c>
      <c r="L96" s="11" t="n">
        <v>0.87678</v>
      </c>
      <c r="M96" s="11" t="n">
        <v>0.87676</v>
      </c>
      <c r="N96" s="11" t="n">
        <v>0.86547</v>
      </c>
      <c r="O96" s="11" t="n">
        <v>0.86397</v>
      </c>
      <c r="P96" s="11" t="n">
        <v>0.8623</v>
      </c>
      <c r="Q96" s="11" t="n">
        <v>0.87564</v>
      </c>
      <c r="R96" s="11" t="n">
        <v>0.87818</v>
      </c>
      <c r="S96" s="11" t="n">
        <v>0.87502</v>
      </c>
      <c r="T96" s="11" t="n">
        <v>0.87024</v>
      </c>
      <c r="U96" s="11" t="n">
        <v>0.8665</v>
      </c>
      <c r="V96" s="11" t="n">
        <v>0.87275</v>
      </c>
      <c r="W96" s="11" t="n">
        <v>0.86081</v>
      </c>
      <c r="X96" s="11" t="n">
        <v>0.86627</v>
      </c>
      <c r="Y96" s="11" t="n">
        <v>0.860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4894</v>
      </c>
      <c r="C97" s="11" t="n">
        <v>0.84482</v>
      </c>
      <c r="D97" s="11" t="n">
        <v>0.84303</v>
      </c>
      <c r="E97" s="11" t="n">
        <v>0.84598</v>
      </c>
      <c r="F97" s="11" t="n">
        <v>0.83646</v>
      </c>
      <c r="G97" s="11" t="n">
        <v>0.8426</v>
      </c>
      <c r="H97" s="11" t="n">
        <v>0.85294</v>
      </c>
      <c r="I97" s="11" t="n">
        <v>0.85699</v>
      </c>
      <c r="J97" s="11" t="n">
        <v>0.8523</v>
      </c>
      <c r="K97" s="11" t="n">
        <v>0.85387</v>
      </c>
      <c r="L97" s="11" t="n">
        <v>0.85521</v>
      </c>
      <c r="M97" s="11" t="n">
        <v>0.85701</v>
      </c>
      <c r="N97" s="11" t="n">
        <v>0.84908</v>
      </c>
      <c r="O97" s="11" t="n">
        <v>0.84973</v>
      </c>
      <c r="P97" s="11" t="n">
        <v>0.85034</v>
      </c>
      <c r="Q97" s="11" t="n">
        <v>0.8628</v>
      </c>
      <c r="R97" s="11" t="n">
        <v>0.86916</v>
      </c>
      <c r="S97" s="11" t="n">
        <v>0.86759</v>
      </c>
      <c r="T97" s="11" t="n">
        <v>0.86191</v>
      </c>
      <c r="U97" s="11" t="n">
        <v>0.85982</v>
      </c>
      <c r="V97" s="11" t="n">
        <v>0.85507</v>
      </c>
      <c r="W97" s="11" t="n">
        <v>0.85111</v>
      </c>
      <c r="X97" s="11" t="n">
        <v>0.85564</v>
      </c>
      <c r="Y97" s="11" t="n">
        <v>0.84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2753</v>
      </c>
      <c r="C98" s="11" t="n">
        <v>0.82467</v>
      </c>
      <c r="D98" s="11" t="n">
        <v>0.83494</v>
      </c>
      <c r="E98" s="11" t="n">
        <v>0.83403</v>
      </c>
      <c r="F98" s="11" t="n">
        <v>0.83807</v>
      </c>
      <c r="G98" s="11" t="n">
        <v>0.85482</v>
      </c>
      <c r="H98" s="11" t="n">
        <v>0.86559</v>
      </c>
      <c r="I98" s="11" t="n">
        <v>0.86522</v>
      </c>
      <c r="J98" s="11" t="n">
        <v>0.8634</v>
      </c>
      <c r="K98" s="11" t="n">
        <v>0.85212</v>
      </c>
      <c r="L98" s="11" t="n">
        <v>0.85395</v>
      </c>
      <c r="M98" s="11" t="n">
        <v>0.85383</v>
      </c>
      <c r="N98" s="11" t="n">
        <v>0.85245</v>
      </c>
      <c r="O98" s="11" t="n">
        <v>0.85006</v>
      </c>
      <c r="P98" s="11" t="n">
        <v>0.84478</v>
      </c>
      <c r="Q98" s="11" t="n">
        <v>0.8515</v>
      </c>
      <c r="R98" s="11" t="n">
        <v>0.8587</v>
      </c>
      <c r="S98" s="11" t="n">
        <v>0.8556</v>
      </c>
      <c r="T98" s="11" t="n">
        <v>0.8432</v>
      </c>
      <c r="U98" s="11" t="n">
        <v>0.85162</v>
      </c>
      <c r="V98" s="11" t="n">
        <v>0.84735</v>
      </c>
      <c r="W98" s="11" t="n">
        <v>0.8567</v>
      </c>
      <c r="X98" s="11" t="n">
        <v>0.84894</v>
      </c>
      <c r="Y98" s="11" t="n">
        <v>0.8230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883</v>
      </c>
      <c r="C99" s="11" t="n">
        <v>0.78801</v>
      </c>
      <c r="D99" s="11" t="n">
        <v>0.79016</v>
      </c>
      <c r="E99" s="11" t="n">
        <v>0.77495</v>
      </c>
      <c r="F99" s="11" t="n">
        <v>0.81397</v>
      </c>
      <c r="G99" s="11" t="n">
        <v>0.82333</v>
      </c>
      <c r="H99" s="11" t="n">
        <v>0.8282</v>
      </c>
      <c r="I99" s="11" t="n">
        <v>0.82723</v>
      </c>
      <c r="J99" s="11" t="n">
        <v>0.82652</v>
      </c>
      <c r="K99" s="11" t="n">
        <v>0.82963</v>
      </c>
      <c r="L99" s="11" t="n">
        <v>0.82988</v>
      </c>
      <c r="M99" s="11" t="n">
        <v>0.82983</v>
      </c>
      <c r="N99" s="11" t="n">
        <v>0.8302</v>
      </c>
      <c r="O99" s="11" t="n">
        <v>0.81958</v>
      </c>
      <c r="P99" s="11" t="n">
        <v>0.81729</v>
      </c>
      <c r="Q99" s="11" t="n">
        <v>0.83026</v>
      </c>
      <c r="R99" s="11" t="n">
        <v>0.83366</v>
      </c>
      <c r="S99" s="11" t="n">
        <v>0.83137</v>
      </c>
      <c r="T99" s="11" t="n">
        <v>0.82534</v>
      </c>
      <c r="U99" s="11" t="n">
        <v>0.84258</v>
      </c>
      <c r="V99" s="11" t="n">
        <v>0.84255</v>
      </c>
      <c r="W99" s="11" t="n">
        <v>0.82235</v>
      </c>
      <c r="X99" s="11" t="n">
        <v>0.79945</v>
      </c>
      <c r="Y99" s="11" t="n">
        <v>0.8016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0071</v>
      </c>
      <c r="C100" s="11" t="n">
        <v>0.80021</v>
      </c>
      <c r="D100" s="11" t="n">
        <v>0.80094</v>
      </c>
      <c r="E100" s="11" t="n">
        <v>0.8004</v>
      </c>
      <c r="F100" s="11" t="n">
        <v>0.82138</v>
      </c>
      <c r="G100" s="11" t="n">
        <v>0.81959</v>
      </c>
      <c r="H100" s="11" t="n">
        <v>0.82522</v>
      </c>
      <c r="I100" s="11" t="n">
        <v>0.82279</v>
      </c>
      <c r="J100" s="11" t="n">
        <v>0.82286</v>
      </c>
      <c r="K100" s="11" t="n">
        <v>0.83075</v>
      </c>
      <c r="L100" s="11" t="n">
        <v>0.82477</v>
      </c>
      <c r="M100" s="11" t="n">
        <v>0.82473</v>
      </c>
      <c r="N100" s="11" t="n">
        <v>0.82496</v>
      </c>
      <c r="O100" s="11" t="n">
        <v>0.82438</v>
      </c>
      <c r="P100" s="11" t="n">
        <v>0.82102</v>
      </c>
      <c r="Q100" s="11" t="n">
        <v>0.82676</v>
      </c>
      <c r="R100" s="11" t="n">
        <v>0.83795</v>
      </c>
      <c r="S100" s="11" t="n">
        <v>0.83488</v>
      </c>
      <c r="T100" s="11" t="n">
        <v>0.83026</v>
      </c>
      <c r="U100" s="11" t="n">
        <v>0.8401</v>
      </c>
      <c r="V100" s="11" t="n">
        <v>0.83832</v>
      </c>
      <c r="W100" s="11" t="n">
        <v>0.8016</v>
      </c>
      <c r="X100" s="11" t="n">
        <v>0.80001</v>
      </c>
      <c r="Y100" s="11" t="n">
        <v>0.8027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9008</v>
      </c>
      <c r="C101" s="11" t="n">
        <v>0.79024</v>
      </c>
      <c r="D101" s="11" t="n">
        <v>0.80576</v>
      </c>
      <c r="E101" s="11" t="n">
        <v>0.81374</v>
      </c>
      <c r="F101" s="11" t="n">
        <v>0.81557</v>
      </c>
      <c r="G101" s="11" t="n">
        <v>0.82824</v>
      </c>
      <c r="H101" s="11" t="n">
        <v>0.83367</v>
      </c>
      <c r="I101" s="11" t="n">
        <v>0.83308</v>
      </c>
      <c r="J101" s="11" t="n">
        <v>0.83261</v>
      </c>
      <c r="K101" s="11" t="n">
        <v>0.84206</v>
      </c>
      <c r="L101" s="11" t="n">
        <v>0.83971</v>
      </c>
      <c r="M101" s="11" t="n">
        <v>0.84148</v>
      </c>
      <c r="N101" s="11" t="n">
        <v>0.83767</v>
      </c>
      <c r="O101" s="11" t="n">
        <v>0.83639</v>
      </c>
      <c r="P101" s="11" t="n">
        <v>0.83116</v>
      </c>
      <c r="Q101" s="11" t="n">
        <v>0.83456</v>
      </c>
      <c r="R101" s="11" t="n">
        <v>0.84335</v>
      </c>
      <c r="S101" s="11" t="n">
        <v>0.84227</v>
      </c>
      <c r="T101" s="11" t="n">
        <v>0.8378</v>
      </c>
      <c r="U101" s="11" t="n">
        <v>0.84974</v>
      </c>
      <c r="V101" s="11" t="n">
        <v>0.83364</v>
      </c>
      <c r="W101" s="11" t="n">
        <v>0.82464</v>
      </c>
      <c r="X101" s="11" t="n">
        <v>0.81084</v>
      </c>
      <c r="Y101" s="11" t="n">
        <v>0.7997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1777</v>
      </c>
      <c r="C102" s="11" t="n">
        <v>0.81812</v>
      </c>
      <c r="D102" s="11" t="n">
        <v>0.82275</v>
      </c>
      <c r="E102" s="11" t="n">
        <v>0.84842</v>
      </c>
      <c r="F102" s="11" t="n">
        <v>0.84777</v>
      </c>
      <c r="G102" s="11" t="n">
        <v>0.84932</v>
      </c>
      <c r="H102" s="11" t="n">
        <v>0.85553</v>
      </c>
      <c r="I102" s="11" t="n">
        <v>0.85389</v>
      </c>
      <c r="J102" s="11" t="n">
        <v>0.85306</v>
      </c>
      <c r="K102" s="11" t="n">
        <v>0.857</v>
      </c>
      <c r="L102" s="11" t="n">
        <v>0.85541</v>
      </c>
      <c r="M102" s="11" t="n">
        <v>0.85587</v>
      </c>
      <c r="N102" s="11" t="n">
        <v>0.85426</v>
      </c>
      <c r="O102" s="11" t="n">
        <v>0.8531</v>
      </c>
      <c r="P102" s="11" t="n">
        <v>0.8544</v>
      </c>
      <c r="Q102" s="11" t="n">
        <v>0.85585</v>
      </c>
      <c r="R102" s="11" t="n">
        <v>0.86069</v>
      </c>
      <c r="S102" s="11" t="n">
        <v>0.85837</v>
      </c>
      <c r="T102" s="11" t="n">
        <v>0.85223</v>
      </c>
      <c r="U102" s="11" t="n">
        <v>0.86884</v>
      </c>
      <c r="V102" s="11" t="n">
        <v>0.85229</v>
      </c>
      <c r="W102" s="11" t="n">
        <v>0.84681</v>
      </c>
      <c r="X102" s="11" t="n">
        <v>0.82784</v>
      </c>
      <c r="Y102" s="11" t="n">
        <v>0.8211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0697</v>
      </c>
      <c r="C103" s="11" t="n">
        <v>0.80859</v>
      </c>
      <c r="D103" s="11" t="n">
        <v>0.81114</v>
      </c>
      <c r="E103" s="11" t="n">
        <v>0.82072</v>
      </c>
      <c r="F103" s="11" t="n">
        <v>0.82328</v>
      </c>
      <c r="G103" s="11" t="n">
        <v>0.8206</v>
      </c>
      <c r="H103" s="11" t="n">
        <v>0.83156</v>
      </c>
      <c r="I103" s="11" t="n">
        <v>0.8357</v>
      </c>
      <c r="J103" s="11" t="n">
        <v>0.83953</v>
      </c>
      <c r="K103" s="11" t="n">
        <v>0.84183</v>
      </c>
      <c r="L103" s="11" t="n">
        <v>0.84073</v>
      </c>
      <c r="M103" s="11" t="n">
        <v>0.84024</v>
      </c>
      <c r="N103" s="11" t="n">
        <v>0.84096</v>
      </c>
      <c r="O103" s="11" t="n">
        <v>0.84344</v>
      </c>
      <c r="P103" s="11" t="n">
        <v>0.84414</v>
      </c>
      <c r="Q103" s="11" t="n">
        <v>0.84331</v>
      </c>
      <c r="R103" s="11" t="n">
        <v>0.84726</v>
      </c>
      <c r="S103" s="11" t="n">
        <v>0.8432</v>
      </c>
      <c r="T103" s="11" t="n">
        <v>0.83862</v>
      </c>
      <c r="U103" s="11" t="n">
        <v>0.84218</v>
      </c>
      <c r="V103" s="11" t="n">
        <v>0.841</v>
      </c>
      <c r="W103" s="11" t="n">
        <v>0.84463</v>
      </c>
      <c r="X103" s="11" t="n">
        <v>0.82621</v>
      </c>
      <c r="Y103" s="11" t="n">
        <v>0.8229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2369</v>
      </c>
      <c r="C104" s="11" t="n">
        <v>0.82022</v>
      </c>
      <c r="D104" s="11" t="n">
        <v>0.8185</v>
      </c>
      <c r="E104" s="11" t="n">
        <v>0.82271</v>
      </c>
      <c r="F104" s="11" t="n">
        <v>0.82011</v>
      </c>
      <c r="G104" s="11" t="n">
        <v>0.81813</v>
      </c>
      <c r="H104" s="11" t="n">
        <v>0.83491</v>
      </c>
      <c r="I104" s="11" t="n">
        <v>0.84251</v>
      </c>
      <c r="J104" s="11" t="n">
        <v>0.84584</v>
      </c>
      <c r="K104" s="11" t="n">
        <v>0.8482</v>
      </c>
      <c r="L104" s="11" t="n">
        <v>0.8456</v>
      </c>
      <c r="M104" s="11" t="n">
        <v>0.84552</v>
      </c>
      <c r="N104" s="11" t="n">
        <v>0.84384</v>
      </c>
      <c r="O104" s="11" t="n">
        <v>0.84611</v>
      </c>
      <c r="P104" s="11" t="n">
        <v>0.84871</v>
      </c>
      <c r="Q104" s="11" t="n">
        <v>0.85047</v>
      </c>
      <c r="R104" s="11" t="n">
        <v>0.85927</v>
      </c>
      <c r="S104" s="11" t="n">
        <v>0.85445</v>
      </c>
      <c r="T104" s="11" t="n">
        <v>0.84689</v>
      </c>
      <c r="U104" s="11" t="n">
        <v>0.85002</v>
      </c>
      <c r="V104" s="11" t="n">
        <v>0.84572</v>
      </c>
      <c r="W104" s="11" t="n">
        <v>0.84743</v>
      </c>
      <c r="X104" s="11" t="n">
        <v>0.83439</v>
      </c>
      <c r="Y104" s="11" t="n">
        <v>0.8270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0115</v>
      </c>
      <c r="C105" s="11" t="n">
        <v>0.80133</v>
      </c>
      <c r="D105" s="11" t="n">
        <v>0.80855</v>
      </c>
      <c r="E105" s="11" t="n">
        <v>0.81845</v>
      </c>
      <c r="F105" s="11" t="n">
        <v>0.82661</v>
      </c>
      <c r="G105" s="11" t="n">
        <v>0.81886</v>
      </c>
      <c r="H105" s="11" t="n">
        <v>0.82668</v>
      </c>
      <c r="I105" s="11" t="n">
        <v>0.82413</v>
      </c>
      <c r="J105" s="11" t="n">
        <v>0.82338</v>
      </c>
      <c r="K105" s="11" t="n">
        <v>0.82896</v>
      </c>
      <c r="L105" s="11" t="n">
        <v>0.82969</v>
      </c>
      <c r="M105" s="11" t="n">
        <v>0.82932</v>
      </c>
      <c r="N105" s="11" t="n">
        <v>0.82801</v>
      </c>
      <c r="O105" s="11" t="n">
        <v>0.82432</v>
      </c>
      <c r="P105" s="11" t="n">
        <v>0.82244</v>
      </c>
      <c r="Q105" s="11" t="n">
        <v>0.82648</v>
      </c>
      <c r="R105" s="11" t="n">
        <v>0.83362</v>
      </c>
      <c r="S105" s="11" t="n">
        <v>0.83277</v>
      </c>
      <c r="T105" s="11" t="n">
        <v>0.82843</v>
      </c>
      <c r="U105" s="11" t="n">
        <v>0.8292</v>
      </c>
      <c r="V105" s="11" t="n">
        <v>0.829</v>
      </c>
      <c r="W105" s="11" t="n">
        <v>0.83019</v>
      </c>
      <c r="X105" s="11" t="n">
        <v>0.81784</v>
      </c>
      <c r="Y105" s="11" t="n">
        <v>0.8107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0191</v>
      </c>
      <c r="C106" s="11" t="n">
        <v>0.80291</v>
      </c>
      <c r="D106" s="11" t="n">
        <v>0.80405</v>
      </c>
      <c r="E106" s="11" t="n">
        <v>0.81879</v>
      </c>
      <c r="F106" s="11" t="n">
        <v>0.82003</v>
      </c>
      <c r="G106" s="11" t="n">
        <v>0.81842</v>
      </c>
      <c r="H106" s="11" t="n">
        <v>0.82599</v>
      </c>
      <c r="I106" s="11" t="n">
        <v>0.83328</v>
      </c>
      <c r="J106" s="11" t="n">
        <v>0.83114</v>
      </c>
      <c r="K106" s="11" t="n">
        <v>0.83614</v>
      </c>
      <c r="L106" s="11" t="n">
        <v>0.83052</v>
      </c>
      <c r="M106" s="11" t="n">
        <v>0.83118</v>
      </c>
      <c r="N106" s="11" t="n">
        <v>0.82297</v>
      </c>
      <c r="O106" s="11" t="n">
        <v>0.82257</v>
      </c>
      <c r="P106" s="11" t="n">
        <v>0.81822</v>
      </c>
      <c r="Q106" s="11" t="n">
        <v>0.82356</v>
      </c>
      <c r="R106" s="11" t="n">
        <v>0.82875</v>
      </c>
      <c r="S106" s="11" t="n">
        <v>0.82819</v>
      </c>
      <c r="T106" s="11" t="n">
        <v>0.82523</v>
      </c>
      <c r="U106" s="11" t="n">
        <v>0.82701</v>
      </c>
      <c r="V106" s="11" t="n">
        <v>0.82693</v>
      </c>
      <c r="W106" s="11" t="n">
        <v>0.82531</v>
      </c>
      <c r="X106" s="11" t="n">
        <v>0.81802</v>
      </c>
      <c r="Y106" s="11" t="n">
        <v>0.81024</v>
      </c>
    </row>
    <row r="107" customFormat="false" ht="12.75" hidden="false" customHeight="false" outlineLevel="0" collapsed="false">
      <c r="A107" s="10" t="n">
        <v>29</v>
      </c>
      <c r="B107" s="11" t="n">
        <v>0.80079</v>
      </c>
      <c r="C107" s="11" t="n">
        <v>0.80104</v>
      </c>
      <c r="D107" s="11" t="n">
        <v>0.80307</v>
      </c>
      <c r="E107" s="11" t="n">
        <v>0.81095</v>
      </c>
      <c r="F107" s="11" t="n">
        <v>0.81588</v>
      </c>
      <c r="G107" s="11" t="n">
        <v>0.83022</v>
      </c>
      <c r="H107" s="11" t="n">
        <v>0.83327</v>
      </c>
      <c r="I107" s="11" t="n">
        <v>0.83474</v>
      </c>
      <c r="J107" s="11" t="n">
        <v>0.83276</v>
      </c>
      <c r="K107" s="11" t="n">
        <v>0.83701</v>
      </c>
      <c r="L107" s="11" t="n">
        <v>0.83488</v>
      </c>
      <c r="M107" s="11" t="n">
        <v>0.83496</v>
      </c>
      <c r="N107" s="11" t="n">
        <v>0.83582</v>
      </c>
      <c r="O107" s="11" t="n">
        <v>0.843</v>
      </c>
      <c r="P107" s="11" t="n">
        <v>0.8317</v>
      </c>
      <c r="Q107" s="11" t="n">
        <v>0.84176</v>
      </c>
      <c r="R107" s="11" t="n">
        <v>0.86774</v>
      </c>
      <c r="S107" s="11" t="n">
        <v>0.84918</v>
      </c>
      <c r="T107" s="11" t="n">
        <v>0.84192</v>
      </c>
      <c r="U107" s="11" t="n">
        <v>0.84105</v>
      </c>
      <c r="V107" s="11" t="n">
        <v>0.82829</v>
      </c>
      <c r="W107" s="11" t="n">
        <v>0.8257</v>
      </c>
      <c r="X107" s="11" t="n">
        <v>0.81526</v>
      </c>
      <c r="Y107" s="11" t="n">
        <v>0.80795</v>
      </c>
    </row>
    <row r="108" customFormat="false" ht="12.75" hidden="false" customHeight="false" outlineLevel="0" collapsed="false">
      <c r="A108" s="10" t="n">
        <v>30</v>
      </c>
      <c r="B108" s="11" t="n">
        <v>0.6621</v>
      </c>
      <c r="C108" s="11" t="n">
        <v>0.66428</v>
      </c>
      <c r="D108" s="11" t="n">
        <v>0.6869</v>
      </c>
      <c r="E108" s="11" t="n">
        <v>0.79017</v>
      </c>
      <c r="F108" s="11" t="n">
        <v>0.78816</v>
      </c>
      <c r="G108" s="11" t="n">
        <v>0.82088</v>
      </c>
      <c r="H108" s="11" t="n">
        <v>0.8302</v>
      </c>
      <c r="I108" s="11" t="n">
        <v>0.82785</v>
      </c>
      <c r="J108" s="11" t="n">
        <v>0.81707</v>
      </c>
      <c r="K108" s="11" t="n">
        <v>0.83017</v>
      </c>
      <c r="L108" s="11" t="n">
        <v>0.81769</v>
      </c>
      <c r="M108" s="11" t="n">
        <v>0.81765</v>
      </c>
      <c r="N108" s="11" t="n">
        <v>0.82891</v>
      </c>
      <c r="O108" s="11" t="n">
        <v>0.83711</v>
      </c>
      <c r="P108" s="11" t="n">
        <v>0.81858</v>
      </c>
      <c r="Q108" s="11" t="n">
        <v>0.8183</v>
      </c>
      <c r="R108" s="11" t="n">
        <v>0.87532</v>
      </c>
      <c r="S108" s="11" t="n">
        <v>0.84419</v>
      </c>
      <c r="T108" s="11" t="n">
        <v>0.87295</v>
      </c>
      <c r="U108" s="11" t="n">
        <v>0.84788</v>
      </c>
      <c r="V108" s="11" t="n">
        <v>0.83477</v>
      </c>
      <c r="W108" s="11" t="n">
        <v>0.82108</v>
      </c>
      <c r="X108" s="11" t="n">
        <v>0.77179</v>
      </c>
      <c r="Y108" s="11" t="n">
        <v>0.76611</v>
      </c>
    </row>
    <row r="109" customFormat="false" ht="12.75" hidden="false" customHeight="false" outlineLevel="0" collapsed="false">
      <c r="A109" s="12" t="n">
        <v>31</v>
      </c>
      <c r="B109" s="13" t="n">
        <v>0.79353</v>
      </c>
      <c r="C109" s="13" t="n">
        <v>0.77483</v>
      </c>
      <c r="D109" s="13" t="n">
        <v>0.78395</v>
      </c>
      <c r="E109" s="13" t="n">
        <v>0.78093</v>
      </c>
      <c r="F109" s="13" t="n">
        <v>0.79641</v>
      </c>
      <c r="G109" s="13" t="n">
        <v>0.81772</v>
      </c>
      <c r="H109" s="13" t="n">
        <v>0.81746</v>
      </c>
      <c r="I109" s="13" t="n">
        <v>0.81716</v>
      </c>
      <c r="J109" s="13" t="n">
        <v>0.81631</v>
      </c>
      <c r="K109" s="13" t="n">
        <v>0.81814</v>
      </c>
      <c r="L109" s="13" t="n">
        <v>0.81585</v>
      </c>
      <c r="M109" s="13" t="n">
        <v>0.81564</v>
      </c>
      <c r="N109" s="13" t="n">
        <v>0.81551</v>
      </c>
      <c r="O109" s="13" t="n">
        <v>0.81581</v>
      </c>
      <c r="P109" s="13" t="n">
        <v>0.79786</v>
      </c>
      <c r="Q109" s="13" t="n">
        <v>0.8038</v>
      </c>
      <c r="R109" s="13" t="n">
        <v>0.8145</v>
      </c>
      <c r="S109" s="13" t="n">
        <v>0.814</v>
      </c>
      <c r="T109" s="13" t="n">
        <v>0.86001</v>
      </c>
      <c r="U109" s="13" t="n">
        <v>0.87849</v>
      </c>
      <c r="V109" s="13" t="n">
        <v>0.85941</v>
      </c>
      <c r="W109" s="13" t="n">
        <v>0.85251</v>
      </c>
      <c r="X109" s="13" t="n">
        <v>0.82523</v>
      </c>
      <c r="Y109" s="13" t="n">
        <v>0.8052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3013</v>
      </c>
      <c r="C115" s="11" t="n">
        <v>0.8225</v>
      </c>
      <c r="D115" s="11" t="n">
        <v>0.81862</v>
      </c>
      <c r="E115" s="11" t="n">
        <v>0.81415</v>
      </c>
      <c r="F115" s="11" t="n">
        <v>0.82043</v>
      </c>
      <c r="G115" s="11" t="n">
        <v>0.81925</v>
      </c>
      <c r="H115" s="11" t="n">
        <v>0.81856</v>
      </c>
      <c r="I115" s="11" t="n">
        <v>0.81495</v>
      </c>
      <c r="J115" s="11" t="n">
        <v>0.82106</v>
      </c>
      <c r="K115" s="11" t="n">
        <v>0.82435</v>
      </c>
      <c r="L115" s="11" t="n">
        <v>0.8144</v>
      </c>
      <c r="M115" s="11" t="n">
        <v>0.8148</v>
      </c>
      <c r="N115" s="11" t="n">
        <v>0.81565</v>
      </c>
      <c r="O115" s="11" t="n">
        <v>0.81682</v>
      </c>
      <c r="P115" s="11" t="n">
        <v>0.81797</v>
      </c>
      <c r="Q115" s="11" t="n">
        <v>0.81802</v>
      </c>
      <c r="R115" s="11" t="n">
        <v>0.83204</v>
      </c>
      <c r="S115" s="11" t="n">
        <v>0.83499</v>
      </c>
      <c r="T115" s="11" t="n">
        <v>0.82905</v>
      </c>
      <c r="U115" s="11" t="n">
        <v>0.82615</v>
      </c>
      <c r="V115" s="11" t="n">
        <v>0.86059</v>
      </c>
      <c r="W115" s="11" t="n">
        <v>0.85016</v>
      </c>
      <c r="X115" s="11" t="n">
        <v>0.83191</v>
      </c>
      <c r="Y115" s="11" t="n">
        <v>0.8240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5958</v>
      </c>
      <c r="C116" s="11" t="n">
        <v>0.85387</v>
      </c>
      <c r="D116" s="11" t="n">
        <v>0.85195</v>
      </c>
      <c r="E116" s="11" t="n">
        <v>0.85277</v>
      </c>
      <c r="F116" s="11" t="n">
        <v>0.84911</v>
      </c>
      <c r="G116" s="11" t="n">
        <v>0.8238</v>
      </c>
      <c r="H116" s="11" t="n">
        <v>0.82738</v>
      </c>
      <c r="I116" s="11" t="n">
        <v>0.84702</v>
      </c>
      <c r="J116" s="11" t="n">
        <v>0.86033</v>
      </c>
      <c r="K116" s="11" t="n">
        <v>0.86049</v>
      </c>
      <c r="L116" s="11" t="n">
        <v>0.85946</v>
      </c>
      <c r="M116" s="11" t="n">
        <v>0.85952</v>
      </c>
      <c r="N116" s="11" t="n">
        <v>0.85904</v>
      </c>
      <c r="O116" s="11" t="n">
        <v>0.8626</v>
      </c>
      <c r="P116" s="11" t="n">
        <v>0.86337</v>
      </c>
      <c r="Q116" s="11" t="n">
        <v>0.87682</v>
      </c>
      <c r="R116" s="11" t="n">
        <v>0.88607</v>
      </c>
      <c r="S116" s="11" t="n">
        <v>0.88966</v>
      </c>
      <c r="T116" s="11" t="n">
        <v>0.87886</v>
      </c>
      <c r="U116" s="11" t="n">
        <v>0.8772</v>
      </c>
      <c r="V116" s="11" t="n">
        <v>0.88259</v>
      </c>
      <c r="W116" s="11" t="n">
        <v>0.88516</v>
      </c>
      <c r="X116" s="11" t="n">
        <v>0.88471</v>
      </c>
      <c r="Y116" s="11" t="n">
        <v>0.8783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198</v>
      </c>
      <c r="C117" s="11" t="n">
        <v>0.81401</v>
      </c>
      <c r="D117" s="11" t="n">
        <v>0.81564</v>
      </c>
      <c r="E117" s="11" t="n">
        <v>0.81643</v>
      </c>
      <c r="F117" s="11" t="n">
        <v>0.82607</v>
      </c>
      <c r="G117" s="11" t="n">
        <v>0.82137</v>
      </c>
      <c r="H117" s="11" t="n">
        <v>0.82223</v>
      </c>
      <c r="I117" s="11" t="n">
        <v>0.82573</v>
      </c>
      <c r="J117" s="11" t="n">
        <v>0.81917</v>
      </c>
      <c r="K117" s="11" t="n">
        <v>0.82161</v>
      </c>
      <c r="L117" s="11" t="n">
        <v>0.82054</v>
      </c>
      <c r="M117" s="11" t="n">
        <v>0.82181</v>
      </c>
      <c r="N117" s="11" t="n">
        <v>0.82135</v>
      </c>
      <c r="O117" s="11" t="n">
        <v>0.8202</v>
      </c>
      <c r="P117" s="11" t="n">
        <v>0.82893</v>
      </c>
      <c r="Q117" s="11" t="n">
        <v>0.84534</v>
      </c>
      <c r="R117" s="11" t="n">
        <v>0.84201</v>
      </c>
      <c r="S117" s="11" t="n">
        <v>0.83691</v>
      </c>
      <c r="T117" s="11" t="n">
        <v>0.84022</v>
      </c>
      <c r="U117" s="11" t="n">
        <v>0.82157</v>
      </c>
      <c r="V117" s="11" t="n">
        <v>0.83339</v>
      </c>
      <c r="W117" s="11" t="n">
        <v>0.82504</v>
      </c>
      <c r="X117" s="11" t="n">
        <v>0.8251</v>
      </c>
      <c r="Y117" s="11" t="n">
        <v>0.8211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7491</v>
      </c>
      <c r="C118" s="11" t="n">
        <v>0.77463</v>
      </c>
      <c r="D118" s="11" t="n">
        <v>0.77418</v>
      </c>
      <c r="E118" s="11" t="n">
        <v>0.77364</v>
      </c>
      <c r="F118" s="11" t="n">
        <v>0.79377</v>
      </c>
      <c r="G118" s="11" t="n">
        <v>0.78537</v>
      </c>
      <c r="H118" s="11" t="n">
        <v>0.79193</v>
      </c>
      <c r="I118" s="11" t="n">
        <v>0.796</v>
      </c>
      <c r="J118" s="11" t="n">
        <v>0.80105</v>
      </c>
      <c r="K118" s="11" t="n">
        <v>0.80107</v>
      </c>
      <c r="L118" s="11" t="n">
        <v>0.80029</v>
      </c>
      <c r="M118" s="11" t="n">
        <v>0.8001</v>
      </c>
      <c r="N118" s="11" t="n">
        <v>0.80066</v>
      </c>
      <c r="O118" s="11" t="n">
        <v>0.80234</v>
      </c>
      <c r="P118" s="11" t="n">
        <v>0.80204</v>
      </c>
      <c r="Q118" s="11" t="n">
        <v>0.80855</v>
      </c>
      <c r="R118" s="11" t="n">
        <v>0.79927</v>
      </c>
      <c r="S118" s="11" t="n">
        <v>0.8048</v>
      </c>
      <c r="T118" s="11" t="n">
        <v>0.80254</v>
      </c>
      <c r="U118" s="11" t="n">
        <v>0.79319</v>
      </c>
      <c r="V118" s="11" t="n">
        <v>0.80806</v>
      </c>
      <c r="W118" s="11" t="n">
        <v>0.79767</v>
      </c>
      <c r="X118" s="11" t="n">
        <v>0.79706</v>
      </c>
      <c r="Y118" s="11" t="n">
        <v>0.785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0131</v>
      </c>
      <c r="C119" s="11" t="n">
        <v>0.80901</v>
      </c>
      <c r="D119" s="11" t="n">
        <v>0.8063</v>
      </c>
      <c r="E119" s="11" t="n">
        <v>0.80927</v>
      </c>
      <c r="F119" s="11" t="n">
        <v>0.8258</v>
      </c>
      <c r="G119" s="11" t="n">
        <v>0.82075</v>
      </c>
      <c r="H119" s="11" t="n">
        <v>0.82169</v>
      </c>
      <c r="I119" s="11" t="n">
        <v>0.82705</v>
      </c>
      <c r="J119" s="11" t="n">
        <v>0.8325</v>
      </c>
      <c r="K119" s="11" t="n">
        <v>0.83333</v>
      </c>
      <c r="L119" s="11" t="n">
        <v>0.83431</v>
      </c>
      <c r="M119" s="11" t="n">
        <v>0.83669</v>
      </c>
      <c r="N119" s="11" t="n">
        <v>0.83862</v>
      </c>
      <c r="O119" s="11" t="n">
        <v>0.82552</v>
      </c>
      <c r="P119" s="11" t="n">
        <v>0.827</v>
      </c>
      <c r="Q119" s="11" t="n">
        <v>0.82041</v>
      </c>
      <c r="R119" s="11" t="n">
        <v>0.84132</v>
      </c>
      <c r="S119" s="11" t="n">
        <v>0.841</v>
      </c>
      <c r="T119" s="11" t="n">
        <v>0.83298</v>
      </c>
      <c r="U119" s="11" t="n">
        <v>0.82738</v>
      </c>
      <c r="V119" s="11" t="n">
        <v>0.83145</v>
      </c>
      <c r="W119" s="11" t="n">
        <v>0.82503</v>
      </c>
      <c r="X119" s="11" t="n">
        <v>0.82517</v>
      </c>
      <c r="Y119" s="11" t="n">
        <v>0.8220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4349</v>
      </c>
      <c r="C120" s="11" t="n">
        <v>0.8399</v>
      </c>
      <c r="D120" s="11" t="n">
        <v>0.8399</v>
      </c>
      <c r="E120" s="11" t="n">
        <v>0.8406</v>
      </c>
      <c r="F120" s="11" t="n">
        <v>0.84284</v>
      </c>
      <c r="G120" s="11" t="n">
        <v>0.84933</v>
      </c>
      <c r="H120" s="11" t="n">
        <v>0.85415</v>
      </c>
      <c r="I120" s="11" t="n">
        <v>0.8657</v>
      </c>
      <c r="J120" s="11" t="n">
        <v>0.87264</v>
      </c>
      <c r="K120" s="11" t="n">
        <v>0.87328</v>
      </c>
      <c r="L120" s="11" t="n">
        <v>0.87311</v>
      </c>
      <c r="M120" s="11" t="n">
        <v>0.85261</v>
      </c>
      <c r="N120" s="11" t="n">
        <v>0.85432</v>
      </c>
      <c r="O120" s="11" t="n">
        <v>0.85667</v>
      </c>
      <c r="P120" s="11" t="n">
        <v>0.85105</v>
      </c>
      <c r="Q120" s="11" t="n">
        <v>0.8665</v>
      </c>
      <c r="R120" s="11" t="n">
        <v>0.87232</v>
      </c>
      <c r="S120" s="11" t="n">
        <v>0.87128</v>
      </c>
      <c r="T120" s="11" t="n">
        <v>0.88151</v>
      </c>
      <c r="U120" s="11" t="n">
        <v>0.86373</v>
      </c>
      <c r="V120" s="11" t="n">
        <v>0.86609</v>
      </c>
      <c r="W120" s="11" t="n">
        <v>0.87298</v>
      </c>
      <c r="X120" s="11" t="n">
        <v>0.87288</v>
      </c>
      <c r="Y120" s="11" t="n">
        <v>0.8657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5881</v>
      </c>
      <c r="C121" s="11" t="n">
        <v>0.85412</v>
      </c>
      <c r="D121" s="11" t="n">
        <v>0.85266</v>
      </c>
      <c r="E121" s="11" t="n">
        <v>0.85035</v>
      </c>
      <c r="F121" s="11" t="n">
        <v>0.85782</v>
      </c>
      <c r="G121" s="11" t="n">
        <v>0.84858</v>
      </c>
      <c r="H121" s="11" t="n">
        <v>0.85271</v>
      </c>
      <c r="I121" s="11" t="n">
        <v>0.86184</v>
      </c>
      <c r="J121" s="11" t="n">
        <v>0.87579</v>
      </c>
      <c r="K121" s="11" t="n">
        <v>0.87506</v>
      </c>
      <c r="L121" s="11" t="n">
        <v>0.87467</v>
      </c>
      <c r="M121" s="11" t="n">
        <v>0.87454</v>
      </c>
      <c r="N121" s="11" t="n">
        <v>0.87508</v>
      </c>
      <c r="O121" s="11" t="n">
        <v>0.86234</v>
      </c>
      <c r="P121" s="11" t="n">
        <v>0.85562</v>
      </c>
      <c r="Q121" s="11" t="n">
        <v>0.87842</v>
      </c>
      <c r="R121" s="11" t="n">
        <v>0.88401</v>
      </c>
      <c r="S121" s="11" t="n">
        <v>0.88312</v>
      </c>
      <c r="T121" s="11" t="n">
        <v>0.87621</v>
      </c>
      <c r="U121" s="11" t="n">
        <v>0.87933</v>
      </c>
      <c r="V121" s="11" t="n">
        <v>0.88313</v>
      </c>
      <c r="W121" s="11" t="n">
        <v>0.86836</v>
      </c>
      <c r="X121" s="11" t="n">
        <v>0.86814</v>
      </c>
      <c r="Y121" s="11" t="n">
        <v>0.8556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4051</v>
      </c>
      <c r="C122" s="11" t="n">
        <v>0.83797</v>
      </c>
      <c r="D122" s="11" t="n">
        <v>0.8376</v>
      </c>
      <c r="E122" s="11" t="n">
        <v>0.843</v>
      </c>
      <c r="F122" s="11" t="n">
        <v>0.83806</v>
      </c>
      <c r="G122" s="11" t="n">
        <v>0.8483</v>
      </c>
      <c r="H122" s="11" t="n">
        <v>0.84809</v>
      </c>
      <c r="I122" s="11" t="n">
        <v>0.8559</v>
      </c>
      <c r="J122" s="11" t="n">
        <v>0.86574</v>
      </c>
      <c r="K122" s="11" t="n">
        <v>0.86563</v>
      </c>
      <c r="L122" s="11" t="n">
        <v>0.86505</v>
      </c>
      <c r="M122" s="11" t="n">
        <v>0.86483</v>
      </c>
      <c r="N122" s="11" t="n">
        <v>0.8659</v>
      </c>
      <c r="O122" s="11" t="n">
        <v>0.86678</v>
      </c>
      <c r="P122" s="11" t="n">
        <v>0.86037</v>
      </c>
      <c r="Q122" s="11" t="n">
        <v>0.87658</v>
      </c>
      <c r="R122" s="11" t="n">
        <v>0.8752</v>
      </c>
      <c r="S122" s="11" t="n">
        <v>0.87608</v>
      </c>
      <c r="T122" s="11" t="n">
        <v>0.86975</v>
      </c>
      <c r="U122" s="11" t="n">
        <v>0.87315</v>
      </c>
      <c r="V122" s="11" t="n">
        <v>0.87538</v>
      </c>
      <c r="W122" s="11" t="n">
        <v>0.85699</v>
      </c>
      <c r="X122" s="11" t="n">
        <v>0.84635</v>
      </c>
      <c r="Y122" s="11" t="n">
        <v>0.840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594</v>
      </c>
      <c r="C123" s="11" t="n">
        <v>0.83588</v>
      </c>
      <c r="D123" s="11" t="n">
        <v>0.84157</v>
      </c>
      <c r="E123" s="11" t="n">
        <v>0.84442</v>
      </c>
      <c r="F123" s="11" t="n">
        <v>0.8427</v>
      </c>
      <c r="G123" s="11" t="n">
        <v>0.86018</v>
      </c>
      <c r="H123" s="11" t="n">
        <v>0.87667</v>
      </c>
      <c r="I123" s="11" t="n">
        <v>0.87863</v>
      </c>
      <c r="J123" s="11" t="n">
        <v>0.87919</v>
      </c>
      <c r="K123" s="11" t="n">
        <v>0.87794</v>
      </c>
      <c r="L123" s="11" t="n">
        <v>0.87828</v>
      </c>
      <c r="M123" s="11" t="n">
        <v>0.87786</v>
      </c>
      <c r="N123" s="11" t="n">
        <v>0.8663</v>
      </c>
      <c r="O123" s="11" t="n">
        <v>0.8638</v>
      </c>
      <c r="P123" s="11" t="n">
        <v>0.85665</v>
      </c>
      <c r="Q123" s="11" t="n">
        <v>0.87343</v>
      </c>
      <c r="R123" s="11" t="n">
        <v>0.87372</v>
      </c>
      <c r="S123" s="11" t="n">
        <v>0.87415</v>
      </c>
      <c r="T123" s="11" t="n">
        <v>0.88064</v>
      </c>
      <c r="U123" s="11" t="n">
        <v>0.8749</v>
      </c>
      <c r="V123" s="11" t="n">
        <v>0.87802</v>
      </c>
      <c r="W123" s="11" t="n">
        <v>0.86393</v>
      </c>
      <c r="X123" s="11" t="n">
        <v>0.85165</v>
      </c>
      <c r="Y123" s="11" t="n">
        <v>0.8454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9183</v>
      </c>
      <c r="C124" s="11" t="n">
        <v>0.78994</v>
      </c>
      <c r="D124" s="11" t="n">
        <v>0.79296</v>
      </c>
      <c r="E124" s="11" t="n">
        <v>0.79697</v>
      </c>
      <c r="F124" s="11" t="n">
        <v>0.80011</v>
      </c>
      <c r="G124" s="11" t="n">
        <v>0.81385</v>
      </c>
      <c r="H124" s="11" t="n">
        <v>0.81743</v>
      </c>
      <c r="I124" s="11" t="n">
        <v>0.81777</v>
      </c>
      <c r="J124" s="11" t="n">
        <v>0.8199</v>
      </c>
      <c r="K124" s="11" t="n">
        <v>0.81897</v>
      </c>
      <c r="L124" s="11" t="n">
        <v>0.81862</v>
      </c>
      <c r="M124" s="11" t="n">
        <v>0.81831</v>
      </c>
      <c r="N124" s="11" t="n">
        <v>0.81775</v>
      </c>
      <c r="O124" s="11" t="n">
        <v>0.81473</v>
      </c>
      <c r="P124" s="11" t="n">
        <v>0.81421</v>
      </c>
      <c r="Q124" s="11" t="n">
        <v>0.8202</v>
      </c>
      <c r="R124" s="11" t="n">
        <v>0.82361</v>
      </c>
      <c r="S124" s="11" t="n">
        <v>0.82332</v>
      </c>
      <c r="T124" s="11" t="n">
        <v>0.8277</v>
      </c>
      <c r="U124" s="11" t="n">
        <v>0.8216</v>
      </c>
      <c r="V124" s="11" t="n">
        <v>0.81561</v>
      </c>
      <c r="W124" s="11" t="n">
        <v>0.81509</v>
      </c>
      <c r="X124" s="11" t="n">
        <v>0.8083</v>
      </c>
      <c r="Y124" s="11" t="n">
        <v>0.7956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219</v>
      </c>
      <c r="C125" s="11" t="n">
        <v>0.75991</v>
      </c>
      <c r="D125" s="11" t="n">
        <v>0.76048</v>
      </c>
      <c r="E125" s="11" t="n">
        <v>0.76964</v>
      </c>
      <c r="F125" s="11" t="n">
        <v>0.76248</v>
      </c>
      <c r="G125" s="11" t="n">
        <v>0.763</v>
      </c>
      <c r="H125" s="11" t="n">
        <v>0.78749</v>
      </c>
      <c r="I125" s="11" t="n">
        <v>0.79172</v>
      </c>
      <c r="J125" s="11" t="n">
        <v>0.79306</v>
      </c>
      <c r="K125" s="11" t="n">
        <v>0.79329</v>
      </c>
      <c r="L125" s="11" t="n">
        <v>0.79247</v>
      </c>
      <c r="M125" s="11" t="n">
        <v>0.7923</v>
      </c>
      <c r="N125" s="11" t="n">
        <v>0.79607</v>
      </c>
      <c r="O125" s="11" t="n">
        <v>0.79633</v>
      </c>
      <c r="P125" s="11" t="n">
        <v>0.79634</v>
      </c>
      <c r="Q125" s="11" t="n">
        <v>0.79973</v>
      </c>
      <c r="R125" s="11" t="n">
        <v>0.80488</v>
      </c>
      <c r="S125" s="11" t="n">
        <v>0.80597</v>
      </c>
      <c r="T125" s="11" t="n">
        <v>0.7966</v>
      </c>
      <c r="U125" s="11" t="n">
        <v>0.78272</v>
      </c>
      <c r="V125" s="11" t="n">
        <v>0.78914</v>
      </c>
      <c r="W125" s="11" t="n">
        <v>0.79064</v>
      </c>
      <c r="X125" s="11" t="n">
        <v>0.78155</v>
      </c>
      <c r="Y125" s="11" t="n">
        <v>0.7715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9415</v>
      </c>
      <c r="C126" s="11" t="n">
        <v>0.79395</v>
      </c>
      <c r="D126" s="11" t="n">
        <v>0.79272</v>
      </c>
      <c r="E126" s="11" t="n">
        <v>0.7974</v>
      </c>
      <c r="F126" s="11" t="n">
        <v>0.79471</v>
      </c>
      <c r="G126" s="11" t="n">
        <v>0.80544</v>
      </c>
      <c r="H126" s="11" t="n">
        <v>0.79848</v>
      </c>
      <c r="I126" s="11" t="n">
        <v>0.80687</v>
      </c>
      <c r="J126" s="11" t="n">
        <v>0.80669</v>
      </c>
      <c r="K126" s="11" t="n">
        <v>0.80706</v>
      </c>
      <c r="L126" s="11" t="n">
        <v>0.80684</v>
      </c>
      <c r="M126" s="11" t="n">
        <v>0.80631</v>
      </c>
      <c r="N126" s="11" t="n">
        <v>0.80713</v>
      </c>
      <c r="O126" s="11" t="n">
        <v>0.81039</v>
      </c>
      <c r="P126" s="11" t="n">
        <v>0.81118</v>
      </c>
      <c r="Q126" s="11" t="n">
        <v>0.81837</v>
      </c>
      <c r="R126" s="11" t="n">
        <v>0.82523</v>
      </c>
      <c r="S126" s="11" t="n">
        <v>0.82355</v>
      </c>
      <c r="T126" s="11" t="n">
        <v>0.81202</v>
      </c>
      <c r="U126" s="11" t="n">
        <v>0.80554</v>
      </c>
      <c r="V126" s="11" t="n">
        <v>0.80968</v>
      </c>
      <c r="W126" s="11" t="n">
        <v>0.80249</v>
      </c>
      <c r="X126" s="11" t="n">
        <v>0.81071</v>
      </c>
      <c r="Y126" s="11" t="n">
        <v>0.806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6807</v>
      </c>
      <c r="C127" s="11" t="n">
        <v>0.76835</v>
      </c>
      <c r="D127" s="11" t="n">
        <v>0.77489</v>
      </c>
      <c r="E127" s="11" t="n">
        <v>0.76568</v>
      </c>
      <c r="F127" s="11" t="n">
        <v>0.77678</v>
      </c>
      <c r="G127" s="11" t="n">
        <v>0.77653</v>
      </c>
      <c r="H127" s="11" t="n">
        <v>0.79401</v>
      </c>
      <c r="I127" s="11" t="n">
        <v>0.79373</v>
      </c>
      <c r="J127" s="11" t="n">
        <v>0.79357</v>
      </c>
      <c r="K127" s="11" t="n">
        <v>0.79376</v>
      </c>
      <c r="L127" s="11" t="n">
        <v>0.79285</v>
      </c>
      <c r="M127" s="11" t="n">
        <v>0.79212</v>
      </c>
      <c r="N127" s="11" t="n">
        <v>0.79334</v>
      </c>
      <c r="O127" s="11" t="n">
        <v>0.79108</v>
      </c>
      <c r="P127" s="11" t="n">
        <v>0.78758</v>
      </c>
      <c r="Q127" s="11" t="n">
        <v>0.79598</v>
      </c>
      <c r="R127" s="11" t="n">
        <v>0.79692</v>
      </c>
      <c r="S127" s="11" t="n">
        <v>0.79771</v>
      </c>
      <c r="T127" s="11" t="n">
        <v>0.79073</v>
      </c>
      <c r="U127" s="11" t="n">
        <v>0.78997</v>
      </c>
      <c r="V127" s="11" t="n">
        <v>0.78802</v>
      </c>
      <c r="W127" s="11" t="n">
        <v>0.79425</v>
      </c>
      <c r="X127" s="11" t="n">
        <v>0.78348</v>
      </c>
      <c r="Y127" s="11" t="n">
        <v>0.7782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6908</v>
      </c>
      <c r="C128" s="11" t="n">
        <v>0.76437</v>
      </c>
      <c r="D128" s="11" t="n">
        <v>0.76915</v>
      </c>
      <c r="E128" s="11" t="n">
        <v>0.76919</v>
      </c>
      <c r="F128" s="11" t="n">
        <v>0.77405</v>
      </c>
      <c r="G128" s="11" t="n">
        <v>0.77416</v>
      </c>
      <c r="H128" s="11" t="n">
        <v>0.78759</v>
      </c>
      <c r="I128" s="11" t="n">
        <v>0.78778</v>
      </c>
      <c r="J128" s="11" t="n">
        <v>0.78714</v>
      </c>
      <c r="K128" s="11" t="n">
        <v>0.78516</v>
      </c>
      <c r="L128" s="11" t="n">
        <v>0.78704</v>
      </c>
      <c r="M128" s="11" t="n">
        <v>0.78794</v>
      </c>
      <c r="N128" s="11" t="n">
        <v>0.78883</v>
      </c>
      <c r="O128" s="11" t="n">
        <v>0.7844</v>
      </c>
      <c r="P128" s="11" t="n">
        <v>0.78166</v>
      </c>
      <c r="Q128" s="11" t="n">
        <v>0.78962</v>
      </c>
      <c r="R128" s="11" t="n">
        <v>0.79099</v>
      </c>
      <c r="S128" s="11" t="n">
        <v>0.79045</v>
      </c>
      <c r="T128" s="11" t="n">
        <v>0.78676</v>
      </c>
      <c r="U128" s="11" t="n">
        <v>0.78589</v>
      </c>
      <c r="V128" s="11" t="n">
        <v>0.78645</v>
      </c>
      <c r="W128" s="11" t="n">
        <v>0.79284</v>
      </c>
      <c r="X128" s="11" t="n">
        <v>0.78449</v>
      </c>
      <c r="Y128" s="11" t="n">
        <v>0.7749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9664</v>
      </c>
      <c r="C129" s="11" t="n">
        <v>0.80799</v>
      </c>
      <c r="D129" s="11" t="n">
        <v>0.79979</v>
      </c>
      <c r="E129" s="11" t="n">
        <v>0.802</v>
      </c>
      <c r="F129" s="11" t="n">
        <v>0.80015</v>
      </c>
      <c r="G129" s="11" t="n">
        <v>0.81705</v>
      </c>
      <c r="H129" s="11" t="n">
        <v>0.83071</v>
      </c>
      <c r="I129" s="11" t="n">
        <v>0.8289</v>
      </c>
      <c r="J129" s="11" t="n">
        <v>0.82743</v>
      </c>
      <c r="K129" s="11" t="n">
        <v>0.8282</v>
      </c>
      <c r="L129" s="11" t="n">
        <v>0.82978</v>
      </c>
      <c r="M129" s="11" t="n">
        <v>0.82929</v>
      </c>
      <c r="N129" s="11" t="n">
        <v>0.83049</v>
      </c>
      <c r="O129" s="11" t="n">
        <v>0.82917</v>
      </c>
      <c r="P129" s="11" t="n">
        <v>0.82582</v>
      </c>
      <c r="Q129" s="11" t="n">
        <v>0.84024</v>
      </c>
      <c r="R129" s="11" t="n">
        <v>0.84015</v>
      </c>
      <c r="S129" s="11" t="n">
        <v>0.83505</v>
      </c>
      <c r="T129" s="11" t="n">
        <v>0.82967</v>
      </c>
      <c r="U129" s="11" t="n">
        <v>0.81908</v>
      </c>
      <c r="V129" s="11" t="n">
        <v>0.81878</v>
      </c>
      <c r="W129" s="11" t="n">
        <v>0.81385</v>
      </c>
      <c r="X129" s="11" t="n">
        <v>0.82228</v>
      </c>
      <c r="Y129" s="11" t="n">
        <v>0.817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7224</v>
      </c>
      <c r="C130" s="11" t="n">
        <v>0.77314</v>
      </c>
      <c r="D130" s="11" t="n">
        <v>0.77477</v>
      </c>
      <c r="E130" s="11" t="n">
        <v>0.78086</v>
      </c>
      <c r="F130" s="11" t="n">
        <v>0.78491</v>
      </c>
      <c r="G130" s="11" t="n">
        <v>0.78806</v>
      </c>
      <c r="H130" s="11" t="n">
        <v>0.80762</v>
      </c>
      <c r="I130" s="11" t="n">
        <v>0.8065</v>
      </c>
      <c r="J130" s="11" t="n">
        <v>0.80491</v>
      </c>
      <c r="K130" s="11" t="n">
        <v>0.80497</v>
      </c>
      <c r="L130" s="11" t="n">
        <v>0.80549</v>
      </c>
      <c r="M130" s="11" t="n">
        <v>0.80593</v>
      </c>
      <c r="N130" s="11" t="n">
        <v>0.80791</v>
      </c>
      <c r="O130" s="11" t="n">
        <v>0.80362</v>
      </c>
      <c r="P130" s="11" t="n">
        <v>0.80462</v>
      </c>
      <c r="Q130" s="11" t="n">
        <v>0.81032</v>
      </c>
      <c r="R130" s="11" t="n">
        <v>0.81519</v>
      </c>
      <c r="S130" s="11" t="n">
        <v>0.81407</v>
      </c>
      <c r="T130" s="11" t="n">
        <v>0.805</v>
      </c>
      <c r="U130" s="11" t="n">
        <v>0.80815</v>
      </c>
      <c r="V130" s="11" t="n">
        <v>0.80476</v>
      </c>
      <c r="W130" s="11" t="n">
        <v>0.80536</v>
      </c>
      <c r="X130" s="11" t="n">
        <v>0.79672</v>
      </c>
      <c r="Y130" s="11" t="n">
        <v>0.7832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1579</v>
      </c>
      <c r="C131" s="11" t="n">
        <v>0.81197</v>
      </c>
      <c r="D131" s="11" t="n">
        <v>0.81946</v>
      </c>
      <c r="E131" s="11" t="n">
        <v>0.82552</v>
      </c>
      <c r="F131" s="11" t="n">
        <v>0.83394</v>
      </c>
      <c r="G131" s="11" t="n">
        <v>0.82858</v>
      </c>
      <c r="H131" s="11" t="n">
        <v>0.84769</v>
      </c>
      <c r="I131" s="11" t="n">
        <v>0.84709</v>
      </c>
      <c r="J131" s="11" t="n">
        <v>0.84472</v>
      </c>
      <c r="K131" s="11" t="n">
        <v>0.84348</v>
      </c>
      <c r="L131" s="11" t="n">
        <v>0.84258</v>
      </c>
      <c r="M131" s="11" t="n">
        <v>0.8373</v>
      </c>
      <c r="N131" s="11" t="n">
        <v>0.83134</v>
      </c>
      <c r="O131" s="11" t="n">
        <v>0.82745</v>
      </c>
      <c r="P131" s="11" t="n">
        <v>0.82303</v>
      </c>
      <c r="Q131" s="11" t="n">
        <v>0.83844</v>
      </c>
      <c r="R131" s="11" t="n">
        <v>0.8385</v>
      </c>
      <c r="S131" s="11" t="n">
        <v>0.83671</v>
      </c>
      <c r="T131" s="11" t="n">
        <v>0.84185</v>
      </c>
      <c r="U131" s="11" t="n">
        <v>0.86016</v>
      </c>
      <c r="V131" s="11" t="n">
        <v>0.85033</v>
      </c>
      <c r="W131" s="11" t="n">
        <v>0.83409</v>
      </c>
      <c r="X131" s="11" t="n">
        <v>0.83522</v>
      </c>
      <c r="Y131" s="11" t="n">
        <v>0.8303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2291</v>
      </c>
      <c r="C132" s="11" t="n">
        <v>0.82074</v>
      </c>
      <c r="D132" s="11" t="n">
        <v>0.82255</v>
      </c>
      <c r="E132" s="11" t="n">
        <v>0.82909</v>
      </c>
      <c r="F132" s="11" t="n">
        <v>0.82201</v>
      </c>
      <c r="G132" s="11" t="n">
        <v>0.81332</v>
      </c>
      <c r="H132" s="11" t="n">
        <v>0.83054</v>
      </c>
      <c r="I132" s="11" t="n">
        <v>0.83481</v>
      </c>
      <c r="J132" s="11" t="n">
        <v>0.84469</v>
      </c>
      <c r="K132" s="11" t="n">
        <v>0.84336</v>
      </c>
      <c r="L132" s="11" t="n">
        <v>0.84327</v>
      </c>
      <c r="M132" s="11" t="n">
        <v>0.84325</v>
      </c>
      <c r="N132" s="11" t="n">
        <v>0.83245</v>
      </c>
      <c r="O132" s="11" t="n">
        <v>0.83101</v>
      </c>
      <c r="P132" s="11" t="n">
        <v>0.82942</v>
      </c>
      <c r="Q132" s="11" t="n">
        <v>0.84218</v>
      </c>
      <c r="R132" s="11" t="n">
        <v>0.84461</v>
      </c>
      <c r="S132" s="11" t="n">
        <v>0.84159</v>
      </c>
      <c r="T132" s="11" t="n">
        <v>0.83701</v>
      </c>
      <c r="U132" s="11" t="n">
        <v>0.83343</v>
      </c>
      <c r="V132" s="11" t="n">
        <v>0.83941</v>
      </c>
      <c r="W132" s="11" t="n">
        <v>0.82799</v>
      </c>
      <c r="X132" s="11" t="n">
        <v>0.83321</v>
      </c>
      <c r="Y132" s="11" t="n">
        <v>0.8277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1663</v>
      </c>
      <c r="C133" s="11" t="n">
        <v>0.81269</v>
      </c>
      <c r="D133" s="11" t="n">
        <v>0.81097</v>
      </c>
      <c r="E133" s="11" t="n">
        <v>0.8138</v>
      </c>
      <c r="F133" s="11" t="n">
        <v>0.80469</v>
      </c>
      <c r="G133" s="11" t="n">
        <v>0.81056</v>
      </c>
      <c r="H133" s="11" t="n">
        <v>0.82045</v>
      </c>
      <c r="I133" s="11" t="n">
        <v>0.82433</v>
      </c>
      <c r="J133" s="11" t="n">
        <v>0.81984</v>
      </c>
      <c r="K133" s="11" t="n">
        <v>0.82134</v>
      </c>
      <c r="L133" s="11" t="n">
        <v>0.82263</v>
      </c>
      <c r="M133" s="11" t="n">
        <v>0.82435</v>
      </c>
      <c r="N133" s="11" t="n">
        <v>0.81677</v>
      </c>
      <c r="O133" s="11" t="n">
        <v>0.81738</v>
      </c>
      <c r="P133" s="11" t="n">
        <v>0.81797</v>
      </c>
      <c r="Q133" s="11" t="n">
        <v>0.82989</v>
      </c>
      <c r="R133" s="11" t="n">
        <v>0.83598</v>
      </c>
      <c r="S133" s="11" t="n">
        <v>0.83448</v>
      </c>
      <c r="T133" s="11" t="n">
        <v>0.82904</v>
      </c>
      <c r="U133" s="11" t="n">
        <v>0.82704</v>
      </c>
      <c r="V133" s="11" t="n">
        <v>0.82249</v>
      </c>
      <c r="W133" s="11" t="n">
        <v>0.8187</v>
      </c>
      <c r="X133" s="11" t="n">
        <v>0.82304</v>
      </c>
      <c r="Y133" s="11" t="n">
        <v>0.8154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9614</v>
      </c>
      <c r="C134" s="11" t="n">
        <v>0.7934</v>
      </c>
      <c r="D134" s="11" t="n">
        <v>0.80323</v>
      </c>
      <c r="E134" s="11" t="n">
        <v>0.80236</v>
      </c>
      <c r="F134" s="11" t="n">
        <v>0.80623</v>
      </c>
      <c r="G134" s="11" t="n">
        <v>0.82225</v>
      </c>
      <c r="H134" s="11" t="n">
        <v>0.83257</v>
      </c>
      <c r="I134" s="11" t="n">
        <v>0.83221</v>
      </c>
      <c r="J134" s="11" t="n">
        <v>0.83046</v>
      </c>
      <c r="K134" s="11" t="n">
        <v>0.81967</v>
      </c>
      <c r="L134" s="11" t="n">
        <v>0.82143</v>
      </c>
      <c r="M134" s="11" t="n">
        <v>0.82131</v>
      </c>
      <c r="N134" s="11" t="n">
        <v>0.81999</v>
      </c>
      <c r="O134" s="11" t="n">
        <v>0.8177</v>
      </c>
      <c r="P134" s="11" t="n">
        <v>0.81264</v>
      </c>
      <c r="Q134" s="11" t="n">
        <v>0.81908</v>
      </c>
      <c r="R134" s="11" t="n">
        <v>0.82597</v>
      </c>
      <c r="S134" s="11" t="n">
        <v>0.823</v>
      </c>
      <c r="T134" s="11" t="n">
        <v>0.81113</v>
      </c>
      <c r="U134" s="11" t="n">
        <v>0.8192</v>
      </c>
      <c r="V134" s="11" t="n">
        <v>0.81511</v>
      </c>
      <c r="W134" s="11" t="n">
        <v>0.82406</v>
      </c>
      <c r="X134" s="11" t="n">
        <v>0.81663</v>
      </c>
      <c r="Y134" s="11" t="n">
        <v>0.7918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586</v>
      </c>
      <c r="C135" s="11" t="n">
        <v>0.75831</v>
      </c>
      <c r="D135" s="11" t="n">
        <v>0.76038</v>
      </c>
      <c r="E135" s="11" t="n">
        <v>0.74582</v>
      </c>
      <c r="F135" s="11" t="n">
        <v>0.78316</v>
      </c>
      <c r="G135" s="11" t="n">
        <v>0.79212</v>
      </c>
      <c r="H135" s="11" t="n">
        <v>0.79678</v>
      </c>
      <c r="I135" s="11" t="n">
        <v>0.79585</v>
      </c>
      <c r="J135" s="11" t="n">
        <v>0.79518</v>
      </c>
      <c r="K135" s="11" t="n">
        <v>0.79815</v>
      </c>
      <c r="L135" s="11" t="n">
        <v>0.79839</v>
      </c>
      <c r="M135" s="11" t="n">
        <v>0.79834</v>
      </c>
      <c r="N135" s="11" t="n">
        <v>0.79869</v>
      </c>
      <c r="O135" s="11" t="n">
        <v>0.78853</v>
      </c>
      <c r="P135" s="11" t="n">
        <v>0.78634</v>
      </c>
      <c r="Q135" s="11" t="n">
        <v>0.79875</v>
      </c>
      <c r="R135" s="11" t="n">
        <v>0.802</v>
      </c>
      <c r="S135" s="11" t="n">
        <v>0.79982</v>
      </c>
      <c r="T135" s="11" t="n">
        <v>0.79404</v>
      </c>
      <c r="U135" s="11" t="n">
        <v>0.81054</v>
      </c>
      <c r="V135" s="11" t="n">
        <v>0.81051</v>
      </c>
      <c r="W135" s="11" t="n">
        <v>0.79118</v>
      </c>
      <c r="X135" s="11" t="n">
        <v>0.76926</v>
      </c>
      <c r="Y135" s="11" t="n">
        <v>0.7713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7047</v>
      </c>
      <c r="C136" s="11" t="n">
        <v>0.76999</v>
      </c>
      <c r="D136" s="11" t="n">
        <v>0.77069</v>
      </c>
      <c r="E136" s="11" t="n">
        <v>0.77017</v>
      </c>
      <c r="F136" s="11" t="n">
        <v>0.79025</v>
      </c>
      <c r="G136" s="11" t="n">
        <v>0.78854</v>
      </c>
      <c r="H136" s="11" t="n">
        <v>0.79393</v>
      </c>
      <c r="I136" s="11" t="n">
        <v>0.7916</v>
      </c>
      <c r="J136" s="11" t="n">
        <v>0.79167</v>
      </c>
      <c r="K136" s="11" t="n">
        <v>0.79922</v>
      </c>
      <c r="L136" s="11" t="n">
        <v>0.7935</v>
      </c>
      <c r="M136" s="11" t="n">
        <v>0.79346</v>
      </c>
      <c r="N136" s="11" t="n">
        <v>0.79368</v>
      </c>
      <c r="O136" s="11" t="n">
        <v>0.79313</v>
      </c>
      <c r="P136" s="11" t="n">
        <v>0.78991</v>
      </c>
      <c r="Q136" s="11" t="n">
        <v>0.7954</v>
      </c>
      <c r="R136" s="11" t="n">
        <v>0.80611</v>
      </c>
      <c r="S136" s="11" t="n">
        <v>0.80318</v>
      </c>
      <c r="T136" s="11" t="n">
        <v>0.79875</v>
      </c>
      <c r="U136" s="11" t="n">
        <v>0.80816</v>
      </c>
      <c r="V136" s="11" t="n">
        <v>0.80646</v>
      </c>
      <c r="W136" s="11" t="n">
        <v>0.77132</v>
      </c>
      <c r="X136" s="11" t="n">
        <v>0.7698</v>
      </c>
      <c r="Y136" s="11" t="n">
        <v>0.7724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603</v>
      </c>
      <c r="C137" s="11" t="n">
        <v>0.76045</v>
      </c>
      <c r="D137" s="11" t="n">
        <v>0.77531</v>
      </c>
      <c r="E137" s="11" t="n">
        <v>0.78294</v>
      </c>
      <c r="F137" s="11" t="n">
        <v>0.78469</v>
      </c>
      <c r="G137" s="11" t="n">
        <v>0.79681</v>
      </c>
      <c r="H137" s="11" t="n">
        <v>0.80201</v>
      </c>
      <c r="I137" s="11" t="n">
        <v>0.80145</v>
      </c>
      <c r="J137" s="11" t="n">
        <v>0.801</v>
      </c>
      <c r="K137" s="11" t="n">
        <v>0.81004</v>
      </c>
      <c r="L137" s="11" t="n">
        <v>0.80779</v>
      </c>
      <c r="M137" s="11" t="n">
        <v>0.80948</v>
      </c>
      <c r="N137" s="11" t="n">
        <v>0.80584</v>
      </c>
      <c r="O137" s="11" t="n">
        <v>0.80461</v>
      </c>
      <c r="P137" s="11" t="n">
        <v>0.79961</v>
      </c>
      <c r="Q137" s="11" t="n">
        <v>0.80287</v>
      </c>
      <c r="R137" s="11" t="n">
        <v>0.81128</v>
      </c>
      <c r="S137" s="11" t="n">
        <v>0.81025</v>
      </c>
      <c r="T137" s="11" t="n">
        <v>0.80597</v>
      </c>
      <c r="U137" s="11" t="n">
        <v>0.81739</v>
      </c>
      <c r="V137" s="11" t="n">
        <v>0.80198</v>
      </c>
      <c r="W137" s="11" t="n">
        <v>0.79337</v>
      </c>
      <c r="X137" s="11" t="n">
        <v>0.78017</v>
      </c>
      <c r="Y137" s="11" t="n">
        <v>0.7695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868</v>
      </c>
      <c r="C138" s="11" t="n">
        <v>0.78713</v>
      </c>
      <c r="D138" s="11" t="n">
        <v>0.79156</v>
      </c>
      <c r="E138" s="11" t="n">
        <v>0.81613</v>
      </c>
      <c r="F138" s="11" t="n">
        <v>0.81551</v>
      </c>
      <c r="G138" s="11" t="n">
        <v>0.81699</v>
      </c>
      <c r="H138" s="11" t="n">
        <v>0.82294</v>
      </c>
      <c r="I138" s="11" t="n">
        <v>0.82136</v>
      </c>
      <c r="J138" s="11" t="n">
        <v>0.82057</v>
      </c>
      <c r="K138" s="11" t="n">
        <v>0.82434</v>
      </c>
      <c r="L138" s="11" t="n">
        <v>0.82282</v>
      </c>
      <c r="M138" s="11" t="n">
        <v>0.82325</v>
      </c>
      <c r="N138" s="11" t="n">
        <v>0.82172</v>
      </c>
      <c r="O138" s="11" t="n">
        <v>0.82061</v>
      </c>
      <c r="P138" s="11" t="n">
        <v>0.82185</v>
      </c>
      <c r="Q138" s="11" t="n">
        <v>0.82324</v>
      </c>
      <c r="R138" s="11" t="n">
        <v>0.82787</v>
      </c>
      <c r="S138" s="11" t="n">
        <v>0.82565</v>
      </c>
      <c r="T138" s="11" t="n">
        <v>0.81978</v>
      </c>
      <c r="U138" s="11" t="n">
        <v>0.83567</v>
      </c>
      <c r="V138" s="11" t="n">
        <v>0.81983</v>
      </c>
      <c r="W138" s="11" t="n">
        <v>0.81459</v>
      </c>
      <c r="X138" s="11" t="n">
        <v>0.79643</v>
      </c>
      <c r="Y138" s="11" t="n">
        <v>0.790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7646</v>
      </c>
      <c r="C139" s="11" t="n">
        <v>0.77801</v>
      </c>
      <c r="D139" s="11" t="n">
        <v>0.78045</v>
      </c>
      <c r="E139" s="11" t="n">
        <v>0.78962</v>
      </c>
      <c r="F139" s="11" t="n">
        <v>0.79207</v>
      </c>
      <c r="G139" s="11" t="n">
        <v>0.78951</v>
      </c>
      <c r="H139" s="11" t="n">
        <v>0.79999</v>
      </c>
      <c r="I139" s="11" t="n">
        <v>0.80396</v>
      </c>
      <c r="J139" s="11" t="n">
        <v>0.80762</v>
      </c>
      <c r="K139" s="11" t="n">
        <v>0.80982</v>
      </c>
      <c r="L139" s="11" t="n">
        <v>0.80877</v>
      </c>
      <c r="M139" s="11" t="n">
        <v>0.8083</v>
      </c>
      <c r="N139" s="11" t="n">
        <v>0.80899</v>
      </c>
      <c r="O139" s="11" t="n">
        <v>0.81137</v>
      </c>
      <c r="P139" s="11" t="n">
        <v>0.81203</v>
      </c>
      <c r="Q139" s="11" t="n">
        <v>0.81124</v>
      </c>
      <c r="R139" s="11" t="n">
        <v>0.81502</v>
      </c>
      <c r="S139" s="11" t="n">
        <v>0.81113</v>
      </c>
      <c r="T139" s="11" t="n">
        <v>0.80675</v>
      </c>
      <c r="U139" s="11" t="n">
        <v>0.81016</v>
      </c>
      <c r="V139" s="11" t="n">
        <v>0.80903</v>
      </c>
      <c r="W139" s="11" t="n">
        <v>0.81251</v>
      </c>
      <c r="X139" s="11" t="n">
        <v>0.79488</v>
      </c>
      <c r="Y139" s="11" t="n">
        <v>0.7917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9246</v>
      </c>
      <c r="C140" s="11" t="n">
        <v>0.78914</v>
      </c>
      <c r="D140" s="11" t="n">
        <v>0.78749</v>
      </c>
      <c r="E140" s="11" t="n">
        <v>0.79153</v>
      </c>
      <c r="F140" s="11" t="n">
        <v>0.78904</v>
      </c>
      <c r="G140" s="11" t="n">
        <v>0.78714</v>
      </c>
      <c r="H140" s="11" t="n">
        <v>0.8032</v>
      </c>
      <c r="I140" s="11" t="n">
        <v>0.81048</v>
      </c>
      <c r="J140" s="11" t="n">
        <v>0.81366</v>
      </c>
      <c r="K140" s="11" t="n">
        <v>0.81592</v>
      </c>
      <c r="L140" s="11" t="n">
        <v>0.81343</v>
      </c>
      <c r="M140" s="11" t="n">
        <v>0.81335</v>
      </c>
      <c r="N140" s="11" t="n">
        <v>0.81175</v>
      </c>
      <c r="O140" s="11" t="n">
        <v>0.81392</v>
      </c>
      <c r="P140" s="11" t="n">
        <v>0.81641</v>
      </c>
      <c r="Q140" s="11" t="n">
        <v>0.81809</v>
      </c>
      <c r="R140" s="11" t="n">
        <v>0.82651</v>
      </c>
      <c r="S140" s="11" t="n">
        <v>0.8219</v>
      </c>
      <c r="T140" s="11" t="n">
        <v>0.81466</v>
      </c>
      <c r="U140" s="11" t="n">
        <v>0.81766</v>
      </c>
      <c r="V140" s="11" t="n">
        <v>0.81354</v>
      </c>
      <c r="W140" s="11" t="n">
        <v>0.81518</v>
      </c>
      <c r="X140" s="11" t="n">
        <v>0.8027</v>
      </c>
      <c r="Y140" s="11" t="n">
        <v>0.7957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7089</v>
      </c>
      <c r="C141" s="11" t="n">
        <v>0.77107</v>
      </c>
      <c r="D141" s="11" t="n">
        <v>0.77797</v>
      </c>
      <c r="E141" s="11" t="n">
        <v>0.78745</v>
      </c>
      <c r="F141" s="11" t="n">
        <v>0.79526</v>
      </c>
      <c r="G141" s="11" t="n">
        <v>0.78784</v>
      </c>
      <c r="H141" s="11" t="n">
        <v>0.79532</v>
      </c>
      <c r="I141" s="11" t="n">
        <v>0.79288</v>
      </c>
      <c r="J141" s="11" t="n">
        <v>0.79216</v>
      </c>
      <c r="K141" s="11" t="n">
        <v>0.79751</v>
      </c>
      <c r="L141" s="11" t="n">
        <v>0.79821</v>
      </c>
      <c r="M141" s="11" t="n">
        <v>0.79785</v>
      </c>
      <c r="N141" s="11" t="n">
        <v>0.7966</v>
      </c>
      <c r="O141" s="11" t="n">
        <v>0.79306</v>
      </c>
      <c r="P141" s="11" t="n">
        <v>0.79127</v>
      </c>
      <c r="Q141" s="11" t="n">
        <v>0.79513</v>
      </c>
      <c r="R141" s="11" t="n">
        <v>0.80197</v>
      </c>
      <c r="S141" s="11" t="n">
        <v>0.80116</v>
      </c>
      <c r="T141" s="11" t="n">
        <v>0.797</v>
      </c>
      <c r="U141" s="11" t="n">
        <v>0.79773</v>
      </c>
      <c r="V141" s="11" t="n">
        <v>0.79754</v>
      </c>
      <c r="W141" s="11" t="n">
        <v>0.79868</v>
      </c>
      <c r="X141" s="11" t="n">
        <v>0.78687</v>
      </c>
      <c r="Y141" s="11" t="n">
        <v>0.7800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7162</v>
      </c>
      <c r="C142" s="11" t="n">
        <v>0.77258</v>
      </c>
      <c r="D142" s="11" t="n">
        <v>0.77367</v>
      </c>
      <c r="E142" s="11" t="n">
        <v>0.78778</v>
      </c>
      <c r="F142" s="11" t="n">
        <v>0.78896</v>
      </c>
      <c r="G142" s="11" t="n">
        <v>0.78742</v>
      </c>
      <c r="H142" s="11" t="n">
        <v>0.79467</v>
      </c>
      <c r="I142" s="11" t="n">
        <v>0.80164</v>
      </c>
      <c r="J142" s="11" t="n">
        <v>0.79959</v>
      </c>
      <c r="K142" s="11" t="n">
        <v>0.80438</v>
      </c>
      <c r="L142" s="11" t="n">
        <v>0.799</v>
      </c>
      <c r="M142" s="11" t="n">
        <v>0.79964</v>
      </c>
      <c r="N142" s="11" t="n">
        <v>0.79177</v>
      </c>
      <c r="O142" s="11" t="n">
        <v>0.79139</v>
      </c>
      <c r="P142" s="11" t="n">
        <v>0.78723</v>
      </c>
      <c r="Q142" s="11" t="n">
        <v>0.79234</v>
      </c>
      <c r="R142" s="11" t="n">
        <v>0.79731</v>
      </c>
      <c r="S142" s="11" t="n">
        <v>0.79677</v>
      </c>
      <c r="T142" s="11" t="n">
        <v>0.79394</v>
      </c>
      <c r="U142" s="11" t="n">
        <v>0.79564</v>
      </c>
      <c r="V142" s="11" t="n">
        <v>0.79557</v>
      </c>
      <c r="W142" s="11" t="n">
        <v>0.79401</v>
      </c>
      <c r="X142" s="11" t="n">
        <v>0.78704</v>
      </c>
      <c r="Y142" s="11" t="n">
        <v>0.77959</v>
      </c>
    </row>
    <row r="143" customFormat="false" ht="12.75" hidden="false" customHeight="false" outlineLevel="0" collapsed="false">
      <c r="A143" s="10" t="n">
        <v>29</v>
      </c>
      <c r="B143" s="11" t="n">
        <v>0.77055</v>
      </c>
      <c r="C143" s="11" t="n">
        <v>0.77078</v>
      </c>
      <c r="D143" s="11" t="n">
        <v>0.77273</v>
      </c>
      <c r="E143" s="11" t="n">
        <v>0.78027</v>
      </c>
      <c r="F143" s="11" t="n">
        <v>0.78499</v>
      </c>
      <c r="G143" s="11" t="n">
        <v>0.79872</v>
      </c>
      <c r="H143" s="11" t="n">
        <v>0.80163</v>
      </c>
      <c r="I143" s="11" t="n">
        <v>0.80304</v>
      </c>
      <c r="J143" s="11" t="n">
        <v>0.80115</v>
      </c>
      <c r="K143" s="11" t="n">
        <v>0.80522</v>
      </c>
      <c r="L143" s="11" t="n">
        <v>0.80318</v>
      </c>
      <c r="M143" s="11" t="n">
        <v>0.80325</v>
      </c>
      <c r="N143" s="11" t="n">
        <v>0.80407</v>
      </c>
      <c r="O143" s="11" t="n">
        <v>0.81094</v>
      </c>
      <c r="P143" s="11" t="n">
        <v>0.80013</v>
      </c>
      <c r="Q143" s="11" t="n">
        <v>0.80976</v>
      </c>
      <c r="R143" s="11" t="n">
        <v>0.83462</v>
      </c>
      <c r="S143" s="11" t="n">
        <v>0.81686</v>
      </c>
      <c r="T143" s="11" t="n">
        <v>0.80991</v>
      </c>
      <c r="U143" s="11" t="n">
        <v>0.80907</v>
      </c>
      <c r="V143" s="11" t="n">
        <v>0.79687</v>
      </c>
      <c r="W143" s="11" t="n">
        <v>0.79438</v>
      </c>
      <c r="X143" s="11" t="n">
        <v>0.7844</v>
      </c>
      <c r="Y143" s="11" t="n">
        <v>0.7774</v>
      </c>
    </row>
    <row r="144" customFormat="false" ht="12.75" hidden="false" customHeight="false" outlineLevel="0" collapsed="false">
      <c r="A144" s="10" t="n">
        <v>30</v>
      </c>
      <c r="B144" s="11" t="n">
        <v>0.63783</v>
      </c>
      <c r="C144" s="11" t="n">
        <v>0.63991</v>
      </c>
      <c r="D144" s="11" t="n">
        <v>0.66155</v>
      </c>
      <c r="E144" s="11" t="n">
        <v>0.76039</v>
      </c>
      <c r="F144" s="11" t="n">
        <v>0.75846</v>
      </c>
      <c r="G144" s="11" t="n">
        <v>0.78978</v>
      </c>
      <c r="H144" s="11" t="n">
        <v>0.79869</v>
      </c>
      <c r="I144" s="11" t="n">
        <v>0.79644</v>
      </c>
      <c r="J144" s="11" t="n">
        <v>0.78613</v>
      </c>
      <c r="K144" s="11" t="n">
        <v>0.79866</v>
      </c>
      <c r="L144" s="11" t="n">
        <v>0.78672</v>
      </c>
      <c r="M144" s="11" t="n">
        <v>0.78668</v>
      </c>
      <c r="N144" s="11" t="n">
        <v>0.79746</v>
      </c>
      <c r="O144" s="11" t="n">
        <v>0.80531</v>
      </c>
      <c r="P144" s="11" t="n">
        <v>0.78758</v>
      </c>
      <c r="Q144" s="11" t="n">
        <v>0.7873</v>
      </c>
      <c r="R144" s="11" t="n">
        <v>0.84188</v>
      </c>
      <c r="S144" s="11" t="n">
        <v>0.81208</v>
      </c>
      <c r="T144" s="11" t="n">
        <v>0.8396</v>
      </c>
      <c r="U144" s="11" t="n">
        <v>0.81561</v>
      </c>
      <c r="V144" s="11" t="n">
        <v>0.80307</v>
      </c>
      <c r="W144" s="11" t="n">
        <v>0.78997</v>
      </c>
      <c r="X144" s="11" t="n">
        <v>0.7428</v>
      </c>
      <c r="Y144" s="11" t="n">
        <v>0.73736</v>
      </c>
    </row>
    <row r="145" customFormat="false" ht="12.75" hidden="false" customHeight="false" outlineLevel="0" collapsed="false">
      <c r="A145" s="12" t="n">
        <v>31</v>
      </c>
      <c r="B145" s="13" t="n">
        <v>0.7636</v>
      </c>
      <c r="C145" s="13" t="n">
        <v>0.74571</v>
      </c>
      <c r="D145" s="13" t="n">
        <v>0.75444</v>
      </c>
      <c r="E145" s="13" t="n">
        <v>0.75154</v>
      </c>
      <c r="F145" s="13" t="n">
        <v>0.76636</v>
      </c>
      <c r="G145" s="13" t="n">
        <v>0.78675</v>
      </c>
      <c r="H145" s="13" t="n">
        <v>0.7865</v>
      </c>
      <c r="I145" s="13" t="n">
        <v>0.78621</v>
      </c>
      <c r="J145" s="13" t="n">
        <v>0.7854</v>
      </c>
      <c r="K145" s="13" t="n">
        <v>0.78715</v>
      </c>
      <c r="L145" s="13" t="n">
        <v>0.78496</v>
      </c>
      <c r="M145" s="13" t="n">
        <v>0.78476</v>
      </c>
      <c r="N145" s="13" t="n">
        <v>0.78464</v>
      </c>
      <c r="O145" s="13" t="n">
        <v>0.78492</v>
      </c>
      <c r="P145" s="13" t="n">
        <v>0.76774</v>
      </c>
      <c r="Q145" s="13" t="n">
        <v>0.77343</v>
      </c>
      <c r="R145" s="13" t="n">
        <v>0.78367</v>
      </c>
      <c r="S145" s="13" t="n">
        <v>0.78319</v>
      </c>
      <c r="T145" s="13" t="n">
        <v>0.82722</v>
      </c>
      <c r="U145" s="13" t="n">
        <v>0.84491</v>
      </c>
      <c r="V145" s="13" t="n">
        <v>0.82665</v>
      </c>
      <c r="W145" s="13" t="n">
        <v>0.82004</v>
      </c>
      <c r="X145" s="13" t="n">
        <v>0.79394</v>
      </c>
      <c r="Y145" s="13" t="n">
        <v>0.774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3924</v>
      </c>
      <c r="C7" s="11" t="n">
        <v>1.03077</v>
      </c>
      <c r="D7" s="11" t="n">
        <v>1.02645</v>
      </c>
      <c r="E7" s="11" t="n">
        <v>1.02149</v>
      </c>
      <c r="F7" s="11" t="n">
        <v>1.02847</v>
      </c>
      <c r="G7" s="11" t="n">
        <v>1.02715</v>
      </c>
      <c r="H7" s="11" t="n">
        <v>1.02639</v>
      </c>
      <c r="I7" s="11" t="n">
        <v>1.02238</v>
      </c>
      <c r="J7" s="11" t="n">
        <v>1.02916</v>
      </c>
      <c r="K7" s="11" t="n">
        <v>1.03282</v>
      </c>
      <c r="L7" s="11" t="n">
        <v>1.02177</v>
      </c>
      <c r="M7" s="11" t="n">
        <v>1.02221</v>
      </c>
      <c r="N7" s="11" t="n">
        <v>1.02315</v>
      </c>
      <c r="O7" s="11" t="n">
        <v>1.02445</v>
      </c>
      <c r="P7" s="11" t="n">
        <v>1.02573</v>
      </c>
      <c r="Q7" s="11" t="n">
        <v>1.02579</v>
      </c>
      <c r="R7" s="11" t="n">
        <v>1.04135</v>
      </c>
      <c r="S7" s="11" t="n">
        <v>1.04462</v>
      </c>
      <c r="T7" s="11" t="n">
        <v>1.03803</v>
      </c>
      <c r="U7" s="11" t="n">
        <v>1.03481</v>
      </c>
      <c r="V7" s="11" t="n">
        <v>1.07304</v>
      </c>
      <c r="W7" s="11" t="n">
        <v>1.06147</v>
      </c>
      <c r="X7" s="11" t="n">
        <v>1.04121</v>
      </c>
      <c r="Y7" s="11" t="n">
        <v>1.0324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7192</v>
      </c>
      <c r="C8" s="11" t="n">
        <v>1.06558</v>
      </c>
      <c r="D8" s="11" t="n">
        <v>1.06345</v>
      </c>
      <c r="E8" s="11" t="n">
        <v>1.06436</v>
      </c>
      <c r="F8" s="11" t="n">
        <v>1.0603</v>
      </c>
      <c r="G8" s="11" t="n">
        <v>1.03221</v>
      </c>
      <c r="H8" s="11" t="n">
        <v>1.03617</v>
      </c>
      <c r="I8" s="11" t="n">
        <v>1.05798</v>
      </c>
      <c r="J8" s="11" t="n">
        <v>1.07275</v>
      </c>
      <c r="K8" s="11" t="n">
        <v>1.07293</v>
      </c>
      <c r="L8" s="11" t="n">
        <v>1.07179</v>
      </c>
      <c r="M8" s="11" t="n">
        <v>1.07186</v>
      </c>
      <c r="N8" s="11" t="n">
        <v>1.07132</v>
      </c>
      <c r="O8" s="11" t="n">
        <v>1.07527</v>
      </c>
      <c r="P8" s="11" t="n">
        <v>1.07613</v>
      </c>
      <c r="Q8" s="11" t="n">
        <v>1.09106</v>
      </c>
      <c r="R8" s="11" t="n">
        <v>1.10133</v>
      </c>
      <c r="S8" s="11" t="n">
        <v>1.10532</v>
      </c>
      <c r="T8" s="11" t="n">
        <v>1.09333</v>
      </c>
      <c r="U8" s="11" t="n">
        <v>1.09149</v>
      </c>
      <c r="V8" s="11" t="n">
        <v>1.09747</v>
      </c>
      <c r="W8" s="11" t="n">
        <v>1.10032</v>
      </c>
      <c r="X8" s="11" t="n">
        <v>1.09981</v>
      </c>
      <c r="Y8" s="11" t="n">
        <v>1.0927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776</v>
      </c>
      <c r="C9" s="11" t="n">
        <v>1.02133</v>
      </c>
      <c r="D9" s="11" t="n">
        <v>1.02314</v>
      </c>
      <c r="E9" s="11" t="n">
        <v>1.02402</v>
      </c>
      <c r="F9" s="11" t="n">
        <v>1.03472</v>
      </c>
      <c r="G9" s="11" t="n">
        <v>1.02951</v>
      </c>
      <c r="H9" s="11" t="n">
        <v>1.03046</v>
      </c>
      <c r="I9" s="11" t="n">
        <v>1.03434</v>
      </c>
      <c r="J9" s="11" t="n">
        <v>1.02706</v>
      </c>
      <c r="K9" s="11" t="n">
        <v>1.02977</v>
      </c>
      <c r="L9" s="11" t="n">
        <v>1.02858</v>
      </c>
      <c r="M9" s="11" t="n">
        <v>1.02999</v>
      </c>
      <c r="N9" s="11" t="n">
        <v>1.02949</v>
      </c>
      <c r="O9" s="11" t="n">
        <v>1.02821</v>
      </c>
      <c r="P9" s="11" t="n">
        <v>1.0379</v>
      </c>
      <c r="Q9" s="11" t="n">
        <v>1.05612</v>
      </c>
      <c r="R9" s="11" t="n">
        <v>1.05242</v>
      </c>
      <c r="S9" s="11" t="n">
        <v>1.04675</v>
      </c>
      <c r="T9" s="11" t="n">
        <v>1.05043</v>
      </c>
      <c r="U9" s="11" t="n">
        <v>1.02973</v>
      </c>
      <c r="V9" s="11" t="n">
        <v>1.04285</v>
      </c>
      <c r="W9" s="11" t="n">
        <v>1.03358</v>
      </c>
      <c r="X9" s="11" t="n">
        <v>1.03365</v>
      </c>
      <c r="Y9" s="11" t="n">
        <v>1.029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7793</v>
      </c>
      <c r="C10" s="11" t="n">
        <v>0.97762</v>
      </c>
      <c r="D10" s="11" t="n">
        <v>0.97712</v>
      </c>
      <c r="E10" s="11" t="n">
        <v>0.97652</v>
      </c>
      <c r="F10" s="11" t="n">
        <v>0.99887</v>
      </c>
      <c r="G10" s="11" t="n">
        <v>0.98954</v>
      </c>
      <c r="H10" s="11" t="n">
        <v>0.99683</v>
      </c>
      <c r="I10" s="11" t="n">
        <v>1.00134</v>
      </c>
      <c r="J10" s="11" t="n">
        <v>1.00695</v>
      </c>
      <c r="K10" s="11" t="n">
        <v>1.00697</v>
      </c>
      <c r="L10" s="11" t="n">
        <v>1.00611</v>
      </c>
      <c r="M10" s="11" t="n">
        <v>1.0059</v>
      </c>
      <c r="N10" s="11" t="n">
        <v>1.00652</v>
      </c>
      <c r="O10" s="11" t="n">
        <v>1.00838</v>
      </c>
      <c r="P10" s="11" t="n">
        <v>1.00805</v>
      </c>
      <c r="Q10" s="11" t="n">
        <v>1.01528</v>
      </c>
      <c r="R10" s="11" t="n">
        <v>1.00497</v>
      </c>
      <c r="S10" s="11" t="n">
        <v>1.01112</v>
      </c>
      <c r="T10" s="11" t="n">
        <v>1.00861</v>
      </c>
      <c r="U10" s="11" t="n">
        <v>0.99822</v>
      </c>
      <c r="V10" s="11" t="n">
        <v>1.01473</v>
      </c>
      <c r="W10" s="11" t="n">
        <v>1.0032</v>
      </c>
      <c r="X10" s="11" t="n">
        <v>1.00252</v>
      </c>
      <c r="Y10" s="11" t="n">
        <v>0.990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723</v>
      </c>
      <c r="C11" s="11" t="n">
        <v>1.01578</v>
      </c>
      <c r="D11" s="11" t="n">
        <v>1.01278</v>
      </c>
      <c r="E11" s="11" t="n">
        <v>1.01608</v>
      </c>
      <c r="F11" s="11" t="n">
        <v>1.03443</v>
      </c>
      <c r="G11" s="11" t="n">
        <v>1.02882</v>
      </c>
      <c r="H11" s="11" t="n">
        <v>1.02986</v>
      </c>
      <c r="I11" s="11" t="n">
        <v>1.03581</v>
      </c>
      <c r="J11" s="11" t="n">
        <v>1.04186</v>
      </c>
      <c r="K11" s="11" t="n">
        <v>1.04278</v>
      </c>
      <c r="L11" s="11" t="n">
        <v>1.04387</v>
      </c>
      <c r="M11" s="11" t="n">
        <v>1.04651</v>
      </c>
      <c r="N11" s="11" t="n">
        <v>1.04866</v>
      </c>
      <c r="O11" s="11" t="n">
        <v>1.03411</v>
      </c>
      <c r="P11" s="11" t="n">
        <v>1.03575</v>
      </c>
      <c r="Q11" s="11" t="n">
        <v>1.02844</v>
      </c>
      <c r="R11" s="11" t="n">
        <v>1.05165</v>
      </c>
      <c r="S11" s="11" t="n">
        <v>1.05129</v>
      </c>
      <c r="T11" s="11" t="n">
        <v>1.04239</v>
      </c>
      <c r="U11" s="11" t="n">
        <v>1.03617</v>
      </c>
      <c r="V11" s="11" t="n">
        <v>1.04069</v>
      </c>
      <c r="W11" s="11" t="n">
        <v>1.03357</v>
      </c>
      <c r="X11" s="11" t="n">
        <v>1.03372</v>
      </c>
      <c r="Y11" s="11" t="n">
        <v>1.030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406</v>
      </c>
      <c r="C12" s="11" t="n">
        <v>1.05007</v>
      </c>
      <c r="D12" s="11" t="n">
        <v>1.05007</v>
      </c>
      <c r="E12" s="11" t="n">
        <v>1.05085</v>
      </c>
      <c r="F12" s="11" t="n">
        <v>1.05334</v>
      </c>
      <c r="G12" s="11" t="n">
        <v>1.06054</v>
      </c>
      <c r="H12" s="11" t="n">
        <v>1.06589</v>
      </c>
      <c r="I12" s="11" t="n">
        <v>1.07871</v>
      </c>
      <c r="J12" s="11" t="n">
        <v>1.08642</v>
      </c>
      <c r="K12" s="11" t="n">
        <v>1.08713</v>
      </c>
      <c r="L12" s="11" t="n">
        <v>1.08695</v>
      </c>
      <c r="M12" s="11" t="n">
        <v>1.06419</v>
      </c>
      <c r="N12" s="11" t="n">
        <v>1.06609</v>
      </c>
      <c r="O12" s="11" t="n">
        <v>1.06869</v>
      </c>
      <c r="P12" s="11" t="n">
        <v>1.06245</v>
      </c>
      <c r="Q12" s="11" t="n">
        <v>1.0796</v>
      </c>
      <c r="R12" s="11" t="n">
        <v>1.08607</v>
      </c>
      <c r="S12" s="11" t="n">
        <v>1.0849</v>
      </c>
      <c r="T12" s="11" t="n">
        <v>1.09626</v>
      </c>
      <c r="U12" s="11" t="n">
        <v>1.07653</v>
      </c>
      <c r="V12" s="11" t="n">
        <v>1.07914</v>
      </c>
      <c r="W12" s="11" t="n">
        <v>1.08679</v>
      </c>
      <c r="X12" s="11" t="n">
        <v>1.08669</v>
      </c>
      <c r="Y12" s="11" t="n">
        <v>1.078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7106</v>
      </c>
      <c r="C13" s="11" t="n">
        <v>1.06586</v>
      </c>
      <c r="D13" s="11" t="n">
        <v>1.06423</v>
      </c>
      <c r="E13" s="11" t="n">
        <v>1.06168</v>
      </c>
      <c r="F13" s="11" t="n">
        <v>1.06997</v>
      </c>
      <c r="G13" s="11" t="n">
        <v>1.05971</v>
      </c>
      <c r="H13" s="11" t="n">
        <v>1.06429</v>
      </c>
      <c r="I13" s="11" t="n">
        <v>1.07443</v>
      </c>
      <c r="J13" s="11" t="n">
        <v>1.08991</v>
      </c>
      <c r="K13" s="11" t="n">
        <v>1.0891</v>
      </c>
      <c r="L13" s="11" t="n">
        <v>1.08867</v>
      </c>
      <c r="M13" s="11" t="n">
        <v>1.08853</v>
      </c>
      <c r="N13" s="11" t="n">
        <v>1.08913</v>
      </c>
      <c r="O13" s="11" t="n">
        <v>1.07498</v>
      </c>
      <c r="P13" s="11" t="n">
        <v>1.06753</v>
      </c>
      <c r="Q13" s="11" t="n">
        <v>1.09283</v>
      </c>
      <c r="R13" s="11" t="n">
        <v>1.09904</v>
      </c>
      <c r="S13" s="11" t="n">
        <v>1.09805</v>
      </c>
      <c r="T13" s="11" t="n">
        <v>1.09038</v>
      </c>
      <c r="U13" s="11" t="n">
        <v>1.09384</v>
      </c>
      <c r="V13" s="11" t="n">
        <v>1.09807</v>
      </c>
      <c r="W13" s="11" t="n">
        <v>1.08167</v>
      </c>
      <c r="X13" s="11" t="n">
        <v>1.08142</v>
      </c>
      <c r="Y13" s="11" t="n">
        <v>1.067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5076</v>
      </c>
      <c r="C14" s="11" t="n">
        <v>1.04793</v>
      </c>
      <c r="D14" s="11" t="n">
        <v>1.04752</v>
      </c>
      <c r="E14" s="11" t="n">
        <v>1.05351</v>
      </c>
      <c r="F14" s="11" t="n">
        <v>1.04803</v>
      </c>
      <c r="G14" s="11" t="n">
        <v>1.0594</v>
      </c>
      <c r="H14" s="11" t="n">
        <v>1.05917</v>
      </c>
      <c r="I14" s="11" t="n">
        <v>1.06784</v>
      </c>
      <c r="J14" s="11" t="n">
        <v>1.07876</v>
      </c>
      <c r="K14" s="11" t="n">
        <v>1.07864</v>
      </c>
      <c r="L14" s="11" t="n">
        <v>1.07799</v>
      </c>
      <c r="M14" s="11" t="n">
        <v>1.07775</v>
      </c>
      <c r="N14" s="11" t="n">
        <v>1.07893</v>
      </c>
      <c r="O14" s="11" t="n">
        <v>1.07992</v>
      </c>
      <c r="P14" s="11" t="n">
        <v>1.0728</v>
      </c>
      <c r="Q14" s="11" t="n">
        <v>1.09079</v>
      </c>
      <c r="R14" s="11" t="n">
        <v>1.08926</v>
      </c>
      <c r="S14" s="11" t="n">
        <v>1.09024</v>
      </c>
      <c r="T14" s="11" t="n">
        <v>1.08321</v>
      </c>
      <c r="U14" s="11" t="n">
        <v>1.08698</v>
      </c>
      <c r="V14" s="11" t="n">
        <v>1.08946</v>
      </c>
      <c r="W14" s="11" t="n">
        <v>1.06904</v>
      </c>
      <c r="X14" s="11" t="n">
        <v>1.05723</v>
      </c>
      <c r="Y14" s="11" t="n">
        <v>1.0510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568</v>
      </c>
      <c r="C15" s="11" t="n">
        <v>1.04562</v>
      </c>
      <c r="D15" s="11" t="n">
        <v>1.05193</v>
      </c>
      <c r="E15" s="11" t="n">
        <v>1.0551</v>
      </c>
      <c r="F15" s="11" t="n">
        <v>1.05318</v>
      </c>
      <c r="G15" s="11" t="n">
        <v>1.07259</v>
      </c>
      <c r="H15" s="11" t="n">
        <v>1.09089</v>
      </c>
      <c r="I15" s="11" t="n">
        <v>1.09307</v>
      </c>
      <c r="J15" s="11" t="n">
        <v>1.09369</v>
      </c>
      <c r="K15" s="11" t="n">
        <v>1.09231</v>
      </c>
      <c r="L15" s="11" t="n">
        <v>1.09268</v>
      </c>
      <c r="M15" s="11" t="n">
        <v>1.09221</v>
      </c>
      <c r="N15" s="11" t="n">
        <v>1.07938</v>
      </c>
      <c r="O15" s="11" t="n">
        <v>1.07661</v>
      </c>
      <c r="P15" s="11" t="n">
        <v>1.06867</v>
      </c>
      <c r="Q15" s="11" t="n">
        <v>1.0873</v>
      </c>
      <c r="R15" s="11" t="n">
        <v>1.08761</v>
      </c>
      <c r="S15" s="11" t="n">
        <v>1.08809</v>
      </c>
      <c r="T15" s="11" t="n">
        <v>1.0953</v>
      </c>
      <c r="U15" s="11" t="n">
        <v>1.08893</v>
      </c>
      <c r="V15" s="11" t="n">
        <v>1.09239</v>
      </c>
      <c r="W15" s="11" t="n">
        <v>1.07675</v>
      </c>
      <c r="X15" s="11" t="n">
        <v>1.06312</v>
      </c>
      <c r="Y15" s="11" t="n">
        <v>1.0562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671</v>
      </c>
      <c r="C16" s="11" t="n">
        <v>0.99462</v>
      </c>
      <c r="D16" s="11" t="n">
        <v>0.99797</v>
      </c>
      <c r="E16" s="11" t="n">
        <v>1.00242</v>
      </c>
      <c r="F16" s="11" t="n">
        <v>1.00591</v>
      </c>
      <c r="G16" s="11" t="n">
        <v>1.02116</v>
      </c>
      <c r="H16" s="11" t="n">
        <v>1.02513</v>
      </c>
      <c r="I16" s="11" t="n">
        <v>1.02551</v>
      </c>
      <c r="J16" s="11" t="n">
        <v>1.02788</v>
      </c>
      <c r="K16" s="11" t="n">
        <v>1.02685</v>
      </c>
      <c r="L16" s="11" t="n">
        <v>1.02645</v>
      </c>
      <c r="M16" s="11" t="n">
        <v>1.02611</v>
      </c>
      <c r="N16" s="11" t="n">
        <v>1.02549</v>
      </c>
      <c r="O16" s="11" t="n">
        <v>1.02213</v>
      </c>
      <c r="P16" s="11" t="n">
        <v>1.02156</v>
      </c>
      <c r="Q16" s="11" t="n">
        <v>1.02821</v>
      </c>
      <c r="R16" s="11" t="n">
        <v>1.032</v>
      </c>
      <c r="S16" s="11" t="n">
        <v>1.03167</v>
      </c>
      <c r="T16" s="11" t="n">
        <v>1.03654</v>
      </c>
      <c r="U16" s="11" t="n">
        <v>1.02976</v>
      </c>
      <c r="V16" s="11" t="n">
        <v>1.02312</v>
      </c>
      <c r="W16" s="11" t="n">
        <v>1.02253</v>
      </c>
      <c r="X16" s="11" t="n">
        <v>1.015</v>
      </c>
      <c r="Y16" s="11" t="n">
        <v>1.000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6382</v>
      </c>
      <c r="C17" s="11" t="n">
        <v>0.96128</v>
      </c>
      <c r="D17" s="11" t="n">
        <v>0.96192</v>
      </c>
      <c r="E17" s="11" t="n">
        <v>0.97209</v>
      </c>
      <c r="F17" s="11" t="n">
        <v>0.96413</v>
      </c>
      <c r="G17" s="11" t="n">
        <v>0.96471</v>
      </c>
      <c r="H17" s="11" t="n">
        <v>0.9919</v>
      </c>
      <c r="I17" s="11" t="n">
        <v>0.99659</v>
      </c>
      <c r="J17" s="11" t="n">
        <v>0.99808</v>
      </c>
      <c r="K17" s="11" t="n">
        <v>0.99834</v>
      </c>
      <c r="L17" s="11" t="n">
        <v>0.99743</v>
      </c>
      <c r="M17" s="11" t="n">
        <v>0.99724</v>
      </c>
      <c r="N17" s="11" t="n">
        <v>1.00143</v>
      </c>
      <c r="O17" s="11" t="n">
        <v>1.00171</v>
      </c>
      <c r="P17" s="11" t="n">
        <v>1.00172</v>
      </c>
      <c r="Q17" s="11" t="n">
        <v>1.00549</v>
      </c>
      <c r="R17" s="11" t="n">
        <v>1.0112</v>
      </c>
      <c r="S17" s="11" t="n">
        <v>1.01241</v>
      </c>
      <c r="T17" s="11" t="n">
        <v>1.00201</v>
      </c>
      <c r="U17" s="11" t="n">
        <v>0.9866</v>
      </c>
      <c r="V17" s="11" t="n">
        <v>0.99373</v>
      </c>
      <c r="W17" s="11" t="n">
        <v>0.9954</v>
      </c>
      <c r="X17" s="11" t="n">
        <v>0.98531</v>
      </c>
      <c r="Y17" s="11" t="n">
        <v>0.974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9929</v>
      </c>
      <c r="C18" s="11" t="n">
        <v>0.99907</v>
      </c>
      <c r="D18" s="11" t="n">
        <v>0.99771</v>
      </c>
      <c r="E18" s="11" t="n">
        <v>1.00289</v>
      </c>
      <c r="F18" s="11" t="n">
        <v>0.99991</v>
      </c>
      <c r="G18" s="11" t="n">
        <v>1.01182</v>
      </c>
      <c r="H18" s="11" t="n">
        <v>1.0041</v>
      </c>
      <c r="I18" s="11" t="n">
        <v>1.01342</v>
      </c>
      <c r="J18" s="11" t="n">
        <v>1.01322</v>
      </c>
      <c r="K18" s="11" t="n">
        <v>1.01363</v>
      </c>
      <c r="L18" s="11" t="n">
        <v>1.01338</v>
      </c>
      <c r="M18" s="11" t="n">
        <v>1.01279</v>
      </c>
      <c r="N18" s="11" t="n">
        <v>1.0137</v>
      </c>
      <c r="O18" s="11" t="n">
        <v>1.01732</v>
      </c>
      <c r="P18" s="11" t="n">
        <v>1.01819</v>
      </c>
      <c r="Q18" s="11" t="n">
        <v>1.02618</v>
      </c>
      <c r="R18" s="11" t="n">
        <v>1.03379</v>
      </c>
      <c r="S18" s="11" t="n">
        <v>1.03193</v>
      </c>
      <c r="T18" s="11" t="n">
        <v>1.01913</v>
      </c>
      <c r="U18" s="11" t="n">
        <v>1.01194</v>
      </c>
      <c r="V18" s="11" t="n">
        <v>1.01652</v>
      </c>
      <c r="W18" s="11" t="n">
        <v>1.00855</v>
      </c>
      <c r="X18" s="11" t="n">
        <v>1.01767</v>
      </c>
      <c r="Y18" s="11" t="n">
        <v>1.0125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034</v>
      </c>
      <c r="C19" s="11" t="n">
        <v>0.97066</v>
      </c>
      <c r="D19" s="11" t="n">
        <v>0.97791</v>
      </c>
      <c r="E19" s="11" t="n">
        <v>0.96769</v>
      </c>
      <c r="F19" s="11" t="n">
        <v>0.98001</v>
      </c>
      <c r="G19" s="11" t="n">
        <v>0.97974</v>
      </c>
      <c r="H19" s="11" t="n">
        <v>0.99914</v>
      </c>
      <c r="I19" s="11" t="n">
        <v>0.99882</v>
      </c>
      <c r="J19" s="11" t="n">
        <v>0.99865</v>
      </c>
      <c r="K19" s="11" t="n">
        <v>0.99886</v>
      </c>
      <c r="L19" s="11" t="n">
        <v>0.99785</v>
      </c>
      <c r="M19" s="11" t="n">
        <v>0.99704</v>
      </c>
      <c r="N19" s="11" t="n">
        <v>0.99839</v>
      </c>
      <c r="O19" s="11" t="n">
        <v>0.99588</v>
      </c>
      <c r="P19" s="11" t="n">
        <v>0.99199</v>
      </c>
      <c r="Q19" s="11" t="n">
        <v>1.00132</v>
      </c>
      <c r="R19" s="11" t="n">
        <v>1.00236</v>
      </c>
      <c r="S19" s="11" t="n">
        <v>1.00324</v>
      </c>
      <c r="T19" s="11" t="n">
        <v>0.99549</v>
      </c>
      <c r="U19" s="11" t="n">
        <v>0.99465</v>
      </c>
      <c r="V19" s="11" t="n">
        <v>0.99249</v>
      </c>
      <c r="W19" s="11" t="n">
        <v>0.9994</v>
      </c>
      <c r="X19" s="11" t="n">
        <v>0.98744</v>
      </c>
      <c r="Y19" s="11" t="n">
        <v>0.981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7147</v>
      </c>
      <c r="C20" s="11" t="n">
        <v>0.96623</v>
      </c>
      <c r="D20" s="11" t="n">
        <v>0.97154</v>
      </c>
      <c r="E20" s="11" t="n">
        <v>0.97158</v>
      </c>
      <c r="F20" s="11" t="n">
        <v>0.97698</v>
      </c>
      <c r="G20" s="11" t="n">
        <v>0.9771</v>
      </c>
      <c r="H20" s="11" t="n">
        <v>0.99201</v>
      </c>
      <c r="I20" s="11" t="n">
        <v>0.99222</v>
      </c>
      <c r="J20" s="11" t="n">
        <v>0.99151</v>
      </c>
      <c r="K20" s="11" t="n">
        <v>0.98931</v>
      </c>
      <c r="L20" s="11" t="n">
        <v>0.9914</v>
      </c>
      <c r="M20" s="11" t="n">
        <v>0.99239</v>
      </c>
      <c r="N20" s="11" t="n">
        <v>0.99339</v>
      </c>
      <c r="O20" s="11" t="n">
        <v>0.98846</v>
      </c>
      <c r="P20" s="11" t="n">
        <v>0.98543</v>
      </c>
      <c r="Q20" s="11" t="n">
        <v>0.99426</v>
      </c>
      <c r="R20" s="11" t="n">
        <v>0.99578</v>
      </c>
      <c r="S20" s="11" t="n">
        <v>0.99519</v>
      </c>
      <c r="T20" s="11" t="n">
        <v>0.99109</v>
      </c>
      <c r="U20" s="11" t="n">
        <v>0.99012</v>
      </c>
      <c r="V20" s="11" t="n">
        <v>0.99074</v>
      </c>
      <c r="W20" s="11" t="n">
        <v>0.99784</v>
      </c>
      <c r="X20" s="11" t="n">
        <v>0.98857</v>
      </c>
      <c r="Y20" s="11" t="n">
        <v>0.977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0206</v>
      </c>
      <c r="C21" s="11" t="n">
        <v>1.01466</v>
      </c>
      <c r="D21" s="11" t="n">
        <v>1.00556</v>
      </c>
      <c r="E21" s="11" t="n">
        <v>1.00801</v>
      </c>
      <c r="F21" s="11" t="n">
        <v>1.00595</v>
      </c>
      <c r="G21" s="11" t="n">
        <v>1.02471</v>
      </c>
      <c r="H21" s="11" t="n">
        <v>1.03987</v>
      </c>
      <c r="I21" s="11" t="n">
        <v>1.03786</v>
      </c>
      <c r="J21" s="11" t="n">
        <v>1.03623</v>
      </c>
      <c r="K21" s="11" t="n">
        <v>1.03709</v>
      </c>
      <c r="L21" s="11" t="n">
        <v>1.03884</v>
      </c>
      <c r="M21" s="11" t="n">
        <v>1.0383</v>
      </c>
      <c r="N21" s="11" t="n">
        <v>1.03963</v>
      </c>
      <c r="O21" s="11" t="n">
        <v>1.03817</v>
      </c>
      <c r="P21" s="11" t="n">
        <v>1.03445</v>
      </c>
      <c r="Q21" s="11" t="n">
        <v>1.05045</v>
      </c>
      <c r="R21" s="11" t="n">
        <v>1.05036</v>
      </c>
      <c r="S21" s="11" t="n">
        <v>1.04469</v>
      </c>
      <c r="T21" s="11" t="n">
        <v>1.03872</v>
      </c>
      <c r="U21" s="11" t="n">
        <v>1.02696</v>
      </c>
      <c r="V21" s="11" t="n">
        <v>1.02664</v>
      </c>
      <c r="W21" s="11" t="n">
        <v>1.02116</v>
      </c>
      <c r="X21" s="11" t="n">
        <v>1.03052</v>
      </c>
      <c r="Y21" s="11" t="n">
        <v>1.0246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497</v>
      </c>
      <c r="C22" s="11" t="n">
        <v>0.97597</v>
      </c>
      <c r="D22" s="11" t="n">
        <v>0.97778</v>
      </c>
      <c r="E22" s="11" t="n">
        <v>0.98453</v>
      </c>
      <c r="F22" s="11" t="n">
        <v>0.98904</v>
      </c>
      <c r="G22" s="11" t="n">
        <v>0.99253</v>
      </c>
      <c r="H22" s="11" t="n">
        <v>1.01425</v>
      </c>
      <c r="I22" s="11" t="n">
        <v>1.013</v>
      </c>
      <c r="J22" s="11" t="n">
        <v>1.01123</v>
      </c>
      <c r="K22" s="11" t="n">
        <v>1.0113</v>
      </c>
      <c r="L22" s="11" t="n">
        <v>1.01188</v>
      </c>
      <c r="M22" s="11" t="n">
        <v>1.01237</v>
      </c>
      <c r="N22" s="11" t="n">
        <v>1.01456</v>
      </c>
      <c r="O22" s="11" t="n">
        <v>1.0098</v>
      </c>
      <c r="P22" s="11" t="n">
        <v>1.01092</v>
      </c>
      <c r="Q22" s="11" t="n">
        <v>1.01724</v>
      </c>
      <c r="R22" s="11" t="n">
        <v>1.02265</v>
      </c>
      <c r="S22" s="11" t="n">
        <v>1.0214</v>
      </c>
      <c r="T22" s="11" t="n">
        <v>1.01134</v>
      </c>
      <c r="U22" s="11" t="n">
        <v>1.01483</v>
      </c>
      <c r="V22" s="11" t="n">
        <v>1.01107</v>
      </c>
      <c r="W22" s="11" t="n">
        <v>1.01174</v>
      </c>
      <c r="X22" s="11" t="n">
        <v>1.00214</v>
      </c>
      <c r="Y22" s="11" t="n">
        <v>0.987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332</v>
      </c>
      <c r="C23" s="11" t="n">
        <v>1.01907</v>
      </c>
      <c r="D23" s="11" t="n">
        <v>1.02739</v>
      </c>
      <c r="E23" s="11" t="n">
        <v>1.03411</v>
      </c>
      <c r="F23" s="11" t="n">
        <v>1.04346</v>
      </c>
      <c r="G23" s="11" t="n">
        <v>1.03751</v>
      </c>
      <c r="H23" s="11" t="n">
        <v>1.05872</v>
      </c>
      <c r="I23" s="11" t="n">
        <v>1.05805</v>
      </c>
      <c r="J23" s="11" t="n">
        <v>1.05542</v>
      </c>
      <c r="K23" s="11" t="n">
        <v>1.05405</v>
      </c>
      <c r="L23" s="11" t="n">
        <v>1.05305</v>
      </c>
      <c r="M23" s="11" t="n">
        <v>1.04719</v>
      </c>
      <c r="N23" s="11" t="n">
        <v>1.04057</v>
      </c>
      <c r="O23" s="11" t="n">
        <v>1.03626</v>
      </c>
      <c r="P23" s="11" t="n">
        <v>1.03135</v>
      </c>
      <c r="Q23" s="11" t="n">
        <v>1.04846</v>
      </c>
      <c r="R23" s="11" t="n">
        <v>1.04853</v>
      </c>
      <c r="S23" s="11" t="n">
        <v>1.04653</v>
      </c>
      <c r="T23" s="11" t="n">
        <v>1.05224</v>
      </c>
      <c r="U23" s="11" t="n">
        <v>1.07256</v>
      </c>
      <c r="V23" s="11" t="n">
        <v>1.06165</v>
      </c>
      <c r="W23" s="11" t="n">
        <v>1.04362</v>
      </c>
      <c r="X23" s="11" t="n">
        <v>1.04488</v>
      </c>
      <c r="Y23" s="11" t="n">
        <v>1.0394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3121</v>
      </c>
      <c r="C24" s="11" t="n">
        <v>1.02881</v>
      </c>
      <c r="D24" s="11" t="n">
        <v>1.03081</v>
      </c>
      <c r="E24" s="11" t="n">
        <v>1.03807</v>
      </c>
      <c r="F24" s="11" t="n">
        <v>1.03021</v>
      </c>
      <c r="G24" s="11" t="n">
        <v>1.02057</v>
      </c>
      <c r="H24" s="11" t="n">
        <v>1.03968</v>
      </c>
      <c r="I24" s="11" t="n">
        <v>1.04442</v>
      </c>
      <c r="J24" s="11" t="n">
        <v>1.05539</v>
      </c>
      <c r="K24" s="11" t="n">
        <v>1.05391</v>
      </c>
      <c r="L24" s="11" t="n">
        <v>1.05382</v>
      </c>
      <c r="M24" s="11" t="n">
        <v>1.05379</v>
      </c>
      <c r="N24" s="11" t="n">
        <v>1.0418</v>
      </c>
      <c r="O24" s="11" t="n">
        <v>1.04021</v>
      </c>
      <c r="P24" s="11" t="n">
        <v>1.03844</v>
      </c>
      <c r="Q24" s="11" t="n">
        <v>1.05261</v>
      </c>
      <c r="R24" s="11" t="n">
        <v>1.05531</v>
      </c>
      <c r="S24" s="11" t="n">
        <v>1.05195</v>
      </c>
      <c r="T24" s="11" t="n">
        <v>1.04687</v>
      </c>
      <c r="U24" s="11" t="n">
        <v>1.0429</v>
      </c>
      <c r="V24" s="11" t="n">
        <v>1.04954</v>
      </c>
      <c r="W24" s="11" t="n">
        <v>1.03685</v>
      </c>
      <c r="X24" s="11" t="n">
        <v>1.04265</v>
      </c>
      <c r="Y24" s="11" t="n">
        <v>1.036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2424</v>
      </c>
      <c r="C25" s="11" t="n">
        <v>1.01987</v>
      </c>
      <c r="D25" s="11" t="n">
        <v>1.01797</v>
      </c>
      <c r="E25" s="11" t="n">
        <v>1.0211</v>
      </c>
      <c r="F25" s="11" t="n">
        <v>1.01099</v>
      </c>
      <c r="G25" s="11" t="n">
        <v>1.01751</v>
      </c>
      <c r="H25" s="11" t="n">
        <v>1.02849</v>
      </c>
      <c r="I25" s="11" t="n">
        <v>1.03279</v>
      </c>
      <c r="J25" s="11" t="n">
        <v>1.02781</v>
      </c>
      <c r="K25" s="11" t="n">
        <v>1.02948</v>
      </c>
      <c r="L25" s="11" t="n">
        <v>1.03091</v>
      </c>
      <c r="M25" s="11" t="n">
        <v>1.03282</v>
      </c>
      <c r="N25" s="11" t="n">
        <v>1.0244</v>
      </c>
      <c r="O25" s="11" t="n">
        <v>1.02508</v>
      </c>
      <c r="P25" s="11" t="n">
        <v>1.02573</v>
      </c>
      <c r="Q25" s="11" t="n">
        <v>1.03897</v>
      </c>
      <c r="R25" s="11" t="n">
        <v>1.04572</v>
      </c>
      <c r="S25" s="11" t="n">
        <v>1.04406</v>
      </c>
      <c r="T25" s="11" t="n">
        <v>1.03802</v>
      </c>
      <c r="U25" s="11" t="n">
        <v>1.0358</v>
      </c>
      <c r="V25" s="11" t="n">
        <v>1.03075</v>
      </c>
      <c r="W25" s="11" t="n">
        <v>1.02654</v>
      </c>
      <c r="X25" s="11" t="n">
        <v>1.03136</v>
      </c>
      <c r="Y25" s="11" t="n">
        <v>1.022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15</v>
      </c>
      <c r="C26" s="11" t="n">
        <v>0.99846</v>
      </c>
      <c r="D26" s="11" t="n">
        <v>1.00937</v>
      </c>
      <c r="E26" s="11" t="n">
        <v>1.00841</v>
      </c>
      <c r="F26" s="11" t="n">
        <v>1.0127</v>
      </c>
      <c r="G26" s="11" t="n">
        <v>1.03048</v>
      </c>
      <c r="H26" s="11" t="n">
        <v>1.04193</v>
      </c>
      <c r="I26" s="11" t="n">
        <v>1.04153</v>
      </c>
      <c r="J26" s="11" t="n">
        <v>1.0396</v>
      </c>
      <c r="K26" s="11" t="n">
        <v>1.02762</v>
      </c>
      <c r="L26" s="11" t="n">
        <v>1.02957</v>
      </c>
      <c r="M26" s="11" t="n">
        <v>1.02944</v>
      </c>
      <c r="N26" s="11" t="n">
        <v>1.02797</v>
      </c>
      <c r="O26" s="11" t="n">
        <v>1.02543</v>
      </c>
      <c r="P26" s="11" t="n">
        <v>1.01982</v>
      </c>
      <c r="Q26" s="11" t="n">
        <v>1.02696</v>
      </c>
      <c r="R26" s="11" t="n">
        <v>1.03461</v>
      </c>
      <c r="S26" s="11" t="n">
        <v>1.03132</v>
      </c>
      <c r="T26" s="11" t="n">
        <v>1.01814</v>
      </c>
      <c r="U26" s="11" t="n">
        <v>1.02709</v>
      </c>
      <c r="V26" s="11" t="n">
        <v>1.02255</v>
      </c>
      <c r="W26" s="11" t="n">
        <v>1.03249</v>
      </c>
      <c r="X26" s="11" t="n">
        <v>1.02424</v>
      </c>
      <c r="Y26" s="11" t="n">
        <v>0.996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5983</v>
      </c>
      <c r="C27" s="11" t="n">
        <v>0.95951</v>
      </c>
      <c r="D27" s="11" t="n">
        <v>0.9618</v>
      </c>
      <c r="E27" s="11" t="n">
        <v>0.94565</v>
      </c>
      <c r="F27" s="11" t="n">
        <v>0.98709</v>
      </c>
      <c r="G27" s="11" t="n">
        <v>0.99704</v>
      </c>
      <c r="H27" s="11" t="n">
        <v>1.00221</v>
      </c>
      <c r="I27" s="11" t="n">
        <v>1.00118</v>
      </c>
      <c r="J27" s="11" t="n">
        <v>1.00043</v>
      </c>
      <c r="K27" s="11" t="n">
        <v>1.00373</v>
      </c>
      <c r="L27" s="11" t="n">
        <v>1.004</v>
      </c>
      <c r="M27" s="11" t="n">
        <v>1.00394</v>
      </c>
      <c r="N27" s="11" t="n">
        <v>1.00434</v>
      </c>
      <c r="O27" s="11" t="n">
        <v>0.99305</v>
      </c>
      <c r="P27" s="11" t="n">
        <v>0.99062</v>
      </c>
      <c r="Q27" s="11" t="n">
        <v>1.00439</v>
      </c>
      <c r="R27" s="11" t="n">
        <v>1.00801</v>
      </c>
      <c r="S27" s="11" t="n">
        <v>1.00558</v>
      </c>
      <c r="T27" s="11" t="n">
        <v>0.99917</v>
      </c>
      <c r="U27" s="11" t="n">
        <v>1.01749</v>
      </c>
      <c r="V27" s="11" t="n">
        <v>1.01745</v>
      </c>
      <c r="W27" s="11" t="n">
        <v>0.99599</v>
      </c>
      <c r="X27" s="11" t="n">
        <v>0.97166</v>
      </c>
      <c r="Y27" s="11" t="n">
        <v>0.9739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3</v>
      </c>
      <c r="C28" s="11" t="n">
        <v>0.97247</v>
      </c>
      <c r="D28" s="11" t="n">
        <v>0.97325</v>
      </c>
      <c r="E28" s="11" t="n">
        <v>0.97267</v>
      </c>
      <c r="F28" s="11" t="n">
        <v>0.99496</v>
      </c>
      <c r="G28" s="11" t="n">
        <v>0.99306</v>
      </c>
      <c r="H28" s="11" t="n">
        <v>0.99904</v>
      </c>
      <c r="I28" s="11" t="n">
        <v>0.99646</v>
      </c>
      <c r="J28" s="11" t="n">
        <v>0.99653</v>
      </c>
      <c r="K28" s="11" t="n">
        <v>1.00492</v>
      </c>
      <c r="L28" s="11" t="n">
        <v>0.99856</v>
      </c>
      <c r="M28" s="11" t="n">
        <v>0.99853</v>
      </c>
      <c r="N28" s="11" t="n">
        <v>0.99876</v>
      </c>
      <c r="O28" s="11" t="n">
        <v>0.99815</v>
      </c>
      <c r="P28" s="11" t="n">
        <v>0.99459</v>
      </c>
      <c r="Q28" s="11" t="n">
        <v>1.00068</v>
      </c>
      <c r="R28" s="11" t="n">
        <v>1.01257</v>
      </c>
      <c r="S28" s="11" t="n">
        <v>1.00931</v>
      </c>
      <c r="T28" s="11" t="n">
        <v>1.00439</v>
      </c>
      <c r="U28" s="11" t="n">
        <v>1.01485</v>
      </c>
      <c r="V28" s="11" t="n">
        <v>1.01296</v>
      </c>
      <c r="W28" s="11" t="n">
        <v>0.97395</v>
      </c>
      <c r="X28" s="11" t="n">
        <v>0.97226</v>
      </c>
      <c r="Y28" s="11" t="n">
        <v>0.975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6172</v>
      </c>
      <c r="C29" s="11" t="n">
        <v>0.96188</v>
      </c>
      <c r="D29" s="11" t="n">
        <v>0.97837</v>
      </c>
      <c r="E29" s="11" t="n">
        <v>0.98684</v>
      </c>
      <c r="F29" s="11" t="n">
        <v>0.98879</v>
      </c>
      <c r="G29" s="11" t="n">
        <v>1.00225</v>
      </c>
      <c r="H29" s="11" t="n">
        <v>1.00802</v>
      </c>
      <c r="I29" s="11" t="n">
        <v>1.0074</v>
      </c>
      <c r="J29" s="11" t="n">
        <v>1.00689</v>
      </c>
      <c r="K29" s="11" t="n">
        <v>1.01693</v>
      </c>
      <c r="L29" s="11" t="n">
        <v>1.01444</v>
      </c>
      <c r="M29" s="11" t="n">
        <v>1.01631</v>
      </c>
      <c r="N29" s="11" t="n">
        <v>1.01227</v>
      </c>
      <c r="O29" s="11" t="n">
        <v>1.0109</v>
      </c>
      <c r="P29" s="11" t="n">
        <v>1.00536</v>
      </c>
      <c r="Q29" s="11" t="n">
        <v>1.00897</v>
      </c>
      <c r="R29" s="11" t="n">
        <v>1.01831</v>
      </c>
      <c r="S29" s="11" t="n">
        <v>1.01716</v>
      </c>
      <c r="T29" s="11" t="n">
        <v>1.01241</v>
      </c>
      <c r="U29" s="11" t="n">
        <v>1.02509</v>
      </c>
      <c r="V29" s="11" t="n">
        <v>1.00798</v>
      </c>
      <c r="W29" s="11" t="n">
        <v>0.99842</v>
      </c>
      <c r="X29" s="11" t="n">
        <v>0.98377</v>
      </c>
      <c r="Y29" s="11" t="n">
        <v>0.971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9113</v>
      </c>
      <c r="C30" s="11" t="n">
        <v>0.9915</v>
      </c>
      <c r="D30" s="11" t="n">
        <v>0.99642</v>
      </c>
      <c r="E30" s="11" t="n">
        <v>1.02369</v>
      </c>
      <c r="F30" s="11" t="n">
        <v>1.023</v>
      </c>
      <c r="G30" s="11" t="n">
        <v>1.02464</v>
      </c>
      <c r="H30" s="11" t="n">
        <v>1.03125</v>
      </c>
      <c r="I30" s="11" t="n">
        <v>1.0295</v>
      </c>
      <c r="J30" s="11" t="n">
        <v>1.02862</v>
      </c>
      <c r="K30" s="11" t="n">
        <v>1.03281</v>
      </c>
      <c r="L30" s="11" t="n">
        <v>1.03112</v>
      </c>
      <c r="M30" s="11" t="n">
        <v>1.0316</v>
      </c>
      <c r="N30" s="11" t="n">
        <v>1.0299</v>
      </c>
      <c r="O30" s="11" t="n">
        <v>1.02867</v>
      </c>
      <c r="P30" s="11" t="n">
        <v>1.03004</v>
      </c>
      <c r="Q30" s="11" t="n">
        <v>1.03159</v>
      </c>
      <c r="R30" s="11" t="n">
        <v>1.03672</v>
      </c>
      <c r="S30" s="11" t="n">
        <v>1.03426</v>
      </c>
      <c r="T30" s="11" t="n">
        <v>1.02774</v>
      </c>
      <c r="U30" s="11" t="n">
        <v>1.04538</v>
      </c>
      <c r="V30" s="11" t="n">
        <v>1.0278</v>
      </c>
      <c r="W30" s="11" t="n">
        <v>1.02198</v>
      </c>
      <c r="X30" s="11" t="n">
        <v>1.00183</v>
      </c>
      <c r="Y30" s="11" t="n">
        <v>0.994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7965</v>
      </c>
      <c r="C31" s="11" t="n">
        <v>0.98138</v>
      </c>
      <c r="D31" s="11" t="n">
        <v>0.98409</v>
      </c>
      <c r="E31" s="11" t="n">
        <v>0.99426</v>
      </c>
      <c r="F31" s="11" t="n">
        <v>0.99698</v>
      </c>
      <c r="G31" s="11" t="n">
        <v>0.99414</v>
      </c>
      <c r="H31" s="11" t="n">
        <v>1.00578</v>
      </c>
      <c r="I31" s="11" t="n">
        <v>1.01018</v>
      </c>
      <c r="J31" s="11" t="n">
        <v>1.01425</v>
      </c>
      <c r="K31" s="11" t="n">
        <v>1.01669</v>
      </c>
      <c r="L31" s="11" t="n">
        <v>1.01552</v>
      </c>
      <c r="M31" s="11" t="n">
        <v>1.015</v>
      </c>
      <c r="N31" s="11" t="n">
        <v>1.01576</v>
      </c>
      <c r="O31" s="11" t="n">
        <v>1.0184</v>
      </c>
      <c r="P31" s="11" t="n">
        <v>1.01914</v>
      </c>
      <c r="Q31" s="11" t="n">
        <v>1.01826</v>
      </c>
      <c r="R31" s="11" t="n">
        <v>1.02246</v>
      </c>
      <c r="S31" s="11" t="n">
        <v>1.01814</v>
      </c>
      <c r="T31" s="11" t="n">
        <v>1.01327</v>
      </c>
      <c r="U31" s="11" t="n">
        <v>1.01706</v>
      </c>
      <c r="V31" s="11" t="n">
        <v>1.01581</v>
      </c>
      <c r="W31" s="11" t="n">
        <v>1.01967</v>
      </c>
      <c r="X31" s="11" t="n">
        <v>1.0001</v>
      </c>
      <c r="Y31" s="11" t="n">
        <v>0.9966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9741</v>
      </c>
      <c r="C32" s="11" t="n">
        <v>0.99373</v>
      </c>
      <c r="D32" s="11" t="n">
        <v>0.9919</v>
      </c>
      <c r="E32" s="11" t="n">
        <v>0.99638</v>
      </c>
      <c r="F32" s="11" t="n">
        <v>0.99361</v>
      </c>
      <c r="G32" s="11" t="n">
        <v>0.99151</v>
      </c>
      <c r="H32" s="11" t="n">
        <v>1.00933</v>
      </c>
      <c r="I32" s="11" t="n">
        <v>1.01742</v>
      </c>
      <c r="J32" s="11" t="n">
        <v>1.02095</v>
      </c>
      <c r="K32" s="11" t="n">
        <v>1.02346</v>
      </c>
      <c r="L32" s="11" t="n">
        <v>1.02069</v>
      </c>
      <c r="M32" s="11" t="n">
        <v>1.02061</v>
      </c>
      <c r="N32" s="11" t="n">
        <v>1.01882</v>
      </c>
      <c r="O32" s="11" t="n">
        <v>1.02124</v>
      </c>
      <c r="P32" s="11" t="n">
        <v>1.024</v>
      </c>
      <c r="Q32" s="11" t="n">
        <v>1.02586</v>
      </c>
      <c r="R32" s="11" t="n">
        <v>1.03521</v>
      </c>
      <c r="S32" s="11" t="n">
        <v>1.0301</v>
      </c>
      <c r="T32" s="11" t="n">
        <v>1.02206</v>
      </c>
      <c r="U32" s="11" t="n">
        <v>1.02539</v>
      </c>
      <c r="V32" s="11" t="n">
        <v>1.02082</v>
      </c>
      <c r="W32" s="11" t="n">
        <v>1.02264</v>
      </c>
      <c r="X32" s="11" t="n">
        <v>1.00878</v>
      </c>
      <c r="Y32" s="11" t="n">
        <v>1.0010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347</v>
      </c>
      <c r="C33" s="11" t="n">
        <v>0.97367</v>
      </c>
      <c r="D33" s="11" t="n">
        <v>0.98133</v>
      </c>
      <c r="E33" s="11" t="n">
        <v>0.99185</v>
      </c>
      <c r="F33" s="11" t="n">
        <v>1.00052</v>
      </c>
      <c r="G33" s="11" t="n">
        <v>0.99229</v>
      </c>
      <c r="H33" s="11" t="n">
        <v>1.00059</v>
      </c>
      <c r="I33" s="11" t="n">
        <v>0.99788</v>
      </c>
      <c r="J33" s="11" t="n">
        <v>0.99709</v>
      </c>
      <c r="K33" s="11" t="n">
        <v>1.00302</v>
      </c>
      <c r="L33" s="11" t="n">
        <v>1.0038</v>
      </c>
      <c r="M33" s="11" t="n">
        <v>1.0034</v>
      </c>
      <c r="N33" s="11" t="n">
        <v>1.00201</v>
      </c>
      <c r="O33" s="11" t="n">
        <v>0.99808</v>
      </c>
      <c r="P33" s="11" t="n">
        <v>0.99609</v>
      </c>
      <c r="Q33" s="11" t="n">
        <v>1.00038</v>
      </c>
      <c r="R33" s="11" t="n">
        <v>1.00797</v>
      </c>
      <c r="S33" s="11" t="n">
        <v>1.00707</v>
      </c>
      <c r="T33" s="11" t="n">
        <v>1.00246</v>
      </c>
      <c r="U33" s="11" t="n">
        <v>1.00327</v>
      </c>
      <c r="V33" s="11" t="n">
        <v>1.00306</v>
      </c>
      <c r="W33" s="11" t="n">
        <v>1.00432</v>
      </c>
      <c r="X33" s="11" t="n">
        <v>0.99121</v>
      </c>
      <c r="Y33" s="11" t="n">
        <v>0.9836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7428</v>
      </c>
      <c r="C34" s="11" t="n">
        <v>0.97535</v>
      </c>
      <c r="D34" s="11" t="n">
        <v>0.97656</v>
      </c>
      <c r="E34" s="11" t="n">
        <v>0.99222</v>
      </c>
      <c r="F34" s="11" t="n">
        <v>0.99353</v>
      </c>
      <c r="G34" s="11" t="n">
        <v>0.99182</v>
      </c>
      <c r="H34" s="11" t="n">
        <v>0.99987</v>
      </c>
      <c r="I34" s="11" t="n">
        <v>1.00761</v>
      </c>
      <c r="J34" s="11" t="n">
        <v>1.00533</v>
      </c>
      <c r="K34" s="11" t="n">
        <v>1.01065</v>
      </c>
      <c r="L34" s="11" t="n">
        <v>1.00468</v>
      </c>
      <c r="M34" s="11" t="n">
        <v>1.00538</v>
      </c>
      <c r="N34" s="11" t="n">
        <v>0.99665</v>
      </c>
      <c r="O34" s="11" t="n">
        <v>0.99623</v>
      </c>
      <c r="P34" s="11" t="n">
        <v>0.99161</v>
      </c>
      <c r="Q34" s="11" t="n">
        <v>0.99729</v>
      </c>
      <c r="R34" s="11" t="n">
        <v>1.0028</v>
      </c>
      <c r="S34" s="11" t="n">
        <v>1.0022</v>
      </c>
      <c r="T34" s="11" t="n">
        <v>0.99906</v>
      </c>
      <c r="U34" s="11" t="n">
        <v>1.00095</v>
      </c>
      <c r="V34" s="11" t="n">
        <v>1.00086</v>
      </c>
      <c r="W34" s="11" t="n">
        <v>0.99914</v>
      </c>
      <c r="X34" s="11" t="n">
        <v>0.9914</v>
      </c>
      <c r="Y34" s="11" t="n">
        <v>0.98313</v>
      </c>
    </row>
    <row r="35" customFormat="false" ht="12.75" hidden="false" customHeight="false" outlineLevel="0" collapsed="false">
      <c r="A35" s="10" t="n">
        <v>29</v>
      </c>
      <c r="B35" s="11" t="n">
        <v>0.9731</v>
      </c>
      <c r="C35" s="11" t="n">
        <v>0.97335</v>
      </c>
      <c r="D35" s="11" t="n">
        <v>0.97551</v>
      </c>
      <c r="E35" s="11" t="n">
        <v>0.98389</v>
      </c>
      <c r="F35" s="11" t="n">
        <v>0.98912</v>
      </c>
      <c r="G35" s="11" t="n">
        <v>1.00436</v>
      </c>
      <c r="H35" s="11" t="n">
        <v>1.0076</v>
      </c>
      <c r="I35" s="11" t="n">
        <v>1.00916</v>
      </c>
      <c r="J35" s="11" t="n">
        <v>1.00706</v>
      </c>
      <c r="K35" s="11" t="n">
        <v>1.01157</v>
      </c>
      <c r="L35" s="11" t="n">
        <v>1.00931</v>
      </c>
      <c r="M35" s="11" t="n">
        <v>1.00939</v>
      </c>
      <c r="N35" s="11" t="n">
        <v>1.01031</v>
      </c>
      <c r="O35" s="11" t="n">
        <v>1.01793</v>
      </c>
      <c r="P35" s="11" t="n">
        <v>1.00593</v>
      </c>
      <c r="Q35" s="11" t="n">
        <v>1.01662</v>
      </c>
      <c r="R35" s="11" t="n">
        <v>1.04421</v>
      </c>
      <c r="S35" s="11" t="n">
        <v>1.0245</v>
      </c>
      <c r="T35" s="11" t="n">
        <v>1.01678</v>
      </c>
      <c r="U35" s="11" t="n">
        <v>1.01586</v>
      </c>
      <c r="V35" s="11" t="n">
        <v>1.00231</v>
      </c>
      <c r="W35" s="11" t="n">
        <v>0.99955</v>
      </c>
      <c r="X35" s="11" t="n">
        <v>0.98846</v>
      </c>
      <c r="Y35" s="11" t="n">
        <v>0.9807</v>
      </c>
    </row>
    <row r="36" customFormat="false" ht="12.75" hidden="false" customHeight="false" outlineLevel="0" collapsed="false">
      <c r="A36" s="10" t="n">
        <v>30</v>
      </c>
      <c r="B36" s="11" t="n">
        <v>0.82577</v>
      </c>
      <c r="C36" s="11" t="n">
        <v>0.82808</v>
      </c>
      <c r="D36" s="11" t="n">
        <v>0.8521</v>
      </c>
      <c r="E36" s="11" t="n">
        <v>0.96181</v>
      </c>
      <c r="F36" s="11" t="n">
        <v>0.95968</v>
      </c>
      <c r="G36" s="11" t="n">
        <v>0.99443</v>
      </c>
      <c r="H36" s="11" t="n">
        <v>1.00434</v>
      </c>
      <c r="I36" s="11" t="n">
        <v>1.00184</v>
      </c>
      <c r="J36" s="11" t="n">
        <v>0.99039</v>
      </c>
      <c r="K36" s="11" t="n">
        <v>1.0043</v>
      </c>
      <c r="L36" s="11" t="n">
        <v>0.99104</v>
      </c>
      <c r="M36" s="11" t="n">
        <v>0.991</v>
      </c>
      <c r="N36" s="11" t="n">
        <v>1.00296</v>
      </c>
      <c r="O36" s="11" t="n">
        <v>1.01168</v>
      </c>
      <c r="P36" s="11" t="n">
        <v>0.99199</v>
      </c>
      <c r="Q36" s="11" t="n">
        <v>0.99169</v>
      </c>
      <c r="R36" s="11" t="n">
        <v>1.05227</v>
      </c>
      <c r="S36" s="11" t="n">
        <v>1.0192</v>
      </c>
      <c r="T36" s="11" t="n">
        <v>1.04975</v>
      </c>
      <c r="U36" s="11" t="n">
        <v>1.02312</v>
      </c>
      <c r="V36" s="11" t="n">
        <v>1.00919</v>
      </c>
      <c r="W36" s="11" t="n">
        <v>0.99465</v>
      </c>
      <c r="X36" s="11" t="n">
        <v>0.94229</v>
      </c>
      <c r="Y36" s="11" t="n">
        <v>0.93625</v>
      </c>
    </row>
    <row r="37" customFormat="false" ht="12.75" hidden="false" customHeight="false" outlineLevel="0" collapsed="false">
      <c r="A37" s="12" t="n">
        <v>31</v>
      </c>
      <c r="B37" s="11" t="n">
        <v>0.96538</v>
      </c>
      <c r="C37" s="11" t="n">
        <v>0.94552</v>
      </c>
      <c r="D37" s="11" t="n">
        <v>0.95521</v>
      </c>
      <c r="E37" s="11" t="n">
        <v>0.95199</v>
      </c>
      <c r="F37" s="11" t="n">
        <v>0.96844</v>
      </c>
      <c r="G37" s="11" t="n">
        <v>0.99108</v>
      </c>
      <c r="H37" s="11" t="n">
        <v>0.9908</v>
      </c>
      <c r="I37" s="11" t="n">
        <v>0.99048</v>
      </c>
      <c r="J37" s="11" t="n">
        <v>0.98958</v>
      </c>
      <c r="K37" s="11" t="n">
        <v>0.99153</v>
      </c>
      <c r="L37" s="11" t="n">
        <v>0.98909</v>
      </c>
      <c r="M37" s="11" t="n">
        <v>0.98886</v>
      </c>
      <c r="N37" s="11" t="n">
        <v>0.98873</v>
      </c>
      <c r="O37" s="11" t="n">
        <v>0.98905</v>
      </c>
      <c r="P37" s="11" t="n">
        <v>0.96998</v>
      </c>
      <c r="Q37" s="11" t="n">
        <v>0.97629</v>
      </c>
      <c r="R37" s="11" t="n">
        <v>0.98765</v>
      </c>
      <c r="S37" s="11" t="n">
        <v>0.98713</v>
      </c>
      <c r="T37" s="11" t="n">
        <v>1.036</v>
      </c>
      <c r="U37" s="11" t="n">
        <v>1.05564</v>
      </c>
      <c r="V37" s="11" t="n">
        <v>1.03536</v>
      </c>
      <c r="W37" s="11" t="n">
        <v>1.02803</v>
      </c>
      <c r="X37" s="11" t="n">
        <v>0.99906</v>
      </c>
      <c r="Y37" s="11" t="n">
        <v>0.9778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3328</v>
      </c>
      <c r="C43" s="11" t="n">
        <v>1.02487</v>
      </c>
      <c r="D43" s="11" t="n">
        <v>1.02058</v>
      </c>
      <c r="E43" s="11" t="n">
        <v>1.01566</v>
      </c>
      <c r="F43" s="11" t="n">
        <v>1.02258</v>
      </c>
      <c r="G43" s="11" t="n">
        <v>1.02128</v>
      </c>
      <c r="H43" s="11" t="n">
        <v>1.02052</v>
      </c>
      <c r="I43" s="11" t="n">
        <v>1.01654</v>
      </c>
      <c r="J43" s="11" t="n">
        <v>1.02327</v>
      </c>
      <c r="K43" s="11" t="n">
        <v>1.02691</v>
      </c>
      <c r="L43" s="11" t="n">
        <v>1.01594</v>
      </c>
      <c r="M43" s="11" t="n">
        <v>1.01638</v>
      </c>
      <c r="N43" s="11" t="n">
        <v>1.01731</v>
      </c>
      <c r="O43" s="11" t="n">
        <v>1.0186</v>
      </c>
      <c r="P43" s="11" t="n">
        <v>1.01987</v>
      </c>
      <c r="Q43" s="11" t="n">
        <v>1.01993</v>
      </c>
      <c r="R43" s="11" t="n">
        <v>1.03537</v>
      </c>
      <c r="S43" s="11" t="n">
        <v>1.03862</v>
      </c>
      <c r="T43" s="11" t="n">
        <v>1.03208</v>
      </c>
      <c r="U43" s="11" t="n">
        <v>1.02888</v>
      </c>
      <c r="V43" s="11" t="n">
        <v>1.06684</v>
      </c>
      <c r="W43" s="11" t="n">
        <v>1.05534</v>
      </c>
      <c r="X43" s="11" t="n">
        <v>1.03523</v>
      </c>
      <c r="Y43" s="11" t="n">
        <v>1.0265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6572</v>
      </c>
      <c r="C44" s="11" t="n">
        <v>1.05943</v>
      </c>
      <c r="D44" s="11" t="n">
        <v>1.05731</v>
      </c>
      <c r="E44" s="11" t="n">
        <v>1.05822</v>
      </c>
      <c r="F44" s="11" t="n">
        <v>1.05419</v>
      </c>
      <c r="G44" s="11" t="n">
        <v>1.0263</v>
      </c>
      <c r="H44" s="11" t="n">
        <v>1.03024</v>
      </c>
      <c r="I44" s="11" t="n">
        <v>1.05188</v>
      </c>
      <c r="J44" s="11" t="n">
        <v>1.06654</v>
      </c>
      <c r="K44" s="11" t="n">
        <v>1.06672</v>
      </c>
      <c r="L44" s="11" t="n">
        <v>1.06559</v>
      </c>
      <c r="M44" s="11" t="n">
        <v>1.06566</v>
      </c>
      <c r="N44" s="11" t="n">
        <v>1.06512</v>
      </c>
      <c r="O44" s="11" t="n">
        <v>1.06905</v>
      </c>
      <c r="P44" s="11" t="n">
        <v>1.0699</v>
      </c>
      <c r="Q44" s="11" t="n">
        <v>1.08472</v>
      </c>
      <c r="R44" s="11" t="n">
        <v>1.09491</v>
      </c>
      <c r="S44" s="11" t="n">
        <v>1.09887</v>
      </c>
      <c r="T44" s="11" t="n">
        <v>1.08697</v>
      </c>
      <c r="U44" s="11" t="n">
        <v>1.08514</v>
      </c>
      <c r="V44" s="11" t="n">
        <v>1.09108</v>
      </c>
      <c r="W44" s="11" t="n">
        <v>1.09391</v>
      </c>
      <c r="X44" s="11" t="n">
        <v>1.09341</v>
      </c>
      <c r="Y44" s="11" t="n">
        <v>1.08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189</v>
      </c>
      <c r="C45" s="11" t="n">
        <v>1.0155</v>
      </c>
      <c r="D45" s="11" t="n">
        <v>1.0173</v>
      </c>
      <c r="E45" s="11" t="n">
        <v>1.01817</v>
      </c>
      <c r="F45" s="11" t="n">
        <v>1.02879</v>
      </c>
      <c r="G45" s="11" t="n">
        <v>1.02362</v>
      </c>
      <c r="H45" s="11" t="n">
        <v>1.02456</v>
      </c>
      <c r="I45" s="11" t="n">
        <v>1.02842</v>
      </c>
      <c r="J45" s="11" t="n">
        <v>1.02119</v>
      </c>
      <c r="K45" s="11" t="n">
        <v>1.02388</v>
      </c>
      <c r="L45" s="11" t="n">
        <v>1.0227</v>
      </c>
      <c r="M45" s="11" t="n">
        <v>1.0241</v>
      </c>
      <c r="N45" s="11" t="n">
        <v>1.0236</v>
      </c>
      <c r="O45" s="11" t="n">
        <v>1.02233</v>
      </c>
      <c r="P45" s="11" t="n">
        <v>1.03195</v>
      </c>
      <c r="Q45" s="11" t="n">
        <v>1.05003</v>
      </c>
      <c r="R45" s="11" t="n">
        <v>1.04636</v>
      </c>
      <c r="S45" s="11" t="n">
        <v>1.04074</v>
      </c>
      <c r="T45" s="11" t="n">
        <v>1.04438</v>
      </c>
      <c r="U45" s="11" t="n">
        <v>1.02384</v>
      </c>
      <c r="V45" s="11" t="n">
        <v>1.03686</v>
      </c>
      <c r="W45" s="11" t="n">
        <v>1.02766</v>
      </c>
      <c r="X45" s="11" t="n">
        <v>1.02773</v>
      </c>
      <c r="Y45" s="11" t="n">
        <v>1.02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7242</v>
      </c>
      <c r="C46" s="11" t="n">
        <v>0.97212</v>
      </c>
      <c r="D46" s="11" t="n">
        <v>0.97161</v>
      </c>
      <c r="E46" s="11" t="n">
        <v>0.97102</v>
      </c>
      <c r="F46" s="11" t="n">
        <v>0.9932</v>
      </c>
      <c r="G46" s="11" t="n">
        <v>0.98395</v>
      </c>
      <c r="H46" s="11" t="n">
        <v>0.99118</v>
      </c>
      <c r="I46" s="11" t="n">
        <v>0.99566</v>
      </c>
      <c r="J46" s="11" t="n">
        <v>1.00123</v>
      </c>
      <c r="K46" s="11" t="n">
        <v>1.00125</v>
      </c>
      <c r="L46" s="11" t="n">
        <v>1.00039</v>
      </c>
      <c r="M46" s="11" t="n">
        <v>1.00018</v>
      </c>
      <c r="N46" s="11" t="n">
        <v>1.0008</v>
      </c>
      <c r="O46" s="11" t="n">
        <v>1.00265</v>
      </c>
      <c r="P46" s="11" t="n">
        <v>1.00232</v>
      </c>
      <c r="Q46" s="11" t="n">
        <v>1.0095</v>
      </c>
      <c r="R46" s="11" t="n">
        <v>0.99926</v>
      </c>
      <c r="S46" s="11" t="n">
        <v>1.00536</v>
      </c>
      <c r="T46" s="11" t="n">
        <v>1.00287</v>
      </c>
      <c r="U46" s="11" t="n">
        <v>0.99256</v>
      </c>
      <c r="V46" s="11" t="n">
        <v>1.00895</v>
      </c>
      <c r="W46" s="11" t="n">
        <v>0.9975</v>
      </c>
      <c r="X46" s="11" t="n">
        <v>0.99683</v>
      </c>
      <c r="Y46" s="11" t="n">
        <v>0.984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0151</v>
      </c>
      <c r="C47" s="11" t="n">
        <v>1.01</v>
      </c>
      <c r="D47" s="11" t="n">
        <v>1.00702</v>
      </c>
      <c r="E47" s="11" t="n">
        <v>1.01029</v>
      </c>
      <c r="F47" s="11" t="n">
        <v>1.0285</v>
      </c>
      <c r="G47" s="11" t="n">
        <v>1.02293</v>
      </c>
      <c r="H47" s="11" t="n">
        <v>1.02397</v>
      </c>
      <c r="I47" s="11" t="n">
        <v>1.02987</v>
      </c>
      <c r="J47" s="11" t="n">
        <v>1.03588</v>
      </c>
      <c r="K47" s="11" t="n">
        <v>1.03679</v>
      </c>
      <c r="L47" s="11" t="n">
        <v>1.03787</v>
      </c>
      <c r="M47" s="11" t="n">
        <v>1.04049</v>
      </c>
      <c r="N47" s="11" t="n">
        <v>1.04263</v>
      </c>
      <c r="O47" s="11" t="n">
        <v>1.02819</v>
      </c>
      <c r="P47" s="11" t="n">
        <v>1.02982</v>
      </c>
      <c r="Q47" s="11" t="n">
        <v>1.02256</v>
      </c>
      <c r="R47" s="11" t="n">
        <v>1.0456</v>
      </c>
      <c r="S47" s="11" t="n">
        <v>1.04525</v>
      </c>
      <c r="T47" s="11" t="n">
        <v>1.03641</v>
      </c>
      <c r="U47" s="11" t="n">
        <v>1.03024</v>
      </c>
      <c r="V47" s="11" t="n">
        <v>1.03472</v>
      </c>
      <c r="W47" s="11" t="n">
        <v>1.02765</v>
      </c>
      <c r="X47" s="11" t="n">
        <v>1.0278</v>
      </c>
      <c r="Y47" s="11" t="n">
        <v>1.0244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4799</v>
      </c>
      <c r="C48" s="11" t="n">
        <v>1.04404</v>
      </c>
      <c r="D48" s="11" t="n">
        <v>1.04404</v>
      </c>
      <c r="E48" s="11" t="n">
        <v>1.0448</v>
      </c>
      <c r="F48" s="11" t="n">
        <v>1.04727</v>
      </c>
      <c r="G48" s="11" t="n">
        <v>1.05442</v>
      </c>
      <c r="H48" s="11" t="n">
        <v>1.05973</v>
      </c>
      <c r="I48" s="11" t="n">
        <v>1.07246</v>
      </c>
      <c r="J48" s="11" t="n">
        <v>1.08011</v>
      </c>
      <c r="K48" s="11" t="n">
        <v>1.08082</v>
      </c>
      <c r="L48" s="11" t="n">
        <v>1.08064</v>
      </c>
      <c r="M48" s="11" t="n">
        <v>1.05804</v>
      </c>
      <c r="N48" s="11" t="n">
        <v>1.05993</v>
      </c>
      <c r="O48" s="11" t="n">
        <v>1.06252</v>
      </c>
      <c r="P48" s="11" t="n">
        <v>1.05632</v>
      </c>
      <c r="Q48" s="11" t="n">
        <v>1.07335</v>
      </c>
      <c r="R48" s="11" t="n">
        <v>1.07976</v>
      </c>
      <c r="S48" s="11" t="n">
        <v>1.07861</v>
      </c>
      <c r="T48" s="11" t="n">
        <v>1.08988</v>
      </c>
      <c r="U48" s="11" t="n">
        <v>1.07029</v>
      </c>
      <c r="V48" s="11" t="n">
        <v>1.07289</v>
      </c>
      <c r="W48" s="11" t="n">
        <v>1.08048</v>
      </c>
      <c r="X48" s="11" t="n">
        <v>1.08038</v>
      </c>
      <c r="Y48" s="11" t="n">
        <v>1.0725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6487</v>
      </c>
      <c r="C49" s="11" t="n">
        <v>1.05971</v>
      </c>
      <c r="D49" s="11" t="n">
        <v>1.05809</v>
      </c>
      <c r="E49" s="11" t="n">
        <v>1.05555</v>
      </c>
      <c r="F49" s="11" t="n">
        <v>1.06378</v>
      </c>
      <c r="G49" s="11" t="n">
        <v>1.0536</v>
      </c>
      <c r="H49" s="11" t="n">
        <v>1.05815</v>
      </c>
      <c r="I49" s="11" t="n">
        <v>1.06821</v>
      </c>
      <c r="J49" s="11" t="n">
        <v>1.08358</v>
      </c>
      <c r="K49" s="11" t="n">
        <v>1.08278</v>
      </c>
      <c r="L49" s="11" t="n">
        <v>1.08235</v>
      </c>
      <c r="M49" s="11" t="n">
        <v>1.08221</v>
      </c>
      <c r="N49" s="11" t="n">
        <v>1.0828</v>
      </c>
      <c r="O49" s="11" t="n">
        <v>1.06876</v>
      </c>
      <c r="P49" s="11" t="n">
        <v>1.06136</v>
      </c>
      <c r="Q49" s="11" t="n">
        <v>1.08648</v>
      </c>
      <c r="R49" s="11" t="n">
        <v>1.09264</v>
      </c>
      <c r="S49" s="11" t="n">
        <v>1.09166</v>
      </c>
      <c r="T49" s="11" t="n">
        <v>1.08405</v>
      </c>
      <c r="U49" s="11" t="n">
        <v>1.08748</v>
      </c>
      <c r="V49" s="11" t="n">
        <v>1.09167</v>
      </c>
      <c r="W49" s="11" t="n">
        <v>1.0754</v>
      </c>
      <c r="X49" s="11" t="n">
        <v>1.07515</v>
      </c>
      <c r="Y49" s="11" t="n">
        <v>1.061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4471</v>
      </c>
      <c r="C50" s="11" t="n">
        <v>1.0419</v>
      </c>
      <c r="D50" s="11" t="n">
        <v>1.0415</v>
      </c>
      <c r="E50" s="11" t="n">
        <v>1.04745</v>
      </c>
      <c r="F50" s="11" t="n">
        <v>1.04201</v>
      </c>
      <c r="G50" s="11" t="n">
        <v>1.05329</v>
      </c>
      <c r="H50" s="11" t="n">
        <v>1.05306</v>
      </c>
      <c r="I50" s="11" t="n">
        <v>1.06167</v>
      </c>
      <c r="J50" s="11" t="n">
        <v>1.07251</v>
      </c>
      <c r="K50" s="11" t="n">
        <v>1.07239</v>
      </c>
      <c r="L50" s="11" t="n">
        <v>1.07175</v>
      </c>
      <c r="M50" s="11" t="n">
        <v>1.07151</v>
      </c>
      <c r="N50" s="11" t="n">
        <v>1.07268</v>
      </c>
      <c r="O50" s="11" t="n">
        <v>1.07366</v>
      </c>
      <c r="P50" s="11" t="n">
        <v>1.06659</v>
      </c>
      <c r="Q50" s="11" t="n">
        <v>1.08445</v>
      </c>
      <c r="R50" s="11" t="n">
        <v>1.08293</v>
      </c>
      <c r="S50" s="11" t="n">
        <v>1.08391</v>
      </c>
      <c r="T50" s="11" t="n">
        <v>1.07693</v>
      </c>
      <c r="U50" s="11" t="n">
        <v>1.08067</v>
      </c>
      <c r="V50" s="11" t="n">
        <v>1.08313</v>
      </c>
      <c r="W50" s="11" t="n">
        <v>1.06287</v>
      </c>
      <c r="X50" s="11" t="n">
        <v>1.05114</v>
      </c>
      <c r="Y50" s="11" t="n">
        <v>1.0450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3967</v>
      </c>
      <c r="C51" s="11" t="n">
        <v>1.03961</v>
      </c>
      <c r="D51" s="11" t="n">
        <v>1.04587</v>
      </c>
      <c r="E51" s="11" t="n">
        <v>1.04902</v>
      </c>
      <c r="F51" s="11" t="n">
        <v>1.04712</v>
      </c>
      <c r="G51" s="11" t="n">
        <v>1.06638</v>
      </c>
      <c r="H51" s="11" t="n">
        <v>1.08455</v>
      </c>
      <c r="I51" s="11" t="n">
        <v>1.08671</v>
      </c>
      <c r="J51" s="11" t="n">
        <v>1.08733</v>
      </c>
      <c r="K51" s="11" t="n">
        <v>1.08596</v>
      </c>
      <c r="L51" s="11" t="n">
        <v>1.08633</v>
      </c>
      <c r="M51" s="11" t="n">
        <v>1.08586</v>
      </c>
      <c r="N51" s="11" t="n">
        <v>1.07312</v>
      </c>
      <c r="O51" s="11" t="n">
        <v>1.07038</v>
      </c>
      <c r="P51" s="11" t="n">
        <v>1.06249</v>
      </c>
      <c r="Q51" s="11" t="n">
        <v>1.08098</v>
      </c>
      <c r="R51" s="11" t="n">
        <v>1.0813</v>
      </c>
      <c r="S51" s="11" t="n">
        <v>1.08178</v>
      </c>
      <c r="T51" s="11" t="n">
        <v>1.08893</v>
      </c>
      <c r="U51" s="11" t="n">
        <v>1.0826</v>
      </c>
      <c r="V51" s="11" t="n">
        <v>1.08604</v>
      </c>
      <c r="W51" s="11" t="n">
        <v>1.07052</v>
      </c>
      <c r="X51" s="11" t="n">
        <v>1.05698</v>
      </c>
      <c r="Y51" s="11" t="n">
        <v>1.050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106</v>
      </c>
      <c r="C52" s="11" t="n">
        <v>0.98899</v>
      </c>
      <c r="D52" s="11" t="n">
        <v>0.99231</v>
      </c>
      <c r="E52" s="11" t="n">
        <v>0.99673</v>
      </c>
      <c r="F52" s="11" t="n">
        <v>1.00019</v>
      </c>
      <c r="G52" s="11" t="n">
        <v>1.01533</v>
      </c>
      <c r="H52" s="11" t="n">
        <v>1.01928</v>
      </c>
      <c r="I52" s="11" t="n">
        <v>1.01965</v>
      </c>
      <c r="J52" s="11" t="n">
        <v>1.022</v>
      </c>
      <c r="K52" s="11" t="n">
        <v>1.02098</v>
      </c>
      <c r="L52" s="11" t="n">
        <v>1.02058</v>
      </c>
      <c r="M52" s="11" t="n">
        <v>1.02024</v>
      </c>
      <c r="N52" s="11" t="n">
        <v>1.01963</v>
      </c>
      <c r="O52" s="11" t="n">
        <v>1.0163</v>
      </c>
      <c r="P52" s="11" t="n">
        <v>1.01573</v>
      </c>
      <c r="Q52" s="11" t="n">
        <v>1.02233</v>
      </c>
      <c r="R52" s="11" t="n">
        <v>1.02609</v>
      </c>
      <c r="S52" s="11" t="n">
        <v>1.02576</v>
      </c>
      <c r="T52" s="11" t="n">
        <v>1.0306</v>
      </c>
      <c r="U52" s="11" t="n">
        <v>1.02387</v>
      </c>
      <c r="V52" s="11" t="n">
        <v>1.01727</v>
      </c>
      <c r="W52" s="11" t="n">
        <v>1.01669</v>
      </c>
      <c r="X52" s="11" t="n">
        <v>1.00922</v>
      </c>
      <c r="Y52" s="11" t="n">
        <v>0.9952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5841</v>
      </c>
      <c r="C53" s="11" t="n">
        <v>0.95589</v>
      </c>
      <c r="D53" s="11" t="n">
        <v>0.95652</v>
      </c>
      <c r="E53" s="11" t="n">
        <v>0.96662</v>
      </c>
      <c r="F53" s="11" t="n">
        <v>0.95872</v>
      </c>
      <c r="G53" s="11" t="n">
        <v>0.95929</v>
      </c>
      <c r="H53" s="11" t="n">
        <v>0.98629</v>
      </c>
      <c r="I53" s="11" t="n">
        <v>0.99095</v>
      </c>
      <c r="J53" s="11" t="n">
        <v>0.99242</v>
      </c>
      <c r="K53" s="11" t="n">
        <v>0.99268</v>
      </c>
      <c r="L53" s="11" t="n">
        <v>0.99177</v>
      </c>
      <c r="M53" s="11" t="n">
        <v>0.99159</v>
      </c>
      <c r="N53" s="11" t="n">
        <v>0.99574</v>
      </c>
      <c r="O53" s="11" t="n">
        <v>0.99602</v>
      </c>
      <c r="P53" s="11" t="n">
        <v>0.99603</v>
      </c>
      <c r="Q53" s="11" t="n">
        <v>0.99977</v>
      </c>
      <c r="R53" s="11" t="n">
        <v>1.00544</v>
      </c>
      <c r="S53" s="11" t="n">
        <v>1.00664</v>
      </c>
      <c r="T53" s="11" t="n">
        <v>0.99633</v>
      </c>
      <c r="U53" s="11" t="n">
        <v>0.98102</v>
      </c>
      <c r="V53" s="11" t="n">
        <v>0.9881</v>
      </c>
      <c r="W53" s="11" t="n">
        <v>0.98976</v>
      </c>
      <c r="X53" s="11" t="n">
        <v>0.97974</v>
      </c>
      <c r="Y53" s="11" t="n">
        <v>0.968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9362</v>
      </c>
      <c r="C54" s="11" t="n">
        <v>0.9934</v>
      </c>
      <c r="D54" s="11" t="n">
        <v>0.99205</v>
      </c>
      <c r="E54" s="11" t="n">
        <v>0.9972</v>
      </c>
      <c r="F54" s="11" t="n">
        <v>0.99424</v>
      </c>
      <c r="G54" s="11" t="n">
        <v>1.00606</v>
      </c>
      <c r="H54" s="11" t="n">
        <v>0.9984</v>
      </c>
      <c r="I54" s="11" t="n">
        <v>1.00764</v>
      </c>
      <c r="J54" s="11" t="n">
        <v>1.00745</v>
      </c>
      <c r="K54" s="11" t="n">
        <v>1.00785</v>
      </c>
      <c r="L54" s="11" t="n">
        <v>1.00761</v>
      </c>
      <c r="M54" s="11" t="n">
        <v>1.00703</v>
      </c>
      <c r="N54" s="11" t="n">
        <v>1.00792</v>
      </c>
      <c r="O54" s="11" t="n">
        <v>1.01152</v>
      </c>
      <c r="P54" s="11" t="n">
        <v>1.01238</v>
      </c>
      <c r="Q54" s="11" t="n">
        <v>1.02031</v>
      </c>
      <c r="R54" s="11" t="n">
        <v>1.02787</v>
      </c>
      <c r="S54" s="11" t="n">
        <v>1.02602</v>
      </c>
      <c r="T54" s="11" t="n">
        <v>1.01332</v>
      </c>
      <c r="U54" s="11" t="n">
        <v>1.00618</v>
      </c>
      <c r="V54" s="11" t="n">
        <v>1.01073</v>
      </c>
      <c r="W54" s="11" t="n">
        <v>1.00281</v>
      </c>
      <c r="X54" s="11" t="n">
        <v>1.01187</v>
      </c>
      <c r="Y54" s="11" t="n">
        <v>1.0067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488</v>
      </c>
      <c r="C55" s="11" t="n">
        <v>0.9652</v>
      </c>
      <c r="D55" s="11" t="n">
        <v>0.9724</v>
      </c>
      <c r="E55" s="11" t="n">
        <v>0.96225</v>
      </c>
      <c r="F55" s="11" t="n">
        <v>0.97448</v>
      </c>
      <c r="G55" s="11" t="n">
        <v>0.97421</v>
      </c>
      <c r="H55" s="11" t="n">
        <v>0.99347</v>
      </c>
      <c r="I55" s="11" t="n">
        <v>0.99316</v>
      </c>
      <c r="J55" s="11" t="n">
        <v>0.99298</v>
      </c>
      <c r="K55" s="11" t="n">
        <v>0.99319</v>
      </c>
      <c r="L55" s="11" t="n">
        <v>0.99219</v>
      </c>
      <c r="M55" s="11" t="n">
        <v>0.99139</v>
      </c>
      <c r="N55" s="11" t="n">
        <v>0.99273</v>
      </c>
      <c r="O55" s="11" t="n">
        <v>0.99024</v>
      </c>
      <c r="P55" s="11" t="n">
        <v>0.98638</v>
      </c>
      <c r="Q55" s="11" t="n">
        <v>0.99564</v>
      </c>
      <c r="R55" s="11" t="n">
        <v>0.99667</v>
      </c>
      <c r="S55" s="11" t="n">
        <v>0.99755</v>
      </c>
      <c r="T55" s="11" t="n">
        <v>0.98985</v>
      </c>
      <c r="U55" s="11" t="n">
        <v>0.98901</v>
      </c>
      <c r="V55" s="11" t="n">
        <v>0.98687</v>
      </c>
      <c r="W55" s="11" t="n">
        <v>0.99373</v>
      </c>
      <c r="X55" s="11" t="n">
        <v>0.98186</v>
      </c>
      <c r="Y55" s="11" t="n">
        <v>0.9760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66</v>
      </c>
      <c r="C56" s="11" t="n">
        <v>0.96081</v>
      </c>
      <c r="D56" s="11" t="n">
        <v>0.96607</v>
      </c>
      <c r="E56" s="11" t="n">
        <v>0.96612</v>
      </c>
      <c r="F56" s="11" t="n">
        <v>0.97148</v>
      </c>
      <c r="G56" s="11" t="n">
        <v>0.97159</v>
      </c>
      <c r="H56" s="11" t="n">
        <v>0.98639</v>
      </c>
      <c r="I56" s="11" t="n">
        <v>0.9866</v>
      </c>
      <c r="J56" s="11" t="n">
        <v>0.9859</v>
      </c>
      <c r="K56" s="11" t="n">
        <v>0.98371</v>
      </c>
      <c r="L56" s="11" t="n">
        <v>0.98579</v>
      </c>
      <c r="M56" s="11" t="n">
        <v>0.98678</v>
      </c>
      <c r="N56" s="11" t="n">
        <v>0.98777</v>
      </c>
      <c r="O56" s="11" t="n">
        <v>0.98288</v>
      </c>
      <c r="P56" s="11" t="n">
        <v>0.97986</v>
      </c>
      <c r="Q56" s="11" t="n">
        <v>0.98863</v>
      </c>
      <c r="R56" s="11" t="n">
        <v>0.99014</v>
      </c>
      <c r="S56" s="11" t="n">
        <v>0.98955</v>
      </c>
      <c r="T56" s="11" t="n">
        <v>0.98548</v>
      </c>
      <c r="U56" s="11" t="n">
        <v>0.98452</v>
      </c>
      <c r="V56" s="11" t="n">
        <v>0.98513</v>
      </c>
      <c r="W56" s="11" t="n">
        <v>0.99218</v>
      </c>
      <c r="X56" s="11" t="n">
        <v>0.98298</v>
      </c>
      <c r="Y56" s="11" t="n">
        <v>0.9724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9637</v>
      </c>
      <c r="C57" s="11" t="n">
        <v>1.00888</v>
      </c>
      <c r="D57" s="11" t="n">
        <v>0.99984</v>
      </c>
      <c r="E57" s="11" t="n">
        <v>1.00228</v>
      </c>
      <c r="F57" s="11" t="n">
        <v>1.00024</v>
      </c>
      <c r="G57" s="11" t="n">
        <v>1.01886</v>
      </c>
      <c r="H57" s="11" t="n">
        <v>1.0339</v>
      </c>
      <c r="I57" s="11" t="n">
        <v>1.03191</v>
      </c>
      <c r="J57" s="11" t="n">
        <v>1.03029</v>
      </c>
      <c r="K57" s="11" t="n">
        <v>1.03114</v>
      </c>
      <c r="L57" s="11" t="n">
        <v>1.03288</v>
      </c>
      <c r="M57" s="11" t="n">
        <v>1.03234</v>
      </c>
      <c r="N57" s="11" t="n">
        <v>1.03367</v>
      </c>
      <c r="O57" s="11" t="n">
        <v>1.03222</v>
      </c>
      <c r="P57" s="11" t="n">
        <v>1.02852</v>
      </c>
      <c r="Q57" s="11" t="n">
        <v>1.04441</v>
      </c>
      <c r="R57" s="11" t="n">
        <v>1.04431</v>
      </c>
      <c r="S57" s="11" t="n">
        <v>1.03869</v>
      </c>
      <c r="T57" s="11" t="n">
        <v>1.03276</v>
      </c>
      <c r="U57" s="11" t="n">
        <v>1.02109</v>
      </c>
      <c r="V57" s="11" t="n">
        <v>1.02077</v>
      </c>
      <c r="W57" s="11" t="n">
        <v>1.01533</v>
      </c>
      <c r="X57" s="11" t="n">
        <v>1.02462</v>
      </c>
      <c r="Y57" s="11" t="n">
        <v>1.0188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6948</v>
      </c>
      <c r="C58" s="11" t="n">
        <v>0.97047</v>
      </c>
      <c r="D58" s="11" t="n">
        <v>0.97227</v>
      </c>
      <c r="E58" s="11" t="n">
        <v>0.97897</v>
      </c>
      <c r="F58" s="11" t="n">
        <v>0.98345</v>
      </c>
      <c r="G58" s="11" t="n">
        <v>0.98692</v>
      </c>
      <c r="H58" s="11" t="n">
        <v>1.00847</v>
      </c>
      <c r="I58" s="11" t="n">
        <v>1.00724</v>
      </c>
      <c r="J58" s="11" t="n">
        <v>1.00548</v>
      </c>
      <c r="K58" s="11" t="n">
        <v>1.00555</v>
      </c>
      <c r="L58" s="11" t="n">
        <v>1.00612</v>
      </c>
      <c r="M58" s="11" t="n">
        <v>1.00661</v>
      </c>
      <c r="N58" s="11" t="n">
        <v>1.00879</v>
      </c>
      <c r="O58" s="11" t="n">
        <v>1.00406</v>
      </c>
      <c r="P58" s="11" t="n">
        <v>1.00516</v>
      </c>
      <c r="Q58" s="11" t="n">
        <v>1.01144</v>
      </c>
      <c r="R58" s="11" t="n">
        <v>1.01681</v>
      </c>
      <c r="S58" s="11" t="n">
        <v>1.01557</v>
      </c>
      <c r="T58" s="11" t="n">
        <v>1.00558</v>
      </c>
      <c r="U58" s="11" t="n">
        <v>1.00905</v>
      </c>
      <c r="V58" s="11" t="n">
        <v>1.00532</v>
      </c>
      <c r="W58" s="11" t="n">
        <v>1.00598</v>
      </c>
      <c r="X58" s="11" t="n">
        <v>0.99645</v>
      </c>
      <c r="Y58" s="11" t="n">
        <v>0.9816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1747</v>
      </c>
      <c r="C59" s="11" t="n">
        <v>1.01326</v>
      </c>
      <c r="D59" s="11" t="n">
        <v>1.02151</v>
      </c>
      <c r="E59" s="11" t="n">
        <v>1.02819</v>
      </c>
      <c r="F59" s="11" t="n">
        <v>1.03747</v>
      </c>
      <c r="G59" s="11" t="n">
        <v>1.03156</v>
      </c>
      <c r="H59" s="11" t="n">
        <v>1.05262</v>
      </c>
      <c r="I59" s="11" t="n">
        <v>1.05195</v>
      </c>
      <c r="J59" s="11" t="n">
        <v>1.04935</v>
      </c>
      <c r="K59" s="11" t="n">
        <v>1.04798</v>
      </c>
      <c r="L59" s="11" t="n">
        <v>1.04699</v>
      </c>
      <c r="M59" s="11" t="n">
        <v>1.04117</v>
      </c>
      <c r="N59" s="11" t="n">
        <v>1.0346</v>
      </c>
      <c r="O59" s="11" t="n">
        <v>1.03032</v>
      </c>
      <c r="P59" s="11" t="n">
        <v>1.02545</v>
      </c>
      <c r="Q59" s="11" t="n">
        <v>1.04243</v>
      </c>
      <c r="R59" s="11" t="n">
        <v>1.0425</v>
      </c>
      <c r="S59" s="11" t="n">
        <v>1.04052</v>
      </c>
      <c r="T59" s="11" t="n">
        <v>1.04619</v>
      </c>
      <c r="U59" s="11" t="n">
        <v>1.06636</v>
      </c>
      <c r="V59" s="11" t="n">
        <v>1.05553</v>
      </c>
      <c r="W59" s="11" t="n">
        <v>1.03763</v>
      </c>
      <c r="X59" s="11" t="n">
        <v>1.03888</v>
      </c>
      <c r="Y59" s="11" t="n">
        <v>1.033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2531</v>
      </c>
      <c r="C60" s="11" t="n">
        <v>1.02292</v>
      </c>
      <c r="D60" s="11" t="n">
        <v>1.02491</v>
      </c>
      <c r="E60" s="11" t="n">
        <v>1.03212</v>
      </c>
      <c r="F60" s="11" t="n">
        <v>1.02432</v>
      </c>
      <c r="G60" s="11" t="n">
        <v>1.01475</v>
      </c>
      <c r="H60" s="11" t="n">
        <v>1.03372</v>
      </c>
      <c r="I60" s="11" t="n">
        <v>1.03842</v>
      </c>
      <c r="J60" s="11" t="n">
        <v>1.04931</v>
      </c>
      <c r="K60" s="11" t="n">
        <v>1.04784</v>
      </c>
      <c r="L60" s="11" t="n">
        <v>1.04775</v>
      </c>
      <c r="M60" s="11" t="n">
        <v>1.04773</v>
      </c>
      <c r="N60" s="11" t="n">
        <v>1.03583</v>
      </c>
      <c r="O60" s="11" t="n">
        <v>1.03424</v>
      </c>
      <c r="P60" s="11" t="n">
        <v>1.03248</v>
      </c>
      <c r="Q60" s="11" t="n">
        <v>1.04655</v>
      </c>
      <c r="R60" s="11" t="n">
        <v>1.04923</v>
      </c>
      <c r="S60" s="11" t="n">
        <v>1.0459</v>
      </c>
      <c r="T60" s="11" t="n">
        <v>1.04086</v>
      </c>
      <c r="U60" s="11" t="n">
        <v>1.03691</v>
      </c>
      <c r="V60" s="11" t="n">
        <v>1.0435</v>
      </c>
      <c r="W60" s="11" t="n">
        <v>1.03091</v>
      </c>
      <c r="X60" s="11" t="n">
        <v>1.03666</v>
      </c>
      <c r="Y60" s="11" t="n">
        <v>1.0306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1839</v>
      </c>
      <c r="C61" s="11" t="n">
        <v>1.01405</v>
      </c>
      <c r="D61" s="11" t="n">
        <v>1.01216</v>
      </c>
      <c r="E61" s="11" t="n">
        <v>1.01527</v>
      </c>
      <c r="F61" s="11" t="n">
        <v>1.00523</v>
      </c>
      <c r="G61" s="11" t="n">
        <v>1.01171</v>
      </c>
      <c r="H61" s="11" t="n">
        <v>1.02261</v>
      </c>
      <c r="I61" s="11" t="n">
        <v>1.02688</v>
      </c>
      <c r="J61" s="11" t="n">
        <v>1.02193</v>
      </c>
      <c r="K61" s="11" t="n">
        <v>1.02359</v>
      </c>
      <c r="L61" s="11" t="n">
        <v>1.02501</v>
      </c>
      <c r="M61" s="11" t="n">
        <v>1.02691</v>
      </c>
      <c r="N61" s="11" t="n">
        <v>1.01854</v>
      </c>
      <c r="O61" s="11" t="n">
        <v>1.01922</v>
      </c>
      <c r="P61" s="11" t="n">
        <v>1.01987</v>
      </c>
      <c r="Q61" s="11" t="n">
        <v>1.03301</v>
      </c>
      <c r="R61" s="11" t="n">
        <v>1.03971</v>
      </c>
      <c r="S61" s="11" t="n">
        <v>1.03806</v>
      </c>
      <c r="T61" s="11" t="n">
        <v>1.03206</v>
      </c>
      <c r="U61" s="11" t="n">
        <v>1.02986</v>
      </c>
      <c r="V61" s="11" t="n">
        <v>1.02486</v>
      </c>
      <c r="W61" s="11" t="n">
        <v>1.02068</v>
      </c>
      <c r="X61" s="11" t="n">
        <v>1.02546</v>
      </c>
      <c r="Y61" s="11" t="n">
        <v>1.0170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581</v>
      </c>
      <c r="C62" s="11" t="n">
        <v>0.9928</v>
      </c>
      <c r="D62" s="11" t="n">
        <v>1.00363</v>
      </c>
      <c r="E62" s="11" t="n">
        <v>1.00267</v>
      </c>
      <c r="F62" s="11" t="n">
        <v>1.00693</v>
      </c>
      <c r="G62" s="11" t="n">
        <v>1.02459</v>
      </c>
      <c r="H62" s="11" t="n">
        <v>1.03595</v>
      </c>
      <c r="I62" s="11" t="n">
        <v>1.03556</v>
      </c>
      <c r="J62" s="11" t="n">
        <v>1.03364</v>
      </c>
      <c r="K62" s="11" t="n">
        <v>1.02175</v>
      </c>
      <c r="L62" s="11" t="n">
        <v>1.02368</v>
      </c>
      <c r="M62" s="11" t="n">
        <v>1.02355</v>
      </c>
      <c r="N62" s="11" t="n">
        <v>1.0221</v>
      </c>
      <c r="O62" s="11" t="n">
        <v>1.01957</v>
      </c>
      <c r="P62" s="11" t="n">
        <v>1.014</v>
      </c>
      <c r="Q62" s="11" t="n">
        <v>1.02109</v>
      </c>
      <c r="R62" s="11" t="n">
        <v>1.02869</v>
      </c>
      <c r="S62" s="11" t="n">
        <v>1.02541</v>
      </c>
      <c r="T62" s="11" t="n">
        <v>1.01234</v>
      </c>
      <c r="U62" s="11" t="n">
        <v>1.02122</v>
      </c>
      <c r="V62" s="11" t="n">
        <v>1.01672</v>
      </c>
      <c r="W62" s="11" t="n">
        <v>1.02658</v>
      </c>
      <c r="X62" s="11" t="n">
        <v>1.01839</v>
      </c>
      <c r="Y62" s="11" t="n">
        <v>0.99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5445</v>
      </c>
      <c r="C63" s="11" t="n">
        <v>0.95414</v>
      </c>
      <c r="D63" s="11" t="n">
        <v>0.95641</v>
      </c>
      <c r="E63" s="11" t="n">
        <v>0.94037</v>
      </c>
      <c r="F63" s="11" t="n">
        <v>0.98151</v>
      </c>
      <c r="G63" s="11" t="n">
        <v>0.99139</v>
      </c>
      <c r="H63" s="11" t="n">
        <v>0.99652</v>
      </c>
      <c r="I63" s="11" t="n">
        <v>0.9955</v>
      </c>
      <c r="J63" s="11" t="n">
        <v>0.99475</v>
      </c>
      <c r="K63" s="11" t="n">
        <v>0.99803</v>
      </c>
      <c r="L63" s="11" t="n">
        <v>0.99829</v>
      </c>
      <c r="M63" s="11" t="n">
        <v>0.99824</v>
      </c>
      <c r="N63" s="11" t="n">
        <v>0.99863</v>
      </c>
      <c r="O63" s="11" t="n">
        <v>0.98743</v>
      </c>
      <c r="P63" s="11" t="n">
        <v>0.98502</v>
      </c>
      <c r="Q63" s="11" t="n">
        <v>0.99869</v>
      </c>
      <c r="R63" s="11" t="n">
        <v>1.00228</v>
      </c>
      <c r="S63" s="11" t="n">
        <v>0.99987</v>
      </c>
      <c r="T63" s="11" t="n">
        <v>0.99351</v>
      </c>
      <c r="U63" s="11" t="n">
        <v>1.01169</v>
      </c>
      <c r="V63" s="11" t="n">
        <v>1.01165</v>
      </c>
      <c r="W63" s="11" t="n">
        <v>0.99035</v>
      </c>
      <c r="X63" s="11" t="n">
        <v>0.9662</v>
      </c>
      <c r="Y63" s="11" t="n">
        <v>0.9685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6753</v>
      </c>
      <c r="C64" s="11" t="n">
        <v>0.967</v>
      </c>
      <c r="D64" s="11" t="n">
        <v>0.96777</v>
      </c>
      <c r="E64" s="11" t="n">
        <v>0.9672</v>
      </c>
      <c r="F64" s="11" t="n">
        <v>0.98933</v>
      </c>
      <c r="G64" s="11" t="n">
        <v>0.98744</v>
      </c>
      <c r="H64" s="11" t="n">
        <v>0.99338</v>
      </c>
      <c r="I64" s="11" t="n">
        <v>0.99082</v>
      </c>
      <c r="J64" s="11" t="n">
        <v>0.99089</v>
      </c>
      <c r="K64" s="11" t="n">
        <v>0.99921</v>
      </c>
      <c r="L64" s="11" t="n">
        <v>0.9929</v>
      </c>
      <c r="M64" s="11" t="n">
        <v>0.99287</v>
      </c>
      <c r="N64" s="11" t="n">
        <v>0.9931</v>
      </c>
      <c r="O64" s="11" t="n">
        <v>0.99249</v>
      </c>
      <c r="P64" s="11" t="n">
        <v>0.98895</v>
      </c>
      <c r="Q64" s="11" t="n">
        <v>0.995</v>
      </c>
      <c r="R64" s="11" t="n">
        <v>1.00681</v>
      </c>
      <c r="S64" s="11" t="n">
        <v>1.00357</v>
      </c>
      <c r="T64" s="11" t="n">
        <v>0.99869</v>
      </c>
      <c r="U64" s="11" t="n">
        <v>1.00907</v>
      </c>
      <c r="V64" s="11" t="n">
        <v>1.00719</v>
      </c>
      <c r="W64" s="11" t="n">
        <v>0.96847</v>
      </c>
      <c r="X64" s="11" t="n">
        <v>0.96679</v>
      </c>
      <c r="Y64" s="11" t="n">
        <v>0.9696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5632</v>
      </c>
      <c r="C65" s="11" t="n">
        <v>0.95649</v>
      </c>
      <c r="D65" s="11" t="n">
        <v>0.97286</v>
      </c>
      <c r="E65" s="11" t="n">
        <v>0.98127</v>
      </c>
      <c r="F65" s="11" t="n">
        <v>0.9832</v>
      </c>
      <c r="G65" s="11" t="n">
        <v>0.99656</v>
      </c>
      <c r="H65" s="11" t="n">
        <v>1.00229</v>
      </c>
      <c r="I65" s="11" t="n">
        <v>1.00167</v>
      </c>
      <c r="J65" s="11" t="n">
        <v>1.00117</v>
      </c>
      <c r="K65" s="11" t="n">
        <v>1.01114</v>
      </c>
      <c r="L65" s="11" t="n">
        <v>1.00866</v>
      </c>
      <c r="M65" s="11" t="n">
        <v>1.01052</v>
      </c>
      <c r="N65" s="11" t="n">
        <v>1.0065</v>
      </c>
      <c r="O65" s="11" t="n">
        <v>1.00515</v>
      </c>
      <c r="P65" s="11" t="n">
        <v>0.99964</v>
      </c>
      <c r="Q65" s="11" t="n">
        <v>1.00323</v>
      </c>
      <c r="R65" s="11" t="n">
        <v>1.0125</v>
      </c>
      <c r="S65" s="11" t="n">
        <v>1.01136</v>
      </c>
      <c r="T65" s="11" t="n">
        <v>1.00664</v>
      </c>
      <c r="U65" s="11" t="n">
        <v>1.01923</v>
      </c>
      <c r="V65" s="11" t="n">
        <v>1.00225</v>
      </c>
      <c r="W65" s="11" t="n">
        <v>0.99276</v>
      </c>
      <c r="X65" s="11" t="n">
        <v>0.97822</v>
      </c>
      <c r="Y65" s="11" t="n">
        <v>0.9665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552</v>
      </c>
      <c r="C66" s="11" t="n">
        <v>0.98589</v>
      </c>
      <c r="D66" s="11" t="n">
        <v>0.99077</v>
      </c>
      <c r="E66" s="11" t="n">
        <v>1.01785</v>
      </c>
      <c r="F66" s="11" t="n">
        <v>1.01716</v>
      </c>
      <c r="G66" s="11" t="n">
        <v>1.01879</v>
      </c>
      <c r="H66" s="11" t="n">
        <v>1.02534</v>
      </c>
      <c r="I66" s="11" t="n">
        <v>1.02361</v>
      </c>
      <c r="J66" s="11" t="n">
        <v>1.02274</v>
      </c>
      <c r="K66" s="11" t="n">
        <v>1.02689</v>
      </c>
      <c r="L66" s="11" t="n">
        <v>1.02522</v>
      </c>
      <c r="M66" s="11" t="n">
        <v>1.02569</v>
      </c>
      <c r="N66" s="11" t="n">
        <v>1.02401</v>
      </c>
      <c r="O66" s="11" t="n">
        <v>1.02278</v>
      </c>
      <c r="P66" s="11" t="n">
        <v>1.02415</v>
      </c>
      <c r="Q66" s="11" t="n">
        <v>1.02568</v>
      </c>
      <c r="R66" s="11" t="n">
        <v>1.03078</v>
      </c>
      <c r="S66" s="11" t="n">
        <v>1.02834</v>
      </c>
      <c r="T66" s="11" t="n">
        <v>1.02186</v>
      </c>
      <c r="U66" s="11" t="n">
        <v>1.03938</v>
      </c>
      <c r="V66" s="11" t="n">
        <v>1.02192</v>
      </c>
      <c r="W66" s="11" t="n">
        <v>1.01615</v>
      </c>
      <c r="X66" s="11" t="n">
        <v>0.99614</v>
      </c>
      <c r="Y66" s="11" t="n">
        <v>0.9891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7413</v>
      </c>
      <c r="C67" s="11" t="n">
        <v>0.97584</v>
      </c>
      <c r="D67" s="11" t="n">
        <v>0.97853</v>
      </c>
      <c r="E67" s="11" t="n">
        <v>0.98863</v>
      </c>
      <c r="F67" s="11" t="n">
        <v>0.99133</v>
      </c>
      <c r="G67" s="11" t="n">
        <v>0.98851</v>
      </c>
      <c r="H67" s="11" t="n">
        <v>1.00006</v>
      </c>
      <c r="I67" s="11" t="n">
        <v>1.00443</v>
      </c>
      <c r="J67" s="11" t="n">
        <v>1.00847</v>
      </c>
      <c r="K67" s="11" t="n">
        <v>1.01089</v>
      </c>
      <c r="L67" s="11" t="n">
        <v>1.00973</v>
      </c>
      <c r="M67" s="11" t="n">
        <v>1.00922</v>
      </c>
      <c r="N67" s="11" t="n">
        <v>1.00997</v>
      </c>
      <c r="O67" s="11" t="n">
        <v>1.01259</v>
      </c>
      <c r="P67" s="11" t="n">
        <v>1.01333</v>
      </c>
      <c r="Q67" s="11" t="n">
        <v>1.01245</v>
      </c>
      <c r="R67" s="11" t="n">
        <v>1.01662</v>
      </c>
      <c r="S67" s="11" t="n">
        <v>1.01234</v>
      </c>
      <c r="T67" s="11" t="n">
        <v>1.0075</v>
      </c>
      <c r="U67" s="11" t="n">
        <v>1.01127</v>
      </c>
      <c r="V67" s="11" t="n">
        <v>1.01002</v>
      </c>
      <c r="W67" s="11" t="n">
        <v>1.01385</v>
      </c>
      <c r="X67" s="11" t="n">
        <v>0.99443</v>
      </c>
      <c r="Y67" s="11" t="n">
        <v>0.991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9176</v>
      </c>
      <c r="C68" s="11" t="n">
        <v>0.9881</v>
      </c>
      <c r="D68" s="11" t="n">
        <v>0.98629</v>
      </c>
      <c r="E68" s="11" t="n">
        <v>0.99074</v>
      </c>
      <c r="F68" s="11" t="n">
        <v>0.98799</v>
      </c>
      <c r="G68" s="11" t="n">
        <v>0.9859</v>
      </c>
      <c r="H68" s="11" t="n">
        <v>1.00359</v>
      </c>
      <c r="I68" s="11" t="n">
        <v>1.01162</v>
      </c>
      <c r="J68" s="11" t="n">
        <v>1.01512</v>
      </c>
      <c r="K68" s="11" t="n">
        <v>1.01761</v>
      </c>
      <c r="L68" s="11" t="n">
        <v>1.01486</v>
      </c>
      <c r="M68" s="11" t="n">
        <v>1.01478</v>
      </c>
      <c r="N68" s="11" t="n">
        <v>1.01301</v>
      </c>
      <c r="O68" s="11" t="n">
        <v>1.01541</v>
      </c>
      <c r="P68" s="11" t="n">
        <v>1.01815</v>
      </c>
      <c r="Q68" s="11" t="n">
        <v>1.02</v>
      </c>
      <c r="R68" s="11" t="n">
        <v>1.02928</v>
      </c>
      <c r="S68" s="11" t="n">
        <v>1.0242</v>
      </c>
      <c r="T68" s="11" t="n">
        <v>1.01623</v>
      </c>
      <c r="U68" s="11" t="n">
        <v>1.01953</v>
      </c>
      <c r="V68" s="11" t="n">
        <v>1.01499</v>
      </c>
      <c r="W68" s="11" t="n">
        <v>1.0168</v>
      </c>
      <c r="X68" s="11" t="n">
        <v>1.00304</v>
      </c>
      <c r="Y68" s="11" t="n">
        <v>0.9953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6799</v>
      </c>
      <c r="C69" s="11" t="n">
        <v>0.96819</v>
      </c>
      <c r="D69" s="11" t="n">
        <v>0.9758</v>
      </c>
      <c r="E69" s="11" t="n">
        <v>0.98624</v>
      </c>
      <c r="F69" s="11" t="n">
        <v>0.99485</v>
      </c>
      <c r="G69" s="11" t="n">
        <v>0.98667</v>
      </c>
      <c r="H69" s="11" t="n">
        <v>0.99492</v>
      </c>
      <c r="I69" s="11" t="n">
        <v>0.99223</v>
      </c>
      <c r="J69" s="11" t="n">
        <v>0.99143</v>
      </c>
      <c r="K69" s="11" t="n">
        <v>0.99733</v>
      </c>
      <c r="L69" s="11" t="n">
        <v>0.9981</v>
      </c>
      <c r="M69" s="11" t="n">
        <v>0.9977</v>
      </c>
      <c r="N69" s="11" t="n">
        <v>0.99633</v>
      </c>
      <c r="O69" s="11" t="n">
        <v>0.99242</v>
      </c>
      <c r="P69" s="11" t="n">
        <v>0.99044</v>
      </c>
      <c r="Q69" s="11" t="n">
        <v>0.99471</v>
      </c>
      <c r="R69" s="11" t="n">
        <v>1.00224</v>
      </c>
      <c r="S69" s="11" t="n">
        <v>1.00134</v>
      </c>
      <c r="T69" s="11" t="n">
        <v>0.99677</v>
      </c>
      <c r="U69" s="11" t="n">
        <v>0.99757</v>
      </c>
      <c r="V69" s="11" t="n">
        <v>0.99736</v>
      </c>
      <c r="W69" s="11" t="n">
        <v>0.99862</v>
      </c>
      <c r="X69" s="11" t="n">
        <v>0.9856</v>
      </c>
      <c r="Y69" s="11" t="n">
        <v>0.978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688</v>
      </c>
      <c r="C70" s="11" t="n">
        <v>0.96986</v>
      </c>
      <c r="D70" s="11" t="n">
        <v>0.97106</v>
      </c>
      <c r="E70" s="11" t="n">
        <v>0.9866</v>
      </c>
      <c r="F70" s="11" t="n">
        <v>0.98791</v>
      </c>
      <c r="G70" s="11" t="n">
        <v>0.98621</v>
      </c>
      <c r="H70" s="11" t="n">
        <v>0.99419</v>
      </c>
      <c r="I70" s="11" t="n">
        <v>1.00188</v>
      </c>
      <c r="J70" s="11" t="n">
        <v>0.99962</v>
      </c>
      <c r="K70" s="11" t="n">
        <v>1.0049</v>
      </c>
      <c r="L70" s="11" t="n">
        <v>0.99897</v>
      </c>
      <c r="M70" s="11" t="n">
        <v>0.99967</v>
      </c>
      <c r="N70" s="11" t="n">
        <v>0.991</v>
      </c>
      <c r="O70" s="11" t="n">
        <v>0.99058</v>
      </c>
      <c r="P70" s="11" t="n">
        <v>0.986</v>
      </c>
      <c r="Q70" s="11" t="n">
        <v>0.99163</v>
      </c>
      <c r="R70" s="11" t="n">
        <v>0.99711</v>
      </c>
      <c r="S70" s="11" t="n">
        <v>0.99651</v>
      </c>
      <c r="T70" s="11" t="n">
        <v>0.99339</v>
      </c>
      <c r="U70" s="11" t="n">
        <v>0.99527</v>
      </c>
      <c r="V70" s="11" t="n">
        <v>0.99518</v>
      </c>
      <c r="W70" s="11" t="n">
        <v>0.99347</v>
      </c>
      <c r="X70" s="11" t="n">
        <v>0.98579</v>
      </c>
      <c r="Y70" s="11" t="n">
        <v>0.97758</v>
      </c>
    </row>
    <row r="71" customFormat="false" ht="12.75" hidden="false" customHeight="false" outlineLevel="0" collapsed="false">
      <c r="A71" s="10" t="n">
        <v>29</v>
      </c>
      <c r="B71" s="11" t="n">
        <v>0.96762</v>
      </c>
      <c r="C71" s="11" t="n">
        <v>0.96788</v>
      </c>
      <c r="D71" s="11" t="n">
        <v>0.97002</v>
      </c>
      <c r="E71" s="11" t="n">
        <v>0.97833</v>
      </c>
      <c r="F71" s="11" t="n">
        <v>0.98353</v>
      </c>
      <c r="G71" s="11" t="n">
        <v>0.99865</v>
      </c>
      <c r="H71" s="11" t="n">
        <v>1.00187</v>
      </c>
      <c r="I71" s="11" t="n">
        <v>1.00342</v>
      </c>
      <c r="J71" s="11" t="n">
        <v>1.00133</v>
      </c>
      <c r="K71" s="11" t="n">
        <v>1.00582</v>
      </c>
      <c r="L71" s="11" t="n">
        <v>1.00357</v>
      </c>
      <c r="M71" s="11" t="n">
        <v>1.00365</v>
      </c>
      <c r="N71" s="11" t="n">
        <v>1.00456</v>
      </c>
      <c r="O71" s="11" t="n">
        <v>1.01213</v>
      </c>
      <c r="P71" s="11" t="n">
        <v>1.00021</v>
      </c>
      <c r="Q71" s="11" t="n">
        <v>1.01082</v>
      </c>
      <c r="R71" s="11" t="n">
        <v>1.03821</v>
      </c>
      <c r="S71" s="11" t="n">
        <v>1.01865</v>
      </c>
      <c r="T71" s="11" t="n">
        <v>1.01099</v>
      </c>
      <c r="U71" s="11" t="n">
        <v>1.01007</v>
      </c>
      <c r="V71" s="11" t="n">
        <v>0.99662</v>
      </c>
      <c r="W71" s="11" t="n">
        <v>0.99388</v>
      </c>
      <c r="X71" s="11" t="n">
        <v>0.98288</v>
      </c>
      <c r="Y71" s="11" t="n">
        <v>0.97517</v>
      </c>
    </row>
    <row r="72" customFormat="false" ht="12.75" hidden="false" customHeight="false" outlineLevel="0" collapsed="false">
      <c r="A72" s="10" t="n">
        <v>30</v>
      </c>
      <c r="B72" s="11" t="n">
        <v>0.82137</v>
      </c>
      <c r="C72" s="11" t="n">
        <v>0.82367</v>
      </c>
      <c r="D72" s="11" t="n">
        <v>0.84751</v>
      </c>
      <c r="E72" s="11" t="n">
        <v>0.95642</v>
      </c>
      <c r="F72" s="11" t="n">
        <v>0.9543</v>
      </c>
      <c r="G72" s="11" t="n">
        <v>0.9888</v>
      </c>
      <c r="H72" s="11" t="n">
        <v>0.99863</v>
      </c>
      <c r="I72" s="11" t="n">
        <v>0.99615</v>
      </c>
      <c r="J72" s="11" t="n">
        <v>0.98479</v>
      </c>
      <c r="K72" s="11" t="n">
        <v>0.9986</v>
      </c>
      <c r="L72" s="11" t="n">
        <v>0.98544</v>
      </c>
      <c r="M72" s="11" t="n">
        <v>0.98539</v>
      </c>
      <c r="N72" s="11" t="n">
        <v>0.99727</v>
      </c>
      <c r="O72" s="11" t="n">
        <v>1.00592</v>
      </c>
      <c r="P72" s="11" t="n">
        <v>0.98638</v>
      </c>
      <c r="Q72" s="11" t="n">
        <v>0.98608</v>
      </c>
      <c r="R72" s="11" t="n">
        <v>1.04621</v>
      </c>
      <c r="S72" s="11" t="n">
        <v>1.01339</v>
      </c>
      <c r="T72" s="11" t="n">
        <v>1.04371</v>
      </c>
      <c r="U72" s="11" t="n">
        <v>1.01727</v>
      </c>
      <c r="V72" s="11" t="n">
        <v>1.00345</v>
      </c>
      <c r="W72" s="11" t="n">
        <v>0.98901</v>
      </c>
      <c r="X72" s="11" t="n">
        <v>0.93704</v>
      </c>
      <c r="Y72" s="11" t="n">
        <v>0.93104</v>
      </c>
    </row>
    <row r="73" customFormat="false" ht="12.75" hidden="false" customHeight="false" outlineLevel="0" collapsed="false">
      <c r="A73" s="12" t="n">
        <v>31</v>
      </c>
      <c r="B73" s="13" t="n">
        <v>0.95996</v>
      </c>
      <c r="C73" s="13" t="n">
        <v>0.94024</v>
      </c>
      <c r="D73" s="13" t="n">
        <v>0.94986</v>
      </c>
      <c r="E73" s="13" t="n">
        <v>0.94667</v>
      </c>
      <c r="F73" s="13" t="n">
        <v>0.963</v>
      </c>
      <c r="G73" s="13" t="n">
        <v>0.98547</v>
      </c>
      <c r="H73" s="13" t="n">
        <v>0.98519</v>
      </c>
      <c r="I73" s="13" t="n">
        <v>0.98488</v>
      </c>
      <c r="J73" s="13" t="n">
        <v>0.98398</v>
      </c>
      <c r="K73" s="13" t="n">
        <v>0.98591</v>
      </c>
      <c r="L73" s="13" t="n">
        <v>0.98349</v>
      </c>
      <c r="M73" s="13" t="n">
        <v>0.98327</v>
      </c>
      <c r="N73" s="13" t="n">
        <v>0.98314</v>
      </c>
      <c r="O73" s="13" t="n">
        <v>0.98346</v>
      </c>
      <c r="P73" s="13" t="n">
        <v>0.96452</v>
      </c>
      <c r="Q73" s="13" t="n">
        <v>0.97079</v>
      </c>
      <c r="R73" s="13" t="n">
        <v>0.98207</v>
      </c>
      <c r="S73" s="13" t="n">
        <v>0.98155</v>
      </c>
      <c r="T73" s="13" t="n">
        <v>1.03006</v>
      </c>
      <c r="U73" s="13" t="n">
        <v>1.04955</v>
      </c>
      <c r="V73" s="13" t="n">
        <v>1.02943</v>
      </c>
      <c r="W73" s="13" t="n">
        <v>1.02215</v>
      </c>
      <c r="X73" s="13" t="n">
        <v>0.99339</v>
      </c>
      <c r="Y73" s="13" t="n">
        <v>0.9723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9155</v>
      </c>
      <c r="C79" s="11" t="n">
        <v>0.98358</v>
      </c>
      <c r="D79" s="11" t="n">
        <v>0.97952</v>
      </c>
      <c r="E79" s="11" t="n">
        <v>0.97485</v>
      </c>
      <c r="F79" s="11" t="n">
        <v>0.98142</v>
      </c>
      <c r="G79" s="11" t="n">
        <v>0.98018</v>
      </c>
      <c r="H79" s="11" t="n">
        <v>0.97946</v>
      </c>
      <c r="I79" s="11" t="n">
        <v>0.97569</v>
      </c>
      <c r="J79" s="11" t="n">
        <v>0.98207</v>
      </c>
      <c r="K79" s="11" t="n">
        <v>0.98551</v>
      </c>
      <c r="L79" s="11" t="n">
        <v>0.97511</v>
      </c>
      <c r="M79" s="11" t="n">
        <v>0.97553</v>
      </c>
      <c r="N79" s="11" t="n">
        <v>0.97641</v>
      </c>
      <c r="O79" s="11" t="n">
        <v>0.97764</v>
      </c>
      <c r="P79" s="11" t="n">
        <v>0.97884</v>
      </c>
      <c r="Q79" s="11" t="n">
        <v>0.9789</v>
      </c>
      <c r="R79" s="11" t="n">
        <v>0.99354</v>
      </c>
      <c r="S79" s="11" t="n">
        <v>0.99662</v>
      </c>
      <c r="T79" s="11" t="n">
        <v>0.99042</v>
      </c>
      <c r="U79" s="11" t="n">
        <v>0.98739</v>
      </c>
      <c r="V79" s="11" t="n">
        <v>1.02338</v>
      </c>
      <c r="W79" s="11" t="n">
        <v>1.01248</v>
      </c>
      <c r="X79" s="11" t="n">
        <v>0.99341</v>
      </c>
      <c r="Y79" s="11" t="n">
        <v>0.985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2232</v>
      </c>
      <c r="C80" s="11" t="n">
        <v>1.01636</v>
      </c>
      <c r="D80" s="11" t="n">
        <v>1.01435</v>
      </c>
      <c r="E80" s="11" t="n">
        <v>1.01521</v>
      </c>
      <c r="F80" s="11" t="n">
        <v>1.01139</v>
      </c>
      <c r="G80" s="11" t="n">
        <v>0.98494</v>
      </c>
      <c r="H80" s="11" t="n">
        <v>0.98867</v>
      </c>
      <c r="I80" s="11" t="n">
        <v>1.0092</v>
      </c>
      <c r="J80" s="11" t="n">
        <v>1.0231</v>
      </c>
      <c r="K80" s="11" t="n">
        <v>1.02327</v>
      </c>
      <c r="L80" s="11" t="n">
        <v>1.0222</v>
      </c>
      <c r="M80" s="11" t="n">
        <v>1.02226</v>
      </c>
      <c r="N80" s="11" t="n">
        <v>1.02176</v>
      </c>
      <c r="O80" s="11" t="n">
        <v>1.02548</v>
      </c>
      <c r="P80" s="11" t="n">
        <v>1.02628</v>
      </c>
      <c r="Q80" s="11" t="n">
        <v>1.04034</v>
      </c>
      <c r="R80" s="11" t="n">
        <v>1.05</v>
      </c>
      <c r="S80" s="11" t="n">
        <v>1.05376</v>
      </c>
      <c r="T80" s="11" t="n">
        <v>1.04247</v>
      </c>
      <c r="U80" s="11" t="n">
        <v>1.04074</v>
      </c>
      <c r="V80" s="11" t="n">
        <v>1.04637</v>
      </c>
      <c r="W80" s="11" t="n">
        <v>1.04905</v>
      </c>
      <c r="X80" s="11" t="n">
        <v>1.04858</v>
      </c>
      <c r="Y80" s="11" t="n">
        <v>1.0419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8075</v>
      </c>
      <c r="C81" s="11" t="n">
        <v>0.9747</v>
      </c>
      <c r="D81" s="11" t="n">
        <v>0.9764</v>
      </c>
      <c r="E81" s="11" t="n">
        <v>0.97723</v>
      </c>
      <c r="F81" s="11" t="n">
        <v>0.9873</v>
      </c>
      <c r="G81" s="11" t="n">
        <v>0.9824</v>
      </c>
      <c r="H81" s="11" t="n">
        <v>0.98329</v>
      </c>
      <c r="I81" s="11" t="n">
        <v>0.98695</v>
      </c>
      <c r="J81" s="11" t="n">
        <v>0.98009</v>
      </c>
      <c r="K81" s="11" t="n">
        <v>0.98264</v>
      </c>
      <c r="L81" s="11" t="n">
        <v>0.98153</v>
      </c>
      <c r="M81" s="11" t="n">
        <v>0.98285</v>
      </c>
      <c r="N81" s="11" t="n">
        <v>0.98238</v>
      </c>
      <c r="O81" s="11" t="n">
        <v>0.98117</v>
      </c>
      <c r="P81" s="11" t="n">
        <v>0.9903</v>
      </c>
      <c r="Q81" s="11" t="n">
        <v>1.00744</v>
      </c>
      <c r="R81" s="11" t="n">
        <v>1.00397</v>
      </c>
      <c r="S81" s="11" t="n">
        <v>0.99863</v>
      </c>
      <c r="T81" s="11" t="n">
        <v>1.00209</v>
      </c>
      <c r="U81" s="11" t="n">
        <v>0.98261</v>
      </c>
      <c r="V81" s="11" t="n">
        <v>0.99496</v>
      </c>
      <c r="W81" s="11" t="n">
        <v>0.98623</v>
      </c>
      <c r="X81" s="11" t="n">
        <v>0.9863</v>
      </c>
      <c r="Y81" s="11" t="n">
        <v>0.9821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3384</v>
      </c>
      <c r="C82" s="11" t="n">
        <v>0.93356</v>
      </c>
      <c r="D82" s="11" t="n">
        <v>0.93308</v>
      </c>
      <c r="E82" s="11" t="n">
        <v>0.93252</v>
      </c>
      <c r="F82" s="11" t="n">
        <v>0.95356</v>
      </c>
      <c r="G82" s="11" t="n">
        <v>0.94478</v>
      </c>
      <c r="H82" s="11" t="n">
        <v>0.95163</v>
      </c>
      <c r="I82" s="11" t="n">
        <v>0.95589</v>
      </c>
      <c r="J82" s="11" t="n">
        <v>0.96116</v>
      </c>
      <c r="K82" s="11" t="n">
        <v>0.96119</v>
      </c>
      <c r="L82" s="11" t="n">
        <v>0.96037</v>
      </c>
      <c r="M82" s="11" t="n">
        <v>0.96017</v>
      </c>
      <c r="N82" s="11" t="n">
        <v>0.96076</v>
      </c>
      <c r="O82" s="11" t="n">
        <v>0.96251</v>
      </c>
      <c r="P82" s="11" t="n">
        <v>0.9622</v>
      </c>
      <c r="Q82" s="11" t="n">
        <v>0.969</v>
      </c>
      <c r="R82" s="11" t="n">
        <v>0.9593</v>
      </c>
      <c r="S82" s="11" t="n">
        <v>0.96508</v>
      </c>
      <c r="T82" s="11" t="n">
        <v>0.96272</v>
      </c>
      <c r="U82" s="11" t="n">
        <v>0.95295</v>
      </c>
      <c r="V82" s="11" t="n">
        <v>0.96849</v>
      </c>
      <c r="W82" s="11" t="n">
        <v>0.95763</v>
      </c>
      <c r="X82" s="11" t="n">
        <v>0.95699</v>
      </c>
      <c r="Y82" s="11" t="n">
        <v>0.9453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6143</v>
      </c>
      <c r="C83" s="11" t="n">
        <v>0.96948</v>
      </c>
      <c r="D83" s="11" t="n">
        <v>0.96665</v>
      </c>
      <c r="E83" s="11" t="n">
        <v>0.96976</v>
      </c>
      <c r="F83" s="11" t="n">
        <v>0.98703</v>
      </c>
      <c r="G83" s="11" t="n">
        <v>0.98175</v>
      </c>
      <c r="H83" s="11" t="n">
        <v>0.98273</v>
      </c>
      <c r="I83" s="11" t="n">
        <v>0.98833</v>
      </c>
      <c r="J83" s="11" t="n">
        <v>0.99403</v>
      </c>
      <c r="K83" s="11" t="n">
        <v>0.99489</v>
      </c>
      <c r="L83" s="11" t="n">
        <v>0.99592</v>
      </c>
      <c r="M83" s="11" t="n">
        <v>0.9984</v>
      </c>
      <c r="N83" s="11" t="n">
        <v>1.00042</v>
      </c>
      <c r="O83" s="11" t="n">
        <v>0.98673</v>
      </c>
      <c r="P83" s="11" t="n">
        <v>0.98827</v>
      </c>
      <c r="Q83" s="11" t="n">
        <v>0.98139</v>
      </c>
      <c r="R83" s="11" t="n">
        <v>1.00324</v>
      </c>
      <c r="S83" s="11" t="n">
        <v>1.00291</v>
      </c>
      <c r="T83" s="11" t="n">
        <v>0.99452</v>
      </c>
      <c r="U83" s="11" t="n">
        <v>0.98867</v>
      </c>
      <c r="V83" s="11" t="n">
        <v>0.99292</v>
      </c>
      <c r="W83" s="11" t="n">
        <v>0.98622</v>
      </c>
      <c r="X83" s="11" t="n">
        <v>0.98636</v>
      </c>
      <c r="Y83" s="11" t="n">
        <v>0.9831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0551</v>
      </c>
      <c r="C84" s="11" t="n">
        <v>1.00176</v>
      </c>
      <c r="D84" s="11" t="n">
        <v>1.00176</v>
      </c>
      <c r="E84" s="11" t="n">
        <v>1.00249</v>
      </c>
      <c r="F84" s="11" t="n">
        <v>1.00483</v>
      </c>
      <c r="G84" s="11" t="n">
        <v>1.01161</v>
      </c>
      <c r="H84" s="11" t="n">
        <v>1.01664</v>
      </c>
      <c r="I84" s="11" t="n">
        <v>1.02871</v>
      </c>
      <c r="J84" s="11" t="n">
        <v>1.03597</v>
      </c>
      <c r="K84" s="11" t="n">
        <v>1.03664</v>
      </c>
      <c r="L84" s="11" t="n">
        <v>1.03647</v>
      </c>
      <c r="M84" s="11" t="n">
        <v>1.01504</v>
      </c>
      <c r="N84" s="11" t="n">
        <v>1.01683</v>
      </c>
      <c r="O84" s="11" t="n">
        <v>1.01928</v>
      </c>
      <c r="P84" s="11" t="n">
        <v>1.01341</v>
      </c>
      <c r="Q84" s="11" t="n">
        <v>1.02955</v>
      </c>
      <c r="R84" s="11" t="n">
        <v>1.03564</v>
      </c>
      <c r="S84" s="11" t="n">
        <v>1.03454</v>
      </c>
      <c r="T84" s="11" t="n">
        <v>1.04523</v>
      </c>
      <c r="U84" s="11" t="n">
        <v>1.02666</v>
      </c>
      <c r="V84" s="11" t="n">
        <v>1.02912</v>
      </c>
      <c r="W84" s="11" t="n">
        <v>1.03632</v>
      </c>
      <c r="X84" s="11" t="n">
        <v>1.03622</v>
      </c>
      <c r="Y84" s="11" t="n">
        <v>1.0287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2151</v>
      </c>
      <c r="C85" s="11" t="n">
        <v>1.01662</v>
      </c>
      <c r="D85" s="11" t="n">
        <v>1.01509</v>
      </c>
      <c r="E85" s="11" t="n">
        <v>1.01268</v>
      </c>
      <c r="F85" s="11" t="n">
        <v>1.02049</v>
      </c>
      <c r="G85" s="11" t="n">
        <v>1.01082</v>
      </c>
      <c r="H85" s="11" t="n">
        <v>1.01514</v>
      </c>
      <c r="I85" s="11" t="n">
        <v>1.02468</v>
      </c>
      <c r="J85" s="11" t="n">
        <v>1.03926</v>
      </c>
      <c r="K85" s="11" t="n">
        <v>1.0385</v>
      </c>
      <c r="L85" s="11" t="n">
        <v>1.03809</v>
      </c>
      <c r="M85" s="11" t="n">
        <v>1.03796</v>
      </c>
      <c r="N85" s="11" t="n">
        <v>1.03852</v>
      </c>
      <c r="O85" s="11" t="n">
        <v>1.0252</v>
      </c>
      <c r="P85" s="11" t="n">
        <v>1.01819</v>
      </c>
      <c r="Q85" s="11" t="n">
        <v>1.04201</v>
      </c>
      <c r="R85" s="11" t="n">
        <v>1.04785</v>
      </c>
      <c r="S85" s="11" t="n">
        <v>1.04692</v>
      </c>
      <c r="T85" s="11" t="n">
        <v>1.0397</v>
      </c>
      <c r="U85" s="11" t="n">
        <v>1.04296</v>
      </c>
      <c r="V85" s="11" t="n">
        <v>1.04693</v>
      </c>
      <c r="W85" s="11" t="n">
        <v>1.0315</v>
      </c>
      <c r="X85" s="11" t="n">
        <v>1.03126</v>
      </c>
      <c r="Y85" s="11" t="n">
        <v>1.018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024</v>
      </c>
      <c r="C86" s="11" t="n">
        <v>0.99974</v>
      </c>
      <c r="D86" s="11" t="n">
        <v>0.99935</v>
      </c>
      <c r="E86" s="11" t="n">
        <v>1.00499</v>
      </c>
      <c r="F86" s="11" t="n">
        <v>0.99984</v>
      </c>
      <c r="G86" s="11" t="n">
        <v>1.01054</v>
      </c>
      <c r="H86" s="11" t="n">
        <v>1.01032</v>
      </c>
      <c r="I86" s="11" t="n">
        <v>1.01848</v>
      </c>
      <c r="J86" s="11" t="n">
        <v>1.02876</v>
      </c>
      <c r="K86" s="11" t="n">
        <v>1.02865</v>
      </c>
      <c r="L86" s="11" t="n">
        <v>1.02804</v>
      </c>
      <c r="M86" s="11" t="n">
        <v>1.02781</v>
      </c>
      <c r="N86" s="11" t="n">
        <v>1.02892</v>
      </c>
      <c r="O86" s="11" t="n">
        <v>1.02985</v>
      </c>
      <c r="P86" s="11" t="n">
        <v>1.02315</v>
      </c>
      <c r="Q86" s="11" t="n">
        <v>1.04009</v>
      </c>
      <c r="R86" s="11" t="n">
        <v>1.03864</v>
      </c>
      <c r="S86" s="11" t="n">
        <v>1.03957</v>
      </c>
      <c r="T86" s="11" t="n">
        <v>1.03295</v>
      </c>
      <c r="U86" s="11" t="n">
        <v>1.0365</v>
      </c>
      <c r="V86" s="11" t="n">
        <v>1.03883</v>
      </c>
      <c r="W86" s="11" t="n">
        <v>1.01961</v>
      </c>
      <c r="X86" s="11" t="n">
        <v>1.00849</v>
      </c>
      <c r="Y86" s="11" t="n">
        <v>1.002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9762</v>
      </c>
      <c r="C87" s="11" t="n">
        <v>0.99756</v>
      </c>
      <c r="D87" s="11" t="n">
        <v>1.0035</v>
      </c>
      <c r="E87" s="11" t="n">
        <v>1.00648</v>
      </c>
      <c r="F87" s="11" t="n">
        <v>1.00468</v>
      </c>
      <c r="G87" s="11" t="n">
        <v>1.02295</v>
      </c>
      <c r="H87" s="11" t="n">
        <v>1.04018</v>
      </c>
      <c r="I87" s="11" t="n">
        <v>1.04223</v>
      </c>
      <c r="J87" s="11" t="n">
        <v>1.04282</v>
      </c>
      <c r="K87" s="11" t="n">
        <v>1.04151</v>
      </c>
      <c r="L87" s="11" t="n">
        <v>1.04187</v>
      </c>
      <c r="M87" s="11" t="n">
        <v>1.04142</v>
      </c>
      <c r="N87" s="11" t="n">
        <v>1.02934</v>
      </c>
      <c r="O87" s="11" t="n">
        <v>1.02674</v>
      </c>
      <c r="P87" s="11" t="n">
        <v>1.01926</v>
      </c>
      <c r="Q87" s="11" t="n">
        <v>1.0368</v>
      </c>
      <c r="R87" s="11" t="n">
        <v>1.0371</v>
      </c>
      <c r="S87" s="11" t="n">
        <v>1.03755</v>
      </c>
      <c r="T87" s="11" t="n">
        <v>1.04433</v>
      </c>
      <c r="U87" s="11" t="n">
        <v>1.03833</v>
      </c>
      <c r="V87" s="11" t="n">
        <v>1.04159</v>
      </c>
      <c r="W87" s="11" t="n">
        <v>1.02687</v>
      </c>
      <c r="X87" s="11" t="n">
        <v>1.01404</v>
      </c>
      <c r="Y87" s="11" t="n">
        <v>1.007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5152</v>
      </c>
      <c r="C88" s="11" t="n">
        <v>0.94956</v>
      </c>
      <c r="D88" s="11" t="n">
        <v>0.9527</v>
      </c>
      <c r="E88" s="11" t="n">
        <v>0.9569</v>
      </c>
      <c r="F88" s="11" t="n">
        <v>0.96018</v>
      </c>
      <c r="G88" s="11" t="n">
        <v>0.97454</v>
      </c>
      <c r="H88" s="11" t="n">
        <v>0.97828</v>
      </c>
      <c r="I88" s="11" t="n">
        <v>0.97863</v>
      </c>
      <c r="J88" s="11" t="n">
        <v>0.98086</v>
      </c>
      <c r="K88" s="11" t="n">
        <v>0.97989</v>
      </c>
      <c r="L88" s="11" t="n">
        <v>0.97952</v>
      </c>
      <c r="M88" s="11" t="n">
        <v>0.9792</v>
      </c>
      <c r="N88" s="11" t="n">
        <v>0.97861</v>
      </c>
      <c r="O88" s="11" t="n">
        <v>0.97545</v>
      </c>
      <c r="P88" s="11" t="n">
        <v>0.97491</v>
      </c>
      <c r="Q88" s="11" t="n">
        <v>0.98117</v>
      </c>
      <c r="R88" s="11" t="n">
        <v>0.98474</v>
      </c>
      <c r="S88" s="11" t="n">
        <v>0.98443</v>
      </c>
      <c r="T88" s="11" t="n">
        <v>0.98901</v>
      </c>
      <c r="U88" s="11" t="n">
        <v>0.98263</v>
      </c>
      <c r="V88" s="11" t="n">
        <v>0.97638</v>
      </c>
      <c r="W88" s="11" t="n">
        <v>0.97583</v>
      </c>
      <c r="X88" s="11" t="n">
        <v>0.96874</v>
      </c>
      <c r="Y88" s="11" t="n">
        <v>0.955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2056</v>
      </c>
      <c r="C89" s="11" t="n">
        <v>0.91817</v>
      </c>
      <c r="D89" s="11" t="n">
        <v>0.91877</v>
      </c>
      <c r="E89" s="11" t="n">
        <v>0.92834</v>
      </c>
      <c r="F89" s="11" t="n">
        <v>0.92086</v>
      </c>
      <c r="G89" s="11" t="n">
        <v>0.9214</v>
      </c>
      <c r="H89" s="11" t="n">
        <v>0.947</v>
      </c>
      <c r="I89" s="11" t="n">
        <v>0.95141</v>
      </c>
      <c r="J89" s="11" t="n">
        <v>0.95282</v>
      </c>
      <c r="K89" s="11" t="n">
        <v>0.95306</v>
      </c>
      <c r="L89" s="11" t="n">
        <v>0.9522</v>
      </c>
      <c r="M89" s="11" t="n">
        <v>0.95202</v>
      </c>
      <c r="N89" s="11" t="n">
        <v>0.95596</v>
      </c>
      <c r="O89" s="11" t="n">
        <v>0.95623</v>
      </c>
      <c r="P89" s="11" t="n">
        <v>0.95624</v>
      </c>
      <c r="Q89" s="11" t="n">
        <v>0.95978</v>
      </c>
      <c r="R89" s="11" t="n">
        <v>0.96516</v>
      </c>
      <c r="S89" s="11" t="n">
        <v>0.9663</v>
      </c>
      <c r="T89" s="11" t="n">
        <v>0.95651</v>
      </c>
      <c r="U89" s="11" t="n">
        <v>0.942</v>
      </c>
      <c r="V89" s="11" t="n">
        <v>0.94872</v>
      </c>
      <c r="W89" s="11" t="n">
        <v>0.95029</v>
      </c>
      <c r="X89" s="11" t="n">
        <v>0.94079</v>
      </c>
      <c r="Y89" s="11" t="n">
        <v>0.9303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5395</v>
      </c>
      <c r="C90" s="11" t="n">
        <v>0.95374</v>
      </c>
      <c r="D90" s="11" t="n">
        <v>0.95246</v>
      </c>
      <c r="E90" s="11" t="n">
        <v>0.95734</v>
      </c>
      <c r="F90" s="11" t="n">
        <v>0.95454</v>
      </c>
      <c r="G90" s="11" t="n">
        <v>0.96575</v>
      </c>
      <c r="H90" s="11" t="n">
        <v>0.95848</v>
      </c>
      <c r="I90" s="11" t="n">
        <v>0.96725</v>
      </c>
      <c r="J90" s="11" t="n">
        <v>0.96706</v>
      </c>
      <c r="K90" s="11" t="n">
        <v>0.96745</v>
      </c>
      <c r="L90" s="11" t="n">
        <v>0.96722</v>
      </c>
      <c r="M90" s="11" t="n">
        <v>0.96666</v>
      </c>
      <c r="N90" s="11" t="n">
        <v>0.96751</v>
      </c>
      <c r="O90" s="11" t="n">
        <v>0.97093</v>
      </c>
      <c r="P90" s="11" t="n">
        <v>0.97174</v>
      </c>
      <c r="Q90" s="11" t="n">
        <v>0.97926</v>
      </c>
      <c r="R90" s="11" t="n">
        <v>0.98643</v>
      </c>
      <c r="S90" s="11" t="n">
        <v>0.98467</v>
      </c>
      <c r="T90" s="11" t="n">
        <v>0.97263</v>
      </c>
      <c r="U90" s="11" t="n">
        <v>0.96586</v>
      </c>
      <c r="V90" s="11" t="n">
        <v>0.97017</v>
      </c>
      <c r="W90" s="11" t="n">
        <v>0.96267</v>
      </c>
      <c r="X90" s="11" t="n">
        <v>0.97126</v>
      </c>
      <c r="Y90" s="11" t="n">
        <v>0.9664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67</v>
      </c>
      <c r="C91" s="11" t="n">
        <v>0.927</v>
      </c>
      <c r="D91" s="11" t="n">
        <v>0.93382</v>
      </c>
      <c r="E91" s="11" t="n">
        <v>0.9242</v>
      </c>
      <c r="F91" s="11" t="n">
        <v>0.9358</v>
      </c>
      <c r="G91" s="11" t="n">
        <v>0.93554</v>
      </c>
      <c r="H91" s="11" t="n">
        <v>0.95381</v>
      </c>
      <c r="I91" s="11" t="n">
        <v>0.95351</v>
      </c>
      <c r="J91" s="11" t="n">
        <v>0.95335</v>
      </c>
      <c r="K91" s="11" t="n">
        <v>0.95354</v>
      </c>
      <c r="L91" s="11" t="n">
        <v>0.95259</v>
      </c>
      <c r="M91" s="11" t="n">
        <v>0.95183</v>
      </c>
      <c r="N91" s="11" t="n">
        <v>0.9531</v>
      </c>
      <c r="O91" s="11" t="n">
        <v>0.95074</v>
      </c>
      <c r="P91" s="11" t="n">
        <v>0.94708</v>
      </c>
      <c r="Q91" s="11" t="n">
        <v>0.95586</v>
      </c>
      <c r="R91" s="11" t="n">
        <v>0.95685</v>
      </c>
      <c r="S91" s="11" t="n">
        <v>0.95767</v>
      </c>
      <c r="T91" s="11" t="n">
        <v>0.95037</v>
      </c>
      <c r="U91" s="11" t="n">
        <v>0.94958</v>
      </c>
      <c r="V91" s="11" t="n">
        <v>0.94755</v>
      </c>
      <c r="W91" s="11" t="n">
        <v>0.95405</v>
      </c>
      <c r="X91" s="11" t="n">
        <v>0.9428</v>
      </c>
      <c r="Y91" s="11" t="n">
        <v>0.937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2776</v>
      </c>
      <c r="C92" s="11" t="n">
        <v>0.92283</v>
      </c>
      <c r="D92" s="11" t="n">
        <v>0.92782</v>
      </c>
      <c r="E92" s="11" t="n">
        <v>0.92787</v>
      </c>
      <c r="F92" s="11" t="n">
        <v>0.93295</v>
      </c>
      <c r="G92" s="11" t="n">
        <v>0.93306</v>
      </c>
      <c r="H92" s="11" t="n">
        <v>0.94709</v>
      </c>
      <c r="I92" s="11" t="n">
        <v>0.94729</v>
      </c>
      <c r="J92" s="11" t="n">
        <v>0.94663</v>
      </c>
      <c r="K92" s="11" t="n">
        <v>0.94456</v>
      </c>
      <c r="L92" s="11" t="n">
        <v>0.94652</v>
      </c>
      <c r="M92" s="11" t="n">
        <v>0.94746</v>
      </c>
      <c r="N92" s="11" t="n">
        <v>0.9484</v>
      </c>
      <c r="O92" s="11" t="n">
        <v>0.94376</v>
      </c>
      <c r="P92" s="11" t="n">
        <v>0.9409</v>
      </c>
      <c r="Q92" s="11" t="n">
        <v>0.94922</v>
      </c>
      <c r="R92" s="11" t="n">
        <v>0.95065</v>
      </c>
      <c r="S92" s="11" t="n">
        <v>0.95009</v>
      </c>
      <c r="T92" s="11" t="n">
        <v>0.94623</v>
      </c>
      <c r="U92" s="11" t="n">
        <v>0.94532</v>
      </c>
      <c r="V92" s="11" t="n">
        <v>0.9459</v>
      </c>
      <c r="W92" s="11" t="n">
        <v>0.95258</v>
      </c>
      <c r="X92" s="11" t="n">
        <v>0.94386</v>
      </c>
      <c r="Y92" s="11" t="n">
        <v>0.9338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5656</v>
      </c>
      <c r="C93" s="11" t="n">
        <v>0.96842</v>
      </c>
      <c r="D93" s="11" t="n">
        <v>0.95985</v>
      </c>
      <c r="E93" s="11" t="n">
        <v>0.96216</v>
      </c>
      <c r="F93" s="11" t="n">
        <v>0.96023</v>
      </c>
      <c r="G93" s="11" t="n">
        <v>0.97788</v>
      </c>
      <c r="H93" s="11" t="n">
        <v>0.99215</v>
      </c>
      <c r="I93" s="11" t="n">
        <v>0.99026</v>
      </c>
      <c r="J93" s="11" t="n">
        <v>0.98873</v>
      </c>
      <c r="K93" s="11" t="n">
        <v>0.98953</v>
      </c>
      <c r="L93" s="11" t="n">
        <v>0.99118</v>
      </c>
      <c r="M93" s="11" t="n">
        <v>0.99067</v>
      </c>
      <c r="N93" s="11" t="n">
        <v>0.99193</v>
      </c>
      <c r="O93" s="11" t="n">
        <v>0.99055</v>
      </c>
      <c r="P93" s="11" t="n">
        <v>0.98705</v>
      </c>
      <c r="Q93" s="11" t="n">
        <v>1.00211</v>
      </c>
      <c r="R93" s="11" t="n">
        <v>1.00202</v>
      </c>
      <c r="S93" s="11" t="n">
        <v>0.99669</v>
      </c>
      <c r="T93" s="11" t="n">
        <v>0.99107</v>
      </c>
      <c r="U93" s="11" t="n">
        <v>0.98</v>
      </c>
      <c r="V93" s="11" t="n">
        <v>0.97969</v>
      </c>
      <c r="W93" s="11" t="n">
        <v>0.97454</v>
      </c>
      <c r="X93" s="11" t="n">
        <v>0.98335</v>
      </c>
      <c r="Y93" s="11" t="n">
        <v>0.9778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106</v>
      </c>
      <c r="C94" s="11" t="n">
        <v>0.932</v>
      </c>
      <c r="D94" s="11" t="n">
        <v>0.9337</v>
      </c>
      <c r="E94" s="11" t="n">
        <v>0.94006</v>
      </c>
      <c r="F94" s="11" t="n">
        <v>0.9443</v>
      </c>
      <c r="G94" s="11" t="n">
        <v>0.94759</v>
      </c>
      <c r="H94" s="11" t="n">
        <v>0.96803</v>
      </c>
      <c r="I94" s="11" t="n">
        <v>0.96686</v>
      </c>
      <c r="J94" s="11" t="n">
        <v>0.96519</v>
      </c>
      <c r="K94" s="11" t="n">
        <v>0.96526</v>
      </c>
      <c r="L94" s="11" t="n">
        <v>0.9658</v>
      </c>
      <c r="M94" s="11" t="n">
        <v>0.96627</v>
      </c>
      <c r="N94" s="11" t="n">
        <v>0.96833</v>
      </c>
      <c r="O94" s="11" t="n">
        <v>0.96385</v>
      </c>
      <c r="P94" s="11" t="n">
        <v>0.9649</v>
      </c>
      <c r="Q94" s="11" t="n">
        <v>0.97085</v>
      </c>
      <c r="R94" s="11" t="n">
        <v>0.97594</v>
      </c>
      <c r="S94" s="11" t="n">
        <v>0.97477</v>
      </c>
      <c r="T94" s="11" t="n">
        <v>0.96529</v>
      </c>
      <c r="U94" s="11" t="n">
        <v>0.96858</v>
      </c>
      <c r="V94" s="11" t="n">
        <v>0.96504</v>
      </c>
      <c r="W94" s="11" t="n">
        <v>0.96567</v>
      </c>
      <c r="X94" s="11" t="n">
        <v>0.95664</v>
      </c>
      <c r="Y94" s="11" t="n">
        <v>0.942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657</v>
      </c>
      <c r="C95" s="11" t="n">
        <v>0.97257</v>
      </c>
      <c r="D95" s="11" t="n">
        <v>0.9804</v>
      </c>
      <c r="E95" s="11" t="n">
        <v>0.98673</v>
      </c>
      <c r="F95" s="11" t="n">
        <v>0.99553</v>
      </c>
      <c r="G95" s="11" t="n">
        <v>0.98993</v>
      </c>
      <c r="H95" s="11" t="n">
        <v>1.0099</v>
      </c>
      <c r="I95" s="11" t="n">
        <v>1.00927</v>
      </c>
      <c r="J95" s="11" t="n">
        <v>1.00679</v>
      </c>
      <c r="K95" s="11" t="n">
        <v>1.0055</v>
      </c>
      <c r="L95" s="11" t="n">
        <v>1.00456</v>
      </c>
      <c r="M95" s="11" t="n">
        <v>0.99904</v>
      </c>
      <c r="N95" s="11" t="n">
        <v>0.99281</v>
      </c>
      <c r="O95" s="11" t="n">
        <v>0.98875</v>
      </c>
      <c r="P95" s="11" t="n">
        <v>0.98413</v>
      </c>
      <c r="Q95" s="11" t="n">
        <v>1.00023</v>
      </c>
      <c r="R95" s="11" t="n">
        <v>1.0003</v>
      </c>
      <c r="S95" s="11" t="n">
        <v>0.99842</v>
      </c>
      <c r="T95" s="11" t="n">
        <v>1.0038</v>
      </c>
      <c r="U95" s="11" t="n">
        <v>1.02293</v>
      </c>
      <c r="V95" s="11" t="n">
        <v>1.01266</v>
      </c>
      <c r="W95" s="11" t="n">
        <v>0.99568</v>
      </c>
      <c r="X95" s="11" t="n">
        <v>0.99687</v>
      </c>
      <c r="Y95" s="11" t="n">
        <v>0.991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84</v>
      </c>
      <c r="C96" s="11" t="n">
        <v>0.98174</v>
      </c>
      <c r="D96" s="11" t="n">
        <v>0.98363</v>
      </c>
      <c r="E96" s="11" t="n">
        <v>0.99046</v>
      </c>
      <c r="F96" s="11" t="n">
        <v>0.98306</v>
      </c>
      <c r="G96" s="11" t="n">
        <v>0.97398</v>
      </c>
      <c r="H96" s="11" t="n">
        <v>0.99197</v>
      </c>
      <c r="I96" s="11" t="n">
        <v>0.99644</v>
      </c>
      <c r="J96" s="11" t="n">
        <v>1.00676</v>
      </c>
      <c r="K96" s="11" t="n">
        <v>1.00537</v>
      </c>
      <c r="L96" s="11" t="n">
        <v>1.00528</v>
      </c>
      <c r="M96" s="11" t="n">
        <v>1.00526</v>
      </c>
      <c r="N96" s="11" t="n">
        <v>0.99397</v>
      </c>
      <c r="O96" s="11" t="n">
        <v>0.99247</v>
      </c>
      <c r="P96" s="11" t="n">
        <v>0.9908</v>
      </c>
      <c r="Q96" s="11" t="n">
        <v>1.00414</v>
      </c>
      <c r="R96" s="11" t="n">
        <v>1.00668</v>
      </c>
      <c r="S96" s="11" t="n">
        <v>1.00352</v>
      </c>
      <c r="T96" s="11" t="n">
        <v>0.99874</v>
      </c>
      <c r="U96" s="11" t="n">
        <v>0.995</v>
      </c>
      <c r="V96" s="11" t="n">
        <v>1.00125</v>
      </c>
      <c r="W96" s="11" t="n">
        <v>0.98931</v>
      </c>
      <c r="X96" s="11" t="n">
        <v>0.99477</v>
      </c>
      <c r="Y96" s="11" t="n">
        <v>0.989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7744</v>
      </c>
      <c r="C97" s="11" t="n">
        <v>0.97332</v>
      </c>
      <c r="D97" s="11" t="n">
        <v>0.97153</v>
      </c>
      <c r="E97" s="11" t="n">
        <v>0.97448</v>
      </c>
      <c r="F97" s="11" t="n">
        <v>0.96496</v>
      </c>
      <c r="G97" s="11" t="n">
        <v>0.9711</v>
      </c>
      <c r="H97" s="11" t="n">
        <v>0.98144</v>
      </c>
      <c r="I97" s="11" t="n">
        <v>0.98549</v>
      </c>
      <c r="J97" s="11" t="n">
        <v>0.9808</v>
      </c>
      <c r="K97" s="11" t="n">
        <v>0.98237</v>
      </c>
      <c r="L97" s="11" t="n">
        <v>0.98371</v>
      </c>
      <c r="M97" s="11" t="n">
        <v>0.98551</v>
      </c>
      <c r="N97" s="11" t="n">
        <v>0.97758</v>
      </c>
      <c r="O97" s="11" t="n">
        <v>0.97823</v>
      </c>
      <c r="P97" s="11" t="n">
        <v>0.97884</v>
      </c>
      <c r="Q97" s="11" t="n">
        <v>0.9913</v>
      </c>
      <c r="R97" s="11" t="n">
        <v>0.99766</v>
      </c>
      <c r="S97" s="11" t="n">
        <v>0.99609</v>
      </c>
      <c r="T97" s="11" t="n">
        <v>0.99041</v>
      </c>
      <c r="U97" s="11" t="n">
        <v>0.98832</v>
      </c>
      <c r="V97" s="11" t="n">
        <v>0.98357</v>
      </c>
      <c r="W97" s="11" t="n">
        <v>0.97961</v>
      </c>
      <c r="X97" s="11" t="n">
        <v>0.98414</v>
      </c>
      <c r="Y97" s="11" t="n">
        <v>0.97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5603</v>
      </c>
      <c r="C98" s="11" t="n">
        <v>0.95317</v>
      </c>
      <c r="D98" s="11" t="n">
        <v>0.96344</v>
      </c>
      <c r="E98" s="11" t="n">
        <v>0.96253</v>
      </c>
      <c r="F98" s="11" t="n">
        <v>0.96657</v>
      </c>
      <c r="G98" s="11" t="n">
        <v>0.98332</v>
      </c>
      <c r="H98" s="11" t="n">
        <v>0.99409</v>
      </c>
      <c r="I98" s="11" t="n">
        <v>0.99372</v>
      </c>
      <c r="J98" s="11" t="n">
        <v>0.9919</v>
      </c>
      <c r="K98" s="11" t="n">
        <v>0.98062</v>
      </c>
      <c r="L98" s="11" t="n">
        <v>0.98245</v>
      </c>
      <c r="M98" s="11" t="n">
        <v>0.98233</v>
      </c>
      <c r="N98" s="11" t="n">
        <v>0.98095</v>
      </c>
      <c r="O98" s="11" t="n">
        <v>0.97856</v>
      </c>
      <c r="P98" s="11" t="n">
        <v>0.97328</v>
      </c>
      <c r="Q98" s="11" t="n">
        <v>0.98</v>
      </c>
      <c r="R98" s="11" t="n">
        <v>0.9872</v>
      </c>
      <c r="S98" s="11" t="n">
        <v>0.9841</v>
      </c>
      <c r="T98" s="11" t="n">
        <v>0.9717</v>
      </c>
      <c r="U98" s="11" t="n">
        <v>0.98012</v>
      </c>
      <c r="V98" s="11" t="n">
        <v>0.97585</v>
      </c>
      <c r="W98" s="11" t="n">
        <v>0.9852</v>
      </c>
      <c r="X98" s="11" t="n">
        <v>0.97744</v>
      </c>
      <c r="Y98" s="11" t="n">
        <v>0.951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168</v>
      </c>
      <c r="C99" s="11" t="n">
        <v>0.91651</v>
      </c>
      <c r="D99" s="11" t="n">
        <v>0.91866</v>
      </c>
      <c r="E99" s="11" t="n">
        <v>0.90345</v>
      </c>
      <c r="F99" s="11" t="n">
        <v>0.94247</v>
      </c>
      <c r="G99" s="11" t="n">
        <v>0.95183</v>
      </c>
      <c r="H99" s="11" t="n">
        <v>0.9567</v>
      </c>
      <c r="I99" s="11" t="n">
        <v>0.95573</v>
      </c>
      <c r="J99" s="11" t="n">
        <v>0.95502</v>
      </c>
      <c r="K99" s="11" t="n">
        <v>0.95813</v>
      </c>
      <c r="L99" s="11" t="n">
        <v>0.95838</v>
      </c>
      <c r="M99" s="11" t="n">
        <v>0.95833</v>
      </c>
      <c r="N99" s="11" t="n">
        <v>0.9587</v>
      </c>
      <c r="O99" s="11" t="n">
        <v>0.94808</v>
      </c>
      <c r="P99" s="11" t="n">
        <v>0.94579</v>
      </c>
      <c r="Q99" s="11" t="n">
        <v>0.95876</v>
      </c>
      <c r="R99" s="11" t="n">
        <v>0.96216</v>
      </c>
      <c r="S99" s="11" t="n">
        <v>0.95987</v>
      </c>
      <c r="T99" s="11" t="n">
        <v>0.95384</v>
      </c>
      <c r="U99" s="11" t="n">
        <v>0.97108</v>
      </c>
      <c r="V99" s="11" t="n">
        <v>0.97105</v>
      </c>
      <c r="W99" s="11" t="n">
        <v>0.95085</v>
      </c>
      <c r="X99" s="11" t="n">
        <v>0.92795</v>
      </c>
      <c r="Y99" s="11" t="n">
        <v>0.9301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2921</v>
      </c>
      <c r="C100" s="11" t="n">
        <v>0.92871</v>
      </c>
      <c r="D100" s="11" t="n">
        <v>0.92944</v>
      </c>
      <c r="E100" s="11" t="n">
        <v>0.9289</v>
      </c>
      <c r="F100" s="11" t="n">
        <v>0.94988</v>
      </c>
      <c r="G100" s="11" t="n">
        <v>0.94809</v>
      </c>
      <c r="H100" s="11" t="n">
        <v>0.95372</v>
      </c>
      <c r="I100" s="11" t="n">
        <v>0.95129</v>
      </c>
      <c r="J100" s="11" t="n">
        <v>0.95136</v>
      </c>
      <c r="K100" s="11" t="n">
        <v>0.95925</v>
      </c>
      <c r="L100" s="11" t="n">
        <v>0.95327</v>
      </c>
      <c r="M100" s="11" t="n">
        <v>0.95323</v>
      </c>
      <c r="N100" s="11" t="n">
        <v>0.95346</v>
      </c>
      <c r="O100" s="11" t="n">
        <v>0.95288</v>
      </c>
      <c r="P100" s="11" t="n">
        <v>0.94952</v>
      </c>
      <c r="Q100" s="11" t="n">
        <v>0.95526</v>
      </c>
      <c r="R100" s="11" t="n">
        <v>0.96645</v>
      </c>
      <c r="S100" s="11" t="n">
        <v>0.96338</v>
      </c>
      <c r="T100" s="11" t="n">
        <v>0.95876</v>
      </c>
      <c r="U100" s="11" t="n">
        <v>0.9686</v>
      </c>
      <c r="V100" s="11" t="n">
        <v>0.96682</v>
      </c>
      <c r="W100" s="11" t="n">
        <v>0.9301</v>
      </c>
      <c r="X100" s="11" t="n">
        <v>0.92851</v>
      </c>
      <c r="Y100" s="11" t="n">
        <v>0.9312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1858</v>
      </c>
      <c r="C101" s="11" t="n">
        <v>0.91874</v>
      </c>
      <c r="D101" s="11" t="n">
        <v>0.93426</v>
      </c>
      <c r="E101" s="11" t="n">
        <v>0.94224</v>
      </c>
      <c r="F101" s="11" t="n">
        <v>0.94407</v>
      </c>
      <c r="G101" s="11" t="n">
        <v>0.95674</v>
      </c>
      <c r="H101" s="11" t="n">
        <v>0.96217</v>
      </c>
      <c r="I101" s="11" t="n">
        <v>0.96158</v>
      </c>
      <c r="J101" s="11" t="n">
        <v>0.96111</v>
      </c>
      <c r="K101" s="11" t="n">
        <v>0.97056</v>
      </c>
      <c r="L101" s="11" t="n">
        <v>0.96821</v>
      </c>
      <c r="M101" s="11" t="n">
        <v>0.96998</v>
      </c>
      <c r="N101" s="11" t="n">
        <v>0.96617</v>
      </c>
      <c r="O101" s="11" t="n">
        <v>0.96489</v>
      </c>
      <c r="P101" s="11" t="n">
        <v>0.95966</v>
      </c>
      <c r="Q101" s="11" t="n">
        <v>0.96306</v>
      </c>
      <c r="R101" s="11" t="n">
        <v>0.97185</v>
      </c>
      <c r="S101" s="11" t="n">
        <v>0.97077</v>
      </c>
      <c r="T101" s="11" t="n">
        <v>0.9663</v>
      </c>
      <c r="U101" s="11" t="n">
        <v>0.97824</v>
      </c>
      <c r="V101" s="11" t="n">
        <v>0.96214</v>
      </c>
      <c r="W101" s="11" t="n">
        <v>0.95314</v>
      </c>
      <c r="X101" s="11" t="n">
        <v>0.93934</v>
      </c>
      <c r="Y101" s="11" t="n">
        <v>0.928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4627</v>
      </c>
      <c r="C102" s="11" t="n">
        <v>0.94662</v>
      </c>
      <c r="D102" s="11" t="n">
        <v>0.95125</v>
      </c>
      <c r="E102" s="11" t="n">
        <v>0.97692</v>
      </c>
      <c r="F102" s="11" t="n">
        <v>0.97627</v>
      </c>
      <c r="G102" s="11" t="n">
        <v>0.97782</v>
      </c>
      <c r="H102" s="11" t="n">
        <v>0.98403</v>
      </c>
      <c r="I102" s="11" t="n">
        <v>0.98239</v>
      </c>
      <c r="J102" s="11" t="n">
        <v>0.98156</v>
      </c>
      <c r="K102" s="11" t="n">
        <v>0.9855</v>
      </c>
      <c r="L102" s="11" t="n">
        <v>0.98391</v>
      </c>
      <c r="M102" s="11" t="n">
        <v>0.98437</v>
      </c>
      <c r="N102" s="11" t="n">
        <v>0.98276</v>
      </c>
      <c r="O102" s="11" t="n">
        <v>0.9816</v>
      </c>
      <c r="P102" s="11" t="n">
        <v>0.9829</v>
      </c>
      <c r="Q102" s="11" t="n">
        <v>0.98435</v>
      </c>
      <c r="R102" s="11" t="n">
        <v>0.98919</v>
      </c>
      <c r="S102" s="11" t="n">
        <v>0.98687</v>
      </c>
      <c r="T102" s="11" t="n">
        <v>0.98073</v>
      </c>
      <c r="U102" s="11" t="n">
        <v>0.99734</v>
      </c>
      <c r="V102" s="11" t="n">
        <v>0.98079</v>
      </c>
      <c r="W102" s="11" t="n">
        <v>0.97531</v>
      </c>
      <c r="X102" s="11" t="n">
        <v>0.95634</v>
      </c>
      <c r="Y102" s="11" t="n">
        <v>0.9496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3547</v>
      </c>
      <c r="C103" s="11" t="n">
        <v>0.93709</v>
      </c>
      <c r="D103" s="11" t="n">
        <v>0.93964</v>
      </c>
      <c r="E103" s="11" t="n">
        <v>0.94922</v>
      </c>
      <c r="F103" s="11" t="n">
        <v>0.95178</v>
      </c>
      <c r="G103" s="11" t="n">
        <v>0.9491</v>
      </c>
      <c r="H103" s="11" t="n">
        <v>0.96006</v>
      </c>
      <c r="I103" s="11" t="n">
        <v>0.9642</v>
      </c>
      <c r="J103" s="11" t="n">
        <v>0.96803</v>
      </c>
      <c r="K103" s="11" t="n">
        <v>0.97033</v>
      </c>
      <c r="L103" s="11" t="n">
        <v>0.96923</v>
      </c>
      <c r="M103" s="11" t="n">
        <v>0.96874</v>
      </c>
      <c r="N103" s="11" t="n">
        <v>0.96946</v>
      </c>
      <c r="O103" s="11" t="n">
        <v>0.97194</v>
      </c>
      <c r="P103" s="11" t="n">
        <v>0.97264</v>
      </c>
      <c r="Q103" s="11" t="n">
        <v>0.97181</v>
      </c>
      <c r="R103" s="11" t="n">
        <v>0.97576</v>
      </c>
      <c r="S103" s="11" t="n">
        <v>0.9717</v>
      </c>
      <c r="T103" s="11" t="n">
        <v>0.96712</v>
      </c>
      <c r="U103" s="11" t="n">
        <v>0.97068</v>
      </c>
      <c r="V103" s="11" t="n">
        <v>0.9695</v>
      </c>
      <c r="W103" s="11" t="n">
        <v>0.97313</v>
      </c>
      <c r="X103" s="11" t="n">
        <v>0.95471</v>
      </c>
      <c r="Y103" s="11" t="n">
        <v>0.9514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5219</v>
      </c>
      <c r="C104" s="11" t="n">
        <v>0.94872</v>
      </c>
      <c r="D104" s="11" t="n">
        <v>0.947</v>
      </c>
      <c r="E104" s="11" t="n">
        <v>0.95121</v>
      </c>
      <c r="F104" s="11" t="n">
        <v>0.94861</v>
      </c>
      <c r="G104" s="11" t="n">
        <v>0.94663</v>
      </c>
      <c r="H104" s="11" t="n">
        <v>0.96341</v>
      </c>
      <c r="I104" s="11" t="n">
        <v>0.97101</v>
      </c>
      <c r="J104" s="11" t="n">
        <v>0.97434</v>
      </c>
      <c r="K104" s="11" t="n">
        <v>0.9767</v>
      </c>
      <c r="L104" s="11" t="n">
        <v>0.9741</v>
      </c>
      <c r="M104" s="11" t="n">
        <v>0.97402</v>
      </c>
      <c r="N104" s="11" t="n">
        <v>0.97234</v>
      </c>
      <c r="O104" s="11" t="n">
        <v>0.97461</v>
      </c>
      <c r="P104" s="11" t="n">
        <v>0.97721</v>
      </c>
      <c r="Q104" s="11" t="n">
        <v>0.97897</v>
      </c>
      <c r="R104" s="11" t="n">
        <v>0.98777</v>
      </c>
      <c r="S104" s="11" t="n">
        <v>0.98295</v>
      </c>
      <c r="T104" s="11" t="n">
        <v>0.97539</v>
      </c>
      <c r="U104" s="11" t="n">
        <v>0.97852</v>
      </c>
      <c r="V104" s="11" t="n">
        <v>0.97422</v>
      </c>
      <c r="W104" s="11" t="n">
        <v>0.97593</v>
      </c>
      <c r="X104" s="11" t="n">
        <v>0.96289</v>
      </c>
      <c r="Y104" s="11" t="n">
        <v>0.9555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965</v>
      </c>
      <c r="C105" s="11" t="n">
        <v>0.92983</v>
      </c>
      <c r="D105" s="11" t="n">
        <v>0.93705</v>
      </c>
      <c r="E105" s="11" t="n">
        <v>0.94695</v>
      </c>
      <c r="F105" s="11" t="n">
        <v>0.95511</v>
      </c>
      <c r="G105" s="11" t="n">
        <v>0.94736</v>
      </c>
      <c r="H105" s="11" t="n">
        <v>0.95518</v>
      </c>
      <c r="I105" s="11" t="n">
        <v>0.95263</v>
      </c>
      <c r="J105" s="11" t="n">
        <v>0.95188</v>
      </c>
      <c r="K105" s="11" t="n">
        <v>0.95746</v>
      </c>
      <c r="L105" s="11" t="n">
        <v>0.95819</v>
      </c>
      <c r="M105" s="11" t="n">
        <v>0.95782</v>
      </c>
      <c r="N105" s="11" t="n">
        <v>0.95651</v>
      </c>
      <c r="O105" s="11" t="n">
        <v>0.95282</v>
      </c>
      <c r="P105" s="11" t="n">
        <v>0.95094</v>
      </c>
      <c r="Q105" s="11" t="n">
        <v>0.95498</v>
      </c>
      <c r="R105" s="11" t="n">
        <v>0.96212</v>
      </c>
      <c r="S105" s="11" t="n">
        <v>0.96127</v>
      </c>
      <c r="T105" s="11" t="n">
        <v>0.95693</v>
      </c>
      <c r="U105" s="11" t="n">
        <v>0.9577</v>
      </c>
      <c r="V105" s="11" t="n">
        <v>0.9575</v>
      </c>
      <c r="W105" s="11" t="n">
        <v>0.95869</v>
      </c>
      <c r="X105" s="11" t="n">
        <v>0.94634</v>
      </c>
      <c r="Y105" s="11" t="n">
        <v>0.9392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3041</v>
      </c>
      <c r="C106" s="11" t="n">
        <v>0.93141</v>
      </c>
      <c r="D106" s="11" t="n">
        <v>0.93255</v>
      </c>
      <c r="E106" s="11" t="n">
        <v>0.94729</v>
      </c>
      <c r="F106" s="11" t="n">
        <v>0.94853</v>
      </c>
      <c r="G106" s="11" t="n">
        <v>0.94692</v>
      </c>
      <c r="H106" s="11" t="n">
        <v>0.95449</v>
      </c>
      <c r="I106" s="11" t="n">
        <v>0.96178</v>
      </c>
      <c r="J106" s="11" t="n">
        <v>0.95964</v>
      </c>
      <c r="K106" s="11" t="n">
        <v>0.96464</v>
      </c>
      <c r="L106" s="11" t="n">
        <v>0.95902</v>
      </c>
      <c r="M106" s="11" t="n">
        <v>0.95968</v>
      </c>
      <c r="N106" s="11" t="n">
        <v>0.95147</v>
      </c>
      <c r="O106" s="11" t="n">
        <v>0.95107</v>
      </c>
      <c r="P106" s="11" t="n">
        <v>0.94672</v>
      </c>
      <c r="Q106" s="11" t="n">
        <v>0.95206</v>
      </c>
      <c r="R106" s="11" t="n">
        <v>0.95725</v>
      </c>
      <c r="S106" s="11" t="n">
        <v>0.95669</v>
      </c>
      <c r="T106" s="11" t="n">
        <v>0.95373</v>
      </c>
      <c r="U106" s="11" t="n">
        <v>0.95551</v>
      </c>
      <c r="V106" s="11" t="n">
        <v>0.95543</v>
      </c>
      <c r="W106" s="11" t="n">
        <v>0.95381</v>
      </c>
      <c r="X106" s="11" t="n">
        <v>0.94652</v>
      </c>
      <c r="Y106" s="11" t="n">
        <v>0.93874</v>
      </c>
    </row>
    <row r="107" customFormat="false" ht="12.75" hidden="false" customHeight="false" outlineLevel="0" collapsed="false">
      <c r="A107" s="10" t="n">
        <v>29</v>
      </c>
      <c r="B107" s="11" t="n">
        <v>0.92929</v>
      </c>
      <c r="C107" s="11" t="n">
        <v>0.92954</v>
      </c>
      <c r="D107" s="11" t="n">
        <v>0.93157</v>
      </c>
      <c r="E107" s="11" t="n">
        <v>0.93945</v>
      </c>
      <c r="F107" s="11" t="n">
        <v>0.94438</v>
      </c>
      <c r="G107" s="11" t="n">
        <v>0.95872</v>
      </c>
      <c r="H107" s="11" t="n">
        <v>0.96177</v>
      </c>
      <c r="I107" s="11" t="n">
        <v>0.96324</v>
      </c>
      <c r="J107" s="11" t="n">
        <v>0.96126</v>
      </c>
      <c r="K107" s="11" t="n">
        <v>0.96551</v>
      </c>
      <c r="L107" s="11" t="n">
        <v>0.96338</v>
      </c>
      <c r="M107" s="11" t="n">
        <v>0.96346</v>
      </c>
      <c r="N107" s="11" t="n">
        <v>0.96432</v>
      </c>
      <c r="O107" s="11" t="n">
        <v>0.9715</v>
      </c>
      <c r="P107" s="11" t="n">
        <v>0.9602</v>
      </c>
      <c r="Q107" s="11" t="n">
        <v>0.97026</v>
      </c>
      <c r="R107" s="11" t="n">
        <v>0.99624</v>
      </c>
      <c r="S107" s="11" t="n">
        <v>0.97768</v>
      </c>
      <c r="T107" s="11" t="n">
        <v>0.97042</v>
      </c>
      <c r="U107" s="11" t="n">
        <v>0.96955</v>
      </c>
      <c r="V107" s="11" t="n">
        <v>0.95679</v>
      </c>
      <c r="W107" s="11" t="n">
        <v>0.9542</v>
      </c>
      <c r="X107" s="11" t="n">
        <v>0.94376</v>
      </c>
      <c r="Y107" s="11" t="n">
        <v>0.93645</v>
      </c>
    </row>
    <row r="108" customFormat="false" ht="12.75" hidden="false" customHeight="false" outlineLevel="0" collapsed="false">
      <c r="A108" s="10" t="n">
        <v>30</v>
      </c>
      <c r="B108" s="11" t="n">
        <v>0.7906</v>
      </c>
      <c r="C108" s="11" t="n">
        <v>0.79278</v>
      </c>
      <c r="D108" s="11" t="n">
        <v>0.8154</v>
      </c>
      <c r="E108" s="11" t="n">
        <v>0.91867</v>
      </c>
      <c r="F108" s="11" t="n">
        <v>0.91666</v>
      </c>
      <c r="G108" s="11" t="n">
        <v>0.94938</v>
      </c>
      <c r="H108" s="11" t="n">
        <v>0.9587</v>
      </c>
      <c r="I108" s="11" t="n">
        <v>0.95635</v>
      </c>
      <c r="J108" s="11" t="n">
        <v>0.94557</v>
      </c>
      <c r="K108" s="11" t="n">
        <v>0.95867</v>
      </c>
      <c r="L108" s="11" t="n">
        <v>0.94619</v>
      </c>
      <c r="M108" s="11" t="n">
        <v>0.94615</v>
      </c>
      <c r="N108" s="11" t="n">
        <v>0.95741</v>
      </c>
      <c r="O108" s="11" t="n">
        <v>0.96561</v>
      </c>
      <c r="P108" s="11" t="n">
        <v>0.94708</v>
      </c>
      <c r="Q108" s="11" t="n">
        <v>0.9468</v>
      </c>
      <c r="R108" s="11" t="n">
        <v>1.00382</v>
      </c>
      <c r="S108" s="11" t="n">
        <v>0.97269</v>
      </c>
      <c r="T108" s="11" t="n">
        <v>1.00145</v>
      </c>
      <c r="U108" s="11" t="n">
        <v>0.97638</v>
      </c>
      <c r="V108" s="11" t="n">
        <v>0.96327</v>
      </c>
      <c r="W108" s="11" t="n">
        <v>0.94958</v>
      </c>
      <c r="X108" s="11" t="n">
        <v>0.90029</v>
      </c>
      <c r="Y108" s="11" t="n">
        <v>0.89461</v>
      </c>
    </row>
    <row r="109" customFormat="false" ht="12.75" hidden="false" customHeight="false" outlineLevel="0" collapsed="false">
      <c r="A109" s="12" t="n">
        <v>31</v>
      </c>
      <c r="B109" s="13" t="n">
        <v>0.92203</v>
      </c>
      <c r="C109" s="13" t="n">
        <v>0.90333</v>
      </c>
      <c r="D109" s="13" t="n">
        <v>0.91245</v>
      </c>
      <c r="E109" s="13" t="n">
        <v>0.90943</v>
      </c>
      <c r="F109" s="13" t="n">
        <v>0.92491</v>
      </c>
      <c r="G109" s="13" t="n">
        <v>0.94622</v>
      </c>
      <c r="H109" s="13" t="n">
        <v>0.94596</v>
      </c>
      <c r="I109" s="13" t="n">
        <v>0.94566</v>
      </c>
      <c r="J109" s="13" t="n">
        <v>0.94481</v>
      </c>
      <c r="K109" s="13" t="n">
        <v>0.94664</v>
      </c>
      <c r="L109" s="13" t="n">
        <v>0.94435</v>
      </c>
      <c r="M109" s="13" t="n">
        <v>0.94414</v>
      </c>
      <c r="N109" s="13" t="n">
        <v>0.94401</v>
      </c>
      <c r="O109" s="13" t="n">
        <v>0.94431</v>
      </c>
      <c r="P109" s="13" t="n">
        <v>0.92636</v>
      </c>
      <c r="Q109" s="13" t="n">
        <v>0.9323</v>
      </c>
      <c r="R109" s="13" t="n">
        <v>0.943</v>
      </c>
      <c r="S109" s="13" t="n">
        <v>0.9425</v>
      </c>
      <c r="T109" s="13" t="n">
        <v>0.98851</v>
      </c>
      <c r="U109" s="13" t="n">
        <v>1.00699</v>
      </c>
      <c r="V109" s="13" t="n">
        <v>0.98791</v>
      </c>
      <c r="W109" s="13" t="n">
        <v>0.98101</v>
      </c>
      <c r="X109" s="13" t="n">
        <v>0.95373</v>
      </c>
      <c r="Y109" s="13" t="n">
        <v>0.9337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5863</v>
      </c>
      <c r="C115" s="11" t="n">
        <v>0.951</v>
      </c>
      <c r="D115" s="11" t="n">
        <v>0.94712</v>
      </c>
      <c r="E115" s="11" t="n">
        <v>0.94265</v>
      </c>
      <c r="F115" s="11" t="n">
        <v>0.94893</v>
      </c>
      <c r="G115" s="11" t="n">
        <v>0.94775</v>
      </c>
      <c r="H115" s="11" t="n">
        <v>0.94706</v>
      </c>
      <c r="I115" s="11" t="n">
        <v>0.94345</v>
      </c>
      <c r="J115" s="11" t="n">
        <v>0.94956</v>
      </c>
      <c r="K115" s="11" t="n">
        <v>0.95285</v>
      </c>
      <c r="L115" s="11" t="n">
        <v>0.9429</v>
      </c>
      <c r="M115" s="11" t="n">
        <v>0.9433</v>
      </c>
      <c r="N115" s="11" t="n">
        <v>0.94415</v>
      </c>
      <c r="O115" s="11" t="n">
        <v>0.94532</v>
      </c>
      <c r="P115" s="11" t="n">
        <v>0.94647</v>
      </c>
      <c r="Q115" s="11" t="n">
        <v>0.94652</v>
      </c>
      <c r="R115" s="11" t="n">
        <v>0.96054</v>
      </c>
      <c r="S115" s="11" t="n">
        <v>0.96349</v>
      </c>
      <c r="T115" s="11" t="n">
        <v>0.95755</v>
      </c>
      <c r="U115" s="11" t="n">
        <v>0.95465</v>
      </c>
      <c r="V115" s="11" t="n">
        <v>0.98909</v>
      </c>
      <c r="W115" s="11" t="n">
        <v>0.97866</v>
      </c>
      <c r="X115" s="11" t="n">
        <v>0.96041</v>
      </c>
      <c r="Y115" s="11" t="n">
        <v>0.9525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8808</v>
      </c>
      <c r="C116" s="11" t="n">
        <v>0.98237</v>
      </c>
      <c r="D116" s="11" t="n">
        <v>0.98045</v>
      </c>
      <c r="E116" s="11" t="n">
        <v>0.98127</v>
      </c>
      <c r="F116" s="11" t="n">
        <v>0.97761</v>
      </c>
      <c r="G116" s="11" t="n">
        <v>0.9523</v>
      </c>
      <c r="H116" s="11" t="n">
        <v>0.95588</v>
      </c>
      <c r="I116" s="11" t="n">
        <v>0.97552</v>
      </c>
      <c r="J116" s="11" t="n">
        <v>0.98883</v>
      </c>
      <c r="K116" s="11" t="n">
        <v>0.98899</v>
      </c>
      <c r="L116" s="11" t="n">
        <v>0.98796</v>
      </c>
      <c r="M116" s="11" t="n">
        <v>0.98802</v>
      </c>
      <c r="N116" s="11" t="n">
        <v>0.98754</v>
      </c>
      <c r="O116" s="11" t="n">
        <v>0.9911</v>
      </c>
      <c r="P116" s="11" t="n">
        <v>0.99187</v>
      </c>
      <c r="Q116" s="11" t="n">
        <v>1.00532</v>
      </c>
      <c r="R116" s="11" t="n">
        <v>1.01457</v>
      </c>
      <c r="S116" s="11" t="n">
        <v>1.01816</v>
      </c>
      <c r="T116" s="11" t="n">
        <v>1.00736</v>
      </c>
      <c r="U116" s="11" t="n">
        <v>1.0057</v>
      </c>
      <c r="V116" s="11" t="n">
        <v>1.01109</v>
      </c>
      <c r="W116" s="11" t="n">
        <v>1.01366</v>
      </c>
      <c r="X116" s="11" t="n">
        <v>1.01321</v>
      </c>
      <c r="Y116" s="11" t="n">
        <v>1.0068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483</v>
      </c>
      <c r="C117" s="11" t="n">
        <v>0.94251</v>
      </c>
      <c r="D117" s="11" t="n">
        <v>0.94414</v>
      </c>
      <c r="E117" s="11" t="n">
        <v>0.94493</v>
      </c>
      <c r="F117" s="11" t="n">
        <v>0.95457</v>
      </c>
      <c r="G117" s="11" t="n">
        <v>0.94987</v>
      </c>
      <c r="H117" s="11" t="n">
        <v>0.95073</v>
      </c>
      <c r="I117" s="11" t="n">
        <v>0.95423</v>
      </c>
      <c r="J117" s="11" t="n">
        <v>0.94767</v>
      </c>
      <c r="K117" s="11" t="n">
        <v>0.95011</v>
      </c>
      <c r="L117" s="11" t="n">
        <v>0.94904</v>
      </c>
      <c r="M117" s="11" t="n">
        <v>0.95031</v>
      </c>
      <c r="N117" s="11" t="n">
        <v>0.94985</v>
      </c>
      <c r="O117" s="11" t="n">
        <v>0.9487</v>
      </c>
      <c r="P117" s="11" t="n">
        <v>0.95743</v>
      </c>
      <c r="Q117" s="11" t="n">
        <v>0.97384</v>
      </c>
      <c r="R117" s="11" t="n">
        <v>0.97051</v>
      </c>
      <c r="S117" s="11" t="n">
        <v>0.96541</v>
      </c>
      <c r="T117" s="11" t="n">
        <v>0.96872</v>
      </c>
      <c r="U117" s="11" t="n">
        <v>0.95007</v>
      </c>
      <c r="V117" s="11" t="n">
        <v>0.96189</v>
      </c>
      <c r="W117" s="11" t="n">
        <v>0.95354</v>
      </c>
      <c r="X117" s="11" t="n">
        <v>0.9536</v>
      </c>
      <c r="Y117" s="11" t="n">
        <v>0.949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0341</v>
      </c>
      <c r="C118" s="11" t="n">
        <v>0.90313</v>
      </c>
      <c r="D118" s="11" t="n">
        <v>0.90268</v>
      </c>
      <c r="E118" s="11" t="n">
        <v>0.90214</v>
      </c>
      <c r="F118" s="11" t="n">
        <v>0.92227</v>
      </c>
      <c r="G118" s="11" t="n">
        <v>0.91387</v>
      </c>
      <c r="H118" s="11" t="n">
        <v>0.92043</v>
      </c>
      <c r="I118" s="11" t="n">
        <v>0.9245</v>
      </c>
      <c r="J118" s="11" t="n">
        <v>0.92955</v>
      </c>
      <c r="K118" s="11" t="n">
        <v>0.92957</v>
      </c>
      <c r="L118" s="11" t="n">
        <v>0.92879</v>
      </c>
      <c r="M118" s="11" t="n">
        <v>0.9286</v>
      </c>
      <c r="N118" s="11" t="n">
        <v>0.92916</v>
      </c>
      <c r="O118" s="11" t="n">
        <v>0.93084</v>
      </c>
      <c r="P118" s="11" t="n">
        <v>0.93054</v>
      </c>
      <c r="Q118" s="11" t="n">
        <v>0.93705</v>
      </c>
      <c r="R118" s="11" t="n">
        <v>0.92777</v>
      </c>
      <c r="S118" s="11" t="n">
        <v>0.9333</v>
      </c>
      <c r="T118" s="11" t="n">
        <v>0.93104</v>
      </c>
      <c r="U118" s="11" t="n">
        <v>0.92169</v>
      </c>
      <c r="V118" s="11" t="n">
        <v>0.93656</v>
      </c>
      <c r="W118" s="11" t="n">
        <v>0.92617</v>
      </c>
      <c r="X118" s="11" t="n">
        <v>0.92556</v>
      </c>
      <c r="Y118" s="11" t="n">
        <v>0.914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981</v>
      </c>
      <c r="C119" s="11" t="n">
        <v>0.93751</v>
      </c>
      <c r="D119" s="11" t="n">
        <v>0.9348</v>
      </c>
      <c r="E119" s="11" t="n">
        <v>0.93777</v>
      </c>
      <c r="F119" s="11" t="n">
        <v>0.9543</v>
      </c>
      <c r="G119" s="11" t="n">
        <v>0.94925</v>
      </c>
      <c r="H119" s="11" t="n">
        <v>0.95019</v>
      </c>
      <c r="I119" s="11" t="n">
        <v>0.95555</v>
      </c>
      <c r="J119" s="11" t="n">
        <v>0.961</v>
      </c>
      <c r="K119" s="11" t="n">
        <v>0.96183</v>
      </c>
      <c r="L119" s="11" t="n">
        <v>0.96281</v>
      </c>
      <c r="M119" s="11" t="n">
        <v>0.96519</v>
      </c>
      <c r="N119" s="11" t="n">
        <v>0.96712</v>
      </c>
      <c r="O119" s="11" t="n">
        <v>0.95402</v>
      </c>
      <c r="P119" s="11" t="n">
        <v>0.9555</v>
      </c>
      <c r="Q119" s="11" t="n">
        <v>0.94891</v>
      </c>
      <c r="R119" s="11" t="n">
        <v>0.96982</v>
      </c>
      <c r="S119" s="11" t="n">
        <v>0.9695</v>
      </c>
      <c r="T119" s="11" t="n">
        <v>0.96148</v>
      </c>
      <c r="U119" s="11" t="n">
        <v>0.95588</v>
      </c>
      <c r="V119" s="11" t="n">
        <v>0.95995</v>
      </c>
      <c r="W119" s="11" t="n">
        <v>0.95353</v>
      </c>
      <c r="X119" s="11" t="n">
        <v>0.95367</v>
      </c>
      <c r="Y119" s="11" t="n">
        <v>0.9505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7199</v>
      </c>
      <c r="C120" s="11" t="n">
        <v>0.9684</v>
      </c>
      <c r="D120" s="11" t="n">
        <v>0.9684</v>
      </c>
      <c r="E120" s="11" t="n">
        <v>0.9691</v>
      </c>
      <c r="F120" s="11" t="n">
        <v>0.97134</v>
      </c>
      <c r="G120" s="11" t="n">
        <v>0.97783</v>
      </c>
      <c r="H120" s="11" t="n">
        <v>0.98265</v>
      </c>
      <c r="I120" s="11" t="n">
        <v>0.9942</v>
      </c>
      <c r="J120" s="11" t="n">
        <v>1.00114</v>
      </c>
      <c r="K120" s="11" t="n">
        <v>1.00178</v>
      </c>
      <c r="L120" s="11" t="n">
        <v>1.00161</v>
      </c>
      <c r="M120" s="11" t="n">
        <v>0.98111</v>
      </c>
      <c r="N120" s="11" t="n">
        <v>0.98282</v>
      </c>
      <c r="O120" s="11" t="n">
        <v>0.98517</v>
      </c>
      <c r="P120" s="11" t="n">
        <v>0.97955</v>
      </c>
      <c r="Q120" s="11" t="n">
        <v>0.995</v>
      </c>
      <c r="R120" s="11" t="n">
        <v>1.00082</v>
      </c>
      <c r="S120" s="11" t="n">
        <v>0.99978</v>
      </c>
      <c r="T120" s="11" t="n">
        <v>1.01001</v>
      </c>
      <c r="U120" s="11" t="n">
        <v>0.99223</v>
      </c>
      <c r="V120" s="11" t="n">
        <v>0.99459</v>
      </c>
      <c r="W120" s="11" t="n">
        <v>1.00148</v>
      </c>
      <c r="X120" s="11" t="n">
        <v>1.00138</v>
      </c>
      <c r="Y120" s="11" t="n">
        <v>0.994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8731</v>
      </c>
      <c r="C121" s="11" t="n">
        <v>0.98262</v>
      </c>
      <c r="D121" s="11" t="n">
        <v>0.98116</v>
      </c>
      <c r="E121" s="11" t="n">
        <v>0.97885</v>
      </c>
      <c r="F121" s="11" t="n">
        <v>0.98632</v>
      </c>
      <c r="G121" s="11" t="n">
        <v>0.97708</v>
      </c>
      <c r="H121" s="11" t="n">
        <v>0.98121</v>
      </c>
      <c r="I121" s="11" t="n">
        <v>0.99034</v>
      </c>
      <c r="J121" s="11" t="n">
        <v>1.00429</v>
      </c>
      <c r="K121" s="11" t="n">
        <v>1.00356</v>
      </c>
      <c r="L121" s="11" t="n">
        <v>1.00317</v>
      </c>
      <c r="M121" s="11" t="n">
        <v>1.00304</v>
      </c>
      <c r="N121" s="11" t="n">
        <v>1.00358</v>
      </c>
      <c r="O121" s="11" t="n">
        <v>0.99084</v>
      </c>
      <c r="P121" s="11" t="n">
        <v>0.98412</v>
      </c>
      <c r="Q121" s="11" t="n">
        <v>1.00692</v>
      </c>
      <c r="R121" s="11" t="n">
        <v>1.01251</v>
      </c>
      <c r="S121" s="11" t="n">
        <v>1.01162</v>
      </c>
      <c r="T121" s="11" t="n">
        <v>1.00471</v>
      </c>
      <c r="U121" s="11" t="n">
        <v>1.00783</v>
      </c>
      <c r="V121" s="11" t="n">
        <v>1.01163</v>
      </c>
      <c r="W121" s="11" t="n">
        <v>0.99686</v>
      </c>
      <c r="X121" s="11" t="n">
        <v>0.99664</v>
      </c>
      <c r="Y121" s="11" t="n">
        <v>0.9841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6901</v>
      </c>
      <c r="C122" s="11" t="n">
        <v>0.96647</v>
      </c>
      <c r="D122" s="11" t="n">
        <v>0.9661</v>
      </c>
      <c r="E122" s="11" t="n">
        <v>0.9715</v>
      </c>
      <c r="F122" s="11" t="n">
        <v>0.96656</v>
      </c>
      <c r="G122" s="11" t="n">
        <v>0.9768</v>
      </c>
      <c r="H122" s="11" t="n">
        <v>0.97659</v>
      </c>
      <c r="I122" s="11" t="n">
        <v>0.9844</v>
      </c>
      <c r="J122" s="11" t="n">
        <v>0.99424</v>
      </c>
      <c r="K122" s="11" t="n">
        <v>0.99413</v>
      </c>
      <c r="L122" s="11" t="n">
        <v>0.99355</v>
      </c>
      <c r="M122" s="11" t="n">
        <v>0.99333</v>
      </c>
      <c r="N122" s="11" t="n">
        <v>0.9944</v>
      </c>
      <c r="O122" s="11" t="n">
        <v>0.99528</v>
      </c>
      <c r="P122" s="11" t="n">
        <v>0.98887</v>
      </c>
      <c r="Q122" s="11" t="n">
        <v>1.00508</v>
      </c>
      <c r="R122" s="11" t="n">
        <v>1.0037</v>
      </c>
      <c r="S122" s="11" t="n">
        <v>1.00458</v>
      </c>
      <c r="T122" s="11" t="n">
        <v>0.99825</v>
      </c>
      <c r="U122" s="11" t="n">
        <v>1.00165</v>
      </c>
      <c r="V122" s="11" t="n">
        <v>1.00388</v>
      </c>
      <c r="W122" s="11" t="n">
        <v>0.98549</v>
      </c>
      <c r="X122" s="11" t="n">
        <v>0.97485</v>
      </c>
      <c r="Y122" s="11" t="n">
        <v>0.969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444</v>
      </c>
      <c r="C123" s="11" t="n">
        <v>0.96438</v>
      </c>
      <c r="D123" s="11" t="n">
        <v>0.97007</v>
      </c>
      <c r="E123" s="11" t="n">
        <v>0.97292</v>
      </c>
      <c r="F123" s="11" t="n">
        <v>0.9712</v>
      </c>
      <c r="G123" s="11" t="n">
        <v>0.98868</v>
      </c>
      <c r="H123" s="11" t="n">
        <v>1.00517</v>
      </c>
      <c r="I123" s="11" t="n">
        <v>1.00713</v>
      </c>
      <c r="J123" s="11" t="n">
        <v>1.00769</v>
      </c>
      <c r="K123" s="11" t="n">
        <v>1.00644</v>
      </c>
      <c r="L123" s="11" t="n">
        <v>1.00678</v>
      </c>
      <c r="M123" s="11" t="n">
        <v>1.00636</v>
      </c>
      <c r="N123" s="11" t="n">
        <v>0.9948</v>
      </c>
      <c r="O123" s="11" t="n">
        <v>0.9923</v>
      </c>
      <c r="P123" s="11" t="n">
        <v>0.98515</v>
      </c>
      <c r="Q123" s="11" t="n">
        <v>1.00193</v>
      </c>
      <c r="R123" s="11" t="n">
        <v>1.00222</v>
      </c>
      <c r="S123" s="11" t="n">
        <v>1.00265</v>
      </c>
      <c r="T123" s="11" t="n">
        <v>1.00914</v>
      </c>
      <c r="U123" s="11" t="n">
        <v>1.0034</v>
      </c>
      <c r="V123" s="11" t="n">
        <v>1.00652</v>
      </c>
      <c r="W123" s="11" t="n">
        <v>0.99243</v>
      </c>
      <c r="X123" s="11" t="n">
        <v>0.98015</v>
      </c>
      <c r="Y123" s="11" t="n">
        <v>0.9739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2033</v>
      </c>
      <c r="C124" s="11" t="n">
        <v>0.91844</v>
      </c>
      <c r="D124" s="11" t="n">
        <v>0.92146</v>
      </c>
      <c r="E124" s="11" t="n">
        <v>0.92547</v>
      </c>
      <c r="F124" s="11" t="n">
        <v>0.92861</v>
      </c>
      <c r="G124" s="11" t="n">
        <v>0.94235</v>
      </c>
      <c r="H124" s="11" t="n">
        <v>0.94593</v>
      </c>
      <c r="I124" s="11" t="n">
        <v>0.94627</v>
      </c>
      <c r="J124" s="11" t="n">
        <v>0.9484</v>
      </c>
      <c r="K124" s="11" t="n">
        <v>0.94747</v>
      </c>
      <c r="L124" s="11" t="n">
        <v>0.94712</v>
      </c>
      <c r="M124" s="11" t="n">
        <v>0.94681</v>
      </c>
      <c r="N124" s="11" t="n">
        <v>0.94625</v>
      </c>
      <c r="O124" s="11" t="n">
        <v>0.94323</v>
      </c>
      <c r="P124" s="11" t="n">
        <v>0.94271</v>
      </c>
      <c r="Q124" s="11" t="n">
        <v>0.9487</v>
      </c>
      <c r="R124" s="11" t="n">
        <v>0.95211</v>
      </c>
      <c r="S124" s="11" t="n">
        <v>0.95182</v>
      </c>
      <c r="T124" s="11" t="n">
        <v>0.9562</v>
      </c>
      <c r="U124" s="11" t="n">
        <v>0.9501</v>
      </c>
      <c r="V124" s="11" t="n">
        <v>0.94411</v>
      </c>
      <c r="W124" s="11" t="n">
        <v>0.94359</v>
      </c>
      <c r="X124" s="11" t="n">
        <v>0.9368</v>
      </c>
      <c r="Y124" s="11" t="n">
        <v>0.9241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9069</v>
      </c>
      <c r="C125" s="11" t="n">
        <v>0.88841</v>
      </c>
      <c r="D125" s="11" t="n">
        <v>0.88898</v>
      </c>
      <c r="E125" s="11" t="n">
        <v>0.89814</v>
      </c>
      <c r="F125" s="11" t="n">
        <v>0.89098</v>
      </c>
      <c r="G125" s="11" t="n">
        <v>0.8915</v>
      </c>
      <c r="H125" s="11" t="n">
        <v>0.91599</v>
      </c>
      <c r="I125" s="11" t="n">
        <v>0.92022</v>
      </c>
      <c r="J125" s="11" t="n">
        <v>0.92156</v>
      </c>
      <c r="K125" s="11" t="n">
        <v>0.92179</v>
      </c>
      <c r="L125" s="11" t="n">
        <v>0.92097</v>
      </c>
      <c r="M125" s="11" t="n">
        <v>0.9208</v>
      </c>
      <c r="N125" s="11" t="n">
        <v>0.92457</v>
      </c>
      <c r="O125" s="11" t="n">
        <v>0.92483</v>
      </c>
      <c r="P125" s="11" t="n">
        <v>0.92484</v>
      </c>
      <c r="Q125" s="11" t="n">
        <v>0.92823</v>
      </c>
      <c r="R125" s="11" t="n">
        <v>0.93338</v>
      </c>
      <c r="S125" s="11" t="n">
        <v>0.93447</v>
      </c>
      <c r="T125" s="11" t="n">
        <v>0.9251</v>
      </c>
      <c r="U125" s="11" t="n">
        <v>0.91122</v>
      </c>
      <c r="V125" s="11" t="n">
        <v>0.91764</v>
      </c>
      <c r="W125" s="11" t="n">
        <v>0.91914</v>
      </c>
      <c r="X125" s="11" t="n">
        <v>0.91005</v>
      </c>
      <c r="Y125" s="11" t="n">
        <v>0.9000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2265</v>
      </c>
      <c r="C126" s="11" t="n">
        <v>0.92245</v>
      </c>
      <c r="D126" s="11" t="n">
        <v>0.92122</v>
      </c>
      <c r="E126" s="11" t="n">
        <v>0.9259</v>
      </c>
      <c r="F126" s="11" t="n">
        <v>0.92321</v>
      </c>
      <c r="G126" s="11" t="n">
        <v>0.93394</v>
      </c>
      <c r="H126" s="11" t="n">
        <v>0.92698</v>
      </c>
      <c r="I126" s="11" t="n">
        <v>0.93537</v>
      </c>
      <c r="J126" s="11" t="n">
        <v>0.93519</v>
      </c>
      <c r="K126" s="11" t="n">
        <v>0.93556</v>
      </c>
      <c r="L126" s="11" t="n">
        <v>0.93534</v>
      </c>
      <c r="M126" s="11" t="n">
        <v>0.93481</v>
      </c>
      <c r="N126" s="11" t="n">
        <v>0.93563</v>
      </c>
      <c r="O126" s="11" t="n">
        <v>0.93889</v>
      </c>
      <c r="P126" s="11" t="n">
        <v>0.93968</v>
      </c>
      <c r="Q126" s="11" t="n">
        <v>0.94687</v>
      </c>
      <c r="R126" s="11" t="n">
        <v>0.95373</v>
      </c>
      <c r="S126" s="11" t="n">
        <v>0.95205</v>
      </c>
      <c r="T126" s="11" t="n">
        <v>0.94052</v>
      </c>
      <c r="U126" s="11" t="n">
        <v>0.93404</v>
      </c>
      <c r="V126" s="11" t="n">
        <v>0.93818</v>
      </c>
      <c r="W126" s="11" t="n">
        <v>0.93099</v>
      </c>
      <c r="X126" s="11" t="n">
        <v>0.93921</v>
      </c>
      <c r="Y126" s="11" t="n">
        <v>0.93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9657</v>
      </c>
      <c r="C127" s="11" t="n">
        <v>0.89685</v>
      </c>
      <c r="D127" s="11" t="n">
        <v>0.90339</v>
      </c>
      <c r="E127" s="11" t="n">
        <v>0.89418</v>
      </c>
      <c r="F127" s="11" t="n">
        <v>0.90528</v>
      </c>
      <c r="G127" s="11" t="n">
        <v>0.90503</v>
      </c>
      <c r="H127" s="11" t="n">
        <v>0.92251</v>
      </c>
      <c r="I127" s="11" t="n">
        <v>0.92223</v>
      </c>
      <c r="J127" s="11" t="n">
        <v>0.92207</v>
      </c>
      <c r="K127" s="11" t="n">
        <v>0.92226</v>
      </c>
      <c r="L127" s="11" t="n">
        <v>0.92135</v>
      </c>
      <c r="M127" s="11" t="n">
        <v>0.92062</v>
      </c>
      <c r="N127" s="11" t="n">
        <v>0.92184</v>
      </c>
      <c r="O127" s="11" t="n">
        <v>0.91958</v>
      </c>
      <c r="P127" s="11" t="n">
        <v>0.91608</v>
      </c>
      <c r="Q127" s="11" t="n">
        <v>0.92448</v>
      </c>
      <c r="R127" s="11" t="n">
        <v>0.92542</v>
      </c>
      <c r="S127" s="11" t="n">
        <v>0.92621</v>
      </c>
      <c r="T127" s="11" t="n">
        <v>0.91923</v>
      </c>
      <c r="U127" s="11" t="n">
        <v>0.91847</v>
      </c>
      <c r="V127" s="11" t="n">
        <v>0.91652</v>
      </c>
      <c r="W127" s="11" t="n">
        <v>0.92275</v>
      </c>
      <c r="X127" s="11" t="n">
        <v>0.91198</v>
      </c>
      <c r="Y127" s="11" t="n">
        <v>0.9067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9758</v>
      </c>
      <c r="C128" s="11" t="n">
        <v>0.89287</v>
      </c>
      <c r="D128" s="11" t="n">
        <v>0.89765</v>
      </c>
      <c r="E128" s="11" t="n">
        <v>0.89769</v>
      </c>
      <c r="F128" s="11" t="n">
        <v>0.90255</v>
      </c>
      <c r="G128" s="11" t="n">
        <v>0.90266</v>
      </c>
      <c r="H128" s="11" t="n">
        <v>0.91609</v>
      </c>
      <c r="I128" s="11" t="n">
        <v>0.91628</v>
      </c>
      <c r="J128" s="11" t="n">
        <v>0.91564</v>
      </c>
      <c r="K128" s="11" t="n">
        <v>0.91366</v>
      </c>
      <c r="L128" s="11" t="n">
        <v>0.91554</v>
      </c>
      <c r="M128" s="11" t="n">
        <v>0.91644</v>
      </c>
      <c r="N128" s="11" t="n">
        <v>0.91733</v>
      </c>
      <c r="O128" s="11" t="n">
        <v>0.9129</v>
      </c>
      <c r="P128" s="11" t="n">
        <v>0.91016</v>
      </c>
      <c r="Q128" s="11" t="n">
        <v>0.91812</v>
      </c>
      <c r="R128" s="11" t="n">
        <v>0.91949</v>
      </c>
      <c r="S128" s="11" t="n">
        <v>0.91895</v>
      </c>
      <c r="T128" s="11" t="n">
        <v>0.91526</v>
      </c>
      <c r="U128" s="11" t="n">
        <v>0.91439</v>
      </c>
      <c r="V128" s="11" t="n">
        <v>0.91495</v>
      </c>
      <c r="W128" s="11" t="n">
        <v>0.92134</v>
      </c>
      <c r="X128" s="11" t="n">
        <v>0.91299</v>
      </c>
      <c r="Y128" s="11" t="n">
        <v>0.9034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2514</v>
      </c>
      <c r="C129" s="11" t="n">
        <v>0.93649</v>
      </c>
      <c r="D129" s="11" t="n">
        <v>0.92829</v>
      </c>
      <c r="E129" s="11" t="n">
        <v>0.9305</v>
      </c>
      <c r="F129" s="11" t="n">
        <v>0.92865</v>
      </c>
      <c r="G129" s="11" t="n">
        <v>0.94555</v>
      </c>
      <c r="H129" s="11" t="n">
        <v>0.95921</v>
      </c>
      <c r="I129" s="11" t="n">
        <v>0.9574</v>
      </c>
      <c r="J129" s="11" t="n">
        <v>0.95593</v>
      </c>
      <c r="K129" s="11" t="n">
        <v>0.9567</v>
      </c>
      <c r="L129" s="11" t="n">
        <v>0.95828</v>
      </c>
      <c r="M129" s="11" t="n">
        <v>0.95779</v>
      </c>
      <c r="N129" s="11" t="n">
        <v>0.95899</v>
      </c>
      <c r="O129" s="11" t="n">
        <v>0.95767</v>
      </c>
      <c r="P129" s="11" t="n">
        <v>0.95432</v>
      </c>
      <c r="Q129" s="11" t="n">
        <v>0.96874</v>
      </c>
      <c r="R129" s="11" t="n">
        <v>0.96865</v>
      </c>
      <c r="S129" s="11" t="n">
        <v>0.96355</v>
      </c>
      <c r="T129" s="11" t="n">
        <v>0.95817</v>
      </c>
      <c r="U129" s="11" t="n">
        <v>0.94758</v>
      </c>
      <c r="V129" s="11" t="n">
        <v>0.94728</v>
      </c>
      <c r="W129" s="11" t="n">
        <v>0.94235</v>
      </c>
      <c r="X129" s="11" t="n">
        <v>0.95078</v>
      </c>
      <c r="Y129" s="11" t="n">
        <v>0.945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074</v>
      </c>
      <c r="C130" s="11" t="n">
        <v>0.90164</v>
      </c>
      <c r="D130" s="11" t="n">
        <v>0.90327</v>
      </c>
      <c r="E130" s="11" t="n">
        <v>0.90936</v>
      </c>
      <c r="F130" s="11" t="n">
        <v>0.91341</v>
      </c>
      <c r="G130" s="11" t="n">
        <v>0.91656</v>
      </c>
      <c r="H130" s="11" t="n">
        <v>0.93612</v>
      </c>
      <c r="I130" s="11" t="n">
        <v>0.935</v>
      </c>
      <c r="J130" s="11" t="n">
        <v>0.93341</v>
      </c>
      <c r="K130" s="11" t="n">
        <v>0.93347</v>
      </c>
      <c r="L130" s="11" t="n">
        <v>0.93399</v>
      </c>
      <c r="M130" s="11" t="n">
        <v>0.93443</v>
      </c>
      <c r="N130" s="11" t="n">
        <v>0.93641</v>
      </c>
      <c r="O130" s="11" t="n">
        <v>0.93212</v>
      </c>
      <c r="P130" s="11" t="n">
        <v>0.93312</v>
      </c>
      <c r="Q130" s="11" t="n">
        <v>0.93882</v>
      </c>
      <c r="R130" s="11" t="n">
        <v>0.94369</v>
      </c>
      <c r="S130" s="11" t="n">
        <v>0.94257</v>
      </c>
      <c r="T130" s="11" t="n">
        <v>0.9335</v>
      </c>
      <c r="U130" s="11" t="n">
        <v>0.93665</v>
      </c>
      <c r="V130" s="11" t="n">
        <v>0.93326</v>
      </c>
      <c r="W130" s="11" t="n">
        <v>0.93386</v>
      </c>
      <c r="X130" s="11" t="n">
        <v>0.92522</v>
      </c>
      <c r="Y130" s="11" t="n">
        <v>0.9117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4429</v>
      </c>
      <c r="C131" s="11" t="n">
        <v>0.94047</v>
      </c>
      <c r="D131" s="11" t="n">
        <v>0.94796</v>
      </c>
      <c r="E131" s="11" t="n">
        <v>0.95402</v>
      </c>
      <c r="F131" s="11" t="n">
        <v>0.96244</v>
      </c>
      <c r="G131" s="11" t="n">
        <v>0.95708</v>
      </c>
      <c r="H131" s="11" t="n">
        <v>0.97619</v>
      </c>
      <c r="I131" s="11" t="n">
        <v>0.97559</v>
      </c>
      <c r="J131" s="11" t="n">
        <v>0.97322</v>
      </c>
      <c r="K131" s="11" t="n">
        <v>0.97198</v>
      </c>
      <c r="L131" s="11" t="n">
        <v>0.97108</v>
      </c>
      <c r="M131" s="11" t="n">
        <v>0.9658</v>
      </c>
      <c r="N131" s="11" t="n">
        <v>0.95984</v>
      </c>
      <c r="O131" s="11" t="n">
        <v>0.95595</v>
      </c>
      <c r="P131" s="11" t="n">
        <v>0.95153</v>
      </c>
      <c r="Q131" s="11" t="n">
        <v>0.96694</v>
      </c>
      <c r="R131" s="11" t="n">
        <v>0.967</v>
      </c>
      <c r="S131" s="11" t="n">
        <v>0.96521</v>
      </c>
      <c r="T131" s="11" t="n">
        <v>0.97035</v>
      </c>
      <c r="U131" s="11" t="n">
        <v>0.98866</v>
      </c>
      <c r="V131" s="11" t="n">
        <v>0.97883</v>
      </c>
      <c r="W131" s="11" t="n">
        <v>0.96259</v>
      </c>
      <c r="X131" s="11" t="n">
        <v>0.96372</v>
      </c>
      <c r="Y131" s="11" t="n">
        <v>0.9588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141</v>
      </c>
      <c r="C132" s="11" t="n">
        <v>0.94924</v>
      </c>
      <c r="D132" s="11" t="n">
        <v>0.95105</v>
      </c>
      <c r="E132" s="11" t="n">
        <v>0.95759</v>
      </c>
      <c r="F132" s="11" t="n">
        <v>0.95051</v>
      </c>
      <c r="G132" s="11" t="n">
        <v>0.94182</v>
      </c>
      <c r="H132" s="11" t="n">
        <v>0.95904</v>
      </c>
      <c r="I132" s="11" t="n">
        <v>0.96331</v>
      </c>
      <c r="J132" s="11" t="n">
        <v>0.97319</v>
      </c>
      <c r="K132" s="11" t="n">
        <v>0.97186</v>
      </c>
      <c r="L132" s="11" t="n">
        <v>0.97177</v>
      </c>
      <c r="M132" s="11" t="n">
        <v>0.97175</v>
      </c>
      <c r="N132" s="11" t="n">
        <v>0.96095</v>
      </c>
      <c r="O132" s="11" t="n">
        <v>0.95951</v>
      </c>
      <c r="P132" s="11" t="n">
        <v>0.95792</v>
      </c>
      <c r="Q132" s="11" t="n">
        <v>0.97068</v>
      </c>
      <c r="R132" s="11" t="n">
        <v>0.97311</v>
      </c>
      <c r="S132" s="11" t="n">
        <v>0.97009</v>
      </c>
      <c r="T132" s="11" t="n">
        <v>0.96551</v>
      </c>
      <c r="U132" s="11" t="n">
        <v>0.96193</v>
      </c>
      <c r="V132" s="11" t="n">
        <v>0.96791</v>
      </c>
      <c r="W132" s="11" t="n">
        <v>0.95649</v>
      </c>
      <c r="X132" s="11" t="n">
        <v>0.96171</v>
      </c>
      <c r="Y132" s="11" t="n">
        <v>0.9562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4513</v>
      </c>
      <c r="C133" s="11" t="n">
        <v>0.94119</v>
      </c>
      <c r="D133" s="11" t="n">
        <v>0.93947</v>
      </c>
      <c r="E133" s="11" t="n">
        <v>0.9423</v>
      </c>
      <c r="F133" s="11" t="n">
        <v>0.93319</v>
      </c>
      <c r="G133" s="11" t="n">
        <v>0.93906</v>
      </c>
      <c r="H133" s="11" t="n">
        <v>0.94895</v>
      </c>
      <c r="I133" s="11" t="n">
        <v>0.95283</v>
      </c>
      <c r="J133" s="11" t="n">
        <v>0.94834</v>
      </c>
      <c r="K133" s="11" t="n">
        <v>0.94984</v>
      </c>
      <c r="L133" s="11" t="n">
        <v>0.95113</v>
      </c>
      <c r="M133" s="11" t="n">
        <v>0.95285</v>
      </c>
      <c r="N133" s="11" t="n">
        <v>0.94527</v>
      </c>
      <c r="O133" s="11" t="n">
        <v>0.94588</v>
      </c>
      <c r="P133" s="11" t="n">
        <v>0.94647</v>
      </c>
      <c r="Q133" s="11" t="n">
        <v>0.95839</v>
      </c>
      <c r="R133" s="11" t="n">
        <v>0.96448</v>
      </c>
      <c r="S133" s="11" t="n">
        <v>0.96298</v>
      </c>
      <c r="T133" s="11" t="n">
        <v>0.95754</v>
      </c>
      <c r="U133" s="11" t="n">
        <v>0.95554</v>
      </c>
      <c r="V133" s="11" t="n">
        <v>0.95099</v>
      </c>
      <c r="W133" s="11" t="n">
        <v>0.9472</v>
      </c>
      <c r="X133" s="11" t="n">
        <v>0.95154</v>
      </c>
      <c r="Y133" s="11" t="n">
        <v>0.9439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2464</v>
      </c>
      <c r="C134" s="11" t="n">
        <v>0.9219</v>
      </c>
      <c r="D134" s="11" t="n">
        <v>0.93173</v>
      </c>
      <c r="E134" s="11" t="n">
        <v>0.93086</v>
      </c>
      <c r="F134" s="11" t="n">
        <v>0.93473</v>
      </c>
      <c r="G134" s="11" t="n">
        <v>0.95075</v>
      </c>
      <c r="H134" s="11" t="n">
        <v>0.96107</v>
      </c>
      <c r="I134" s="11" t="n">
        <v>0.96071</v>
      </c>
      <c r="J134" s="11" t="n">
        <v>0.95896</v>
      </c>
      <c r="K134" s="11" t="n">
        <v>0.94817</v>
      </c>
      <c r="L134" s="11" t="n">
        <v>0.94993</v>
      </c>
      <c r="M134" s="11" t="n">
        <v>0.94981</v>
      </c>
      <c r="N134" s="11" t="n">
        <v>0.94849</v>
      </c>
      <c r="O134" s="11" t="n">
        <v>0.9462</v>
      </c>
      <c r="P134" s="11" t="n">
        <v>0.94114</v>
      </c>
      <c r="Q134" s="11" t="n">
        <v>0.94758</v>
      </c>
      <c r="R134" s="11" t="n">
        <v>0.95447</v>
      </c>
      <c r="S134" s="11" t="n">
        <v>0.9515</v>
      </c>
      <c r="T134" s="11" t="n">
        <v>0.93963</v>
      </c>
      <c r="U134" s="11" t="n">
        <v>0.9477</v>
      </c>
      <c r="V134" s="11" t="n">
        <v>0.94361</v>
      </c>
      <c r="W134" s="11" t="n">
        <v>0.95256</v>
      </c>
      <c r="X134" s="11" t="n">
        <v>0.94513</v>
      </c>
      <c r="Y134" s="11" t="n">
        <v>0.9203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71</v>
      </c>
      <c r="C135" s="11" t="n">
        <v>0.88681</v>
      </c>
      <c r="D135" s="11" t="n">
        <v>0.88888</v>
      </c>
      <c r="E135" s="11" t="n">
        <v>0.87432</v>
      </c>
      <c r="F135" s="11" t="n">
        <v>0.91166</v>
      </c>
      <c r="G135" s="11" t="n">
        <v>0.92062</v>
      </c>
      <c r="H135" s="11" t="n">
        <v>0.92528</v>
      </c>
      <c r="I135" s="11" t="n">
        <v>0.92435</v>
      </c>
      <c r="J135" s="11" t="n">
        <v>0.92368</v>
      </c>
      <c r="K135" s="11" t="n">
        <v>0.92665</v>
      </c>
      <c r="L135" s="11" t="n">
        <v>0.92689</v>
      </c>
      <c r="M135" s="11" t="n">
        <v>0.92684</v>
      </c>
      <c r="N135" s="11" t="n">
        <v>0.92719</v>
      </c>
      <c r="O135" s="11" t="n">
        <v>0.91703</v>
      </c>
      <c r="P135" s="11" t="n">
        <v>0.91484</v>
      </c>
      <c r="Q135" s="11" t="n">
        <v>0.92725</v>
      </c>
      <c r="R135" s="11" t="n">
        <v>0.9305</v>
      </c>
      <c r="S135" s="11" t="n">
        <v>0.92832</v>
      </c>
      <c r="T135" s="11" t="n">
        <v>0.92254</v>
      </c>
      <c r="U135" s="11" t="n">
        <v>0.93904</v>
      </c>
      <c r="V135" s="11" t="n">
        <v>0.93901</v>
      </c>
      <c r="W135" s="11" t="n">
        <v>0.91968</v>
      </c>
      <c r="X135" s="11" t="n">
        <v>0.89776</v>
      </c>
      <c r="Y135" s="11" t="n">
        <v>0.8998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9897</v>
      </c>
      <c r="C136" s="11" t="n">
        <v>0.89849</v>
      </c>
      <c r="D136" s="11" t="n">
        <v>0.89919</v>
      </c>
      <c r="E136" s="11" t="n">
        <v>0.89867</v>
      </c>
      <c r="F136" s="11" t="n">
        <v>0.91875</v>
      </c>
      <c r="G136" s="11" t="n">
        <v>0.91704</v>
      </c>
      <c r="H136" s="11" t="n">
        <v>0.92243</v>
      </c>
      <c r="I136" s="11" t="n">
        <v>0.9201</v>
      </c>
      <c r="J136" s="11" t="n">
        <v>0.92017</v>
      </c>
      <c r="K136" s="11" t="n">
        <v>0.92772</v>
      </c>
      <c r="L136" s="11" t="n">
        <v>0.922</v>
      </c>
      <c r="M136" s="11" t="n">
        <v>0.92196</v>
      </c>
      <c r="N136" s="11" t="n">
        <v>0.92218</v>
      </c>
      <c r="O136" s="11" t="n">
        <v>0.92163</v>
      </c>
      <c r="P136" s="11" t="n">
        <v>0.91841</v>
      </c>
      <c r="Q136" s="11" t="n">
        <v>0.9239</v>
      </c>
      <c r="R136" s="11" t="n">
        <v>0.93461</v>
      </c>
      <c r="S136" s="11" t="n">
        <v>0.93168</v>
      </c>
      <c r="T136" s="11" t="n">
        <v>0.92725</v>
      </c>
      <c r="U136" s="11" t="n">
        <v>0.93666</v>
      </c>
      <c r="V136" s="11" t="n">
        <v>0.93496</v>
      </c>
      <c r="W136" s="11" t="n">
        <v>0.89982</v>
      </c>
      <c r="X136" s="11" t="n">
        <v>0.8983</v>
      </c>
      <c r="Y136" s="11" t="n">
        <v>0.9009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88</v>
      </c>
      <c r="C137" s="11" t="n">
        <v>0.88895</v>
      </c>
      <c r="D137" s="11" t="n">
        <v>0.90381</v>
      </c>
      <c r="E137" s="11" t="n">
        <v>0.91144</v>
      </c>
      <c r="F137" s="11" t="n">
        <v>0.91319</v>
      </c>
      <c r="G137" s="11" t="n">
        <v>0.92531</v>
      </c>
      <c r="H137" s="11" t="n">
        <v>0.93051</v>
      </c>
      <c r="I137" s="11" t="n">
        <v>0.92995</v>
      </c>
      <c r="J137" s="11" t="n">
        <v>0.9295</v>
      </c>
      <c r="K137" s="11" t="n">
        <v>0.93854</v>
      </c>
      <c r="L137" s="11" t="n">
        <v>0.93629</v>
      </c>
      <c r="M137" s="11" t="n">
        <v>0.93798</v>
      </c>
      <c r="N137" s="11" t="n">
        <v>0.93434</v>
      </c>
      <c r="O137" s="11" t="n">
        <v>0.93311</v>
      </c>
      <c r="P137" s="11" t="n">
        <v>0.92811</v>
      </c>
      <c r="Q137" s="11" t="n">
        <v>0.93137</v>
      </c>
      <c r="R137" s="11" t="n">
        <v>0.93978</v>
      </c>
      <c r="S137" s="11" t="n">
        <v>0.93875</v>
      </c>
      <c r="T137" s="11" t="n">
        <v>0.93447</v>
      </c>
      <c r="U137" s="11" t="n">
        <v>0.94589</v>
      </c>
      <c r="V137" s="11" t="n">
        <v>0.93048</v>
      </c>
      <c r="W137" s="11" t="n">
        <v>0.92187</v>
      </c>
      <c r="X137" s="11" t="n">
        <v>0.90867</v>
      </c>
      <c r="Y137" s="11" t="n">
        <v>0.8980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153</v>
      </c>
      <c r="C138" s="11" t="n">
        <v>0.91563</v>
      </c>
      <c r="D138" s="11" t="n">
        <v>0.92006</v>
      </c>
      <c r="E138" s="11" t="n">
        <v>0.94463</v>
      </c>
      <c r="F138" s="11" t="n">
        <v>0.94401</v>
      </c>
      <c r="G138" s="11" t="n">
        <v>0.94549</v>
      </c>
      <c r="H138" s="11" t="n">
        <v>0.95144</v>
      </c>
      <c r="I138" s="11" t="n">
        <v>0.94986</v>
      </c>
      <c r="J138" s="11" t="n">
        <v>0.94907</v>
      </c>
      <c r="K138" s="11" t="n">
        <v>0.95284</v>
      </c>
      <c r="L138" s="11" t="n">
        <v>0.95132</v>
      </c>
      <c r="M138" s="11" t="n">
        <v>0.95175</v>
      </c>
      <c r="N138" s="11" t="n">
        <v>0.95022</v>
      </c>
      <c r="O138" s="11" t="n">
        <v>0.94911</v>
      </c>
      <c r="P138" s="11" t="n">
        <v>0.95035</v>
      </c>
      <c r="Q138" s="11" t="n">
        <v>0.95174</v>
      </c>
      <c r="R138" s="11" t="n">
        <v>0.95637</v>
      </c>
      <c r="S138" s="11" t="n">
        <v>0.95415</v>
      </c>
      <c r="T138" s="11" t="n">
        <v>0.94828</v>
      </c>
      <c r="U138" s="11" t="n">
        <v>0.96417</v>
      </c>
      <c r="V138" s="11" t="n">
        <v>0.94833</v>
      </c>
      <c r="W138" s="11" t="n">
        <v>0.94309</v>
      </c>
      <c r="X138" s="11" t="n">
        <v>0.92493</v>
      </c>
      <c r="Y138" s="11" t="n">
        <v>0.9185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0496</v>
      </c>
      <c r="C139" s="11" t="n">
        <v>0.90651</v>
      </c>
      <c r="D139" s="11" t="n">
        <v>0.90895</v>
      </c>
      <c r="E139" s="11" t="n">
        <v>0.91812</v>
      </c>
      <c r="F139" s="11" t="n">
        <v>0.92057</v>
      </c>
      <c r="G139" s="11" t="n">
        <v>0.91801</v>
      </c>
      <c r="H139" s="11" t="n">
        <v>0.92849</v>
      </c>
      <c r="I139" s="11" t="n">
        <v>0.93246</v>
      </c>
      <c r="J139" s="11" t="n">
        <v>0.93612</v>
      </c>
      <c r="K139" s="11" t="n">
        <v>0.93832</v>
      </c>
      <c r="L139" s="11" t="n">
        <v>0.93727</v>
      </c>
      <c r="M139" s="11" t="n">
        <v>0.9368</v>
      </c>
      <c r="N139" s="11" t="n">
        <v>0.93749</v>
      </c>
      <c r="O139" s="11" t="n">
        <v>0.93987</v>
      </c>
      <c r="P139" s="11" t="n">
        <v>0.94053</v>
      </c>
      <c r="Q139" s="11" t="n">
        <v>0.93974</v>
      </c>
      <c r="R139" s="11" t="n">
        <v>0.94352</v>
      </c>
      <c r="S139" s="11" t="n">
        <v>0.93963</v>
      </c>
      <c r="T139" s="11" t="n">
        <v>0.93525</v>
      </c>
      <c r="U139" s="11" t="n">
        <v>0.93866</v>
      </c>
      <c r="V139" s="11" t="n">
        <v>0.93753</v>
      </c>
      <c r="W139" s="11" t="n">
        <v>0.94101</v>
      </c>
      <c r="X139" s="11" t="n">
        <v>0.92338</v>
      </c>
      <c r="Y139" s="11" t="n">
        <v>0.9202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2096</v>
      </c>
      <c r="C140" s="11" t="n">
        <v>0.91764</v>
      </c>
      <c r="D140" s="11" t="n">
        <v>0.91599</v>
      </c>
      <c r="E140" s="11" t="n">
        <v>0.92003</v>
      </c>
      <c r="F140" s="11" t="n">
        <v>0.91754</v>
      </c>
      <c r="G140" s="11" t="n">
        <v>0.91564</v>
      </c>
      <c r="H140" s="11" t="n">
        <v>0.9317</v>
      </c>
      <c r="I140" s="11" t="n">
        <v>0.93898</v>
      </c>
      <c r="J140" s="11" t="n">
        <v>0.94216</v>
      </c>
      <c r="K140" s="11" t="n">
        <v>0.94442</v>
      </c>
      <c r="L140" s="11" t="n">
        <v>0.94193</v>
      </c>
      <c r="M140" s="11" t="n">
        <v>0.94185</v>
      </c>
      <c r="N140" s="11" t="n">
        <v>0.94025</v>
      </c>
      <c r="O140" s="11" t="n">
        <v>0.94242</v>
      </c>
      <c r="P140" s="11" t="n">
        <v>0.94491</v>
      </c>
      <c r="Q140" s="11" t="n">
        <v>0.94659</v>
      </c>
      <c r="R140" s="11" t="n">
        <v>0.95501</v>
      </c>
      <c r="S140" s="11" t="n">
        <v>0.9504</v>
      </c>
      <c r="T140" s="11" t="n">
        <v>0.94316</v>
      </c>
      <c r="U140" s="11" t="n">
        <v>0.94616</v>
      </c>
      <c r="V140" s="11" t="n">
        <v>0.94204</v>
      </c>
      <c r="W140" s="11" t="n">
        <v>0.94368</v>
      </c>
      <c r="X140" s="11" t="n">
        <v>0.9312</v>
      </c>
      <c r="Y140" s="11" t="n">
        <v>0.9242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9939</v>
      </c>
      <c r="C141" s="11" t="n">
        <v>0.89957</v>
      </c>
      <c r="D141" s="11" t="n">
        <v>0.90647</v>
      </c>
      <c r="E141" s="11" t="n">
        <v>0.91595</v>
      </c>
      <c r="F141" s="11" t="n">
        <v>0.92376</v>
      </c>
      <c r="G141" s="11" t="n">
        <v>0.91634</v>
      </c>
      <c r="H141" s="11" t="n">
        <v>0.92382</v>
      </c>
      <c r="I141" s="11" t="n">
        <v>0.92138</v>
      </c>
      <c r="J141" s="11" t="n">
        <v>0.92066</v>
      </c>
      <c r="K141" s="11" t="n">
        <v>0.92601</v>
      </c>
      <c r="L141" s="11" t="n">
        <v>0.92671</v>
      </c>
      <c r="M141" s="11" t="n">
        <v>0.92635</v>
      </c>
      <c r="N141" s="11" t="n">
        <v>0.9251</v>
      </c>
      <c r="O141" s="11" t="n">
        <v>0.92156</v>
      </c>
      <c r="P141" s="11" t="n">
        <v>0.91977</v>
      </c>
      <c r="Q141" s="11" t="n">
        <v>0.92363</v>
      </c>
      <c r="R141" s="11" t="n">
        <v>0.93047</v>
      </c>
      <c r="S141" s="11" t="n">
        <v>0.92966</v>
      </c>
      <c r="T141" s="11" t="n">
        <v>0.9255</v>
      </c>
      <c r="U141" s="11" t="n">
        <v>0.92623</v>
      </c>
      <c r="V141" s="11" t="n">
        <v>0.92604</v>
      </c>
      <c r="W141" s="11" t="n">
        <v>0.92718</v>
      </c>
      <c r="X141" s="11" t="n">
        <v>0.91537</v>
      </c>
      <c r="Y141" s="11" t="n">
        <v>0.908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0012</v>
      </c>
      <c r="C142" s="11" t="n">
        <v>0.90108</v>
      </c>
      <c r="D142" s="11" t="n">
        <v>0.90217</v>
      </c>
      <c r="E142" s="11" t="n">
        <v>0.91628</v>
      </c>
      <c r="F142" s="11" t="n">
        <v>0.91746</v>
      </c>
      <c r="G142" s="11" t="n">
        <v>0.91592</v>
      </c>
      <c r="H142" s="11" t="n">
        <v>0.92317</v>
      </c>
      <c r="I142" s="11" t="n">
        <v>0.93014</v>
      </c>
      <c r="J142" s="11" t="n">
        <v>0.92809</v>
      </c>
      <c r="K142" s="11" t="n">
        <v>0.93288</v>
      </c>
      <c r="L142" s="11" t="n">
        <v>0.9275</v>
      </c>
      <c r="M142" s="11" t="n">
        <v>0.92814</v>
      </c>
      <c r="N142" s="11" t="n">
        <v>0.92027</v>
      </c>
      <c r="O142" s="11" t="n">
        <v>0.91989</v>
      </c>
      <c r="P142" s="11" t="n">
        <v>0.91573</v>
      </c>
      <c r="Q142" s="11" t="n">
        <v>0.92084</v>
      </c>
      <c r="R142" s="11" t="n">
        <v>0.92581</v>
      </c>
      <c r="S142" s="11" t="n">
        <v>0.92527</v>
      </c>
      <c r="T142" s="11" t="n">
        <v>0.92244</v>
      </c>
      <c r="U142" s="11" t="n">
        <v>0.92414</v>
      </c>
      <c r="V142" s="11" t="n">
        <v>0.92407</v>
      </c>
      <c r="W142" s="11" t="n">
        <v>0.92251</v>
      </c>
      <c r="X142" s="11" t="n">
        <v>0.91554</v>
      </c>
      <c r="Y142" s="11" t="n">
        <v>0.90809</v>
      </c>
    </row>
    <row r="143" customFormat="false" ht="12.75" hidden="false" customHeight="false" outlineLevel="0" collapsed="false">
      <c r="A143" s="10" t="n">
        <v>29</v>
      </c>
      <c r="B143" s="11" t="n">
        <v>0.89905</v>
      </c>
      <c r="C143" s="11" t="n">
        <v>0.89928</v>
      </c>
      <c r="D143" s="11" t="n">
        <v>0.90123</v>
      </c>
      <c r="E143" s="11" t="n">
        <v>0.90877</v>
      </c>
      <c r="F143" s="11" t="n">
        <v>0.91349</v>
      </c>
      <c r="G143" s="11" t="n">
        <v>0.92722</v>
      </c>
      <c r="H143" s="11" t="n">
        <v>0.93013</v>
      </c>
      <c r="I143" s="11" t="n">
        <v>0.93154</v>
      </c>
      <c r="J143" s="11" t="n">
        <v>0.92965</v>
      </c>
      <c r="K143" s="11" t="n">
        <v>0.93372</v>
      </c>
      <c r="L143" s="11" t="n">
        <v>0.93168</v>
      </c>
      <c r="M143" s="11" t="n">
        <v>0.93175</v>
      </c>
      <c r="N143" s="11" t="n">
        <v>0.93257</v>
      </c>
      <c r="O143" s="11" t="n">
        <v>0.93944</v>
      </c>
      <c r="P143" s="11" t="n">
        <v>0.92863</v>
      </c>
      <c r="Q143" s="11" t="n">
        <v>0.93826</v>
      </c>
      <c r="R143" s="11" t="n">
        <v>0.96312</v>
      </c>
      <c r="S143" s="11" t="n">
        <v>0.94536</v>
      </c>
      <c r="T143" s="11" t="n">
        <v>0.93841</v>
      </c>
      <c r="U143" s="11" t="n">
        <v>0.93757</v>
      </c>
      <c r="V143" s="11" t="n">
        <v>0.92537</v>
      </c>
      <c r="W143" s="11" t="n">
        <v>0.92288</v>
      </c>
      <c r="X143" s="11" t="n">
        <v>0.9129</v>
      </c>
      <c r="Y143" s="11" t="n">
        <v>0.9059</v>
      </c>
    </row>
    <row r="144" customFormat="false" ht="12.75" hidden="false" customHeight="false" outlineLevel="0" collapsed="false">
      <c r="A144" s="10" t="n">
        <v>30</v>
      </c>
      <c r="B144" s="11" t="n">
        <v>0.76633</v>
      </c>
      <c r="C144" s="11" t="n">
        <v>0.76841</v>
      </c>
      <c r="D144" s="11" t="n">
        <v>0.79005</v>
      </c>
      <c r="E144" s="11" t="n">
        <v>0.88889</v>
      </c>
      <c r="F144" s="11" t="n">
        <v>0.88696</v>
      </c>
      <c r="G144" s="11" t="n">
        <v>0.91828</v>
      </c>
      <c r="H144" s="11" t="n">
        <v>0.92719</v>
      </c>
      <c r="I144" s="11" t="n">
        <v>0.92494</v>
      </c>
      <c r="J144" s="11" t="n">
        <v>0.91463</v>
      </c>
      <c r="K144" s="11" t="n">
        <v>0.92716</v>
      </c>
      <c r="L144" s="11" t="n">
        <v>0.91522</v>
      </c>
      <c r="M144" s="11" t="n">
        <v>0.91518</v>
      </c>
      <c r="N144" s="11" t="n">
        <v>0.92596</v>
      </c>
      <c r="O144" s="11" t="n">
        <v>0.93381</v>
      </c>
      <c r="P144" s="11" t="n">
        <v>0.91608</v>
      </c>
      <c r="Q144" s="11" t="n">
        <v>0.9158</v>
      </c>
      <c r="R144" s="11" t="n">
        <v>0.97038</v>
      </c>
      <c r="S144" s="11" t="n">
        <v>0.94058</v>
      </c>
      <c r="T144" s="11" t="n">
        <v>0.9681</v>
      </c>
      <c r="U144" s="11" t="n">
        <v>0.94411</v>
      </c>
      <c r="V144" s="11" t="n">
        <v>0.93157</v>
      </c>
      <c r="W144" s="11" t="n">
        <v>0.91847</v>
      </c>
      <c r="X144" s="11" t="n">
        <v>0.8713</v>
      </c>
      <c r="Y144" s="11" t="n">
        <v>0.86586</v>
      </c>
    </row>
    <row r="145" customFormat="false" ht="12.75" hidden="false" customHeight="false" outlineLevel="0" collapsed="false">
      <c r="A145" s="12" t="n">
        <v>31</v>
      </c>
      <c r="B145" s="13" t="n">
        <v>0.8921</v>
      </c>
      <c r="C145" s="13" t="n">
        <v>0.87421</v>
      </c>
      <c r="D145" s="13" t="n">
        <v>0.88294</v>
      </c>
      <c r="E145" s="13" t="n">
        <v>0.88004</v>
      </c>
      <c r="F145" s="13" t="n">
        <v>0.89486</v>
      </c>
      <c r="G145" s="13" t="n">
        <v>0.91525</v>
      </c>
      <c r="H145" s="13" t="n">
        <v>0.915</v>
      </c>
      <c r="I145" s="13" t="n">
        <v>0.91471</v>
      </c>
      <c r="J145" s="13" t="n">
        <v>0.9139</v>
      </c>
      <c r="K145" s="13" t="n">
        <v>0.91565</v>
      </c>
      <c r="L145" s="13" t="n">
        <v>0.91346</v>
      </c>
      <c r="M145" s="13" t="n">
        <v>0.91326</v>
      </c>
      <c r="N145" s="13" t="n">
        <v>0.91314</v>
      </c>
      <c r="O145" s="13" t="n">
        <v>0.91342</v>
      </c>
      <c r="P145" s="13" t="n">
        <v>0.89624</v>
      </c>
      <c r="Q145" s="13" t="n">
        <v>0.90193</v>
      </c>
      <c r="R145" s="13" t="n">
        <v>0.91217</v>
      </c>
      <c r="S145" s="13" t="n">
        <v>0.91169</v>
      </c>
      <c r="T145" s="13" t="n">
        <v>0.95572</v>
      </c>
      <c r="U145" s="13" t="n">
        <v>0.97341</v>
      </c>
      <c r="V145" s="13" t="n">
        <v>0.95515</v>
      </c>
      <c r="W145" s="13" t="n">
        <v>0.94854</v>
      </c>
      <c r="X145" s="13" t="n">
        <v>0.92244</v>
      </c>
      <c r="Y145" s="13" t="n">
        <v>0.9033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9517</v>
      </c>
      <c r="C7" s="11" t="n">
        <v>1.2867</v>
      </c>
      <c r="D7" s="11" t="n">
        <v>1.28238</v>
      </c>
      <c r="E7" s="11" t="n">
        <v>1.27742</v>
      </c>
      <c r="F7" s="11" t="n">
        <v>1.2844</v>
      </c>
      <c r="G7" s="11" t="n">
        <v>1.28308</v>
      </c>
      <c r="H7" s="11" t="n">
        <v>1.28232</v>
      </c>
      <c r="I7" s="11" t="n">
        <v>1.27831</v>
      </c>
      <c r="J7" s="11" t="n">
        <v>1.28509</v>
      </c>
      <c r="K7" s="11" t="n">
        <v>1.28875</v>
      </c>
      <c r="L7" s="11" t="n">
        <v>1.2777</v>
      </c>
      <c r="M7" s="11" t="n">
        <v>1.27814</v>
      </c>
      <c r="N7" s="11" t="n">
        <v>1.27908</v>
      </c>
      <c r="O7" s="11" t="n">
        <v>1.28038</v>
      </c>
      <c r="P7" s="11" t="n">
        <v>1.28166</v>
      </c>
      <c r="Q7" s="11" t="n">
        <v>1.28172</v>
      </c>
      <c r="R7" s="11" t="n">
        <v>1.29728</v>
      </c>
      <c r="S7" s="11" t="n">
        <v>1.30055</v>
      </c>
      <c r="T7" s="11" t="n">
        <v>1.29396</v>
      </c>
      <c r="U7" s="11" t="n">
        <v>1.29074</v>
      </c>
      <c r="V7" s="11" t="n">
        <v>1.32897</v>
      </c>
      <c r="W7" s="11" t="n">
        <v>1.3174</v>
      </c>
      <c r="X7" s="11" t="n">
        <v>1.29714</v>
      </c>
      <c r="Y7" s="11" t="n">
        <v>1.2884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785</v>
      </c>
      <c r="C8" s="11" t="n">
        <v>1.32151</v>
      </c>
      <c r="D8" s="11" t="n">
        <v>1.31938</v>
      </c>
      <c r="E8" s="11" t="n">
        <v>1.32029</v>
      </c>
      <c r="F8" s="11" t="n">
        <v>1.31623</v>
      </c>
      <c r="G8" s="11" t="n">
        <v>1.28814</v>
      </c>
      <c r="H8" s="11" t="n">
        <v>1.2921</v>
      </c>
      <c r="I8" s="11" t="n">
        <v>1.31391</v>
      </c>
      <c r="J8" s="11" t="n">
        <v>1.32868</v>
      </c>
      <c r="K8" s="11" t="n">
        <v>1.32886</v>
      </c>
      <c r="L8" s="11" t="n">
        <v>1.32772</v>
      </c>
      <c r="M8" s="11" t="n">
        <v>1.32779</v>
      </c>
      <c r="N8" s="11" t="n">
        <v>1.32725</v>
      </c>
      <c r="O8" s="11" t="n">
        <v>1.3312</v>
      </c>
      <c r="P8" s="11" t="n">
        <v>1.33206</v>
      </c>
      <c r="Q8" s="11" t="n">
        <v>1.34699</v>
      </c>
      <c r="R8" s="11" t="n">
        <v>1.35726</v>
      </c>
      <c r="S8" s="11" t="n">
        <v>1.36125</v>
      </c>
      <c r="T8" s="11" t="n">
        <v>1.34926</v>
      </c>
      <c r="U8" s="11" t="n">
        <v>1.34742</v>
      </c>
      <c r="V8" s="11" t="n">
        <v>1.3534</v>
      </c>
      <c r="W8" s="11" t="n">
        <v>1.35625</v>
      </c>
      <c r="X8" s="11" t="n">
        <v>1.35574</v>
      </c>
      <c r="Y8" s="11" t="n">
        <v>1.3486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369</v>
      </c>
      <c r="C9" s="11" t="n">
        <v>1.27726</v>
      </c>
      <c r="D9" s="11" t="n">
        <v>1.27907</v>
      </c>
      <c r="E9" s="11" t="n">
        <v>1.27995</v>
      </c>
      <c r="F9" s="11" t="n">
        <v>1.29065</v>
      </c>
      <c r="G9" s="11" t="n">
        <v>1.28544</v>
      </c>
      <c r="H9" s="11" t="n">
        <v>1.28639</v>
      </c>
      <c r="I9" s="11" t="n">
        <v>1.29027</v>
      </c>
      <c r="J9" s="11" t="n">
        <v>1.28299</v>
      </c>
      <c r="K9" s="11" t="n">
        <v>1.2857</v>
      </c>
      <c r="L9" s="11" t="n">
        <v>1.28451</v>
      </c>
      <c r="M9" s="11" t="n">
        <v>1.28592</v>
      </c>
      <c r="N9" s="11" t="n">
        <v>1.28542</v>
      </c>
      <c r="O9" s="11" t="n">
        <v>1.28414</v>
      </c>
      <c r="P9" s="11" t="n">
        <v>1.29383</v>
      </c>
      <c r="Q9" s="11" t="n">
        <v>1.31205</v>
      </c>
      <c r="R9" s="11" t="n">
        <v>1.30835</v>
      </c>
      <c r="S9" s="11" t="n">
        <v>1.30268</v>
      </c>
      <c r="T9" s="11" t="n">
        <v>1.30636</v>
      </c>
      <c r="U9" s="11" t="n">
        <v>1.28566</v>
      </c>
      <c r="V9" s="11" t="n">
        <v>1.29878</v>
      </c>
      <c r="W9" s="11" t="n">
        <v>1.28951</v>
      </c>
      <c r="X9" s="11" t="n">
        <v>1.28958</v>
      </c>
      <c r="Y9" s="11" t="n">
        <v>1.2852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3386</v>
      </c>
      <c r="C10" s="11" t="n">
        <v>1.23355</v>
      </c>
      <c r="D10" s="11" t="n">
        <v>1.23305</v>
      </c>
      <c r="E10" s="11" t="n">
        <v>1.23245</v>
      </c>
      <c r="F10" s="11" t="n">
        <v>1.2548</v>
      </c>
      <c r="G10" s="11" t="n">
        <v>1.24547</v>
      </c>
      <c r="H10" s="11" t="n">
        <v>1.25276</v>
      </c>
      <c r="I10" s="11" t="n">
        <v>1.25727</v>
      </c>
      <c r="J10" s="11" t="n">
        <v>1.26288</v>
      </c>
      <c r="K10" s="11" t="n">
        <v>1.2629</v>
      </c>
      <c r="L10" s="11" t="n">
        <v>1.26204</v>
      </c>
      <c r="M10" s="11" t="n">
        <v>1.26183</v>
      </c>
      <c r="N10" s="11" t="n">
        <v>1.26245</v>
      </c>
      <c r="O10" s="11" t="n">
        <v>1.26431</v>
      </c>
      <c r="P10" s="11" t="n">
        <v>1.26398</v>
      </c>
      <c r="Q10" s="11" t="n">
        <v>1.27121</v>
      </c>
      <c r="R10" s="11" t="n">
        <v>1.2609</v>
      </c>
      <c r="S10" s="11" t="n">
        <v>1.26705</v>
      </c>
      <c r="T10" s="11" t="n">
        <v>1.26454</v>
      </c>
      <c r="U10" s="11" t="n">
        <v>1.25415</v>
      </c>
      <c r="V10" s="11" t="n">
        <v>1.27066</v>
      </c>
      <c r="W10" s="11" t="n">
        <v>1.25913</v>
      </c>
      <c r="X10" s="11" t="n">
        <v>1.25845</v>
      </c>
      <c r="Y10" s="11" t="n">
        <v>1.2461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6316</v>
      </c>
      <c r="C11" s="11" t="n">
        <v>1.27171</v>
      </c>
      <c r="D11" s="11" t="n">
        <v>1.26871</v>
      </c>
      <c r="E11" s="11" t="n">
        <v>1.27201</v>
      </c>
      <c r="F11" s="11" t="n">
        <v>1.29036</v>
      </c>
      <c r="G11" s="11" t="n">
        <v>1.28475</v>
      </c>
      <c r="H11" s="11" t="n">
        <v>1.28579</v>
      </c>
      <c r="I11" s="11" t="n">
        <v>1.29174</v>
      </c>
      <c r="J11" s="11" t="n">
        <v>1.29779</v>
      </c>
      <c r="K11" s="11" t="n">
        <v>1.29871</v>
      </c>
      <c r="L11" s="11" t="n">
        <v>1.2998</v>
      </c>
      <c r="M11" s="11" t="n">
        <v>1.30244</v>
      </c>
      <c r="N11" s="11" t="n">
        <v>1.30459</v>
      </c>
      <c r="O11" s="11" t="n">
        <v>1.29004</v>
      </c>
      <c r="P11" s="11" t="n">
        <v>1.29168</v>
      </c>
      <c r="Q11" s="11" t="n">
        <v>1.28437</v>
      </c>
      <c r="R11" s="11" t="n">
        <v>1.30758</v>
      </c>
      <c r="S11" s="11" t="n">
        <v>1.30722</v>
      </c>
      <c r="T11" s="11" t="n">
        <v>1.29832</v>
      </c>
      <c r="U11" s="11" t="n">
        <v>1.2921</v>
      </c>
      <c r="V11" s="11" t="n">
        <v>1.29662</v>
      </c>
      <c r="W11" s="11" t="n">
        <v>1.2895</v>
      </c>
      <c r="X11" s="11" t="n">
        <v>1.28965</v>
      </c>
      <c r="Y11" s="11" t="n">
        <v>1.2862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999</v>
      </c>
      <c r="C12" s="11" t="n">
        <v>1.306</v>
      </c>
      <c r="D12" s="11" t="n">
        <v>1.306</v>
      </c>
      <c r="E12" s="11" t="n">
        <v>1.30678</v>
      </c>
      <c r="F12" s="11" t="n">
        <v>1.30927</v>
      </c>
      <c r="G12" s="11" t="n">
        <v>1.31647</v>
      </c>
      <c r="H12" s="11" t="n">
        <v>1.32182</v>
      </c>
      <c r="I12" s="11" t="n">
        <v>1.33464</v>
      </c>
      <c r="J12" s="11" t="n">
        <v>1.34235</v>
      </c>
      <c r="K12" s="11" t="n">
        <v>1.34306</v>
      </c>
      <c r="L12" s="11" t="n">
        <v>1.34288</v>
      </c>
      <c r="M12" s="11" t="n">
        <v>1.32012</v>
      </c>
      <c r="N12" s="11" t="n">
        <v>1.32202</v>
      </c>
      <c r="O12" s="11" t="n">
        <v>1.32462</v>
      </c>
      <c r="P12" s="11" t="n">
        <v>1.31838</v>
      </c>
      <c r="Q12" s="11" t="n">
        <v>1.33553</v>
      </c>
      <c r="R12" s="11" t="n">
        <v>1.342</v>
      </c>
      <c r="S12" s="11" t="n">
        <v>1.34083</v>
      </c>
      <c r="T12" s="11" t="n">
        <v>1.35219</v>
      </c>
      <c r="U12" s="11" t="n">
        <v>1.33246</v>
      </c>
      <c r="V12" s="11" t="n">
        <v>1.33507</v>
      </c>
      <c r="W12" s="11" t="n">
        <v>1.34272</v>
      </c>
      <c r="X12" s="11" t="n">
        <v>1.34262</v>
      </c>
      <c r="Y12" s="11" t="n">
        <v>1.3347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2699</v>
      </c>
      <c r="C13" s="11" t="n">
        <v>1.32179</v>
      </c>
      <c r="D13" s="11" t="n">
        <v>1.32016</v>
      </c>
      <c r="E13" s="11" t="n">
        <v>1.31761</v>
      </c>
      <c r="F13" s="11" t="n">
        <v>1.3259</v>
      </c>
      <c r="G13" s="11" t="n">
        <v>1.31564</v>
      </c>
      <c r="H13" s="11" t="n">
        <v>1.32022</v>
      </c>
      <c r="I13" s="11" t="n">
        <v>1.33036</v>
      </c>
      <c r="J13" s="11" t="n">
        <v>1.34584</v>
      </c>
      <c r="K13" s="11" t="n">
        <v>1.34503</v>
      </c>
      <c r="L13" s="11" t="n">
        <v>1.3446</v>
      </c>
      <c r="M13" s="11" t="n">
        <v>1.34446</v>
      </c>
      <c r="N13" s="11" t="n">
        <v>1.34506</v>
      </c>
      <c r="O13" s="11" t="n">
        <v>1.33091</v>
      </c>
      <c r="P13" s="11" t="n">
        <v>1.32346</v>
      </c>
      <c r="Q13" s="11" t="n">
        <v>1.34876</v>
      </c>
      <c r="R13" s="11" t="n">
        <v>1.35497</v>
      </c>
      <c r="S13" s="11" t="n">
        <v>1.35398</v>
      </c>
      <c r="T13" s="11" t="n">
        <v>1.34631</v>
      </c>
      <c r="U13" s="11" t="n">
        <v>1.34977</v>
      </c>
      <c r="V13" s="11" t="n">
        <v>1.354</v>
      </c>
      <c r="W13" s="11" t="n">
        <v>1.3376</v>
      </c>
      <c r="X13" s="11" t="n">
        <v>1.33735</v>
      </c>
      <c r="Y13" s="11" t="n">
        <v>1.323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0669</v>
      </c>
      <c r="C14" s="11" t="n">
        <v>1.30386</v>
      </c>
      <c r="D14" s="11" t="n">
        <v>1.30345</v>
      </c>
      <c r="E14" s="11" t="n">
        <v>1.30944</v>
      </c>
      <c r="F14" s="11" t="n">
        <v>1.30396</v>
      </c>
      <c r="G14" s="11" t="n">
        <v>1.31533</v>
      </c>
      <c r="H14" s="11" t="n">
        <v>1.3151</v>
      </c>
      <c r="I14" s="11" t="n">
        <v>1.32377</v>
      </c>
      <c r="J14" s="11" t="n">
        <v>1.33469</v>
      </c>
      <c r="K14" s="11" t="n">
        <v>1.33457</v>
      </c>
      <c r="L14" s="11" t="n">
        <v>1.33392</v>
      </c>
      <c r="M14" s="11" t="n">
        <v>1.33368</v>
      </c>
      <c r="N14" s="11" t="n">
        <v>1.33486</v>
      </c>
      <c r="O14" s="11" t="n">
        <v>1.33585</v>
      </c>
      <c r="P14" s="11" t="n">
        <v>1.32873</v>
      </c>
      <c r="Q14" s="11" t="n">
        <v>1.34672</v>
      </c>
      <c r="R14" s="11" t="n">
        <v>1.34519</v>
      </c>
      <c r="S14" s="11" t="n">
        <v>1.34617</v>
      </c>
      <c r="T14" s="11" t="n">
        <v>1.33914</v>
      </c>
      <c r="U14" s="11" t="n">
        <v>1.34291</v>
      </c>
      <c r="V14" s="11" t="n">
        <v>1.34539</v>
      </c>
      <c r="W14" s="11" t="n">
        <v>1.32497</v>
      </c>
      <c r="X14" s="11" t="n">
        <v>1.31316</v>
      </c>
      <c r="Y14" s="11" t="n">
        <v>1.30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0161</v>
      </c>
      <c r="C15" s="11" t="n">
        <v>1.30155</v>
      </c>
      <c r="D15" s="11" t="n">
        <v>1.30786</v>
      </c>
      <c r="E15" s="11" t="n">
        <v>1.31103</v>
      </c>
      <c r="F15" s="11" t="n">
        <v>1.30911</v>
      </c>
      <c r="G15" s="11" t="n">
        <v>1.32852</v>
      </c>
      <c r="H15" s="11" t="n">
        <v>1.34682</v>
      </c>
      <c r="I15" s="11" t="n">
        <v>1.349</v>
      </c>
      <c r="J15" s="11" t="n">
        <v>1.34962</v>
      </c>
      <c r="K15" s="11" t="n">
        <v>1.34824</v>
      </c>
      <c r="L15" s="11" t="n">
        <v>1.34861</v>
      </c>
      <c r="M15" s="11" t="n">
        <v>1.34814</v>
      </c>
      <c r="N15" s="11" t="n">
        <v>1.33531</v>
      </c>
      <c r="O15" s="11" t="n">
        <v>1.33254</v>
      </c>
      <c r="P15" s="11" t="n">
        <v>1.3246</v>
      </c>
      <c r="Q15" s="11" t="n">
        <v>1.34323</v>
      </c>
      <c r="R15" s="11" t="n">
        <v>1.34354</v>
      </c>
      <c r="S15" s="11" t="n">
        <v>1.34402</v>
      </c>
      <c r="T15" s="11" t="n">
        <v>1.35123</v>
      </c>
      <c r="U15" s="11" t="n">
        <v>1.34486</v>
      </c>
      <c r="V15" s="11" t="n">
        <v>1.34832</v>
      </c>
      <c r="W15" s="11" t="n">
        <v>1.33268</v>
      </c>
      <c r="X15" s="11" t="n">
        <v>1.31905</v>
      </c>
      <c r="Y15" s="11" t="n">
        <v>1.312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264</v>
      </c>
      <c r="C16" s="11" t="n">
        <v>1.25055</v>
      </c>
      <c r="D16" s="11" t="n">
        <v>1.2539</v>
      </c>
      <c r="E16" s="11" t="n">
        <v>1.25835</v>
      </c>
      <c r="F16" s="11" t="n">
        <v>1.26184</v>
      </c>
      <c r="G16" s="11" t="n">
        <v>1.27709</v>
      </c>
      <c r="H16" s="11" t="n">
        <v>1.28106</v>
      </c>
      <c r="I16" s="11" t="n">
        <v>1.28144</v>
      </c>
      <c r="J16" s="11" t="n">
        <v>1.28381</v>
      </c>
      <c r="K16" s="11" t="n">
        <v>1.28278</v>
      </c>
      <c r="L16" s="11" t="n">
        <v>1.28238</v>
      </c>
      <c r="M16" s="11" t="n">
        <v>1.28204</v>
      </c>
      <c r="N16" s="11" t="n">
        <v>1.28142</v>
      </c>
      <c r="O16" s="11" t="n">
        <v>1.27806</v>
      </c>
      <c r="P16" s="11" t="n">
        <v>1.27749</v>
      </c>
      <c r="Q16" s="11" t="n">
        <v>1.28414</v>
      </c>
      <c r="R16" s="11" t="n">
        <v>1.28793</v>
      </c>
      <c r="S16" s="11" t="n">
        <v>1.2876</v>
      </c>
      <c r="T16" s="11" t="n">
        <v>1.29247</v>
      </c>
      <c r="U16" s="11" t="n">
        <v>1.28569</v>
      </c>
      <c r="V16" s="11" t="n">
        <v>1.27905</v>
      </c>
      <c r="W16" s="11" t="n">
        <v>1.27846</v>
      </c>
      <c r="X16" s="11" t="n">
        <v>1.27093</v>
      </c>
      <c r="Y16" s="11" t="n">
        <v>1.2568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1975</v>
      </c>
      <c r="C17" s="11" t="n">
        <v>1.21721</v>
      </c>
      <c r="D17" s="11" t="n">
        <v>1.21785</v>
      </c>
      <c r="E17" s="11" t="n">
        <v>1.22802</v>
      </c>
      <c r="F17" s="11" t="n">
        <v>1.22006</v>
      </c>
      <c r="G17" s="11" t="n">
        <v>1.22064</v>
      </c>
      <c r="H17" s="11" t="n">
        <v>1.24783</v>
      </c>
      <c r="I17" s="11" t="n">
        <v>1.25252</v>
      </c>
      <c r="J17" s="11" t="n">
        <v>1.25401</v>
      </c>
      <c r="K17" s="11" t="n">
        <v>1.25427</v>
      </c>
      <c r="L17" s="11" t="n">
        <v>1.25336</v>
      </c>
      <c r="M17" s="11" t="n">
        <v>1.25317</v>
      </c>
      <c r="N17" s="11" t="n">
        <v>1.25736</v>
      </c>
      <c r="O17" s="11" t="n">
        <v>1.25764</v>
      </c>
      <c r="P17" s="11" t="n">
        <v>1.25765</v>
      </c>
      <c r="Q17" s="11" t="n">
        <v>1.26142</v>
      </c>
      <c r="R17" s="11" t="n">
        <v>1.26713</v>
      </c>
      <c r="S17" s="11" t="n">
        <v>1.26834</v>
      </c>
      <c r="T17" s="11" t="n">
        <v>1.25794</v>
      </c>
      <c r="U17" s="11" t="n">
        <v>1.24253</v>
      </c>
      <c r="V17" s="11" t="n">
        <v>1.24966</v>
      </c>
      <c r="W17" s="11" t="n">
        <v>1.25133</v>
      </c>
      <c r="X17" s="11" t="n">
        <v>1.24124</v>
      </c>
      <c r="Y17" s="11" t="n">
        <v>1.230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5522</v>
      </c>
      <c r="C18" s="11" t="n">
        <v>1.255</v>
      </c>
      <c r="D18" s="11" t="n">
        <v>1.25364</v>
      </c>
      <c r="E18" s="11" t="n">
        <v>1.25882</v>
      </c>
      <c r="F18" s="11" t="n">
        <v>1.25584</v>
      </c>
      <c r="G18" s="11" t="n">
        <v>1.26775</v>
      </c>
      <c r="H18" s="11" t="n">
        <v>1.26003</v>
      </c>
      <c r="I18" s="11" t="n">
        <v>1.26935</v>
      </c>
      <c r="J18" s="11" t="n">
        <v>1.26915</v>
      </c>
      <c r="K18" s="11" t="n">
        <v>1.26956</v>
      </c>
      <c r="L18" s="11" t="n">
        <v>1.26931</v>
      </c>
      <c r="M18" s="11" t="n">
        <v>1.26872</v>
      </c>
      <c r="N18" s="11" t="n">
        <v>1.26963</v>
      </c>
      <c r="O18" s="11" t="n">
        <v>1.27325</v>
      </c>
      <c r="P18" s="11" t="n">
        <v>1.27412</v>
      </c>
      <c r="Q18" s="11" t="n">
        <v>1.28211</v>
      </c>
      <c r="R18" s="11" t="n">
        <v>1.28972</v>
      </c>
      <c r="S18" s="11" t="n">
        <v>1.28786</v>
      </c>
      <c r="T18" s="11" t="n">
        <v>1.27506</v>
      </c>
      <c r="U18" s="11" t="n">
        <v>1.26787</v>
      </c>
      <c r="V18" s="11" t="n">
        <v>1.27245</v>
      </c>
      <c r="W18" s="11" t="n">
        <v>1.26448</v>
      </c>
      <c r="X18" s="11" t="n">
        <v>1.2736</v>
      </c>
      <c r="Y18" s="11" t="n">
        <v>1.268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2627</v>
      </c>
      <c r="C19" s="11" t="n">
        <v>1.22659</v>
      </c>
      <c r="D19" s="11" t="n">
        <v>1.23384</v>
      </c>
      <c r="E19" s="11" t="n">
        <v>1.22362</v>
      </c>
      <c r="F19" s="11" t="n">
        <v>1.23594</v>
      </c>
      <c r="G19" s="11" t="n">
        <v>1.23567</v>
      </c>
      <c r="H19" s="11" t="n">
        <v>1.25507</v>
      </c>
      <c r="I19" s="11" t="n">
        <v>1.25475</v>
      </c>
      <c r="J19" s="11" t="n">
        <v>1.25458</v>
      </c>
      <c r="K19" s="11" t="n">
        <v>1.25479</v>
      </c>
      <c r="L19" s="11" t="n">
        <v>1.25378</v>
      </c>
      <c r="M19" s="11" t="n">
        <v>1.25297</v>
      </c>
      <c r="N19" s="11" t="n">
        <v>1.25432</v>
      </c>
      <c r="O19" s="11" t="n">
        <v>1.25181</v>
      </c>
      <c r="P19" s="11" t="n">
        <v>1.24792</v>
      </c>
      <c r="Q19" s="11" t="n">
        <v>1.25725</v>
      </c>
      <c r="R19" s="11" t="n">
        <v>1.25829</v>
      </c>
      <c r="S19" s="11" t="n">
        <v>1.25917</v>
      </c>
      <c r="T19" s="11" t="n">
        <v>1.25142</v>
      </c>
      <c r="U19" s="11" t="n">
        <v>1.25058</v>
      </c>
      <c r="V19" s="11" t="n">
        <v>1.24842</v>
      </c>
      <c r="W19" s="11" t="n">
        <v>1.25533</v>
      </c>
      <c r="X19" s="11" t="n">
        <v>1.24337</v>
      </c>
      <c r="Y19" s="11" t="n">
        <v>1.237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274</v>
      </c>
      <c r="C20" s="11" t="n">
        <v>1.22216</v>
      </c>
      <c r="D20" s="11" t="n">
        <v>1.22747</v>
      </c>
      <c r="E20" s="11" t="n">
        <v>1.22751</v>
      </c>
      <c r="F20" s="11" t="n">
        <v>1.23291</v>
      </c>
      <c r="G20" s="11" t="n">
        <v>1.23303</v>
      </c>
      <c r="H20" s="11" t="n">
        <v>1.24794</v>
      </c>
      <c r="I20" s="11" t="n">
        <v>1.24815</v>
      </c>
      <c r="J20" s="11" t="n">
        <v>1.24744</v>
      </c>
      <c r="K20" s="11" t="n">
        <v>1.24524</v>
      </c>
      <c r="L20" s="11" t="n">
        <v>1.24733</v>
      </c>
      <c r="M20" s="11" t="n">
        <v>1.24832</v>
      </c>
      <c r="N20" s="11" t="n">
        <v>1.24932</v>
      </c>
      <c r="O20" s="11" t="n">
        <v>1.24439</v>
      </c>
      <c r="P20" s="11" t="n">
        <v>1.24136</v>
      </c>
      <c r="Q20" s="11" t="n">
        <v>1.25019</v>
      </c>
      <c r="R20" s="11" t="n">
        <v>1.25171</v>
      </c>
      <c r="S20" s="11" t="n">
        <v>1.25112</v>
      </c>
      <c r="T20" s="11" t="n">
        <v>1.24702</v>
      </c>
      <c r="U20" s="11" t="n">
        <v>1.24605</v>
      </c>
      <c r="V20" s="11" t="n">
        <v>1.24667</v>
      </c>
      <c r="W20" s="11" t="n">
        <v>1.25377</v>
      </c>
      <c r="X20" s="11" t="n">
        <v>1.2445</v>
      </c>
      <c r="Y20" s="11" t="n">
        <v>1.2338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799</v>
      </c>
      <c r="C21" s="11" t="n">
        <v>1.27059</v>
      </c>
      <c r="D21" s="11" t="n">
        <v>1.26149</v>
      </c>
      <c r="E21" s="11" t="n">
        <v>1.26394</v>
      </c>
      <c r="F21" s="11" t="n">
        <v>1.26188</v>
      </c>
      <c r="G21" s="11" t="n">
        <v>1.28064</v>
      </c>
      <c r="H21" s="11" t="n">
        <v>1.2958</v>
      </c>
      <c r="I21" s="11" t="n">
        <v>1.29379</v>
      </c>
      <c r="J21" s="11" t="n">
        <v>1.29216</v>
      </c>
      <c r="K21" s="11" t="n">
        <v>1.29302</v>
      </c>
      <c r="L21" s="11" t="n">
        <v>1.29477</v>
      </c>
      <c r="M21" s="11" t="n">
        <v>1.29423</v>
      </c>
      <c r="N21" s="11" t="n">
        <v>1.29556</v>
      </c>
      <c r="O21" s="11" t="n">
        <v>1.2941</v>
      </c>
      <c r="P21" s="11" t="n">
        <v>1.29038</v>
      </c>
      <c r="Q21" s="11" t="n">
        <v>1.30638</v>
      </c>
      <c r="R21" s="11" t="n">
        <v>1.30629</v>
      </c>
      <c r="S21" s="11" t="n">
        <v>1.30062</v>
      </c>
      <c r="T21" s="11" t="n">
        <v>1.29465</v>
      </c>
      <c r="U21" s="11" t="n">
        <v>1.28289</v>
      </c>
      <c r="V21" s="11" t="n">
        <v>1.28257</v>
      </c>
      <c r="W21" s="11" t="n">
        <v>1.27709</v>
      </c>
      <c r="X21" s="11" t="n">
        <v>1.28645</v>
      </c>
      <c r="Y21" s="11" t="n">
        <v>1.280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309</v>
      </c>
      <c r="C22" s="11" t="n">
        <v>1.2319</v>
      </c>
      <c r="D22" s="11" t="n">
        <v>1.23371</v>
      </c>
      <c r="E22" s="11" t="n">
        <v>1.24046</v>
      </c>
      <c r="F22" s="11" t="n">
        <v>1.24497</v>
      </c>
      <c r="G22" s="11" t="n">
        <v>1.24846</v>
      </c>
      <c r="H22" s="11" t="n">
        <v>1.27018</v>
      </c>
      <c r="I22" s="11" t="n">
        <v>1.26893</v>
      </c>
      <c r="J22" s="11" t="n">
        <v>1.26716</v>
      </c>
      <c r="K22" s="11" t="n">
        <v>1.26723</v>
      </c>
      <c r="L22" s="11" t="n">
        <v>1.26781</v>
      </c>
      <c r="M22" s="11" t="n">
        <v>1.2683</v>
      </c>
      <c r="N22" s="11" t="n">
        <v>1.27049</v>
      </c>
      <c r="O22" s="11" t="n">
        <v>1.26573</v>
      </c>
      <c r="P22" s="11" t="n">
        <v>1.26685</v>
      </c>
      <c r="Q22" s="11" t="n">
        <v>1.27317</v>
      </c>
      <c r="R22" s="11" t="n">
        <v>1.27858</v>
      </c>
      <c r="S22" s="11" t="n">
        <v>1.27733</v>
      </c>
      <c r="T22" s="11" t="n">
        <v>1.26727</v>
      </c>
      <c r="U22" s="11" t="n">
        <v>1.27076</v>
      </c>
      <c r="V22" s="11" t="n">
        <v>1.267</v>
      </c>
      <c r="W22" s="11" t="n">
        <v>1.26767</v>
      </c>
      <c r="X22" s="11" t="n">
        <v>1.25807</v>
      </c>
      <c r="Y22" s="11" t="n">
        <v>1.2431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7925</v>
      </c>
      <c r="C23" s="11" t="n">
        <v>1.275</v>
      </c>
      <c r="D23" s="11" t="n">
        <v>1.28332</v>
      </c>
      <c r="E23" s="11" t="n">
        <v>1.29004</v>
      </c>
      <c r="F23" s="11" t="n">
        <v>1.29939</v>
      </c>
      <c r="G23" s="11" t="n">
        <v>1.29344</v>
      </c>
      <c r="H23" s="11" t="n">
        <v>1.31465</v>
      </c>
      <c r="I23" s="11" t="n">
        <v>1.31398</v>
      </c>
      <c r="J23" s="11" t="n">
        <v>1.31135</v>
      </c>
      <c r="K23" s="11" t="n">
        <v>1.30998</v>
      </c>
      <c r="L23" s="11" t="n">
        <v>1.30898</v>
      </c>
      <c r="M23" s="11" t="n">
        <v>1.30312</v>
      </c>
      <c r="N23" s="11" t="n">
        <v>1.2965</v>
      </c>
      <c r="O23" s="11" t="n">
        <v>1.29219</v>
      </c>
      <c r="P23" s="11" t="n">
        <v>1.28728</v>
      </c>
      <c r="Q23" s="11" t="n">
        <v>1.30439</v>
      </c>
      <c r="R23" s="11" t="n">
        <v>1.30446</v>
      </c>
      <c r="S23" s="11" t="n">
        <v>1.30246</v>
      </c>
      <c r="T23" s="11" t="n">
        <v>1.30817</v>
      </c>
      <c r="U23" s="11" t="n">
        <v>1.32849</v>
      </c>
      <c r="V23" s="11" t="n">
        <v>1.31758</v>
      </c>
      <c r="W23" s="11" t="n">
        <v>1.29955</v>
      </c>
      <c r="X23" s="11" t="n">
        <v>1.30081</v>
      </c>
      <c r="Y23" s="11" t="n">
        <v>1.2953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8714</v>
      </c>
      <c r="C24" s="11" t="n">
        <v>1.28474</v>
      </c>
      <c r="D24" s="11" t="n">
        <v>1.28674</v>
      </c>
      <c r="E24" s="11" t="n">
        <v>1.294</v>
      </c>
      <c r="F24" s="11" t="n">
        <v>1.28614</v>
      </c>
      <c r="G24" s="11" t="n">
        <v>1.2765</v>
      </c>
      <c r="H24" s="11" t="n">
        <v>1.29561</v>
      </c>
      <c r="I24" s="11" t="n">
        <v>1.30035</v>
      </c>
      <c r="J24" s="11" t="n">
        <v>1.31132</v>
      </c>
      <c r="K24" s="11" t="n">
        <v>1.30984</v>
      </c>
      <c r="L24" s="11" t="n">
        <v>1.30975</v>
      </c>
      <c r="M24" s="11" t="n">
        <v>1.30972</v>
      </c>
      <c r="N24" s="11" t="n">
        <v>1.29773</v>
      </c>
      <c r="O24" s="11" t="n">
        <v>1.29614</v>
      </c>
      <c r="P24" s="11" t="n">
        <v>1.29437</v>
      </c>
      <c r="Q24" s="11" t="n">
        <v>1.30854</v>
      </c>
      <c r="R24" s="11" t="n">
        <v>1.31124</v>
      </c>
      <c r="S24" s="11" t="n">
        <v>1.30788</v>
      </c>
      <c r="T24" s="11" t="n">
        <v>1.3028</v>
      </c>
      <c r="U24" s="11" t="n">
        <v>1.29883</v>
      </c>
      <c r="V24" s="11" t="n">
        <v>1.30547</v>
      </c>
      <c r="W24" s="11" t="n">
        <v>1.29278</v>
      </c>
      <c r="X24" s="11" t="n">
        <v>1.29858</v>
      </c>
      <c r="Y24" s="11" t="n">
        <v>1.2925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8017</v>
      </c>
      <c r="C25" s="11" t="n">
        <v>1.2758</v>
      </c>
      <c r="D25" s="11" t="n">
        <v>1.2739</v>
      </c>
      <c r="E25" s="11" t="n">
        <v>1.27703</v>
      </c>
      <c r="F25" s="11" t="n">
        <v>1.26692</v>
      </c>
      <c r="G25" s="11" t="n">
        <v>1.27344</v>
      </c>
      <c r="H25" s="11" t="n">
        <v>1.28442</v>
      </c>
      <c r="I25" s="11" t="n">
        <v>1.28872</v>
      </c>
      <c r="J25" s="11" t="n">
        <v>1.28374</v>
      </c>
      <c r="K25" s="11" t="n">
        <v>1.28541</v>
      </c>
      <c r="L25" s="11" t="n">
        <v>1.28684</v>
      </c>
      <c r="M25" s="11" t="n">
        <v>1.28875</v>
      </c>
      <c r="N25" s="11" t="n">
        <v>1.28033</v>
      </c>
      <c r="O25" s="11" t="n">
        <v>1.28101</v>
      </c>
      <c r="P25" s="11" t="n">
        <v>1.28166</v>
      </c>
      <c r="Q25" s="11" t="n">
        <v>1.2949</v>
      </c>
      <c r="R25" s="11" t="n">
        <v>1.30165</v>
      </c>
      <c r="S25" s="11" t="n">
        <v>1.29999</v>
      </c>
      <c r="T25" s="11" t="n">
        <v>1.29395</v>
      </c>
      <c r="U25" s="11" t="n">
        <v>1.29173</v>
      </c>
      <c r="V25" s="11" t="n">
        <v>1.28668</v>
      </c>
      <c r="W25" s="11" t="n">
        <v>1.28247</v>
      </c>
      <c r="X25" s="11" t="n">
        <v>1.28729</v>
      </c>
      <c r="Y25" s="11" t="n">
        <v>1.2788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5743</v>
      </c>
      <c r="C26" s="11" t="n">
        <v>1.25439</v>
      </c>
      <c r="D26" s="11" t="n">
        <v>1.2653</v>
      </c>
      <c r="E26" s="11" t="n">
        <v>1.26434</v>
      </c>
      <c r="F26" s="11" t="n">
        <v>1.26863</v>
      </c>
      <c r="G26" s="11" t="n">
        <v>1.28641</v>
      </c>
      <c r="H26" s="11" t="n">
        <v>1.29786</v>
      </c>
      <c r="I26" s="11" t="n">
        <v>1.29746</v>
      </c>
      <c r="J26" s="11" t="n">
        <v>1.29553</v>
      </c>
      <c r="K26" s="11" t="n">
        <v>1.28355</v>
      </c>
      <c r="L26" s="11" t="n">
        <v>1.2855</v>
      </c>
      <c r="M26" s="11" t="n">
        <v>1.28537</v>
      </c>
      <c r="N26" s="11" t="n">
        <v>1.2839</v>
      </c>
      <c r="O26" s="11" t="n">
        <v>1.28136</v>
      </c>
      <c r="P26" s="11" t="n">
        <v>1.27575</v>
      </c>
      <c r="Q26" s="11" t="n">
        <v>1.28289</v>
      </c>
      <c r="R26" s="11" t="n">
        <v>1.29054</v>
      </c>
      <c r="S26" s="11" t="n">
        <v>1.28725</v>
      </c>
      <c r="T26" s="11" t="n">
        <v>1.27407</v>
      </c>
      <c r="U26" s="11" t="n">
        <v>1.28302</v>
      </c>
      <c r="V26" s="11" t="n">
        <v>1.27848</v>
      </c>
      <c r="W26" s="11" t="n">
        <v>1.28842</v>
      </c>
      <c r="X26" s="11" t="n">
        <v>1.28017</v>
      </c>
      <c r="Y26" s="11" t="n">
        <v>1.2526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1576</v>
      </c>
      <c r="C27" s="11" t="n">
        <v>1.21544</v>
      </c>
      <c r="D27" s="11" t="n">
        <v>1.21773</v>
      </c>
      <c r="E27" s="11" t="n">
        <v>1.20158</v>
      </c>
      <c r="F27" s="11" t="n">
        <v>1.24302</v>
      </c>
      <c r="G27" s="11" t="n">
        <v>1.25297</v>
      </c>
      <c r="H27" s="11" t="n">
        <v>1.25814</v>
      </c>
      <c r="I27" s="11" t="n">
        <v>1.25711</v>
      </c>
      <c r="J27" s="11" t="n">
        <v>1.25636</v>
      </c>
      <c r="K27" s="11" t="n">
        <v>1.25966</v>
      </c>
      <c r="L27" s="11" t="n">
        <v>1.25993</v>
      </c>
      <c r="M27" s="11" t="n">
        <v>1.25987</v>
      </c>
      <c r="N27" s="11" t="n">
        <v>1.26027</v>
      </c>
      <c r="O27" s="11" t="n">
        <v>1.24898</v>
      </c>
      <c r="P27" s="11" t="n">
        <v>1.24655</v>
      </c>
      <c r="Q27" s="11" t="n">
        <v>1.26032</v>
      </c>
      <c r="R27" s="11" t="n">
        <v>1.26394</v>
      </c>
      <c r="S27" s="11" t="n">
        <v>1.26151</v>
      </c>
      <c r="T27" s="11" t="n">
        <v>1.2551</v>
      </c>
      <c r="U27" s="11" t="n">
        <v>1.27342</v>
      </c>
      <c r="V27" s="11" t="n">
        <v>1.27338</v>
      </c>
      <c r="W27" s="11" t="n">
        <v>1.25192</v>
      </c>
      <c r="X27" s="11" t="n">
        <v>1.22759</v>
      </c>
      <c r="Y27" s="11" t="n">
        <v>1.2299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2893</v>
      </c>
      <c r="C28" s="11" t="n">
        <v>1.2284</v>
      </c>
      <c r="D28" s="11" t="n">
        <v>1.22918</v>
      </c>
      <c r="E28" s="11" t="n">
        <v>1.2286</v>
      </c>
      <c r="F28" s="11" t="n">
        <v>1.25089</v>
      </c>
      <c r="G28" s="11" t="n">
        <v>1.24899</v>
      </c>
      <c r="H28" s="11" t="n">
        <v>1.25497</v>
      </c>
      <c r="I28" s="11" t="n">
        <v>1.25239</v>
      </c>
      <c r="J28" s="11" t="n">
        <v>1.25246</v>
      </c>
      <c r="K28" s="11" t="n">
        <v>1.26085</v>
      </c>
      <c r="L28" s="11" t="n">
        <v>1.25449</v>
      </c>
      <c r="M28" s="11" t="n">
        <v>1.25446</v>
      </c>
      <c r="N28" s="11" t="n">
        <v>1.25469</v>
      </c>
      <c r="O28" s="11" t="n">
        <v>1.25408</v>
      </c>
      <c r="P28" s="11" t="n">
        <v>1.25052</v>
      </c>
      <c r="Q28" s="11" t="n">
        <v>1.25661</v>
      </c>
      <c r="R28" s="11" t="n">
        <v>1.2685</v>
      </c>
      <c r="S28" s="11" t="n">
        <v>1.26524</v>
      </c>
      <c r="T28" s="11" t="n">
        <v>1.26032</v>
      </c>
      <c r="U28" s="11" t="n">
        <v>1.27078</v>
      </c>
      <c r="V28" s="11" t="n">
        <v>1.26889</v>
      </c>
      <c r="W28" s="11" t="n">
        <v>1.22988</v>
      </c>
      <c r="X28" s="11" t="n">
        <v>1.22819</v>
      </c>
      <c r="Y28" s="11" t="n">
        <v>1.2311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765</v>
      </c>
      <c r="C29" s="11" t="n">
        <v>1.21781</v>
      </c>
      <c r="D29" s="11" t="n">
        <v>1.2343</v>
      </c>
      <c r="E29" s="11" t="n">
        <v>1.24277</v>
      </c>
      <c r="F29" s="11" t="n">
        <v>1.24472</v>
      </c>
      <c r="G29" s="11" t="n">
        <v>1.25818</v>
      </c>
      <c r="H29" s="11" t="n">
        <v>1.26395</v>
      </c>
      <c r="I29" s="11" t="n">
        <v>1.26333</v>
      </c>
      <c r="J29" s="11" t="n">
        <v>1.26282</v>
      </c>
      <c r="K29" s="11" t="n">
        <v>1.27286</v>
      </c>
      <c r="L29" s="11" t="n">
        <v>1.27037</v>
      </c>
      <c r="M29" s="11" t="n">
        <v>1.27224</v>
      </c>
      <c r="N29" s="11" t="n">
        <v>1.2682</v>
      </c>
      <c r="O29" s="11" t="n">
        <v>1.26683</v>
      </c>
      <c r="P29" s="11" t="n">
        <v>1.26129</v>
      </c>
      <c r="Q29" s="11" t="n">
        <v>1.2649</v>
      </c>
      <c r="R29" s="11" t="n">
        <v>1.27424</v>
      </c>
      <c r="S29" s="11" t="n">
        <v>1.27309</v>
      </c>
      <c r="T29" s="11" t="n">
        <v>1.26834</v>
      </c>
      <c r="U29" s="11" t="n">
        <v>1.28102</v>
      </c>
      <c r="V29" s="11" t="n">
        <v>1.26391</v>
      </c>
      <c r="W29" s="11" t="n">
        <v>1.25435</v>
      </c>
      <c r="X29" s="11" t="n">
        <v>1.2397</v>
      </c>
      <c r="Y29" s="11" t="n">
        <v>1.227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4706</v>
      </c>
      <c r="C30" s="11" t="n">
        <v>1.24743</v>
      </c>
      <c r="D30" s="11" t="n">
        <v>1.25235</v>
      </c>
      <c r="E30" s="11" t="n">
        <v>1.27962</v>
      </c>
      <c r="F30" s="11" t="n">
        <v>1.27893</v>
      </c>
      <c r="G30" s="11" t="n">
        <v>1.28057</v>
      </c>
      <c r="H30" s="11" t="n">
        <v>1.28718</v>
      </c>
      <c r="I30" s="11" t="n">
        <v>1.28543</v>
      </c>
      <c r="J30" s="11" t="n">
        <v>1.28455</v>
      </c>
      <c r="K30" s="11" t="n">
        <v>1.28874</v>
      </c>
      <c r="L30" s="11" t="n">
        <v>1.28705</v>
      </c>
      <c r="M30" s="11" t="n">
        <v>1.28753</v>
      </c>
      <c r="N30" s="11" t="n">
        <v>1.28583</v>
      </c>
      <c r="O30" s="11" t="n">
        <v>1.2846</v>
      </c>
      <c r="P30" s="11" t="n">
        <v>1.28597</v>
      </c>
      <c r="Q30" s="11" t="n">
        <v>1.28752</v>
      </c>
      <c r="R30" s="11" t="n">
        <v>1.29265</v>
      </c>
      <c r="S30" s="11" t="n">
        <v>1.29019</v>
      </c>
      <c r="T30" s="11" t="n">
        <v>1.28367</v>
      </c>
      <c r="U30" s="11" t="n">
        <v>1.30131</v>
      </c>
      <c r="V30" s="11" t="n">
        <v>1.28373</v>
      </c>
      <c r="W30" s="11" t="n">
        <v>1.27791</v>
      </c>
      <c r="X30" s="11" t="n">
        <v>1.25776</v>
      </c>
      <c r="Y30" s="11" t="n">
        <v>1.2506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3558</v>
      </c>
      <c r="C31" s="11" t="n">
        <v>1.23731</v>
      </c>
      <c r="D31" s="11" t="n">
        <v>1.24002</v>
      </c>
      <c r="E31" s="11" t="n">
        <v>1.25019</v>
      </c>
      <c r="F31" s="11" t="n">
        <v>1.25291</v>
      </c>
      <c r="G31" s="11" t="n">
        <v>1.25007</v>
      </c>
      <c r="H31" s="11" t="n">
        <v>1.26171</v>
      </c>
      <c r="I31" s="11" t="n">
        <v>1.26611</v>
      </c>
      <c r="J31" s="11" t="n">
        <v>1.27018</v>
      </c>
      <c r="K31" s="11" t="n">
        <v>1.27262</v>
      </c>
      <c r="L31" s="11" t="n">
        <v>1.27145</v>
      </c>
      <c r="M31" s="11" t="n">
        <v>1.27093</v>
      </c>
      <c r="N31" s="11" t="n">
        <v>1.27169</v>
      </c>
      <c r="O31" s="11" t="n">
        <v>1.27433</v>
      </c>
      <c r="P31" s="11" t="n">
        <v>1.27507</v>
      </c>
      <c r="Q31" s="11" t="n">
        <v>1.27419</v>
      </c>
      <c r="R31" s="11" t="n">
        <v>1.27839</v>
      </c>
      <c r="S31" s="11" t="n">
        <v>1.27407</v>
      </c>
      <c r="T31" s="11" t="n">
        <v>1.2692</v>
      </c>
      <c r="U31" s="11" t="n">
        <v>1.27299</v>
      </c>
      <c r="V31" s="11" t="n">
        <v>1.27174</v>
      </c>
      <c r="W31" s="11" t="n">
        <v>1.2756</v>
      </c>
      <c r="X31" s="11" t="n">
        <v>1.25603</v>
      </c>
      <c r="Y31" s="11" t="n">
        <v>1.2525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5334</v>
      </c>
      <c r="C32" s="11" t="n">
        <v>1.24966</v>
      </c>
      <c r="D32" s="11" t="n">
        <v>1.24783</v>
      </c>
      <c r="E32" s="11" t="n">
        <v>1.25231</v>
      </c>
      <c r="F32" s="11" t="n">
        <v>1.24954</v>
      </c>
      <c r="G32" s="11" t="n">
        <v>1.24744</v>
      </c>
      <c r="H32" s="11" t="n">
        <v>1.26526</v>
      </c>
      <c r="I32" s="11" t="n">
        <v>1.27335</v>
      </c>
      <c r="J32" s="11" t="n">
        <v>1.27688</v>
      </c>
      <c r="K32" s="11" t="n">
        <v>1.27939</v>
      </c>
      <c r="L32" s="11" t="n">
        <v>1.27662</v>
      </c>
      <c r="M32" s="11" t="n">
        <v>1.27654</v>
      </c>
      <c r="N32" s="11" t="n">
        <v>1.27475</v>
      </c>
      <c r="O32" s="11" t="n">
        <v>1.27717</v>
      </c>
      <c r="P32" s="11" t="n">
        <v>1.27993</v>
      </c>
      <c r="Q32" s="11" t="n">
        <v>1.28179</v>
      </c>
      <c r="R32" s="11" t="n">
        <v>1.29114</v>
      </c>
      <c r="S32" s="11" t="n">
        <v>1.28603</v>
      </c>
      <c r="T32" s="11" t="n">
        <v>1.27799</v>
      </c>
      <c r="U32" s="11" t="n">
        <v>1.28132</v>
      </c>
      <c r="V32" s="11" t="n">
        <v>1.27675</v>
      </c>
      <c r="W32" s="11" t="n">
        <v>1.27857</v>
      </c>
      <c r="X32" s="11" t="n">
        <v>1.26471</v>
      </c>
      <c r="Y32" s="11" t="n">
        <v>1.256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294</v>
      </c>
      <c r="C33" s="11" t="n">
        <v>1.2296</v>
      </c>
      <c r="D33" s="11" t="n">
        <v>1.23726</v>
      </c>
      <c r="E33" s="11" t="n">
        <v>1.24778</v>
      </c>
      <c r="F33" s="11" t="n">
        <v>1.25645</v>
      </c>
      <c r="G33" s="11" t="n">
        <v>1.24822</v>
      </c>
      <c r="H33" s="11" t="n">
        <v>1.25652</v>
      </c>
      <c r="I33" s="11" t="n">
        <v>1.25381</v>
      </c>
      <c r="J33" s="11" t="n">
        <v>1.25302</v>
      </c>
      <c r="K33" s="11" t="n">
        <v>1.25895</v>
      </c>
      <c r="L33" s="11" t="n">
        <v>1.25973</v>
      </c>
      <c r="M33" s="11" t="n">
        <v>1.25933</v>
      </c>
      <c r="N33" s="11" t="n">
        <v>1.25794</v>
      </c>
      <c r="O33" s="11" t="n">
        <v>1.25401</v>
      </c>
      <c r="P33" s="11" t="n">
        <v>1.25202</v>
      </c>
      <c r="Q33" s="11" t="n">
        <v>1.25631</v>
      </c>
      <c r="R33" s="11" t="n">
        <v>1.2639</v>
      </c>
      <c r="S33" s="11" t="n">
        <v>1.263</v>
      </c>
      <c r="T33" s="11" t="n">
        <v>1.25839</v>
      </c>
      <c r="U33" s="11" t="n">
        <v>1.2592</v>
      </c>
      <c r="V33" s="11" t="n">
        <v>1.25899</v>
      </c>
      <c r="W33" s="11" t="n">
        <v>1.26025</v>
      </c>
      <c r="X33" s="11" t="n">
        <v>1.24714</v>
      </c>
      <c r="Y33" s="11" t="n">
        <v>1.239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3021</v>
      </c>
      <c r="C34" s="11" t="n">
        <v>1.23128</v>
      </c>
      <c r="D34" s="11" t="n">
        <v>1.23249</v>
      </c>
      <c r="E34" s="11" t="n">
        <v>1.24815</v>
      </c>
      <c r="F34" s="11" t="n">
        <v>1.24946</v>
      </c>
      <c r="G34" s="11" t="n">
        <v>1.24775</v>
      </c>
      <c r="H34" s="11" t="n">
        <v>1.2558</v>
      </c>
      <c r="I34" s="11" t="n">
        <v>1.26354</v>
      </c>
      <c r="J34" s="11" t="n">
        <v>1.26126</v>
      </c>
      <c r="K34" s="11" t="n">
        <v>1.26658</v>
      </c>
      <c r="L34" s="11" t="n">
        <v>1.26061</v>
      </c>
      <c r="M34" s="11" t="n">
        <v>1.26131</v>
      </c>
      <c r="N34" s="11" t="n">
        <v>1.25258</v>
      </c>
      <c r="O34" s="11" t="n">
        <v>1.25216</v>
      </c>
      <c r="P34" s="11" t="n">
        <v>1.24754</v>
      </c>
      <c r="Q34" s="11" t="n">
        <v>1.25322</v>
      </c>
      <c r="R34" s="11" t="n">
        <v>1.25873</v>
      </c>
      <c r="S34" s="11" t="n">
        <v>1.25813</v>
      </c>
      <c r="T34" s="11" t="n">
        <v>1.25499</v>
      </c>
      <c r="U34" s="11" t="n">
        <v>1.25688</v>
      </c>
      <c r="V34" s="11" t="n">
        <v>1.25679</v>
      </c>
      <c r="W34" s="11" t="n">
        <v>1.25507</v>
      </c>
      <c r="X34" s="11" t="n">
        <v>1.24733</v>
      </c>
      <c r="Y34" s="11" t="n">
        <v>1.23906</v>
      </c>
    </row>
    <row r="35" customFormat="false" ht="12.75" hidden="false" customHeight="false" outlineLevel="0" collapsed="false">
      <c r="A35" s="10" t="n">
        <v>29</v>
      </c>
      <c r="B35" s="11" t="n">
        <v>1.22903</v>
      </c>
      <c r="C35" s="11" t="n">
        <v>1.22928</v>
      </c>
      <c r="D35" s="11" t="n">
        <v>1.23144</v>
      </c>
      <c r="E35" s="11" t="n">
        <v>1.23982</v>
      </c>
      <c r="F35" s="11" t="n">
        <v>1.24505</v>
      </c>
      <c r="G35" s="11" t="n">
        <v>1.26029</v>
      </c>
      <c r="H35" s="11" t="n">
        <v>1.26353</v>
      </c>
      <c r="I35" s="11" t="n">
        <v>1.26509</v>
      </c>
      <c r="J35" s="11" t="n">
        <v>1.26299</v>
      </c>
      <c r="K35" s="11" t="n">
        <v>1.2675</v>
      </c>
      <c r="L35" s="11" t="n">
        <v>1.26524</v>
      </c>
      <c r="M35" s="11" t="n">
        <v>1.26532</v>
      </c>
      <c r="N35" s="11" t="n">
        <v>1.26624</v>
      </c>
      <c r="O35" s="11" t="n">
        <v>1.27386</v>
      </c>
      <c r="P35" s="11" t="n">
        <v>1.26186</v>
      </c>
      <c r="Q35" s="11" t="n">
        <v>1.27255</v>
      </c>
      <c r="R35" s="11" t="n">
        <v>1.30014</v>
      </c>
      <c r="S35" s="11" t="n">
        <v>1.28043</v>
      </c>
      <c r="T35" s="11" t="n">
        <v>1.27271</v>
      </c>
      <c r="U35" s="11" t="n">
        <v>1.27179</v>
      </c>
      <c r="V35" s="11" t="n">
        <v>1.25824</v>
      </c>
      <c r="W35" s="11" t="n">
        <v>1.25548</v>
      </c>
      <c r="X35" s="11" t="n">
        <v>1.24439</v>
      </c>
      <c r="Y35" s="11" t="n">
        <v>1.23663</v>
      </c>
    </row>
    <row r="36" customFormat="false" ht="12.75" hidden="false" customHeight="false" outlineLevel="0" collapsed="false">
      <c r="A36" s="10" t="n">
        <v>30</v>
      </c>
      <c r="B36" s="11" t="n">
        <v>1.0817</v>
      </c>
      <c r="C36" s="11" t="n">
        <v>1.08401</v>
      </c>
      <c r="D36" s="11" t="n">
        <v>1.10803</v>
      </c>
      <c r="E36" s="11" t="n">
        <v>1.21774</v>
      </c>
      <c r="F36" s="11" t="n">
        <v>1.21561</v>
      </c>
      <c r="G36" s="11" t="n">
        <v>1.25036</v>
      </c>
      <c r="H36" s="11" t="n">
        <v>1.26027</v>
      </c>
      <c r="I36" s="11" t="n">
        <v>1.25777</v>
      </c>
      <c r="J36" s="11" t="n">
        <v>1.24632</v>
      </c>
      <c r="K36" s="11" t="n">
        <v>1.26023</v>
      </c>
      <c r="L36" s="11" t="n">
        <v>1.24697</v>
      </c>
      <c r="M36" s="11" t="n">
        <v>1.24693</v>
      </c>
      <c r="N36" s="11" t="n">
        <v>1.25889</v>
      </c>
      <c r="O36" s="11" t="n">
        <v>1.26761</v>
      </c>
      <c r="P36" s="11" t="n">
        <v>1.24792</v>
      </c>
      <c r="Q36" s="11" t="n">
        <v>1.24762</v>
      </c>
      <c r="R36" s="11" t="n">
        <v>1.3082</v>
      </c>
      <c r="S36" s="11" t="n">
        <v>1.27513</v>
      </c>
      <c r="T36" s="11" t="n">
        <v>1.30568</v>
      </c>
      <c r="U36" s="11" t="n">
        <v>1.27905</v>
      </c>
      <c r="V36" s="11" t="n">
        <v>1.26512</v>
      </c>
      <c r="W36" s="11" t="n">
        <v>1.25058</v>
      </c>
      <c r="X36" s="11" t="n">
        <v>1.19822</v>
      </c>
      <c r="Y36" s="11" t="n">
        <v>1.19218</v>
      </c>
    </row>
    <row r="37" customFormat="false" ht="12.75" hidden="false" customHeight="false" outlineLevel="0" collapsed="false">
      <c r="A37" s="12" t="n">
        <v>31</v>
      </c>
      <c r="B37" s="11" t="n">
        <v>1.22131</v>
      </c>
      <c r="C37" s="11" t="n">
        <v>1.20145</v>
      </c>
      <c r="D37" s="11" t="n">
        <v>1.21114</v>
      </c>
      <c r="E37" s="11" t="n">
        <v>1.20792</v>
      </c>
      <c r="F37" s="11" t="n">
        <v>1.22437</v>
      </c>
      <c r="G37" s="11" t="n">
        <v>1.24701</v>
      </c>
      <c r="H37" s="11" t="n">
        <v>1.24673</v>
      </c>
      <c r="I37" s="11" t="n">
        <v>1.24641</v>
      </c>
      <c r="J37" s="11" t="n">
        <v>1.24551</v>
      </c>
      <c r="K37" s="11" t="n">
        <v>1.24746</v>
      </c>
      <c r="L37" s="11" t="n">
        <v>1.24502</v>
      </c>
      <c r="M37" s="11" t="n">
        <v>1.24479</v>
      </c>
      <c r="N37" s="11" t="n">
        <v>1.24466</v>
      </c>
      <c r="O37" s="11" t="n">
        <v>1.24498</v>
      </c>
      <c r="P37" s="11" t="n">
        <v>1.22591</v>
      </c>
      <c r="Q37" s="11" t="n">
        <v>1.23222</v>
      </c>
      <c r="R37" s="11" t="n">
        <v>1.24358</v>
      </c>
      <c r="S37" s="11" t="n">
        <v>1.24306</v>
      </c>
      <c r="T37" s="11" t="n">
        <v>1.29193</v>
      </c>
      <c r="U37" s="11" t="n">
        <v>1.31157</v>
      </c>
      <c r="V37" s="11" t="n">
        <v>1.29129</v>
      </c>
      <c r="W37" s="11" t="n">
        <v>1.28396</v>
      </c>
      <c r="X37" s="11" t="n">
        <v>1.25499</v>
      </c>
      <c r="Y37" s="11" t="n">
        <v>1.2337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8921</v>
      </c>
      <c r="C43" s="11" t="n">
        <v>1.2808</v>
      </c>
      <c r="D43" s="11" t="n">
        <v>1.27651</v>
      </c>
      <c r="E43" s="11" t="n">
        <v>1.27159</v>
      </c>
      <c r="F43" s="11" t="n">
        <v>1.27851</v>
      </c>
      <c r="G43" s="11" t="n">
        <v>1.27721</v>
      </c>
      <c r="H43" s="11" t="n">
        <v>1.27645</v>
      </c>
      <c r="I43" s="11" t="n">
        <v>1.27247</v>
      </c>
      <c r="J43" s="11" t="n">
        <v>1.2792</v>
      </c>
      <c r="K43" s="11" t="n">
        <v>1.28284</v>
      </c>
      <c r="L43" s="11" t="n">
        <v>1.27187</v>
      </c>
      <c r="M43" s="11" t="n">
        <v>1.27231</v>
      </c>
      <c r="N43" s="11" t="n">
        <v>1.27324</v>
      </c>
      <c r="O43" s="11" t="n">
        <v>1.27453</v>
      </c>
      <c r="P43" s="11" t="n">
        <v>1.2758</v>
      </c>
      <c r="Q43" s="11" t="n">
        <v>1.27586</v>
      </c>
      <c r="R43" s="11" t="n">
        <v>1.2913</v>
      </c>
      <c r="S43" s="11" t="n">
        <v>1.29455</v>
      </c>
      <c r="T43" s="11" t="n">
        <v>1.28801</v>
      </c>
      <c r="U43" s="11" t="n">
        <v>1.28481</v>
      </c>
      <c r="V43" s="11" t="n">
        <v>1.32277</v>
      </c>
      <c r="W43" s="11" t="n">
        <v>1.31127</v>
      </c>
      <c r="X43" s="11" t="n">
        <v>1.29116</v>
      </c>
      <c r="Y43" s="11" t="n">
        <v>1.2825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2165</v>
      </c>
      <c r="C44" s="11" t="n">
        <v>1.31536</v>
      </c>
      <c r="D44" s="11" t="n">
        <v>1.31324</v>
      </c>
      <c r="E44" s="11" t="n">
        <v>1.31415</v>
      </c>
      <c r="F44" s="11" t="n">
        <v>1.31012</v>
      </c>
      <c r="G44" s="11" t="n">
        <v>1.28223</v>
      </c>
      <c r="H44" s="11" t="n">
        <v>1.28617</v>
      </c>
      <c r="I44" s="11" t="n">
        <v>1.30781</v>
      </c>
      <c r="J44" s="11" t="n">
        <v>1.32247</v>
      </c>
      <c r="K44" s="11" t="n">
        <v>1.32265</v>
      </c>
      <c r="L44" s="11" t="n">
        <v>1.32152</v>
      </c>
      <c r="M44" s="11" t="n">
        <v>1.32159</v>
      </c>
      <c r="N44" s="11" t="n">
        <v>1.32105</v>
      </c>
      <c r="O44" s="11" t="n">
        <v>1.32498</v>
      </c>
      <c r="P44" s="11" t="n">
        <v>1.32583</v>
      </c>
      <c r="Q44" s="11" t="n">
        <v>1.34065</v>
      </c>
      <c r="R44" s="11" t="n">
        <v>1.35084</v>
      </c>
      <c r="S44" s="11" t="n">
        <v>1.3548</v>
      </c>
      <c r="T44" s="11" t="n">
        <v>1.3429</v>
      </c>
      <c r="U44" s="11" t="n">
        <v>1.34107</v>
      </c>
      <c r="V44" s="11" t="n">
        <v>1.34701</v>
      </c>
      <c r="W44" s="11" t="n">
        <v>1.34984</v>
      </c>
      <c r="X44" s="11" t="n">
        <v>1.34934</v>
      </c>
      <c r="Y44" s="11" t="n">
        <v>1.3423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7782</v>
      </c>
      <c r="C45" s="11" t="n">
        <v>1.27143</v>
      </c>
      <c r="D45" s="11" t="n">
        <v>1.27323</v>
      </c>
      <c r="E45" s="11" t="n">
        <v>1.2741</v>
      </c>
      <c r="F45" s="11" t="n">
        <v>1.28472</v>
      </c>
      <c r="G45" s="11" t="n">
        <v>1.27955</v>
      </c>
      <c r="H45" s="11" t="n">
        <v>1.28049</v>
      </c>
      <c r="I45" s="11" t="n">
        <v>1.28435</v>
      </c>
      <c r="J45" s="11" t="n">
        <v>1.27712</v>
      </c>
      <c r="K45" s="11" t="n">
        <v>1.27981</v>
      </c>
      <c r="L45" s="11" t="n">
        <v>1.27863</v>
      </c>
      <c r="M45" s="11" t="n">
        <v>1.28003</v>
      </c>
      <c r="N45" s="11" t="n">
        <v>1.27953</v>
      </c>
      <c r="O45" s="11" t="n">
        <v>1.27826</v>
      </c>
      <c r="P45" s="11" t="n">
        <v>1.28788</v>
      </c>
      <c r="Q45" s="11" t="n">
        <v>1.30596</v>
      </c>
      <c r="R45" s="11" t="n">
        <v>1.30229</v>
      </c>
      <c r="S45" s="11" t="n">
        <v>1.29667</v>
      </c>
      <c r="T45" s="11" t="n">
        <v>1.30031</v>
      </c>
      <c r="U45" s="11" t="n">
        <v>1.27977</v>
      </c>
      <c r="V45" s="11" t="n">
        <v>1.29279</v>
      </c>
      <c r="W45" s="11" t="n">
        <v>1.28359</v>
      </c>
      <c r="X45" s="11" t="n">
        <v>1.28366</v>
      </c>
      <c r="Y45" s="11" t="n">
        <v>1.2793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2835</v>
      </c>
      <c r="C46" s="11" t="n">
        <v>1.22805</v>
      </c>
      <c r="D46" s="11" t="n">
        <v>1.22754</v>
      </c>
      <c r="E46" s="11" t="n">
        <v>1.22695</v>
      </c>
      <c r="F46" s="11" t="n">
        <v>1.24913</v>
      </c>
      <c r="G46" s="11" t="n">
        <v>1.23988</v>
      </c>
      <c r="H46" s="11" t="n">
        <v>1.24711</v>
      </c>
      <c r="I46" s="11" t="n">
        <v>1.25159</v>
      </c>
      <c r="J46" s="11" t="n">
        <v>1.25716</v>
      </c>
      <c r="K46" s="11" t="n">
        <v>1.25718</v>
      </c>
      <c r="L46" s="11" t="n">
        <v>1.25632</v>
      </c>
      <c r="M46" s="11" t="n">
        <v>1.25611</v>
      </c>
      <c r="N46" s="11" t="n">
        <v>1.25673</v>
      </c>
      <c r="O46" s="11" t="n">
        <v>1.25858</v>
      </c>
      <c r="P46" s="11" t="n">
        <v>1.25825</v>
      </c>
      <c r="Q46" s="11" t="n">
        <v>1.26543</v>
      </c>
      <c r="R46" s="11" t="n">
        <v>1.25519</v>
      </c>
      <c r="S46" s="11" t="n">
        <v>1.26129</v>
      </c>
      <c r="T46" s="11" t="n">
        <v>1.2588</v>
      </c>
      <c r="U46" s="11" t="n">
        <v>1.24849</v>
      </c>
      <c r="V46" s="11" t="n">
        <v>1.26488</v>
      </c>
      <c r="W46" s="11" t="n">
        <v>1.25343</v>
      </c>
      <c r="X46" s="11" t="n">
        <v>1.25276</v>
      </c>
      <c r="Y46" s="11" t="n">
        <v>1.2405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5744</v>
      </c>
      <c r="C47" s="11" t="n">
        <v>1.26593</v>
      </c>
      <c r="D47" s="11" t="n">
        <v>1.26295</v>
      </c>
      <c r="E47" s="11" t="n">
        <v>1.26622</v>
      </c>
      <c r="F47" s="11" t="n">
        <v>1.28443</v>
      </c>
      <c r="G47" s="11" t="n">
        <v>1.27886</v>
      </c>
      <c r="H47" s="11" t="n">
        <v>1.2799</v>
      </c>
      <c r="I47" s="11" t="n">
        <v>1.2858</v>
      </c>
      <c r="J47" s="11" t="n">
        <v>1.29181</v>
      </c>
      <c r="K47" s="11" t="n">
        <v>1.29272</v>
      </c>
      <c r="L47" s="11" t="n">
        <v>1.2938</v>
      </c>
      <c r="M47" s="11" t="n">
        <v>1.29642</v>
      </c>
      <c r="N47" s="11" t="n">
        <v>1.29856</v>
      </c>
      <c r="O47" s="11" t="n">
        <v>1.28412</v>
      </c>
      <c r="P47" s="11" t="n">
        <v>1.28575</v>
      </c>
      <c r="Q47" s="11" t="n">
        <v>1.27849</v>
      </c>
      <c r="R47" s="11" t="n">
        <v>1.30153</v>
      </c>
      <c r="S47" s="11" t="n">
        <v>1.30118</v>
      </c>
      <c r="T47" s="11" t="n">
        <v>1.29234</v>
      </c>
      <c r="U47" s="11" t="n">
        <v>1.28617</v>
      </c>
      <c r="V47" s="11" t="n">
        <v>1.29065</v>
      </c>
      <c r="W47" s="11" t="n">
        <v>1.28358</v>
      </c>
      <c r="X47" s="11" t="n">
        <v>1.28373</v>
      </c>
      <c r="Y47" s="11" t="n">
        <v>1.280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0392</v>
      </c>
      <c r="C48" s="11" t="n">
        <v>1.29997</v>
      </c>
      <c r="D48" s="11" t="n">
        <v>1.29997</v>
      </c>
      <c r="E48" s="11" t="n">
        <v>1.30073</v>
      </c>
      <c r="F48" s="11" t="n">
        <v>1.3032</v>
      </c>
      <c r="G48" s="11" t="n">
        <v>1.31035</v>
      </c>
      <c r="H48" s="11" t="n">
        <v>1.31566</v>
      </c>
      <c r="I48" s="11" t="n">
        <v>1.32839</v>
      </c>
      <c r="J48" s="11" t="n">
        <v>1.33604</v>
      </c>
      <c r="K48" s="11" t="n">
        <v>1.33675</v>
      </c>
      <c r="L48" s="11" t="n">
        <v>1.33657</v>
      </c>
      <c r="M48" s="11" t="n">
        <v>1.31397</v>
      </c>
      <c r="N48" s="11" t="n">
        <v>1.31586</v>
      </c>
      <c r="O48" s="11" t="n">
        <v>1.31845</v>
      </c>
      <c r="P48" s="11" t="n">
        <v>1.31225</v>
      </c>
      <c r="Q48" s="11" t="n">
        <v>1.32928</v>
      </c>
      <c r="R48" s="11" t="n">
        <v>1.33569</v>
      </c>
      <c r="S48" s="11" t="n">
        <v>1.33454</v>
      </c>
      <c r="T48" s="11" t="n">
        <v>1.34581</v>
      </c>
      <c r="U48" s="11" t="n">
        <v>1.32622</v>
      </c>
      <c r="V48" s="11" t="n">
        <v>1.32882</v>
      </c>
      <c r="W48" s="11" t="n">
        <v>1.33641</v>
      </c>
      <c r="X48" s="11" t="n">
        <v>1.33631</v>
      </c>
      <c r="Y48" s="11" t="n">
        <v>1.3284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208</v>
      </c>
      <c r="C49" s="11" t="n">
        <v>1.31564</v>
      </c>
      <c r="D49" s="11" t="n">
        <v>1.31402</v>
      </c>
      <c r="E49" s="11" t="n">
        <v>1.31148</v>
      </c>
      <c r="F49" s="11" t="n">
        <v>1.31971</v>
      </c>
      <c r="G49" s="11" t="n">
        <v>1.30953</v>
      </c>
      <c r="H49" s="11" t="n">
        <v>1.31408</v>
      </c>
      <c r="I49" s="11" t="n">
        <v>1.32414</v>
      </c>
      <c r="J49" s="11" t="n">
        <v>1.33951</v>
      </c>
      <c r="K49" s="11" t="n">
        <v>1.33871</v>
      </c>
      <c r="L49" s="11" t="n">
        <v>1.33828</v>
      </c>
      <c r="M49" s="11" t="n">
        <v>1.33814</v>
      </c>
      <c r="N49" s="11" t="n">
        <v>1.33873</v>
      </c>
      <c r="O49" s="11" t="n">
        <v>1.32469</v>
      </c>
      <c r="P49" s="11" t="n">
        <v>1.31729</v>
      </c>
      <c r="Q49" s="11" t="n">
        <v>1.34241</v>
      </c>
      <c r="R49" s="11" t="n">
        <v>1.34857</v>
      </c>
      <c r="S49" s="11" t="n">
        <v>1.34759</v>
      </c>
      <c r="T49" s="11" t="n">
        <v>1.33998</v>
      </c>
      <c r="U49" s="11" t="n">
        <v>1.34341</v>
      </c>
      <c r="V49" s="11" t="n">
        <v>1.3476</v>
      </c>
      <c r="W49" s="11" t="n">
        <v>1.33133</v>
      </c>
      <c r="X49" s="11" t="n">
        <v>1.33108</v>
      </c>
      <c r="Y49" s="11" t="n">
        <v>1.317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0064</v>
      </c>
      <c r="C50" s="11" t="n">
        <v>1.29783</v>
      </c>
      <c r="D50" s="11" t="n">
        <v>1.29743</v>
      </c>
      <c r="E50" s="11" t="n">
        <v>1.30338</v>
      </c>
      <c r="F50" s="11" t="n">
        <v>1.29794</v>
      </c>
      <c r="G50" s="11" t="n">
        <v>1.30922</v>
      </c>
      <c r="H50" s="11" t="n">
        <v>1.30899</v>
      </c>
      <c r="I50" s="11" t="n">
        <v>1.3176</v>
      </c>
      <c r="J50" s="11" t="n">
        <v>1.32844</v>
      </c>
      <c r="K50" s="11" t="n">
        <v>1.32832</v>
      </c>
      <c r="L50" s="11" t="n">
        <v>1.32768</v>
      </c>
      <c r="M50" s="11" t="n">
        <v>1.32744</v>
      </c>
      <c r="N50" s="11" t="n">
        <v>1.32861</v>
      </c>
      <c r="O50" s="11" t="n">
        <v>1.32959</v>
      </c>
      <c r="P50" s="11" t="n">
        <v>1.32252</v>
      </c>
      <c r="Q50" s="11" t="n">
        <v>1.34038</v>
      </c>
      <c r="R50" s="11" t="n">
        <v>1.33886</v>
      </c>
      <c r="S50" s="11" t="n">
        <v>1.33984</v>
      </c>
      <c r="T50" s="11" t="n">
        <v>1.33286</v>
      </c>
      <c r="U50" s="11" t="n">
        <v>1.3366</v>
      </c>
      <c r="V50" s="11" t="n">
        <v>1.33906</v>
      </c>
      <c r="W50" s="11" t="n">
        <v>1.3188</v>
      </c>
      <c r="X50" s="11" t="n">
        <v>1.30707</v>
      </c>
      <c r="Y50" s="11" t="n">
        <v>1.300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956</v>
      </c>
      <c r="C51" s="11" t="n">
        <v>1.29554</v>
      </c>
      <c r="D51" s="11" t="n">
        <v>1.3018</v>
      </c>
      <c r="E51" s="11" t="n">
        <v>1.30495</v>
      </c>
      <c r="F51" s="11" t="n">
        <v>1.30305</v>
      </c>
      <c r="G51" s="11" t="n">
        <v>1.32231</v>
      </c>
      <c r="H51" s="11" t="n">
        <v>1.34048</v>
      </c>
      <c r="I51" s="11" t="n">
        <v>1.34264</v>
      </c>
      <c r="J51" s="11" t="n">
        <v>1.34326</v>
      </c>
      <c r="K51" s="11" t="n">
        <v>1.34189</v>
      </c>
      <c r="L51" s="11" t="n">
        <v>1.34226</v>
      </c>
      <c r="M51" s="11" t="n">
        <v>1.34179</v>
      </c>
      <c r="N51" s="11" t="n">
        <v>1.32905</v>
      </c>
      <c r="O51" s="11" t="n">
        <v>1.32631</v>
      </c>
      <c r="P51" s="11" t="n">
        <v>1.31842</v>
      </c>
      <c r="Q51" s="11" t="n">
        <v>1.33691</v>
      </c>
      <c r="R51" s="11" t="n">
        <v>1.33723</v>
      </c>
      <c r="S51" s="11" t="n">
        <v>1.33771</v>
      </c>
      <c r="T51" s="11" t="n">
        <v>1.34486</v>
      </c>
      <c r="U51" s="11" t="n">
        <v>1.33853</v>
      </c>
      <c r="V51" s="11" t="n">
        <v>1.34197</v>
      </c>
      <c r="W51" s="11" t="n">
        <v>1.32645</v>
      </c>
      <c r="X51" s="11" t="n">
        <v>1.31291</v>
      </c>
      <c r="Y51" s="11" t="n">
        <v>1.3061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4699</v>
      </c>
      <c r="C52" s="11" t="n">
        <v>1.24492</v>
      </c>
      <c r="D52" s="11" t="n">
        <v>1.24824</v>
      </c>
      <c r="E52" s="11" t="n">
        <v>1.25266</v>
      </c>
      <c r="F52" s="11" t="n">
        <v>1.25612</v>
      </c>
      <c r="G52" s="11" t="n">
        <v>1.27126</v>
      </c>
      <c r="H52" s="11" t="n">
        <v>1.27521</v>
      </c>
      <c r="I52" s="11" t="n">
        <v>1.27558</v>
      </c>
      <c r="J52" s="11" t="n">
        <v>1.27793</v>
      </c>
      <c r="K52" s="11" t="n">
        <v>1.27691</v>
      </c>
      <c r="L52" s="11" t="n">
        <v>1.27651</v>
      </c>
      <c r="M52" s="11" t="n">
        <v>1.27617</v>
      </c>
      <c r="N52" s="11" t="n">
        <v>1.27556</v>
      </c>
      <c r="O52" s="11" t="n">
        <v>1.27223</v>
      </c>
      <c r="P52" s="11" t="n">
        <v>1.27166</v>
      </c>
      <c r="Q52" s="11" t="n">
        <v>1.27826</v>
      </c>
      <c r="R52" s="11" t="n">
        <v>1.28202</v>
      </c>
      <c r="S52" s="11" t="n">
        <v>1.28169</v>
      </c>
      <c r="T52" s="11" t="n">
        <v>1.28653</v>
      </c>
      <c r="U52" s="11" t="n">
        <v>1.2798</v>
      </c>
      <c r="V52" s="11" t="n">
        <v>1.2732</v>
      </c>
      <c r="W52" s="11" t="n">
        <v>1.27262</v>
      </c>
      <c r="X52" s="11" t="n">
        <v>1.26515</v>
      </c>
      <c r="Y52" s="11" t="n">
        <v>1.2511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434</v>
      </c>
      <c r="C53" s="11" t="n">
        <v>1.21182</v>
      </c>
      <c r="D53" s="11" t="n">
        <v>1.21245</v>
      </c>
      <c r="E53" s="11" t="n">
        <v>1.22255</v>
      </c>
      <c r="F53" s="11" t="n">
        <v>1.21465</v>
      </c>
      <c r="G53" s="11" t="n">
        <v>1.21522</v>
      </c>
      <c r="H53" s="11" t="n">
        <v>1.24222</v>
      </c>
      <c r="I53" s="11" t="n">
        <v>1.24688</v>
      </c>
      <c r="J53" s="11" t="n">
        <v>1.24835</v>
      </c>
      <c r="K53" s="11" t="n">
        <v>1.24861</v>
      </c>
      <c r="L53" s="11" t="n">
        <v>1.2477</v>
      </c>
      <c r="M53" s="11" t="n">
        <v>1.24752</v>
      </c>
      <c r="N53" s="11" t="n">
        <v>1.25167</v>
      </c>
      <c r="O53" s="11" t="n">
        <v>1.25195</v>
      </c>
      <c r="P53" s="11" t="n">
        <v>1.25196</v>
      </c>
      <c r="Q53" s="11" t="n">
        <v>1.2557</v>
      </c>
      <c r="R53" s="11" t="n">
        <v>1.26137</v>
      </c>
      <c r="S53" s="11" t="n">
        <v>1.26257</v>
      </c>
      <c r="T53" s="11" t="n">
        <v>1.25226</v>
      </c>
      <c r="U53" s="11" t="n">
        <v>1.23695</v>
      </c>
      <c r="V53" s="11" t="n">
        <v>1.24403</v>
      </c>
      <c r="W53" s="11" t="n">
        <v>1.24569</v>
      </c>
      <c r="X53" s="11" t="n">
        <v>1.23567</v>
      </c>
      <c r="Y53" s="11" t="n">
        <v>1.224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4955</v>
      </c>
      <c r="C54" s="11" t="n">
        <v>1.24933</v>
      </c>
      <c r="D54" s="11" t="n">
        <v>1.24798</v>
      </c>
      <c r="E54" s="11" t="n">
        <v>1.25313</v>
      </c>
      <c r="F54" s="11" t="n">
        <v>1.25017</v>
      </c>
      <c r="G54" s="11" t="n">
        <v>1.26199</v>
      </c>
      <c r="H54" s="11" t="n">
        <v>1.25433</v>
      </c>
      <c r="I54" s="11" t="n">
        <v>1.26357</v>
      </c>
      <c r="J54" s="11" t="n">
        <v>1.26338</v>
      </c>
      <c r="K54" s="11" t="n">
        <v>1.26378</v>
      </c>
      <c r="L54" s="11" t="n">
        <v>1.26354</v>
      </c>
      <c r="M54" s="11" t="n">
        <v>1.26296</v>
      </c>
      <c r="N54" s="11" t="n">
        <v>1.26385</v>
      </c>
      <c r="O54" s="11" t="n">
        <v>1.26745</v>
      </c>
      <c r="P54" s="11" t="n">
        <v>1.26831</v>
      </c>
      <c r="Q54" s="11" t="n">
        <v>1.27624</v>
      </c>
      <c r="R54" s="11" t="n">
        <v>1.2838</v>
      </c>
      <c r="S54" s="11" t="n">
        <v>1.28195</v>
      </c>
      <c r="T54" s="11" t="n">
        <v>1.26925</v>
      </c>
      <c r="U54" s="11" t="n">
        <v>1.26211</v>
      </c>
      <c r="V54" s="11" t="n">
        <v>1.26666</v>
      </c>
      <c r="W54" s="11" t="n">
        <v>1.25874</v>
      </c>
      <c r="X54" s="11" t="n">
        <v>1.2678</v>
      </c>
      <c r="Y54" s="11" t="n">
        <v>1.2627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2081</v>
      </c>
      <c r="C55" s="11" t="n">
        <v>1.22113</v>
      </c>
      <c r="D55" s="11" t="n">
        <v>1.22833</v>
      </c>
      <c r="E55" s="11" t="n">
        <v>1.21818</v>
      </c>
      <c r="F55" s="11" t="n">
        <v>1.23041</v>
      </c>
      <c r="G55" s="11" t="n">
        <v>1.23014</v>
      </c>
      <c r="H55" s="11" t="n">
        <v>1.2494</v>
      </c>
      <c r="I55" s="11" t="n">
        <v>1.24909</v>
      </c>
      <c r="J55" s="11" t="n">
        <v>1.24891</v>
      </c>
      <c r="K55" s="11" t="n">
        <v>1.24912</v>
      </c>
      <c r="L55" s="11" t="n">
        <v>1.24812</v>
      </c>
      <c r="M55" s="11" t="n">
        <v>1.24732</v>
      </c>
      <c r="N55" s="11" t="n">
        <v>1.24866</v>
      </c>
      <c r="O55" s="11" t="n">
        <v>1.24617</v>
      </c>
      <c r="P55" s="11" t="n">
        <v>1.24231</v>
      </c>
      <c r="Q55" s="11" t="n">
        <v>1.25157</v>
      </c>
      <c r="R55" s="11" t="n">
        <v>1.2526</v>
      </c>
      <c r="S55" s="11" t="n">
        <v>1.25348</v>
      </c>
      <c r="T55" s="11" t="n">
        <v>1.24578</v>
      </c>
      <c r="U55" s="11" t="n">
        <v>1.24494</v>
      </c>
      <c r="V55" s="11" t="n">
        <v>1.2428</v>
      </c>
      <c r="W55" s="11" t="n">
        <v>1.24966</v>
      </c>
      <c r="X55" s="11" t="n">
        <v>1.23779</v>
      </c>
      <c r="Y55" s="11" t="n">
        <v>1.2319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2193</v>
      </c>
      <c r="C56" s="11" t="n">
        <v>1.21674</v>
      </c>
      <c r="D56" s="11" t="n">
        <v>1.222</v>
      </c>
      <c r="E56" s="11" t="n">
        <v>1.22205</v>
      </c>
      <c r="F56" s="11" t="n">
        <v>1.22741</v>
      </c>
      <c r="G56" s="11" t="n">
        <v>1.22752</v>
      </c>
      <c r="H56" s="11" t="n">
        <v>1.24232</v>
      </c>
      <c r="I56" s="11" t="n">
        <v>1.24253</v>
      </c>
      <c r="J56" s="11" t="n">
        <v>1.24183</v>
      </c>
      <c r="K56" s="11" t="n">
        <v>1.23964</v>
      </c>
      <c r="L56" s="11" t="n">
        <v>1.24172</v>
      </c>
      <c r="M56" s="11" t="n">
        <v>1.24271</v>
      </c>
      <c r="N56" s="11" t="n">
        <v>1.2437</v>
      </c>
      <c r="O56" s="11" t="n">
        <v>1.23881</v>
      </c>
      <c r="P56" s="11" t="n">
        <v>1.23579</v>
      </c>
      <c r="Q56" s="11" t="n">
        <v>1.24456</v>
      </c>
      <c r="R56" s="11" t="n">
        <v>1.24607</v>
      </c>
      <c r="S56" s="11" t="n">
        <v>1.24548</v>
      </c>
      <c r="T56" s="11" t="n">
        <v>1.24141</v>
      </c>
      <c r="U56" s="11" t="n">
        <v>1.24045</v>
      </c>
      <c r="V56" s="11" t="n">
        <v>1.24106</v>
      </c>
      <c r="W56" s="11" t="n">
        <v>1.24811</v>
      </c>
      <c r="X56" s="11" t="n">
        <v>1.23891</v>
      </c>
      <c r="Y56" s="11" t="n">
        <v>1.2283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523</v>
      </c>
      <c r="C57" s="11" t="n">
        <v>1.26481</v>
      </c>
      <c r="D57" s="11" t="n">
        <v>1.25577</v>
      </c>
      <c r="E57" s="11" t="n">
        <v>1.25821</v>
      </c>
      <c r="F57" s="11" t="n">
        <v>1.25617</v>
      </c>
      <c r="G57" s="11" t="n">
        <v>1.27479</v>
      </c>
      <c r="H57" s="11" t="n">
        <v>1.28983</v>
      </c>
      <c r="I57" s="11" t="n">
        <v>1.28784</v>
      </c>
      <c r="J57" s="11" t="n">
        <v>1.28622</v>
      </c>
      <c r="K57" s="11" t="n">
        <v>1.28707</v>
      </c>
      <c r="L57" s="11" t="n">
        <v>1.28881</v>
      </c>
      <c r="M57" s="11" t="n">
        <v>1.28827</v>
      </c>
      <c r="N57" s="11" t="n">
        <v>1.2896</v>
      </c>
      <c r="O57" s="11" t="n">
        <v>1.28815</v>
      </c>
      <c r="P57" s="11" t="n">
        <v>1.28445</v>
      </c>
      <c r="Q57" s="11" t="n">
        <v>1.30034</v>
      </c>
      <c r="R57" s="11" t="n">
        <v>1.30024</v>
      </c>
      <c r="S57" s="11" t="n">
        <v>1.29462</v>
      </c>
      <c r="T57" s="11" t="n">
        <v>1.28869</v>
      </c>
      <c r="U57" s="11" t="n">
        <v>1.27702</v>
      </c>
      <c r="V57" s="11" t="n">
        <v>1.2767</v>
      </c>
      <c r="W57" s="11" t="n">
        <v>1.27126</v>
      </c>
      <c r="X57" s="11" t="n">
        <v>1.28055</v>
      </c>
      <c r="Y57" s="11" t="n">
        <v>1.2747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2541</v>
      </c>
      <c r="C58" s="11" t="n">
        <v>1.2264</v>
      </c>
      <c r="D58" s="11" t="n">
        <v>1.2282</v>
      </c>
      <c r="E58" s="11" t="n">
        <v>1.2349</v>
      </c>
      <c r="F58" s="11" t="n">
        <v>1.23938</v>
      </c>
      <c r="G58" s="11" t="n">
        <v>1.24285</v>
      </c>
      <c r="H58" s="11" t="n">
        <v>1.2644</v>
      </c>
      <c r="I58" s="11" t="n">
        <v>1.26317</v>
      </c>
      <c r="J58" s="11" t="n">
        <v>1.26141</v>
      </c>
      <c r="K58" s="11" t="n">
        <v>1.26148</v>
      </c>
      <c r="L58" s="11" t="n">
        <v>1.26205</v>
      </c>
      <c r="M58" s="11" t="n">
        <v>1.26254</v>
      </c>
      <c r="N58" s="11" t="n">
        <v>1.26472</v>
      </c>
      <c r="O58" s="11" t="n">
        <v>1.25999</v>
      </c>
      <c r="P58" s="11" t="n">
        <v>1.26109</v>
      </c>
      <c r="Q58" s="11" t="n">
        <v>1.26737</v>
      </c>
      <c r="R58" s="11" t="n">
        <v>1.27274</v>
      </c>
      <c r="S58" s="11" t="n">
        <v>1.2715</v>
      </c>
      <c r="T58" s="11" t="n">
        <v>1.26151</v>
      </c>
      <c r="U58" s="11" t="n">
        <v>1.26498</v>
      </c>
      <c r="V58" s="11" t="n">
        <v>1.26125</v>
      </c>
      <c r="W58" s="11" t="n">
        <v>1.26191</v>
      </c>
      <c r="X58" s="11" t="n">
        <v>1.25238</v>
      </c>
      <c r="Y58" s="11" t="n">
        <v>1.2375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734</v>
      </c>
      <c r="C59" s="11" t="n">
        <v>1.26919</v>
      </c>
      <c r="D59" s="11" t="n">
        <v>1.27744</v>
      </c>
      <c r="E59" s="11" t="n">
        <v>1.28412</v>
      </c>
      <c r="F59" s="11" t="n">
        <v>1.2934</v>
      </c>
      <c r="G59" s="11" t="n">
        <v>1.28749</v>
      </c>
      <c r="H59" s="11" t="n">
        <v>1.30855</v>
      </c>
      <c r="I59" s="11" t="n">
        <v>1.30788</v>
      </c>
      <c r="J59" s="11" t="n">
        <v>1.30528</v>
      </c>
      <c r="K59" s="11" t="n">
        <v>1.30391</v>
      </c>
      <c r="L59" s="11" t="n">
        <v>1.30292</v>
      </c>
      <c r="M59" s="11" t="n">
        <v>1.2971</v>
      </c>
      <c r="N59" s="11" t="n">
        <v>1.29053</v>
      </c>
      <c r="O59" s="11" t="n">
        <v>1.28625</v>
      </c>
      <c r="P59" s="11" t="n">
        <v>1.28138</v>
      </c>
      <c r="Q59" s="11" t="n">
        <v>1.29836</v>
      </c>
      <c r="R59" s="11" t="n">
        <v>1.29843</v>
      </c>
      <c r="S59" s="11" t="n">
        <v>1.29645</v>
      </c>
      <c r="T59" s="11" t="n">
        <v>1.30212</v>
      </c>
      <c r="U59" s="11" t="n">
        <v>1.32229</v>
      </c>
      <c r="V59" s="11" t="n">
        <v>1.31146</v>
      </c>
      <c r="W59" s="11" t="n">
        <v>1.29356</v>
      </c>
      <c r="X59" s="11" t="n">
        <v>1.29481</v>
      </c>
      <c r="Y59" s="11" t="n">
        <v>1.2894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8124</v>
      </c>
      <c r="C60" s="11" t="n">
        <v>1.27885</v>
      </c>
      <c r="D60" s="11" t="n">
        <v>1.28084</v>
      </c>
      <c r="E60" s="11" t="n">
        <v>1.28805</v>
      </c>
      <c r="F60" s="11" t="n">
        <v>1.28025</v>
      </c>
      <c r="G60" s="11" t="n">
        <v>1.27068</v>
      </c>
      <c r="H60" s="11" t="n">
        <v>1.28965</v>
      </c>
      <c r="I60" s="11" t="n">
        <v>1.29435</v>
      </c>
      <c r="J60" s="11" t="n">
        <v>1.30524</v>
      </c>
      <c r="K60" s="11" t="n">
        <v>1.30377</v>
      </c>
      <c r="L60" s="11" t="n">
        <v>1.30368</v>
      </c>
      <c r="M60" s="11" t="n">
        <v>1.30366</v>
      </c>
      <c r="N60" s="11" t="n">
        <v>1.29176</v>
      </c>
      <c r="O60" s="11" t="n">
        <v>1.29017</v>
      </c>
      <c r="P60" s="11" t="n">
        <v>1.28841</v>
      </c>
      <c r="Q60" s="11" t="n">
        <v>1.30248</v>
      </c>
      <c r="R60" s="11" t="n">
        <v>1.30516</v>
      </c>
      <c r="S60" s="11" t="n">
        <v>1.30183</v>
      </c>
      <c r="T60" s="11" t="n">
        <v>1.29679</v>
      </c>
      <c r="U60" s="11" t="n">
        <v>1.29284</v>
      </c>
      <c r="V60" s="11" t="n">
        <v>1.29943</v>
      </c>
      <c r="W60" s="11" t="n">
        <v>1.28684</v>
      </c>
      <c r="X60" s="11" t="n">
        <v>1.29259</v>
      </c>
      <c r="Y60" s="11" t="n">
        <v>1.286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7432</v>
      </c>
      <c r="C61" s="11" t="n">
        <v>1.26998</v>
      </c>
      <c r="D61" s="11" t="n">
        <v>1.26809</v>
      </c>
      <c r="E61" s="11" t="n">
        <v>1.2712</v>
      </c>
      <c r="F61" s="11" t="n">
        <v>1.26116</v>
      </c>
      <c r="G61" s="11" t="n">
        <v>1.26764</v>
      </c>
      <c r="H61" s="11" t="n">
        <v>1.27854</v>
      </c>
      <c r="I61" s="11" t="n">
        <v>1.28281</v>
      </c>
      <c r="J61" s="11" t="n">
        <v>1.27786</v>
      </c>
      <c r="K61" s="11" t="n">
        <v>1.27952</v>
      </c>
      <c r="L61" s="11" t="n">
        <v>1.28094</v>
      </c>
      <c r="M61" s="11" t="n">
        <v>1.28284</v>
      </c>
      <c r="N61" s="11" t="n">
        <v>1.27447</v>
      </c>
      <c r="O61" s="11" t="n">
        <v>1.27515</v>
      </c>
      <c r="P61" s="11" t="n">
        <v>1.2758</v>
      </c>
      <c r="Q61" s="11" t="n">
        <v>1.28894</v>
      </c>
      <c r="R61" s="11" t="n">
        <v>1.29564</v>
      </c>
      <c r="S61" s="11" t="n">
        <v>1.29399</v>
      </c>
      <c r="T61" s="11" t="n">
        <v>1.28799</v>
      </c>
      <c r="U61" s="11" t="n">
        <v>1.28579</v>
      </c>
      <c r="V61" s="11" t="n">
        <v>1.28079</v>
      </c>
      <c r="W61" s="11" t="n">
        <v>1.27661</v>
      </c>
      <c r="X61" s="11" t="n">
        <v>1.28139</v>
      </c>
      <c r="Y61" s="11" t="n">
        <v>1.273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5174</v>
      </c>
      <c r="C62" s="11" t="n">
        <v>1.24873</v>
      </c>
      <c r="D62" s="11" t="n">
        <v>1.25956</v>
      </c>
      <c r="E62" s="11" t="n">
        <v>1.2586</v>
      </c>
      <c r="F62" s="11" t="n">
        <v>1.26286</v>
      </c>
      <c r="G62" s="11" t="n">
        <v>1.28052</v>
      </c>
      <c r="H62" s="11" t="n">
        <v>1.29188</v>
      </c>
      <c r="I62" s="11" t="n">
        <v>1.29149</v>
      </c>
      <c r="J62" s="11" t="n">
        <v>1.28957</v>
      </c>
      <c r="K62" s="11" t="n">
        <v>1.27768</v>
      </c>
      <c r="L62" s="11" t="n">
        <v>1.27961</v>
      </c>
      <c r="M62" s="11" t="n">
        <v>1.27948</v>
      </c>
      <c r="N62" s="11" t="n">
        <v>1.27803</v>
      </c>
      <c r="O62" s="11" t="n">
        <v>1.2755</v>
      </c>
      <c r="P62" s="11" t="n">
        <v>1.26993</v>
      </c>
      <c r="Q62" s="11" t="n">
        <v>1.27702</v>
      </c>
      <c r="R62" s="11" t="n">
        <v>1.28462</v>
      </c>
      <c r="S62" s="11" t="n">
        <v>1.28134</v>
      </c>
      <c r="T62" s="11" t="n">
        <v>1.26827</v>
      </c>
      <c r="U62" s="11" t="n">
        <v>1.27715</v>
      </c>
      <c r="V62" s="11" t="n">
        <v>1.27265</v>
      </c>
      <c r="W62" s="11" t="n">
        <v>1.28251</v>
      </c>
      <c r="X62" s="11" t="n">
        <v>1.27432</v>
      </c>
      <c r="Y62" s="11" t="n">
        <v>1.2470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038</v>
      </c>
      <c r="C63" s="11" t="n">
        <v>1.21007</v>
      </c>
      <c r="D63" s="11" t="n">
        <v>1.21234</v>
      </c>
      <c r="E63" s="11" t="n">
        <v>1.1963</v>
      </c>
      <c r="F63" s="11" t="n">
        <v>1.23744</v>
      </c>
      <c r="G63" s="11" t="n">
        <v>1.24732</v>
      </c>
      <c r="H63" s="11" t="n">
        <v>1.25245</v>
      </c>
      <c r="I63" s="11" t="n">
        <v>1.25143</v>
      </c>
      <c r="J63" s="11" t="n">
        <v>1.25068</v>
      </c>
      <c r="K63" s="11" t="n">
        <v>1.25396</v>
      </c>
      <c r="L63" s="11" t="n">
        <v>1.25422</v>
      </c>
      <c r="M63" s="11" t="n">
        <v>1.25417</v>
      </c>
      <c r="N63" s="11" t="n">
        <v>1.25456</v>
      </c>
      <c r="O63" s="11" t="n">
        <v>1.24336</v>
      </c>
      <c r="P63" s="11" t="n">
        <v>1.24095</v>
      </c>
      <c r="Q63" s="11" t="n">
        <v>1.25462</v>
      </c>
      <c r="R63" s="11" t="n">
        <v>1.25821</v>
      </c>
      <c r="S63" s="11" t="n">
        <v>1.2558</v>
      </c>
      <c r="T63" s="11" t="n">
        <v>1.24944</v>
      </c>
      <c r="U63" s="11" t="n">
        <v>1.26762</v>
      </c>
      <c r="V63" s="11" t="n">
        <v>1.26758</v>
      </c>
      <c r="W63" s="11" t="n">
        <v>1.24628</v>
      </c>
      <c r="X63" s="11" t="n">
        <v>1.22213</v>
      </c>
      <c r="Y63" s="11" t="n">
        <v>1.224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2346</v>
      </c>
      <c r="C64" s="11" t="n">
        <v>1.22293</v>
      </c>
      <c r="D64" s="11" t="n">
        <v>1.2237</v>
      </c>
      <c r="E64" s="11" t="n">
        <v>1.22313</v>
      </c>
      <c r="F64" s="11" t="n">
        <v>1.24526</v>
      </c>
      <c r="G64" s="11" t="n">
        <v>1.24337</v>
      </c>
      <c r="H64" s="11" t="n">
        <v>1.24931</v>
      </c>
      <c r="I64" s="11" t="n">
        <v>1.24675</v>
      </c>
      <c r="J64" s="11" t="n">
        <v>1.24682</v>
      </c>
      <c r="K64" s="11" t="n">
        <v>1.25514</v>
      </c>
      <c r="L64" s="11" t="n">
        <v>1.24883</v>
      </c>
      <c r="M64" s="11" t="n">
        <v>1.2488</v>
      </c>
      <c r="N64" s="11" t="n">
        <v>1.24903</v>
      </c>
      <c r="O64" s="11" t="n">
        <v>1.24842</v>
      </c>
      <c r="P64" s="11" t="n">
        <v>1.24488</v>
      </c>
      <c r="Q64" s="11" t="n">
        <v>1.25093</v>
      </c>
      <c r="R64" s="11" t="n">
        <v>1.26274</v>
      </c>
      <c r="S64" s="11" t="n">
        <v>1.2595</v>
      </c>
      <c r="T64" s="11" t="n">
        <v>1.25462</v>
      </c>
      <c r="U64" s="11" t="n">
        <v>1.265</v>
      </c>
      <c r="V64" s="11" t="n">
        <v>1.26312</v>
      </c>
      <c r="W64" s="11" t="n">
        <v>1.2244</v>
      </c>
      <c r="X64" s="11" t="n">
        <v>1.22272</v>
      </c>
      <c r="Y64" s="11" t="n">
        <v>1.2256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225</v>
      </c>
      <c r="C65" s="11" t="n">
        <v>1.21242</v>
      </c>
      <c r="D65" s="11" t="n">
        <v>1.22879</v>
      </c>
      <c r="E65" s="11" t="n">
        <v>1.2372</v>
      </c>
      <c r="F65" s="11" t="n">
        <v>1.23913</v>
      </c>
      <c r="G65" s="11" t="n">
        <v>1.25249</v>
      </c>
      <c r="H65" s="11" t="n">
        <v>1.25822</v>
      </c>
      <c r="I65" s="11" t="n">
        <v>1.2576</v>
      </c>
      <c r="J65" s="11" t="n">
        <v>1.2571</v>
      </c>
      <c r="K65" s="11" t="n">
        <v>1.26707</v>
      </c>
      <c r="L65" s="11" t="n">
        <v>1.26459</v>
      </c>
      <c r="M65" s="11" t="n">
        <v>1.26645</v>
      </c>
      <c r="N65" s="11" t="n">
        <v>1.26243</v>
      </c>
      <c r="O65" s="11" t="n">
        <v>1.26108</v>
      </c>
      <c r="P65" s="11" t="n">
        <v>1.25557</v>
      </c>
      <c r="Q65" s="11" t="n">
        <v>1.25916</v>
      </c>
      <c r="R65" s="11" t="n">
        <v>1.26843</v>
      </c>
      <c r="S65" s="11" t="n">
        <v>1.26729</v>
      </c>
      <c r="T65" s="11" t="n">
        <v>1.26257</v>
      </c>
      <c r="U65" s="11" t="n">
        <v>1.27516</v>
      </c>
      <c r="V65" s="11" t="n">
        <v>1.25818</v>
      </c>
      <c r="W65" s="11" t="n">
        <v>1.24869</v>
      </c>
      <c r="X65" s="11" t="n">
        <v>1.23415</v>
      </c>
      <c r="Y65" s="11" t="n">
        <v>1.2224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4145</v>
      </c>
      <c r="C66" s="11" t="n">
        <v>1.24182</v>
      </c>
      <c r="D66" s="11" t="n">
        <v>1.2467</v>
      </c>
      <c r="E66" s="11" t="n">
        <v>1.27378</v>
      </c>
      <c r="F66" s="11" t="n">
        <v>1.27309</v>
      </c>
      <c r="G66" s="11" t="n">
        <v>1.27472</v>
      </c>
      <c r="H66" s="11" t="n">
        <v>1.28127</v>
      </c>
      <c r="I66" s="11" t="n">
        <v>1.27954</v>
      </c>
      <c r="J66" s="11" t="n">
        <v>1.27867</v>
      </c>
      <c r="K66" s="11" t="n">
        <v>1.28282</v>
      </c>
      <c r="L66" s="11" t="n">
        <v>1.28115</v>
      </c>
      <c r="M66" s="11" t="n">
        <v>1.28162</v>
      </c>
      <c r="N66" s="11" t="n">
        <v>1.27994</v>
      </c>
      <c r="O66" s="11" t="n">
        <v>1.27871</v>
      </c>
      <c r="P66" s="11" t="n">
        <v>1.28008</v>
      </c>
      <c r="Q66" s="11" t="n">
        <v>1.28161</v>
      </c>
      <c r="R66" s="11" t="n">
        <v>1.28671</v>
      </c>
      <c r="S66" s="11" t="n">
        <v>1.28427</v>
      </c>
      <c r="T66" s="11" t="n">
        <v>1.27779</v>
      </c>
      <c r="U66" s="11" t="n">
        <v>1.29531</v>
      </c>
      <c r="V66" s="11" t="n">
        <v>1.27785</v>
      </c>
      <c r="W66" s="11" t="n">
        <v>1.27208</v>
      </c>
      <c r="X66" s="11" t="n">
        <v>1.25207</v>
      </c>
      <c r="Y66" s="11" t="n">
        <v>1.2450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3006</v>
      </c>
      <c r="C67" s="11" t="n">
        <v>1.23177</v>
      </c>
      <c r="D67" s="11" t="n">
        <v>1.23446</v>
      </c>
      <c r="E67" s="11" t="n">
        <v>1.24456</v>
      </c>
      <c r="F67" s="11" t="n">
        <v>1.24726</v>
      </c>
      <c r="G67" s="11" t="n">
        <v>1.24444</v>
      </c>
      <c r="H67" s="11" t="n">
        <v>1.25599</v>
      </c>
      <c r="I67" s="11" t="n">
        <v>1.26036</v>
      </c>
      <c r="J67" s="11" t="n">
        <v>1.2644</v>
      </c>
      <c r="K67" s="11" t="n">
        <v>1.26682</v>
      </c>
      <c r="L67" s="11" t="n">
        <v>1.26566</v>
      </c>
      <c r="M67" s="11" t="n">
        <v>1.26515</v>
      </c>
      <c r="N67" s="11" t="n">
        <v>1.2659</v>
      </c>
      <c r="O67" s="11" t="n">
        <v>1.26852</v>
      </c>
      <c r="P67" s="11" t="n">
        <v>1.26926</v>
      </c>
      <c r="Q67" s="11" t="n">
        <v>1.26838</v>
      </c>
      <c r="R67" s="11" t="n">
        <v>1.27255</v>
      </c>
      <c r="S67" s="11" t="n">
        <v>1.26827</v>
      </c>
      <c r="T67" s="11" t="n">
        <v>1.26343</v>
      </c>
      <c r="U67" s="11" t="n">
        <v>1.2672</v>
      </c>
      <c r="V67" s="11" t="n">
        <v>1.26595</v>
      </c>
      <c r="W67" s="11" t="n">
        <v>1.26978</v>
      </c>
      <c r="X67" s="11" t="n">
        <v>1.25036</v>
      </c>
      <c r="Y67" s="11" t="n">
        <v>1.2469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4769</v>
      </c>
      <c r="C68" s="11" t="n">
        <v>1.24403</v>
      </c>
      <c r="D68" s="11" t="n">
        <v>1.24222</v>
      </c>
      <c r="E68" s="11" t="n">
        <v>1.24667</v>
      </c>
      <c r="F68" s="11" t="n">
        <v>1.24392</v>
      </c>
      <c r="G68" s="11" t="n">
        <v>1.24183</v>
      </c>
      <c r="H68" s="11" t="n">
        <v>1.25952</v>
      </c>
      <c r="I68" s="11" t="n">
        <v>1.26755</v>
      </c>
      <c r="J68" s="11" t="n">
        <v>1.27105</v>
      </c>
      <c r="K68" s="11" t="n">
        <v>1.27354</v>
      </c>
      <c r="L68" s="11" t="n">
        <v>1.27079</v>
      </c>
      <c r="M68" s="11" t="n">
        <v>1.27071</v>
      </c>
      <c r="N68" s="11" t="n">
        <v>1.26894</v>
      </c>
      <c r="O68" s="11" t="n">
        <v>1.27134</v>
      </c>
      <c r="P68" s="11" t="n">
        <v>1.27408</v>
      </c>
      <c r="Q68" s="11" t="n">
        <v>1.27593</v>
      </c>
      <c r="R68" s="11" t="n">
        <v>1.28521</v>
      </c>
      <c r="S68" s="11" t="n">
        <v>1.28013</v>
      </c>
      <c r="T68" s="11" t="n">
        <v>1.27216</v>
      </c>
      <c r="U68" s="11" t="n">
        <v>1.27546</v>
      </c>
      <c r="V68" s="11" t="n">
        <v>1.27092</v>
      </c>
      <c r="W68" s="11" t="n">
        <v>1.27273</v>
      </c>
      <c r="X68" s="11" t="n">
        <v>1.25897</v>
      </c>
      <c r="Y68" s="11" t="n">
        <v>1.251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2392</v>
      </c>
      <c r="C69" s="11" t="n">
        <v>1.22412</v>
      </c>
      <c r="D69" s="11" t="n">
        <v>1.23173</v>
      </c>
      <c r="E69" s="11" t="n">
        <v>1.24217</v>
      </c>
      <c r="F69" s="11" t="n">
        <v>1.25078</v>
      </c>
      <c r="G69" s="11" t="n">
        <v>1.2426</v>
      </c>
      <c r="H69" s="11" t="n">
        <v>1.25085</v>
      </c>
      <c r="I69" s="11" t="n">
        <v>1.24816</v>
      </c>
      <c r="J69" s="11" t="n">
        <v>1.24736</v>
      </c>
      <c r="K69" s="11" t="n">
        <v>1.25326</v>
      </c>
      <c r="L69" s="11" t="n">
        <v>1.25403</v>
      </c>
      <c r="M69" s="11" t="n">
        <v>1.25363</v>
      </c>
      <c r="N69" s="11" t="n">
        <v>1.25226</v>
      </c>
      <c r="O69" s="11" t="n">
        <v>1.24835</v>
      </c>
      <c r="P69" s="11" t="n">
        <v>1.24637</v>
      </c>
      <c r="Q69" s="11" t="n">
        <v>1.25064</v>
      </c>
      <c r="R69" s="11" t="n">
        <v>1.25817</v>
      </c>
      <c r="S69" s="11" t="n">
        <v>1.25727</v>
      </c>
      <c r="T69" s="11" t="n">
        <v>1.2527</v>
      </c>
      <c r="U69" s="11" t="n">
        <v>1.2535</v>
      </c>
      <c r="V69" s="11" t="n">
        <v>1.25329</v>
      </c>
      <c r="W69" s="11" t="n">
        <v>1.25455</v>
      </c>
      <c r="X69" s="11" t="n">
        <v>1.24153</v>
      </c>
      <c r="Y69" s="11" t="n">
        <v>1.234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2473</v>
      </c>
      <c r="C70" s="11" t="n">
        <v>1.22579</v>
      </c>
      <c r="D70" s="11" t="n">
        <v>1.22699</v>
      </c>
      <c r="E70" s="11" t="n">
        <v>1.24253</v>
      </c>
      <c r="F70" s="11" t="n">
        <v>1.24384</v>
      </c>
      <c r="G70" s="11" t="n">
        <v>1.24214</v>
      </c>
      <c r="H70" s="11" t="n">
        <v>1.25012</v>
      </c>
      <c r="I70" s="11" t="n">
        <v>1.25781</v>
      </c>
      <c r="J70" s="11" t="n">
        <v>1.25555</v>
      </c>
      <c r="K70" s="11" t="n">
        <v>1.26083</v>
      </c>
      <c r="L70" s="11" t="n">
        <v>1.2549</v>
      </c>
      <c r="M70" s="11" t="n">
        <v>1.2556</v>
      </c>
      <c r="N70" s="11" t="n">
        <v>1.24693</v>
      </c>
      <c r="O70" s="11" t="n">
        <v>1.24651</v>
      </c>
      <c r="P70" s="11" t="n">
        <v>1.24193</v>
      </c>
      <c r="Q70" s="11" t="n">
        <v>1.24756</v>
      </c>
      <c r="R70" s="11" t="n">
        <v>1.25304</v>
      </c>
      <c r="S70" s="11" t="n">
        <v>1.25244</v>
      </c>
      <c r="T70" s="11" t="n">
        <v>1.24932</v>
      </c>
      <c r="U70" s="11" t="n">
        <v>1.2512</v>
      </c>
      <c r="V70" s="11" t="n">
        <v>1.25111</v>
      </c>
      <c r="W70" s="11" t="n">
        <v>1.2494</v>
      </c>
      <c r="X70" s="11" t="n">
        <v>1.24172</v>
      </c>
      <c r="Y70" s="11" t="n">
        <v>1.23351</v>
      </c>
    </row>
    <row r="71" customFormat="false" ht="12.75" hidden="false" customHeight="false" outlineLevel="0" collapsed="false">
      <c r="A71" s="10" t="n">
        <v>29</v>
      </c>
      <c r="B71" s="11" t="n">
        <v>1.22355</v>
      </c>
      <c r="C71" s="11" t="n">
        <v>1.22381</v>
      </c>
      <c r="D71" s="11" t="n">
        <v>1.22595</v>
      </c>
      <c r="E71" s="11" t="n">
        <v>1.23426</v>
      </c>
      <c r="F71" s="11" t="n">
        <v>1.23946</v>
      </c>
      <c r="G71" s="11" t="n">
        <v>1.25458</v>
      </c>
      <c r="H71" s="11" t="n">
        <v>1.2578</v>
      </c>
      <c r="I71" s="11" t="n">
        <v>1.25935</v>
      </c>
      <c r="J71" s="11" t="n">
        <v>1.25726</v>
      </c>
      <c r="K71" s="11" t="n">
        <v>1.26175</v>
      </c>
      <c r="L71" s="11" t="n">
        <v>1.2595</v>
      </c>
      <c r="M71" s="11" t="n">
        <v>1.25958</v>
      </c>
      <c r="N71" s="11" t="n">
        <v>1.26049</v>
      </c>
      <c r="O71" s="11" t="n">
        <v>1.26806</v>
      </c>
      <c r="P71" s="11" t="n">
        <v>1.25614</v>
      </c>
      <c r="Q71" s="11" t="n">
        <v>1.26675</v>
      </c>
      <c r="R71" s="11" t="n">
        <v>1.29414</v>
      </c>
      <c r="S71" s="11" t="n">
        <v>1.27458</v>
      </c>
      <c r="T71" s="11" t="n">
        <v>1.26692</v>
      </c>
      <c r="U71" s="11" t="n">
        <v>1.266</v>
      </c>
      <c r="V71" s="11" t="n">
        <v>1.25255</v>
      </c>
      <c r="W71" s="11" t="n">
        <v>1.24981</v>
      </c>
      <c r="X71" s="11" t="n">
        <v>1.23881</v>
      </c>
      <c r="Y71" s="11" t="n">
        <v>1.2311</v>
      </c>
    </row>
    <row r="72" customFormat="false" ht="12.75" hidden="false" customHeight="false" outlineLevel="0" collapsed="false">
      <c r="A72" s="10" t="n">
        <v>30</v>
      </c>
      <c r="B72" s="11" t="n">
        <v>1.0773</v>
      </c>
      <c r="C72" s="11" t="n">
        <v>1.0796</v>
      </c>
      <c r="D72" s="11" t="n">
        <v>1.10344</v>
      </c>
      <c r="E72" s="11" t="n">
        <v>1.21235</v>
      </c>
      <c r="F72" s="11" t="n">
        <v>1.21023</v>
      </c>
      <c r="G72" s="11" t="n">
        <v>1.24473</v>
      </c>
      <c r="H72" s="11" t="n">
        <v>1.25456</v>
      </c>
      <c r="I72" s="11" t="n">
        <v>1.25208</v>
      </c>
      <c r="J72" s="11" t="n">
        <v>1.24072</v>
      </c>
      <c r="K72" s="11" t="n">
        <v>1.25453</v>
      </c>
      <c r="L72" s="11" t="n">
        <v>1.24137</v>
      </c>
      <c r="M72" s="11" t="n">
        <v>1.24132</v>
      </c>
      <c r="N72" s="11" t="n">
        <v>1.2532</v>
      </c>
      <c r="O72" s="11" t="n">
        <v>1.26185</v>
      </c>
      <c r="P72" s="11" t="n">
        <v>1.24231</v>
      </c>
      <c r="Q72" s="11" t="n">
        <v>1.24201</v>
      </c>
      <c r="R72" s="11" t="n">
        <v>1.30214</v>
      </c>
      <c r="S72" s="11" t="n">
        <v>1.26932</v>
      </c>
      <c r="T72" s="11" t="n">
        <v>1.29964</v>
      </c>
      <c r="U72" s="11" t="n">
        <v>1.2732</v>
      </c>
      <c r="V72" s="11" t="n">
        <v>1.25938</v>
      </c>
      <c r="W72" s="11" t="n">
        <v>1.24494</v>
      </c>
      <c r="X72" s="11" t="n">
        <v>1.19297</v>
      </c>
      <c r="Y72" s="11" t="n">
        <v>1.18697</v>
      </c>
    </row>
    <row r="73" customFormat="false" ht="12.75" hidden="false" customHeight="false" outlineLevel="0" collapsed="false">
      <c r="A73" s="12" t="n">
        <v>31</v>
      </c>
      <c r="B73" s="13" t="n">
        <v>1.21589</v>
      </c>
      <c r="C73" s="13" t="n">
        <v>1.19617</v>
      </c>
      <c r="D73" s="13" t="n">
        <v>1.20579</v>
      </c>
      <c r="E73" s="13" t="n">
        <v>1.2026</v>
      </c>
      <c r="F73" s="13" t="n">
        <v>1.21893</v>
      </c>
      <c r="G73" s="13" t="n">
        <v>1.2414</v>
      </c>
      <c r="H73" s="13" t="n">
        <v>1.24112</v>
      </c>
      <c r="I73" s="13" t="n">
        <v>1.24081</v>
      </c>
      <c r="J73" s="13" t="n">
        <v>1.23991</v>
      </c>
      <c r="K73" s="13" t="n">
        <v>1.24184</v>
      </c>
      <c r="L73" s="13" t="n">
        <v>1.23942</v>
      </c>
      <c r="M73" s="13" t="n">
        <v>1.2392</v>
      </c>
      <c r="N73" s="13" t="n">
        <v>1.23907</v>
      </c>
      <c r="O73" s="13" t="n">
        <v>1.23939</v>
      </c>
      <c r="P73" s="13" t="n">
        <v>1.22045</v>
      </c>
      <c r="Q73" s="13" t="n">
        <v>1.22672</v>
      </c>
      <c r="R73" s="13" t="n">
        <v>1.238</v>
      </c>
      <c r="S73" s="13" t="n">
        <v>1.23748</v>
      </c>
      <c r="T73" s="13" t="n">
        <v>1.28599</v>
      </c>
      <c r="U73" s="13" t="n">
        <v>1.30548</v>
      </c>
      <c r="V73" s="13" t="n">
        <v>1.28536</v>
      </c>
      <c r="W73" s="13" t="n">
        <v>1.27808</v>
      </c>
      <c r="X73" s="13" t="n">
        <v>1.24932</v>
      </c>
      <c r="Y73" s="13" t="n">
        <v>1.2282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4748</v>
      </c>
      <c r="C79" s="11" t="n">
        <v>1.23951</v>
      </c>
      <c r="D79" s="11" t="n">
        <v>1.23545</v>
      </c>
      <c r="E79" s="11" t="n">
        <v>1.23078</v>
      </c>
      <c r="F79" s="11" t="n">
        <v>1.23735</v>
      </c>
      <c r="G79" s="11" t="n">
        <v>1.23611</v>
      </c>
      <c r="H79" s="11" t="n">
        <v>1.23539</v>
      </c>
      <c r="I79" s="11" t="n">
        <v>1.23162</v>
      </c>
      <c r="J79" s="11" t="n">
        <v>1.238</v>
      </c>
      <c r="K79" s="11" t="n">
        <v>1.24144</v>
      </c>
      <c r="L79" s="11" t="n">
        <v>1.23104</v>
      </c>
      <c r="M79" s="11" t="n">
        <v>1.23146</v>
      </c>
      <c r="N79" s="11" t="n">
        <v>1.23234</v>
      </c>
      <c r="O79" s="11" t="n">
        <v>1.23357</v>
      </c>
      <c r="P79" s="11" t="n">
        <v>1.23477</v>
      </c>
      <c r="Q79" s="11" t="n">
        <v>1.23483</v>
      </c>
      <c r="R79" s="11" t="n">
        <v>1.24947</v>
      </c>
      <c r="S79" s="11" t="n">
        <v>1.25255</v>
      </c>
      <c r="T79" s="11" t="n">
        <v>1.24635</v>
      </c>
      <c r="U79" s="11" t="n">
        <v>1.24332</v>
      </c>
      <c r="V79" s="11" t="n">
        <v>1.27931</v>
      </c>
      <c r="W79" s="11" t="n">
        <v>1.26841</v>
      </c>
      <c r="X79" s="11" t="n">
        <v>1.24934</v>
      </c>
      <c r="Y79" s="11" t="n">
        <v>1.2411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7825</v>
      </c>
      <c r="C80" s="11" t="n">
        <v>1.27229</v>
      </c>
      <c r="D80" s="11" t="n">
        <v>1.27028</v>
      </c>
      <c r="E80" s="11" t="n">
        <v>1.27114</v>
      </c>
      <c r="F80" s="11" t="n">
        <v>1.26732</v>
      </c>
      <c r="G80" s="11" t="n">
        <v>1.24087</v>
      </c>
      <c r="H80" s="11" t="n">
        <v>1.2446</v>
      </c>
      <c r="I80" s="11" t="n">
        <v>1.26513</v>
      </c>
      <c r="J80" s="11" t="n">
        <v>1.27903</v>
      </c>
      <c r="K80" s="11" t="n">
        <v>1.2792</v>
      </c>
      <c r="L80" s="11" t="n">
        <v>1.27813</v>
      </c>
      <c r="M80" s="11" t="n">
        <v>1.27819</v>
      </c>
      <c r="N80" s="11" t="n">
        <v>1.27769</v>
      </c>
      <c r="O80" s="11" t="n">
        <v>1.28141</v>
      </c>
      <c r="P80" s="11" t="n">
        <v>1.28221</v>
      </c>
      <c r="Q80" s="11" t="n">
        <v>1.29627</v>
      </c>
      <c r="R80" s="11" t="n">
        <v>1.30593</v>
      </c>
      <c r="S80" s="11" t="n">
        <v>1.30969</v>
      </c>
      <c r="T80" s="11" t="n">
        <v>1.2984</v>
      </c>
      <c r="U80" s="11" t="n">
        <v>1.29667</v>
      </c>
      <c r="V80" s="11" t="n">
        <v>1.3023</v>
      </c>
      <c r="W80" s="11" t="n">
        <v>1.30498</v>
      </c>
      <c r="X80" s="11" t="n">
        <v>1.30451</v>
      </c>
      <c r="Y80" s="11" t="n">
        <v>1.297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3668</v>
      </c>
      <c r="C81" s="11" t="n">
        <v>1.23063</v>
      </c>
      <c r="D81" s="11" t="n">
        <v>1.23233</v>
      </c>
      <c r="E81" s="11" t="n">
        <v>1.23316</v>
      </c>
      <c r="F81" s="11" t="n">
        <v>1.24323</v>
      </c>
      <c r="G81" s="11" t="n">
        <v>1.23833</v>
      </c>
      <c r="H81" s="11" t="n">
        <v>1.23922</v>
      </c>
      <c r="I81" s="11" t="n">
        <v>1.24288</v>
      </c>
      <c r="J81" s="11" t="n">
        <v>1.23602</v>
      </c>
      <c r="K81" s="11" t="n">
        <v>1.23857</v>
      </c>
      <c r="L81" s="11" t="n">
        <v>1.23746</v>
      </c>
      <c r="M81" s="11" t="n">
        <v>1.23878</v>
      </c>
      <c r="N81" s="11" t="n">
        <v>1.23831</v>
      </c>
      <c r="O81" s="11" t="n">
        <v>1.2371</v>
      </c>
      <c r="P81" s="11" t="n">
        <v>1.24623</v>
      </c>
      <c r="Q81" s="11" t="n">
        <v>1.26337</v>
      </c>
      <c r="R81" s="11" t="n">
        <v>1.2599</v>
      </c>
      <c r="S81" s="11" t="n">
        <v>1.25456</v>
      </c>
      <c r="T81" s="11" t="n">
        <v>1.25802</v>
      </c>
      <c r="U81" s="11" t="n">
        <v>1.23854</v>
      </c>
      <c r="V81" s="11" t="n">
        <v>1.25089</v>
      </c>
      <c r="W81" s="11" t="n">
        <v>1.24216</v>
      </c>
      <c r="X81" s="11" t="n">
        <v>1.24223</v>
      </c>
      <c r="Y81" s="11" t="n">
        <v>1.2381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8977</v>
      </c>
      <c r="C82" s="11" t="n">
        <v>1.18949</v>
      </c>
      <c r="D82" s="11" t="n">
        <v>1.18901</v>
      </c>
      <c r="E82" s="11" t="n">
        <v>1.18845</v>
      </c>
      <c r="F82" s="11" t="n">
        <v>1.20949</v>
      </c>
      <c r="G82" s="11" t="n">
        <v>1.20071</v>
      </c>
      <c r="H82" s="11" t="n">
        <v>1.20756</v>
      </c>
      <c r="I82" s="11" t="n">
        <v>1.21182</v>
      </c>
      <c r="J82" s="11" t="n">
        <v>1.21709</v>
      </c>
      <c r="K82" s="11" t="n">
        <v>1.21712</v>
      </c>
      <c r="L82" s="11" t="n">
        <v>1.2163</v>
      </c>
      <c r="M82" s="11" t="n">
        <v>1.2161</v>
      </c>
      <c r="N82" s="11" t="n">
        <v>1.21669</v>
      </c>
      <c r="O82" s="11" t="n">
        <v>1.21844</v>
      </c>
      <c r="P82" s="11" t="n">
        <v>1.21813</v>
      </c>
      <c r="Q82" s="11" t="n">
        <v>1.22493</v>
      </c>
      <c r="R82" s="11" t="n">
        <v>1.21523</v>
      </c>
      <c r="S82" s="11" t="n">
        <v>1.22101</v>
      </c>
      <c r="T82" s="11" t="n">
        <v>1.21865</v>
      </c>
      <c r="U82" s="11" t="n">
        <v>1.20888</v>
      </c>
      <c r="V82" s="11" t="n">
        <v>1.22442</v>
      </c>
      <c r="W82" s="11" t="n">
        <v>1.21356</v>
      </c>
      <c r="X82" s="11" t="n">
        <v>1.21292</v>
      </c>
      <c r="Y82" s="11" t="n">
        <v>1.201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1736</v>
      </c>
      <c r="C83" s="11" t="n">
        <v>1.22541</v>
      </c>
      <c r="D83" s="11" t="n">
        <v>1.22258</v>
      </c>
      <c r="E83" s="11" t="n">
        <v>1.22569</v>
      </c>
      <c r="F83" s="11" t="n">
        <v>1.24296</v>
      </c>
      <c r="G83" s="11" t="n">
        <v>1.23768</v>
      </c>
      <c r="H83" s="11" t="n">
        <v>1.23866</v>
      </c>
      <c r="I83" s="11" t="n">
        <v>1.24426</v>
      </c>
      <c r="J83" s="11" t="n">
        <v>1.24996</v>
      </c>
      <c r="K83" s="11" t="n">
        <v>1.25082</v>
      </c>
      <c r="L83" s="11" t="n">
        <v>1.25185</v>
      </c>
      <c r="M83" s="11" t="n">
        <v>1.25433</v>
      </c>
      <c r="N83" s="11" t="n">
        <v>1.25635</v>
      </c>
      <c r="O83" s="11" t="n">
        <v>1.24266</v>
      </c>
      <c r="P83" s="11" t="n">
        <v>1.2442</v>
      </c>
      <c r="Q83" s="11" t="n">
        <v>1.23732</v>
      </c>
      <c r="R83" s="11" t="n">
        <v>1.25917</v>
      </c>
      <c r="S83" s="11" t="n">
        <v>1.25884</v>
      </c>
      <c r="T83" s="11" t="n">
        <v>1.25045</v>
      </c>
      <c r="U83" s="11" t="n">
        <v>1.2446</v>
      </c>
      <c r="V83" s="11" t="n">
        <v>1.24885</v>
      </c>
      <c r="W83" s="11" t="n">
        <v>1.24215</v>
      </c>
      <c r="X83" s="11" t="n">
        <v>1.24229</v>
      </c>
      <c r="Y83" s="11" t="n">
        <v>1.2390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6144</v>
      </c>
      <c r="C84" s="11" t="n">
        <v>1.25769</v>
      </c>
      <c r="D84" s="11" t="n">
        <v>1.25769</v>
      </c>
      <c r="E84" s="11" t="n">
        <v>1.25842</v>
      </c>
      <c r="F84" s="11" t="n">
        <v>1.26076</v>
      </c>
      <c r="G84" s="11" t="n">
        <v>1.26754</v>
      </c>
      <c r="H84" s="11" t="n">
        <v>1.27257</v>
      </c>
      <c r="I84" s="11" t="n">
        <v>1.28464</v>
      </c>
      <c r="J84" s="11" t="n">
        <v>1.2919</v>
      </c>
      <c r="K84" s="11" t="n">
        <v>1.29257</v>
      </c>
      <c r="L84" s="11" t="n">
        <v>1.2924</v>
      </c>
      <c r="M84" s="11" t="n">
        <v>1.27097</v>
      </c>
      <c r="N84" s="11" t="n">
        <v>1.27276</v>
      </c>
      <c r="O84" s="11" t="n">
        <v>1.27521</v>
      </c>
      <c r="P84" s="11" t="n">
        <v>1.26934</v>
      </c>
      <c r="Q84" s="11" t="n">
        <v>1.28548</v>
      </c>
      <c r="R84" s="11" t="n">
        <v>1.29157</v>
      </c>
      <c r="S84" s="11" t="n">
        <v>1.29047</v>
      </c>
      <c r="T84" s="11" t="n">
        <v>1.30116</v>
      </c>
      <c r="U84" s="11" t="n">
        <v>1.28259</v>
      </c>
      <c r="V84" s="11" t="n">
        <v>1.28505</v>
      </c>
      <c r="W84" s="11" t="n">
        <v>1.29225</v>
      </c>
      <c r="X84" s="11" t="n">
        <v>1.29215</v>
      </c>
      <c r="Y84" s="11" t="n">
        <v>1.2847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7744</v>
      </c>
      <c r="C85" s="11" t="n">
        <v>1.27255</v>
      </c>
      <c r="D85" s="11" t="n">
        <v>1.27102</v>
      </c>
      <c r="E85" s="11" t="n">
        <v>1.26861</v>
      </c>
      <c r="F85" s="11" t="n">
        <v>1.27642</v>
      </c>
      <c r="G85" s="11" t="n">
        <v>1.26675</v>
      </c>
      <c r="H85" s="11" t="n">
        <v>1.27107</v>
      </c>
      <c r="I85" s="11" t="n">
        <v>1.28061</v>
      </c>
      <c r="J85" s="11" t="n">
        <v>1.29519</v>
      </c>
      <c r="K85" s="11" t="n">
        <v>1.29443</v>
      </c>
      <c r="L85" s="11" t="n">
        <v>1.29402</v>
      </c>
      <c r="M85" s="11" t="n">
        <v>1.29389</v>
      </c>
      <c r="N85" s="11" t="n">
        <v>1.29445</v>
      </c>
      <c r="O85" s="11" t="n">
        <v>1.28113</v>
      </c>
      <c r="P85" s="11" t="n">
        <v>1.27412</v>
      </c>
      <c r="Q85" s="11" t="n">
        <v>1.29794</v>
      </c>
      <c r="R85" s="11" t="n">
        <v>1.30378</v>
      </c>
      <c r="S85" s="11" t="n">
        <v>1.30285</v>
      </c>
      <c r="T85" s="11" t="n">
        <v>1.29563</v>
      </c>
      <c r="U85" s="11" t="n">
        <v>1.29889</v>
      </c>
      <c r="V85" s="11" t="n">
        <v>1.30286</v>
      </c>
      <c r="W85" s="11" t="n">
        <v>1.28743</v>
      </c>
      <c r="X85" s="11" t="n">
        <v>1.28719</v>
      </c>
      <c r="Y85" s="11" t="n">
        <v>1.2741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5833</v>
      </c>
      <c r="C86" s="11" t="n">
        <v>1.25567</v>
      </c>
      <c r="D86" s="11" t="n">
        <v>1.25528</v>
      </c>
      <c r="E86" s="11" t="n">
        <v>1.26092</v>
      </c>
      <c r="F86" s="11" t="n">
        <v>1.25577</v>
      </c>
      <c r="G86" s="11" t="n">
        <v>1.26647</v>
      </c>
      <c r="H86" s="11" t="n">
        <v>1.26625</v>
      </c>
      <c r="I86" s="11" t="n">
        <v>1.27441</v>
      </c>
      <c r="J86" s="11" t="n">
        <v>1.28469</v>
      </c>
      <c r="K86" s="11" t="n">
        <v>1.28458</v>
      </c>
      <c r="L86" s="11" t="n">
        <v>1.28397</v>
      </c>
      <c r="M86" s="11" t="n">
        <v>1.28374</v>
      </c>
      <c r="N86" s="11" t="n">
        <v>1.28485</v>
      </c>
      <c r="O86" s="11" t="n">
        <v>1.28578</v>
      </c>
      <c r="P86" s="11" t="n">
        <v>1.27908</v>
      </c>
      <c r="Q86" s="11" t="n">
        <v>1.29602</v>
      </c>
      <c r="R86" s="11" t="n">
        <v>1.29457</v>
      </c>
      <c r="S86" s="11" t="n">
        <v>1.2955</v>
      </c>
      <c r="T86" s="11" t="n">
        <v>1.28888</v>
      </c>
      <c r="U86" s="11" t="n">
        <v>1.29243</v>
      </c>
      <c r="V86" s="11" t="n">
        <v>1.29476</v>
      </c>
      <c r="W86" s="11" t="n">
        <v>1.27554</v>
      </c>
      <c r="X86" s="11" t="n">
        <v>1.26442</v>
      </c>
      <c r="Y86" s="11" t="n">
        <v>1.2586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5355</v>
      </c>
      <c r="C87" s="11" t="n">
        <v>1.25349</v>
      </c>
      <c r="D87" s="11" t="n">
        <v>1.25943</v>
      </c>
      <c r="E87" s="11" t="n">
        <v>1.26241</v>
      </c>
      <c r="F87" s="11" t="n">
        <v>1.26061</v>
      </c>
      <c r="G87" s="11" t="n">
        <v>1.27888</v>
      </c>
      <c r="H87" s="11" t="n">
        <v>1.29611</v>
      </c>
      <c r="I87" s="11" t="n">
        <v>1.29816</v>
      </c>
      <c r="J87" s="11" t="n">
        <v>1.29875</v>
      </c>
      <c r="K87" s="11" t="n">
        <v>1.29744</v>
      </c>
      <c r="L87" s="11" t="n">
        <v>1.2978</v>
      </c>
      <c r="M87" s="11" t="n">
        <v>1.29735</v>
      </c>
      <c r="N87" s="11" t="n">
        <v>1.28527</v>
      </c>
      <c r="O87" s="11" t="n">
        <v>1.28267</v>
      </c>
      <c r="P87" s="11" t="n">
        <v>1.27519</v>
      </c>
      <c r="Q87" s="11" t="n">
        <v>1.29273</v>
      </c>
      <c r="R87" s="11" t="n">
        <v>1.29303</v>
      </c>
      <c r="S87" s="11" t="n">
        <v>1.29348</v>
      </c>
      <c r="T87" s="11" t="n">
        <v>1.30026</v>
      </c>
      <c r="U87" s="11" t="n">
        <v>1.29426</v>
      </c>
      <c r="V87" s="11" t="n">
        <v>1.29752</v>
      </c>
      <c r="W87" s="11" t="n">
        <v>1.2828</v>
      </c>
      <c r="X87" s="11" t="n">
        <v>1.26997</v>
      </c>
      <c r="Y87" s="11" t="n">
        <v>1.263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0745</v>
      </c>
      <c r="C88" s="11" t="n">
        <v>1.20549</v>
      </c>
      <c r="D88" s="11" t="n">
        <v>1.20863</v>
      </c>
      <c r="E88" s="11" t="n">
        <v>1.21283</v>
      </c>
      <c r="F88" s="11" t="n">
        <v>1.21611</v>
      </c>
      <c r="G88" s="11" t="n">
        <v>1.23047</v>
      </c>
      <c r="H88" s="11" t="n">
        <v>1.23421</v>
      </c>
      <c r="I88" s="11" t="n">
        <v>1.23456</v>
      </c>
      <c r="J88" s="11" t="n">
        <v>1.23679</v>
      </c>
      <c r="K88" s="11" t="n">
        <v>1.23582</v>
      </c>
      <c r="L88" s="11" t="n">
        <v>1.23545</v>
      </c>
      <c r="M88" s="11" t="n">
        <v>1.23513</v>
      </c>
      <c r="N88" s="11" t="n">
        <v>1.23454</v>
      </c>
      <c r="O88" s="11" t="n">
        <v>1.23138</v>
      </c>
      <c r="P88" s="11" t="n">
        <v>1.23084</v>
      </c>
      <c r="Q88" s="11" t="n">
        <v>1.2371</v>
      </c>
      <c r="R88" s="11" t="n">
        <v>1.24067</v>
      </c>
      <c r="S88" s="11" t="n">
        <v>1.24036</v>
      </c>
      <c r="T88" s="11" t="n">
        <v>1.24494</v>
      </c>
      <c r="U88" s="11" t="n">
        <v>1.23856</v>
      </c>
      <c r="V88" s="11" t="n">
        <v>1.23231</v>
      </c>
      <c r="W88" s="11" t="n">
        <v>1.23176</v>
      </c>
      <c r="X88" s="11" t="n">
        <v>1.22467</v>
      </c>
      <c r="Y88" s="11" t="n">
        <v>1.2114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649</v>
      </c>
      <c r="C89" s="11" t="n">
        <v>1.1741</v>
      </c>
      <c r="D89" s="11" t="n">
        <v>1.1747</v>
      </c>
      <c r="E89" s="11" t="n">
        <v>1.18427</v>
      </c>
      <c r="F89" s="11" t="n">
        <v>1.17679</v>
      </c>
      <c r="G89" s="11" t="n">
        <v>1.17733</v>
      </c>
      <c r="H89" s="11" t="n">
        <v>1.20293</v>
      </c>
      <c r="I89" s="11" t="n">
        <v>1.20734</v>
      </c>
      <c r="J89" s="11" t="n">
        <v>1.20875</v>
      </c>
      <c r="K89" s="11" t="n">
        <v>1.20899</v>
      </c>
      <c r="L89" s="11" t="n">
        <v>1.20813</v>
      </c>
      <c r="M89" s="11" t="n">
        <v>1.20795</v>
      </c>
      <c r="N89" s="11" t="n">
        <v>1.21189</v>
      </c>
      <c r="O89" s="11" t="n">
        <v>1.21216</v>
      </c>
      <c r="P89" s="11" t="n">
        <v>1.21217</v>
      </c>
      <c r="Q89" s="11" t="n">
        <v>1.21571</v>
      </c>
      <c r="R89" s="11" t="n">
        <v>1.22109</v>
      </c>
      <c r="S89" s="11" t="n">
        <v>1.22223</v>
      </c>
      <c r="T89" s="11" t="n">
        <v>1.21244</v>
      </c>
      <c r="U89" s="11" t="n">
        <v>1.19793</v>
      </c>
      <c r="V89" s="11" t="n">
        <v>1.20465</v>
      </c>
      <c r="W89" s="11" t="n">
        <v>1.20622</v>
      </c>
      <c r="X89" s="11" t="n">
        <v>1.19672</v>
      </c>
      <c r="Y89" s="11" t="n">
        <v>1.186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0988</v>
      </c>
      <c r="C90" s="11" t="n">
        <v>1.20967</v>
      </c>
      <c r="D90" s="11" t="n">
        <v>1.20839</v>
      </c>
      <c r="E90" s="11" t="n">
        <v>1.21327</v>
      </c>
      <c r="F90" s="11" t="n">
        <v>1.21047</v>
      </c>
      <c r="G90" s="11" t="n">
        <v>1.22168</v>
      </c>
      <c r="H90" s="11" t="n">
        <v>1.21441</v>
      </c>
      <c r="I90" s="11" t="n">
        <v>1.22318</v>
      </c>
      <c r="J90" s="11" t="n">
        <v>1.22299</v>
      </c>
      <c r="K90" s="11" t="n">
        <v>1.22338</v>
      </c>
      <c r="L90" s="11" t="n">
        <v>1.22315</v>
      </c>
      <c r="M90" s="11" t="n">
        <v>1.22259</v>
      </c>
      <c r="N90" s="11" t="n">
        <v>1.22344</v>
      </c>
      <c r="O90" s="11" t="n">
        <v>1.22686</v>
      </c>
      <c r="P90" s="11" t="n">
        <v>1.22767</v>
      </c>
      <c r="Q90" s="11" t="n">
        <v>1.23519</v>
      </c>
      <c r="R90" s="11" t="n">
        <v>1.24236</v>
      </c>
      <c r="S90" s="11" t="n">
        <v>1.2406</v>
      </c>
      <c r="T90" s="11" t="n">
        <v>1.22856</v>
      </c>
      <c r="U90" s="11" t="n">
        <v>1.22179</v>
      </c>
      <c r="V90" s="11" t="n">
        <v>1.2261</v>
      </c>
      <c r="W90" s="11" t="n">
        <v>1.2186</v>
      </c>
      <c r="X90" s="11" t="n">
        <v>1.22719</v>
      </c>
      <c r="Y90" s="11" t="n">
        <v>1.2223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8263</v>
      </c>
      <c r="C91" s="11" t="n">
        <v>1.18293</v>
      </c>
      <c r="D91" s="11" t="n">
        <v>1.18975</v>
      </c>
      <c r="E91" s="11" t="n">
        <v>1.18013</v>
      </c>
      <c r="F91" s="11" t="n">
        <v>1.19173</v>
      </c>
      <c r="G91" s="11" t="n">
        <v>1.19147</v>
      </c>
      <c r="H91" s="11" t="n">
        <v>1.20974</v>
      </c>
      <c r="I91" s="11" t="n">
        <v>1.20944</v>
      </c>
      <c r="J91" s="11" t="n">
        <v>1.20928</v>
      </c>
      <c r="K91" s="11" t="n">
        <v>1.20947</v>
      </c>
      <c r="L91" s="11" t="n">
        <v>1.20852</v>
      </c>
      <c r="M91" s="11" t="n">
        <v>1.20776</v>
      </c>
      <c r="N91" s="11" t="n">
        <v>1.20903</v>
      </c>
      <c r="O91" s="11" t="n">
        <v>1.20667</v>
      </c>
      <c r="P91" s="11" t="n">
        <v>1.20301</v>
      </c>
      <c r="Q91" s="11" t="n">
        <v>1.21179</v>
      </c>
      <c r="R91" s="11" t="n">
        <v>1.21278</v>
      </c>
      <c r="S91" s="11" t="n">
        <v>1.2136</v>
      </c>
      <c r="T91" s="11" t="n">
        <v>1.2063</v>
      </c>
      <c r="U91" s="11" t="n">
        <v>1.20551</v>
      </c>
      <c r="V91" s="11" t="n">
        <v>1.20348</v>
      </c>
      <c r="W91" s="11" t="n">
        <v>1.20998</v>
      </c>
      <c r="X91" s="11" t="n">
        <v>1.19873</v>
      </c>
      <c r="Y91" s="11" t="n">
        <v>1.1932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8369</v>
      </c>
      <c r="C92" s="11" t="n">
        <v>1.17876</v>
      </c>
      <c r="D92" s="11" t="n">
        <v>1.18375</v>
      </c>
      <c r="E92" s="11" t="n">
        <v>1.1838</v>
      </c>
      <c r="F92" s="11" t="n">
        <v>1.18888</v>
      </c>
      <c r="G92" s="11" t="n">
        <v>1.18899</v>
      </c>
      <c r="H92" s="11" t="n">
        <v>1.20302</v>
      </c>
      <c r="I92" s="11" t="n">
        <v>1.20322</v>
      </c>
      <c r="J92" s="11" t="n">
        <v>1.20256</v>
      </c>
      <c r="K92" s="11" t="n">
        <v>1.20049</v>
      </c>
      <c r="L92" s="11" t="n">
        <v>1.20245</v>
      </c>
      <c r="M92" s="11" t="n">
        <v>1.20339</v>
      </c>
      <c r="N92" s="11" t="n">
        <v>1.20433</v>
      </c>
      <c r="O92" s="11" t="n">
        <v>1.19969</v>
      </c>
      <c r="P92" s="11" t="n">
        <v>1.19683</v>
      </c>
      <c r="Q92" s="11" t="n">
        <v>1.20515</v>
      </c>
      <c r="R92" s="11" t="n">
        <v>1.20658</v>
      </c>
      <c r="S92" s="11" t="n">
        <v>1.20602</v>
      </c>
      <c r="T92" s="11" t="n">
        <v>1.20216</v>
      </c>
      <c r="U92" s="11" t="n">
        <v>1.20125</v>
      </c>
      <c r="V92" s="11" t="n">
        <v>1.20183</v>
      </c>
      <c r="W92" s="11" t="n">
        <v>1.20851</v>
      </c>
      <c r="X92" s="11" t="n">
        <v>1.19979</v>
      </c>
      <c r="Y92" s="11" t="n">
        <v>1.18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1249</v>
      </c>
      <c r="C93" s="11" t="n">
        <v>1.22435</v>
      </c>
      <c r="D93" s="11" t="n">
        <v>1.21578</v>
      </c>
      <c r="E93" s="11" t="n">
        <v>1.21809</v>
      </c>
      <c r="F93" s="11" t="n">
        <v>1.21616</v>
      </c>
      <c r="G93" s="11" t="n">
        <v>1.23381</v>
      </c>
      <c r="H93" s="11" t="n">
        <v>1.24808</v>
      </c>
      <c r="I93" s="11" t="n">
        <v>1.24619</v>
      </c>
      <c r="J93" s="11" t="n">
        <v>1.24466</v>
      </c>
      <c r="K93" s="11" t="n">
        <v>1.24546</v>
      </c>
      <c r="L93" s="11" t="n">
        <v>1.24711</v>
      </c>
      <c r="M93" s="11" t="n">
        <v>1.2466</v>
      </c>
      <c r="N93" s="11" t="n">
        <v>1.24786</v>
      </c>
      <c r="O93" s="11" t="n">
        <v>1.24648</v>
      </c>
      <c r="P93" s="11" t="n">
        <v>1.24298</v>
      </c>
      <c r="Q93" s="11" t="n">
        <v>1.25804</v>
      </c>
      <c r="R93" s="11" t="n">
        <v>1.25795</v>
      </c>
      <c r="S93" s="11" t="n">
        <v>1.25262</v>
      </c>
      <c r="T93" s="11" t="n">
        <v>1.247</v>
      </c>
      <c r="U93" s="11" t="n">
        <v>1.23593</v>
      </c>
      <c r="V93" s="11" t="n">
        <v>1.23562</v>
      </c>
      <c r="W93" s="11" t="n">
        <v>1.23047</v>
      </c>
      <c r="X93" s="11" t="n">
        <v>1.23928</v>
      </c>
      <c r="Y93" s="11" t="n">
        <v>1.2337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8699</v>
      </c>
      <c r="C94" s="11" t="n">
        <v>1.18793</v>
      </c>
      <c r="D94" s="11" t="n">
        <v>1.18963</v>
      </c>
      <c r="E94" s="11" t="n">
        <v>1.19599</v>
      </c>
      <c r="F94" s="11" t="n">
        <v>1.20023</v>
      </c>
      <c r="G94" s="11" t="n">
        <v>1.20352</v>
      </c>
      <c r="H94" s="11" t="n">
        <v>1.22396</v>
      </c>
      <c r="I94" s="11" t="n">
        <v>1.22279</v>
      </c>
      <c r="J94" s="11" t="n">
        <v>1.22112</v>
      </c>
      <c r="K94" s="11" t="n">
        <v>1.22119</v>
      </c>
      <c r="L94" s="11" t="n">
        <v>1.22173</v>
      </c>
      <c r="M94" s="11" t="n">
        <v>1.2222</v>
      </c>
      <c r="N94" s="11" t="n">
        <v>1.22426</v>
      </c>
      <c r="O94" s="11" t="n">
        <v>1.21978</v>
      </c>
      <c r="P94" s="11" t="n">
        <v>1.22083</v>
      </c>
      <c r="Q94" s="11" t="n">
        <v>1.22678</v>
      </c>
      <c r="R94" s="11" t="n">
        <v>1.23187</v>
      </c>
      <c r="S94" s="11" t="n">
        <v>1.2307</v>
      </c>
      <c r="T94" s="11" t="n">
        <v>1.22122</v>
      </c>
      <c r="U94" s="11" t="n">
        <v>1.22451</v>
      </c>
      <c r="V94" s="11" t="n">
        <v>1.22097</v>
      </c>
      <c r="W94" s="11" t="n">
        <v>1.2216</v>
      </c>
      <c r="X94" s="11" t="n">
        <v>1.21257</v>
      </c>
      <c r="Y94" s="11" t="n">
        <v>1.1985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325</v>
      </c>
      <c r="C95" s="11" t="n">
        <v>1.2285</v>
      </c>
      <c r="D95" s="11" t="n">
        <v>1.23633</v>
      </c>
      <c r="E95" s="11" t="n">
        <v>1.24266</v>
      </c>
      <c r="F95" s="11" t="n">
        <v>1.25146</v>
      </c>
      <c r="G95" s="11" t="n">
        <v>1.24586</v>
      </c>
      <c r="H95" s="11" t="n">
        <v>1.26583</v>
      </c>
      <c r="I95" s="11" t="n">
        <v>1.2652</v>
      </c>
      <c r="J95" s="11" t="n">
        <v>1.26272</v>
      </c>
      <c r="K95" s="11" t="n">
        <v>1.26143</v>
      </c>
      <c r="L95" s="11" t="n">
        <v>1.26049</v>
      </c>
      <c r="M95" s="11" t="n">
        <v>1.25497</v>
      </c>
      <c r="N95" s="11" t="n">
        <v>1.24874</v>
      </c>
      <c r="O95" s="11" t="n">
        <v>1.24468</v>
      </c>
      <c r="P95" s="11" t="n">
        <v>1.24006</v>
      </c>
      <c r="Q95" s="11" t="n">
        <v>1.25616</v>
      </c>
      <c r="R95" s="11" t="n">
        <v>1.25623</v>
      </c>
      <c r="S95" s="11" t="n">
        <v>1.25435</v>
      </c>
      <c r="T95" s="11" t="n">
        <v>1.25973</v>
      </c>
      <c r="U95" s="11" t="n">
        <v>1.27886</v>
      </c>
      <c r="V95" s="11" t="n">
        <v>1.26859</v>
      </c>
      <c r="W95" s="11" t="n">
        <v>1.25161</v>
      </c>
      <c r="X95" s="11" t="n">
        <v>1.2528</v>
      </c>
      <c r="Y95" s="11" t="n">
        <v>1.247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3993</v>
      </c>
      <c r="C96" s="11" t="n">
        <v>1.23767</v>
      </c>
      <c r="D96" s="11" t="n">
        <v>1.23956</v>
      </c>
      <c r="E96" s="11" t="n">
        <v>1.24639</v>
      </c>
      <c r="F96" s="11" t="n">
        <v>1.23899</v>
      </c>
      <c r="G96" s="11" t="n">
        <v>1.22991</v>
      </c>
      <c r="H96" s="11" t="n">
        <v>1.2479</v>
      </c>
      <c r="I96" s="11" t="n">
        <v>1.25237</v>
      </c>
      <c r="J96" s="11" t="n">
        <v>1.26269</v>
      </c>
      <c r="K96" s="11" t="n">
        <v>1.2613</v>
      </c>
      <c r="L96" s="11" t="n">
        <v>1.26121</v>
      </c>
      <c r="M96" s="11" t="n">
        <v>1.26119</v>
      </c>
      <c r="N96" s="11" t="n">
        <v>1.2499</v>
      </c>
      <c r="O96" s="11" t="n">
        <v>1.2484</v>
      </c>
      <c r="P96" s="11" t="n">
        <v>1.24673</v>
      </c>
      <c r="Q96" s="11" t="n">
        <v>1.26007</v>
      </c>
      <c r="R96" s="11" t="n">
        <v>1.26261</v>
      </c>
      <c r="S96" s="11" t="n">
        <v>1.25945</v>
      </c>
      <c r="T96" s="11" t="n">
        <v>1.25467</v>
      </c>
      <c r="U96" s="11" t="n">
        <v>1.25093</v>
      </c>
      <c r="V96" s="11" t="n">
        <v>1.25718</v>
      </c>
      <c r="W96" s="11" t="n">
        <v>1.24524</v>
      </c>
      <c r="X96" s="11" t="n">
        <v>1.2507</v>
      </c>
      <c r="Y96" s="11" t="n">
        <v>1.2450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3337</v>
      </c>
      <c r="C97" s="11" t="n">
        <v>1.22925</v>
      </c>
      <c r="D97" s="11" t="n">
        <v>1.22746</v>
      </c>
      <c r="E97" s="11" t="n">
        <v>1.23041</v>
      </c>
      <c r="F97" s="11" t="n">
        <v>1.22089</v>
      </c>
      <c r="G97" s="11" t="n">
        <v>1.22703</v>
      </c>
      <c r="H97" s="11" t="n">
        <v>1.23737</v>
      </c>
      <c r="I97" s="11" t="n">
        <v>1.24142</v>
      </c>
      <c r="J97" s="11" t="n">
        <v>1.23673</v>
      </c>
      <c r="K97" s="11" t="n">
        <v>1.2383</v>
      </c>
      <c r="L97" s="11" t="n">
        <v>1.23964</v>
      </c>
      <c r="M97" s="11" t="n">
        <v>1.24144</v>
      </c>
      <c r="N97" s="11" t="n">
        <v>1.23351</v>
      </c>
      <c r="O97" s="11" t="n">
        <v>1.23416</v>
      </c>
      <c r="P97" s="11" t="n">
        <v>1.23477</v>
      </c>
      <c r="Q97" s="11" t="n">
        <v>1.24723</v>
      </c>
      <c r="R97" s="11" t="n">
        <v>1.25359</v>
      </c>
      <c r="S97" s="11" t="n">
        <v>1.25202</v>
      </c>
      <c r="T97" s="11" t="n">
        <v>1.24634</v>
      </c>
      <c r="U97" s="11" t="n">
        <v>1.24425</v>
      </c>
      <c r="V97" s="11" t="n">
        <v>1.2395</v>
      </c>
      <c r="W97" s="11" t="n">
        <v>1.23554</v>
      </c>
      <c r="X97" s="11" t="n">
        <v>1.24007</v>
      </c>
      <c r="Y97" s="11" t="n">
        <v>1.2321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1196</v>
      </c>
      <c r="C98" s="11" t="n">
        <v>1.2091</v>
      </c>
      <c r="D98" s="11" t="n">
        <v>1.21937</v>
      </c>
      <c r="E98" s="11" t="n">
        <v>1.21846</v>
      </c>
      <c r="F98" s="11" t="n">
        <v>1.2225</v>
      </c>
      <c r="G98" s="11" t="n">
        <v>1.23925</v>
      </c>
      <c r="H98" s="11" t="n">
        <v>1.25002</v>
      </c>
      <c r="I98" s="11" t="n">
        <v>1.24965</v>
      </c>
      <c r="J98" s="11" t="n">
        <v>1.24783</v>
      </c>
      <c r="K98" s="11" t="n">
        <v>1.23655</v>
      </c>
      <c r="L98" s="11" t="n">
        <v>1.23838</v>
      </c>
      <c r="M98" s="11" t="n">
        <v>1.23826</v>
      </c>
      <c r="N98" s="11" t="n">
        <v>1.23688</v>
      </c>
      <c r="O98" s="11" t="n">
        <v>1.23449</v>
      </c>
      <c r="P98" s="11" t="n">
        <v>1.22921</v>
      </c>
      <c r="Q98" s="11" t="n">
        <v>1.23593</v>
      </c>
      <c r="R98" s="11" t="n">
        <v>1.24313</v>
      </c>
      <c r="S98" s="11" t="n">
        <v>1.24003</v>
      </c>
      <c r="T98" s="11" t="n">
        <v>1.22763</v>
      </c>
      <c r="U98" s="11" t="n">
        <v>1.23605</v>
      </c>
      <c r="V98" s="11" t="n">
        <v>1.23178</v>
      </c>
      <c r="W98" s="11" t="n">
        <v>1.24113</v>
      </c>
      <c r="X98" s="11" t="n">
        <v>1.23337</v>
      </c>
      <c r="Y98" s="11" t="n">
        <v>1.207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7273</v>
      </c>
      <c r="C99" s="11" t="n">
        <v>1.17244</v>
      </c>
      <c r="D99" s="11" t="n">
        <v>1.17459</v>
      </c>
      <c r="E99" s="11" t="n">
        <v>1.15938</v>
      </c>
      <c r="F99" s="11" t="n">
        <v>1.1984</v>
      </c>
      <c r="G99" s="11" t="n">
        <v>1.20776</v>
      </c>
      <c r="H99" s="11" t="n">
        <v>1.21263</v>
      </c>
      <c r="I99" s="11" t="n">
        <v>1.21166</v>
      </c>
      <c r="J99" s="11" t="n">
        <v>1.21095</v>
      </c>
      <c r="K99" s="11" t="n">
        <v>1.21406</v>
      </c>
      <c r="L99" s="11" t="n">
        <v>1.21431</v>
      </c>
      <c r="M99" s="11" t="n">
        <v>1.21426</v>
      </c>
      <c r="N99" s="11" t="n">
        <v>1.21463</v>
      </c>
      <c r="O99" s="11" t="n">
        <v>1.20401</v>
      </c>
      <c r="P99" s="11" t="n">
        <v>1.20172</v>
      </c>
      <c r="Q99" s="11" t="n">
        <v>1.21469</v>
      </c>
      <c r="R99" s="11" t="n">
        <v>1.21809</v>
      </c>
      <c r="S99" s="11" t="n">
        <v>1.2158</v>
      </c>
      <c r="T99" s="11" t="n">
        <v>1.20977</v>
      </c>
      <c r="U99" s="11" t="n">
        <v>1.22701</v>
      </c>
      <c r="V99" s="11" t="n">
        <v>1.22698</v>
      </c>
      <c r="W99" s="11" t="n">
        <v>1.20678</v>
      </c>
      <c r="X99" s="11" t="n">
        <v>1.18388</v>
      </c>
      <c r="Y99" s="11" t="n">
        <v>1.1860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8514</v>
      </c>
      <c r="C100" s="11" t="n">
        <v>1.18464</v>
      </c>
      <c r="D100" s="11" t="n">
        <v>1.18537</v>
      </c>
      <c r="E100" s="11" t="n">
        <v>1.18483</v>
      </c>
      <c r="F100" s="11" t="n">
        <v>1.20581</v>
      </c>
      <c r="G100" s="11" t="n">
        <v>1.20402</v>
      </c>
      <c r="H100" s="11" t="n">
        <v>1.20965</v>
      </c>
      <c r="I100" s="11" t="n">
        <v>1.20722</v>
      </c>
      <c r="J100" s="11" t="n">
        <v>1.20729</v>
      </c>
      <c r="K100" s="11" t="n">
        <v>1.21518</v>
      </c>
      <c r="L100" s="11" t="n">
        <v>1.2092</v>
      </c>
      <c r="M100" s="11" t="n">
        <v>1.20916</v>
      </c>
      <c r="N100" s="11" t="n">
        <v>1.20939</v>
      </c>
      <c r="O100" s="11" t="n">
        <v>1.20881</v>
      </c>
      <c r="P100" s="11" t="n">
        <v>1.20545</v>
      </c>
      <c r="Q100" s="11" t="n">
        <v>1.21119</v>
      </c>
      <c r="R100" s="11" t="n">
        <v>1.22238</v>
      </c>
      <c r="S100" s="11" t="n">
        <v>1.21931</v>
      </c>
      <c r="T100" s="11" t="n">
        <v>1.21469</v>
      </c>
      <c r="U100" s="11" t="n">
        <v>1.22453</v>
      </c>
      <c r="V100" s="11" t="n">
        <v>1.22275</v>
      </c>
      <c r="W100" s="11" t="n">
        <v>1.18603</v>
      </c>
      <c r="X100" s="11" t="n">
        <v>1.18444</v>
      </c>
      <c r="Y100" s="11" t="n">
        <v>1.187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7451</v>
      </c>
      <c r="C101" s="11" t="n">
        <v>1.17467</v>
      </c>
      <c r="D101" s="11" t="n">
        <v>1.19019</v>
      </c>
      <c r="E101" s="11" t="n">
        <v>1.19817</v>
      </c>
      <c r="F101" s="11" t="n">
        <v>1.2</v>
      </c>
      <c r="G101" s="11" t="n">
        <v>1.21267</v>
      </c>
      <c r="H101" s="11" t="n">
        <v>1.2181</v>
      </c>
      <c r="I101" s="11" t="n">
        <v>1.21751</v>
      </c>
      <c r="J101" s="11" t="n">
        <v>1.21704</v>
      </c>
      <c r="K101" s="11" t="n">
        <v>1.22649</v>
      </c>
      <c r="L101" s="11" t="n">
        <v>1.22414</v>
      </c>
      <c r="M101" s="11" t="n">
        <v>1.22591</v>
      </c>
      <c r="N101" s="11" t="n">
        <v>1.2221</v>
      </c>
      <c r="O101" s="11" t="n">
        <v>1.22082</v>
      </c>
      <c r="P101" s="11" t="n">
        <v>1.21559</v>
      </c>
      <c r="Q101" s="11" t="n">
        <v>1.21899</v>
      </c>
      <c r="R101" s="11" t="n">
        <v>1.22778</v>
      </c>
      <c r="S101" s="11" t="n">
        <v>1.2267</v>
      </c>
      <c r="T101" s="11" t="n">
        <v>1.22223</v>
      </c>
      <c r="U101" s="11" t="n">
        <v>1.23417</v>
      </c>
      <c r="V101" s="11" t="n">
        <v>1.21807</v>
      </c>
      <c r="W101" s="11" t="n">
        <v>1.20907</v>
      </c>
      <c r="X101" s="11" t="n">
        <v>1.19527</v>
      </c>
      <c r="Y101" s="11" t="n">
        <v>1.184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22</v>
      </c>
      <c r="C102" s="11" t="n">
        <v>1.20255</v>
      </c>
      <c r="D102" s="11" t="n">
        <v>1.20718</v>
      </c>
      <c r="E102" s="11" t="n">
        <v>1.23285</v>
      </c>
      <c r="F102" s="11" t="n">
        <v>1.2322</v>
      </c>
      <c r="G102" s="11" t="n">
        <v>1.23375</v>
      </c>
      <c r="H102" s="11" t="n">
        <v>1.23996</v>
      </c>
      <c r="I102" s="11" t="n">
        <v>1.23832</v>
      </c>
      <c r="J102" s="11" t="n">
        <v>1.23749</v>
      </c>
      <c r="K102" s="11" t="n">
        <v>1.24143</v>
      </c>
      <c r="L102" s="11" t="n">
        <v>1.23984</v>
      </c>
      <c r="M102" s="11" t="n">
        <v>1.2403</v>
      </c>
      <c r="N102" s="11" t="n">
        <v>1.23869</v>
      </c>
      <c r="O102" s="11" t="n">
        <v>1.23753</v>
      </c>
      <c r="P102" s="11" t="n">
        <v>1.23883</v>
      </c>
      <c r="Q102" s="11" t="n">
        <v>1.24028</v>
      </c>
      <c r="R102" s="11" t="n">
        <v>1.24512</v>
      </c>
      <c r="S102" s="11" t="n">
        <v>1.2428</v>
      </c>
      <c r="T102" s="11" t="n">
        <v>1.23666</v>
      </c>
      <c r="U102" s="11" t="n">
        <v>1.25327</v>
      </c>
      <c r="V102" s="11" t="n">
        <v>1.23672</v>
      </c>
      <c r="W102" s="11" t="n">
        <v>1.23124</v>
      </c>
      <c r="X102" s="11" t="n">
        <v>1.21227</v>
      </c>
      <c r="Y102" s="11" t="n">
        <v>1.205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914</v>
      </c>
      <c r="C103" s="11" t="n">
        <v>1.19302</v>
      </c>
      <c r="D103" s="11" t="n">
        <v>1.19557</v>
      </c>
      <c r="E103" s="11" t="n">
        <v>1.20515</v>
      </c>
      <c r="F103" s="11" t="n">
        <v>1.20771</v>
      </c>
      <c r="G103" s="11" t="n">
        <v>1.20503</v>
      </c>
      <c r="H103" s="11" t="n">
        <v>1.21599</v>
      </c>
      <c r="I103" s="11" t="n">
        <v>1.22013</v>
      </c>
      <c r="J103" s="11" t="n">
        <v>1.22396</v>
      </c>
      <c r="K103" s="11" t="n">
        <v>1.22626</v>
      </c>
      <c r="L103" s="11" t="n">
        <v>1.22516</v>
      </c>
      <c r="M103" s="11" t="n">
        <v>1.22467</v>
      </c>
      <c r="N103" s="11" t="n">
        <v>1.22539</v>
      </c>
      <c r="O103" s="11" t="n">
        <v>1.22787</v>
      </c>
      <c r="P103" s="11" t="n">
        <v>1.22857</v>
      </c>
      <c r="Q103" s="11" t="n">
        <v>1.22774</v>
      </c>
      <c r="R103" s="11" t="n">
        <v>1.23169</v>
      </c>
      <c r="S103" s="11" t="n">
        <v>1.22763</v>
      </c>
      <c r="T103" s="11" t="n">
        <v>1.22305</v>
      </c>
      <c r="U103" s="11" t="n">
        <v>1.22661</v>
      </c>
      <c r="V103" s="11" t="n">
        <v>1.22543</v>
      </c>
      <c r="W103" s="11" t="n">
        <v>1.22906</v>
      </c>
      <c r="X103" s="11" t="n">
        <v>1.21064</v>
      </c>
      <c r="Y103" s="11" t="n">
        <v>1.2074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0812</v>
      </c>
      <c r="C104" s="11" t="n">
        <v>1.20465</v>
      </c>
      <c r="D104" s="11" t="n">
        <v>1.20293</v>
      </c>
      <c r="E104" s="11" t="n">
        <v>1.20714</v>
      </c>
      <c r="F104" s="11" t="n">
        <v>1.20454</v>
      </c>
      <c r="G104" s="11" t="n">
        <v>1.20256</v>
      </c>
      <c r="H104" s="11" t="n">
        <v>1.21934</v>
      </c>
      <c r="I104" s="11" t="n">
        <v>1.22694</v>
      </c>
      <c r="J104" s="11" t="n">
        <v>1.23027</v>
      </c>
      <c r="K104" s="11" t="n">
        <v>1.23263</v>
      </c>
      <c r="L104" s="11" t="n">
        <v>1.23003</v>
      </c>
      <c r="M104" s="11" t="n">
        <v>1.22995</v>
      </c>
      <c r="N104" s="11" t="n">
        <v>1.22827</v>
      </c>
      <c r="O104" s="11" t="n">
        <v>1.23054</v>
      </c>
      <c r="P104" s="11" t="n">
        <v>1.23314</v>
      </c>
      <c r="Q104" s="11" t="n">
        <v>1.2349</v>
      </c>
      <c r="R104" s="11" t="n">
        <v>1.2437</v>
      </c>
      <c r="S104" s="11" t="n">
        <v>1.23888</v>
      </c>
      <c r="T104" s="11" t="n">
        <v>1.23132</v>
      </c>
      <c r="U104" s="11" t="n">
        <v>1.23445</v>
      </c>
      <c r="V104" s="11" t="n">
        <v>1.23015</v>
      </c>
      <c r="W104" s="11" t="n">
        <v>1.23186</v>
      </c>
      <c r="X104" s="11" t="n">
        <v>1.21882</v>
      </c>
      <c r="Y104" s="11" t="n">
        <v>1.211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8558</v>
      </c>
      <c r="C105" s="11" t="n">
        <v>1.18576</v>
      </c>
      <c r="D105" s="11" t="n">
        <v>1.19298</v>
      </c>
      <c r="E105" s="11" t="n">
        <v>1.20288</v>
      </c>
      <c r="F105" s="11" t="n">
        <v>1.21104</v>
      </c>
      <c r="G105" s="11" t="n">
        <v>1.20329</v>
      </c>
      <c r="H105" s="11" t="n">
        <v>1.21111</v>
      </c>
      <c r="I105" s="11" t="n">
        <v>1.20856</v>
      </c>
      <c r="J105" s="11" t="n">
        <v>1.20781</v>
      </c>
      <c r="K105" s="11" t="n">
        <v>1.21339</v>
      </c>
      <c r="L105" s="11" t="n">
        <v>1.21412</v>
      </c>
      <c r="M105" s="11" t="n">
        <v>1.21375</v>
      </c>
      <c r="N105" s="11" t="n">
        <v>1.21244</v>
      </c>
      <c r="O105" s="11" t="n">
        <v>1.20875</v>
      </c>
      <c r="P105" s="11" t="n">
        <v>1.20687</v>
      </c>
      <c r="Q105" s="11" t="n">
        <v>1.21091</v>
      </c>
      <c r="R105" s="11" t="n">
        <v>1.21805</v>
      </c>
      <c r="S105" s="11" t="n">
        <v>1.2172</v>
      </c>
      <c r="T105" s="11" t="n">
        <v>1.21286</v>
      </c>
      <c r="U105" s="11" t="n">
        <v>1.21363</v>
      </c>
      <c r="V105" s="11" t="n">
        <v>1.21343</v>
      </c>
      <c r="W105" s="11" t="n">
        <v>1.21462</v>
      </c>
      <c r="X105" s="11" t="n">
        <v>1.20227</v>
      </c>
      <c r="Y105" s="11" t="n">
        <v>1.1951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8634</v>
      </c>
      <c r="C106" s="11" t="n">
        <v>1.18734</v>
      </c>
      <c r="D106" s="11" t="n">
        <v>1.18848</v>
      </c>
      <c r="E106" s="11" t="n">
        <v>1.20322</v>
      </c>
      <c r="F106" s="11" t="n">
        <v>1.20446</v>
      </c>
      <c r="G106" s="11" t="n">
        <v>1.20285</v>
      </c>
      <c r="H106" s="11" t="n">
        <v>1.21042</v>
      </c>
      <c r="I106" s="11" t="n">
        <v>1.21771</v>
      </c>
      <c r="J106" s="11" t="n">
        <v>1.21557</v>
      </c>
      <c r="K106" s="11" t="n">
        <v>1.22057</v>
      </c>
      <c r="L106" s="11" t="n">
        <v>1.21495</v>
      </c>
      <c r="M106" s="11" t="n">
        <v>1.21561</v>
      </c>
      <c r="N106" s="11" t="n">
        <v>1.2074</v>
      </c>
      <c r="O106" s="11" t="n">
        <v>1.207</v>
      </c>
      <c r="P106" s="11" t="n">
        <v>1.20265</v>
      </c>
      <c r="Q106" s="11" t="n">
        <v>1.20799</v>
      </c>
      <c r="R106" s="11" t="n">
        <v>1.21318</v>
      </c>
      <c r="S106" s="11" t="n">
        <v>1.21262</v>
      </c>
      <c r="T106" s="11" t="n">
        <v>1.20966</v>
      </c>
      <c r="U106" s="11" t="n">
        <v>1.21144</v>
      </c>
      <c r="V106" s="11" t="n">
        <v>1.21136</v>
      </c>
      <c r="W106" s="11" t="n">
        <v>1.20974</v>
      </c>
      <c r="X106" s="11" t="n">
        <v>1.20245</v>
      </c>
      <c r="Y106" s="11" t="n">
        <v>1.19467</v>
      </c>
    </row>
    <row r="107" customFormat="false" ht="12.75" hidden="false" customHeight="false" outlineLevel="0" collapsed="false">
      <c r="A107" s="10" t="n">
        <v>29</v>
      </c>
      <c r="B107" s="11" t="n">
        <v>1.18522</v>
      </c>
      <c r="C107" s="11" t="n">
        <v>1.18547</v>
      </c>
      <c r="D107" s="11" t="n">
        <v>1.1875</v>
      </c>
      <c r="E107" s="11" t="n">
        <v>1.19538</v>
      </c>
      <c r="F107" s="11" t="n">
        <v>1.20031</v>
      </c>
      <c r="G107" s="11" t="n">
        <v>1.21465</v>
      </c>
      <c r="H107" s="11" t="n">
        <v>1.2177</v>
      </c>
      <c r="I107" s="11" t="n">
        <v>1.21917</v>
      </c>
      <c r="J107" s="11" t="n">
        <v>1.21719</v>
      </c>
      <c r="K107" s="11" t="n">
        <v>1.22144</v>
      </c>
      <c r="L107" s="11" t="n">
        <v>1.21931</v>
      </c>
      <c r="M107" s="11" t="n">
        <v>1.21939</v>
      </c>
      <c r="N107" s="11" t="n">
        <v>1.22025</v>
      </c>
      <c r="O107" s="11" t="n">
        <v>1.22743</v>
      </c>
      <c r="P107" s="11" t="n">
        <v>1.21613</v>
      </c>
      <c r="Q107" s="11" t="n">
        <v>1.22619</v>
      </c>
      <c r="R107" s="11" t="n">
        <v>1.25217</v>
      </c>
      <c r="S107" s="11" t="n">
        <v>1.23361</v>
      </c>
      <c r="T107" s="11" t="n">
        <v>1.22635</v>
      </c>
      <c r="U107" s="11" t="n">
        <v>1.22548</v>
      </c>
      <c r="V107" s="11" t="n">
        <v>1.21272</v>
      </c>
      <c r="W107" s="11" t="n">
        <v>1.21013</v>
      </c>
      <c r="X107" s="11" t="n">
        <v>1.19969</v>
      </c>
      <c r="Y107" s="11" t="n">
        <v>1.19238</v>
      </c>
    </row>
    <row r="108" customFormat="false" ht="12.75" hidden="false" customHeight="false" outlineLevel="0" collapsed="false">
      <c r="A108" s="10" t="n">
        <v>30</v>
      </c>
      <c r="B108" s="11" t="n">
        <v>1.04653</v>
      </c>
      <c r="C108" s="11" t="n">
        <v>1.04871</v>
      </c>
      <c r="D108" s="11" t="n">
        <v>1.07133</v>
      </c>
      <c r="E108" s="11" t="n">
        <v>1.1746</v>
      </c>
      <c r="F108" s="11" t="n">
        <v>1.17259</v>
      </c>
      <c r="G108" s="11" t="n">
        <v>1.20531</v>
      </c>
      <c r="H108" s="11" t="n">
        <v>1.21463</v>
      </c>
      <c r="I108" s="11" t="n">
        <v>1.21228</v>
      </c>
      <c r="J108" s="11" t="n">
        <v>1.2015</v>
      </c>
      <c r="K108" s="11" t="n">
        <v>1.2146</v>
      </c>
      <c r="L108" s="11" t="n">
        <v>1.20212</v>
      </c>
      <c r="M108" s="11" t="n">
        <v>1.20208</v>
      </c>
      <c r="N108" s="11" t="n">
        <v>1.21334</v>
      </c>
      <c r="O108" s="11" t="n">
        <v>1.22154</v>
      </c>
      <c r="P108" s="11" t="n">
        <v>1.20301</v>
      </c>
      <c r="Q108" s="11" t="n">
        <v>1.20273</v>
      </c>
      <c r="R108" s="11" t="n">
        <v>1.25975</v>
      </c>
      <c r="S108" s="11" t="n">
        <v>1.22862</v>
      </c>
      <c r="T108" s="11" t="n">
        <v>1.25738</v>
      </c>
      <c r="U108" s="11" t="n">
        <v>1.23231</v>
      </c>
      <c r="V108" s="11" t="n">
        <v>1.2192</v>
      </c>
      <c r="W108" s="11" t="n">
        <v>1.20551</v>
      </c>
      <c r="X108" s="11" t="n">
        <v>1.15622</v>
      </c>
      <c r="Y108" s="11" t="n">
        <v>1.15054</v>
      </c>
    </row>
    <row r="109" customFormat="false" ht="12.75" hidden="false" customHeight="false" outlineLevel="0" collapsed="false">
      <c r="A109" s="12" t="n">
        <v>31</v>
      </c>
      <c r="B109" s="13" t="n">
        <v>1.17796</v>
      </c>
      <c r="C109" s="13" t="n">
        <v>1.15926</v>
      </c>
      <c r="D109" s="13" t="n">
        <v>1.16838</v>
      </c>
      <c r="E109" s="13" t="n">
        <v>1.16536</v>
      </c>
      <c r="F109" s="13" t="n">
        <v>1.18084</v>
      </c>
      <c r="G109" s="13" t="n">
        <v>1.20215</v>
      </c>
      <c r="H109" s="13" t="n">
        <v>1.20189</v>
      </c>
      <c r="I109" s="13" t="n">
        <v>1.20159</v>
      </c>
      <c r="J109" s="13" t="n">
        <v>1.20074</v>
      </c>
      <c r="K109" s="13" t="n">
        <v>1.20257</v>
      </c>
      <c r="L109" s="13" t="n">
        <v>1.20028</v>
      </c>
      <c r="M109" s="13" t="n">
        <v>1.20007</v>
      </c>
      <c r="N109" s="13" t="n">
        <v>1.19994</v>
      </c>
      <c r="O109" s="13" t="n">
        <v>1.20024</v>
      </c>
      <c r="P109" s="13" t="n">
        <v>1.18229</v>
      </c>
      <c r="Q109" s="13" t="n">
        <v>1.18823</v>
      </c>
      <c r="R109" s="13" t="n">
        <v>1.19893</v>
      </c>
      <c r="S109" s="13" t="n">
        <v>1.19843</v>
      </c>
      <c r="T109" s="13" t="n">
        <v>1.24444</v>
      </c>
      <c r="U109" s="13" t="n">
        <v>1.26292</v>
      </c>
      <c r="V109" s="13" t="n">
        <v>1.24384</v>
      </c>
      <c r="W109" s="13" t="n">
        <v>1.23694</v>
      </c>
      <c r="X109" s="13" t="n">
        <v>1.20966</v>
      </c>
      <c r="Y109" s="13" t="n">
        <v>1.1896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1456</v>
      </c>
      <c r="C115" s="11" t="n">
        <v>1.20693</v>
      </c>
      <c r="D115" s="11" t="n">
        <v>1.20305</v>
      </c>
      <c r="E115" s="11" t="n">
        <v>1.19858</v>
      </c>
      <c r="F115" s="11" t="n">
        <v>1.20486</v>
      </c>
      <c r="G115" s="11" t="n">
        <v>1.20368</v>
      </c>
      <c r="H115" s="11" t="n">
        <v>1.20299</v>
      </c>
      <c r="I115" s="11" t="n">
        <v>1.19938</v>
      </c>
      <c r="J115" s="11" t="n">
        <v>1.20549</v>
      </c>
      <c r="K115" s="11" t="n">
        <v>1.20878</v>
      </c>
      <c r="L115" s="11" t="n">
        <v>1.19883</v>
      </c>
      <c r="M115" s="11" t="n">
        <v>1.19923</v>
      </c>
      <c r="N115" s="11" t="n">
        <v>1.20008</v>
      </c>
      <c r="O115" s="11" t="n">
        <v>1.20125</v>
      </c>
      <c r="P115" s="11" t="n">
        <v>1.2024</v>
      </c>
      <c r="Q115" s="11" t="n">
        <v>1.20245</v>
      </c>
      <c r="R115" s="11" t="n">
        <v>1.21647</v>
      </c>
      <c r="S115" s="11" t="n">
        <v>1.21942</v>
      </c>
      <c r="T115" s="11" t="n">
        <v>1.21348</v>
      </c>
      <c r="U115" s="11" t="n">
        <v>1.21058</v>
      </c>
      <c r="V115" s="11" t="n">
        <v>1.24502</v>
      </c>
      <c r="W115" s="11" t="n">
        <v>1.23459</v>
      </c>
      <c r="X115" s="11" t="n">
        <v>1.21634</v>
      </c>
      <c r="Y115" s="11" t="n">
        <v>1.2084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4401</v>
      </c>
      <c r="C116" s="11" t="n">
        <v>1.2383</v>
      </c>
      <c r="D116" s="11" t="n">
        <v>1.23638</v>
      </c>
      <c r="E116" s="11" t="n">
        <v>1.2372</v>
      </c>
      <c r="F116" s="11" t="n">
        <v>1.23354</v>
      </c>
      <c r="G116" s="11" t="n">
        <v>1.20823</v>
      </c>
      <c r="H116" s="11" t="n">
        <v>1.21181</v>
      </c>
      <c r="I116" s="11" t="n">
        <v>1.23145</v>
      </c>
      <c r="J116" s="11" t="n">
        <v>1.24476</v>
      </c>
      <c r="K116" s="11" t="n">
        <v>1.24492</v>
      </c>
      <c r="L116" s="11" t="n">
        <v>1.24389</v>
      </c>
      <c r="M116" s="11" t="n">
        <v>1.24395</v>
      </c>
      <c r="N116" s="11" t="n">
        <v>1.24347</v>
      </c>
      <c r="O116" s="11" t="n">
        <v>1.24703</v>
      </c>
      <c r="P116" s="11" t="n">
        <v>1.2478</v>
      </c>
      <c r="Q116" s="11" t="n">
        <v>1.26125</v>
      </c>
      <c r="R116" s="11" t="n">
        <v>1.2705</v>
      </c>
      <c r="S116" s="11" t="n">
        <v>1.27409</v>
      </c>
      <c r="T116" s="11" t="n">
        <v>1.26329</v>
      </c>
      <c r="U116" s="11" t="n">
        <v>1.26163</v>
      </c>
      <c r="V116" s="11" t="n">
        <v>1.26702</v>
      </c>
      <c r="W116" s="11" t="n">
        <v>1.26959</v>
      </c>
      <c r="X116" s="11" t="n">
        <v>1.26914</v>
      </c>
      <c r="Y116" s="11" t="n">
        <v>1.2627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423</v>
      </c>
      <c r="C117" s="11" t="n">
        <v>1.19844</v>
      </c>
      <c r="D117" s="11" t="n">
        <v>1.20007</v>
      </c>
      <c r="E117" s="11" t="n">
        <v>1.20086</v>
      </c>
      <c r="F117" s="11" t="n">
        <v>1.2105</v>
      </c>
      <c r="G117" s="11" t="n">
        <v>1.2058</v>
      </c>
      <c r="H117" s="11" t="n">
        <v>1.20666</v>
      </c>
      <c r="I117" s="11" t="n">
        <v>1.21016</v>
      </c>
      <c r="J117" s="11" t="n">
        <v>1.2036</v>
      </c>
      <c r="K117" s="11" t="n">
        <v>1.20604</v>
      </c>
      <c r="L117" s="11" t="n">
        <v>1.20497</v>
      </c>
      <c r="M117" s="11" t="n">
        <v>1.20624</v>
      </c>
      <c r="N117" s="11" t="n">
        <v>1.20578</v>
      </c>
      <c r="O117" s="11" t="n">
        <v>1.20463</v>
      </c>
      <c r="P117" s="11" t="n">
        <v>1.21336</v>
      </c>
      <c r="Q117" s="11" t="n">
        <v>1.22977</v>
      </c>
      <c r="R117" s="11" t="n">
        <v>1.22644</v>
      </c>
      <c r="S117" s="11" t="n">
        <v>1.22134</v>
      </c>
      <c r="T117" s="11" t="n">
        <v>1.22465</v>
      </c>
      <c r="U117" s="11" t="n">
        <v>1.206</v>
      </c>
      <c r="V117" s="11" t="n">
        <v>1.21782</v>
      </c>
      <c r="W117" s="11" t="n">
        <v>1.20947</v>
      </c>
      <c r="X117" s="11" t="n">
        <v>1.20953</v>
      </c>
      <c r="Y117" s="11" t="n">
        <v>1.20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5934</v>
      </c>
      <c r="C118" s="11" t="n">
        <v>1.15906</v>
      </c>
      <c r="D118" s="11" t="n">
        <v>1.15861</v>
      </c>
      <c r="E118" s="11" t="n">
        <v>1.15807</v>
      </c>
      <c r="F118" s="11" t="n">
        <v>1.1782</v>
      </c>
      <c r="G118" s="11" t="n">
        <v>1.1698</v>
      </c>
      <c r="H118" s="11" t="n">
        <v>1.17636</v>
      </c>
      <c r="I118" s="11" t="n">
        <v>1.18043</v>
      </c>
      <c r="J118" s="11" t="n">
        <v>1.18548</v>
      </c>
      <c r="K118" s="11" t="n">
        <v>1.1855</v>
      </c>
      <c r="L118" s="11" t="n">
        <v>1.18472</v>
      </c>
      <c r="M118" s="11" t="n">
        <v>1.18453</v>
      </c>
      <c r="N118" s="11" t="n">
        <v>1.18509</v>
      </c>
      <c r="O118" s="11" t="n">
        <v>1.18677</v>
      </c>
      <c r="P118" s="11" t="n">
        <v>1.18647</v>
      </c>
      <c r="Q118" s="11" t="n">
        <v>1.19298</v>
      </c>
      <c r="R118" s="11" t="n">
        <v>1.1837</v>
      </c>
      <c r="S118" s="11" t="n">
        <v>1.18923</v>
      </c>
      <c r="T118" s="11" t="n">
        <v>1.18697</v>
      </c>
      <c r="U118" s="11" t="n">
        <v>1.17762</v>
      </c>
      <c r="V118" s="11" t="n">
        <v>1.19249</v>
      </c>
      <c r="W118" s="11" t="n">
        <v>1.1821</v>
      </c>
      <c r="X118" s="11" t="n">
        <v>1.18149</v>
      </c>
      <c r="Y118" s="11" t="n">
        <v>1.1703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8574</v>
      </c>
      <c r="C119" s="11" t="n">
        <v>1.19344</v>
      </c>
      <c r="D119" s="11" t="n">
        <v>1.19073</v>
      </c>
      <c r="E119" s="11" t="n">
        <v>1.1937</v>
      </c>
      <c r="F119" s="11" t="n">
        <v>1.21023</v>
      </c>
      <c r="G119" s="11" t="n">
        <v>1.20518</v>
      </c>
      <c r="H119" s="11" t="n">
        <v>1.20612</v>
      </c>
      <c r="I119" s="11" t="n">
        <v>1.21148</v>
      </c>
      <c r="J119" s="11" t="n">
        <v>1.21693</v>
      </c>
      <c r="K119" s="11" t="n">
        <v>1.21776</v>
      </c>
      <c r="L119" s="11" t="n">
        <v>1.21874</v>
      </c>
      <c r="M119" s="11" t="n">
        <v>1.22112</v>
      </c>
      <c r="N119" s="11" t="n">
        <v>1.22305</v>
      </c>
      <c r="O119" s="11" t="n">
        <v>1.20995</v>
      </c>
      <c r="P119" s="11" t="n">
        <v>1.21143</v>
      </c>
      <c r="Q119" s="11" t="n">
        <v>1.20484</v>
      </c>
      <c r="R119" s="11" t="n">
        <v>1.22575</v>
      </c>
      <c r="S119" s="11" t="n">
        <v>1.22543</v>
      </c>
      <c r="T119" s="11" t="n">
        <v>1.21741</v>
      </c>
      <c r="U119" s="11" t="n">
        <v>1.21181</v>
      </c>
      <c r="V119" s="11" t="n">
        <v>1.21588</v>
      </c>
      <c r="W119" s="11" t="n">
        <v>1.20946</v>
      </c>
      <c r="X119" s="11" t="n">
        <v>1.2096</v>
      </c>
      <c r="Y119" s="11" t="n">
        <v>1.2065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2792</v>
      </c>
      <c r="C120" s="11" t="n">
        <v>1.22433</v>
      </c>
      <c r="D120" s="11" t="n">
        <v>1.22433</v>
      </c>
      <c r="E120" s="11" t="n">
        <v>1.22503</v>
      </c>
      <c r="F120" s="11" t="n">
        <v>1.22727</v>
      </c>
      <c r="G120" s="11" t="n">
        <v>1.23376</v>
      </c>
      <c r="H120" s="11" t="n">
        <v>1.23858</v>
      </c>
      <c r="I120" s="11" t="n">
        <v>1.25013</v>
      </c>
      <c r="J120" s="11" t="n">
        <v>1.25707</v>
      </c>
      <c r="K120" s="11" t="n">
        <v>1.25771</v>
      </c>
      <c r="L120" s="11" t="n">
        <v>1.25754</v>
      </c>
      <c r="M120" s="11" t="n">
        <v>1.23704</v>
      </c>
      <c r="N120" s="11" t="n">
        <v>1.23875</v>
      </c>
      <c r="O120" s="11" t="n">
        <v>1.2411</v>
      </c>
      <c r="P120" s="11" t="n">
        <v>1.23548</v>
      </c>
      <c r="Q120" s="11" t="n">
        <v>1.25093</v>
      </c>
      <c r="R120" s="11" t="n">
        <v>1.25675</v>
      </c>
      <c r="S120" s="11" t="n">
        <v>1.25571</v>
      </c>
      <c r="T120" s="11" t="n">
        <v>1.26594</v>
      </c>
      <c r="U120" s="11" t="n">
        <v>1.24816</v>
      </c>
      <c r="V120" s="11" t="n">
        <v>1.25052</v>
      </c>
      <c r="W120" s="11" t="n">
        <v>1.25741</v>
      </c>
      <c r="X120" s="11" t="n">
        <v>1.25731</v>
      </c>
      <c r="Y120" s="11" t="n">
        <v>1.2501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4324</v>
      </c>
      <c r="C121" s="11" t="n">
        <v>1.23855</v>
      </c>
      <c r="D121" s="11" t="n">
        <v>1.23709</v>
      </c>
      <c r="E121" s="11" t="n">
        <v>1.23478</v>
      </c>
      <c r="F121" s="11" t="n">
        <v>1.24225</v>
      </c>
      <c r="G121" s="11" t="n">
        <v>1.23301</v>
      </c>
      <c r="H121" s="11" t="n">
        <v>1.23714</v>
      </c>
      <c r="I121" s="11" t="n">
        <v>1.24627</v>
      </c>
      <c r="J121" s="11" t="n">
        <v>1.26022</v>
      </c>
      <c r="K121" s="11" t="n">
        <v>1.25949</v>
      </c>
      <c r="L121" s="11" t="n">
        <v>1.2591</v>
      </c>
      <c r="M121" s="11" t="n">
        <v>1.25897</v>
      </c>
      <c r="N121" s="11" t="n">
        <v>1.25951</v>
      </c>
      <c r="O121" s="11" t="n">
        <v>1.24677</v>
      </c>
      <c r="P121" s="11" t="n">
        <v>1.24005</v>
      </c>
      <c r="Q121" s="11" t="n">
        <v>1.26285</v>
      </c>
      <c r="R121" s="11" t="n">
        <v>1.26844</v>
      </c>
      <c r="S121" s="11" t="n">
        <v>1.26755</v>
      </c>
      <c r="T121" s="11" t="n">
        <v>1.26064</v>
      </c>
      <c r="U121" s="11" t="n">
        <v>1.26376</v>
      </c>
      <c r="V121" s="11" t="n">
        <v>1.26756</v>
      </c>
      <c r="W121" s="11" t="n">
        <v>1.25279</v>
      </c>
      <c r="X121" s="11" t="n">
        <v>1.25257</v>
      </c>
      <c r="Y121" s="11" t="n">
        <v>1.240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2494</v>
      </c>
      <c r="C122" s="11" t="n">
        <v>1.2224</v>
      </c>
      <c r="D122" s="11" t="n">
        <v>1.22203</v>
      </c>
      <c r="E122" s="11" t="n">
        <v>1.22743</v>
      </c>
      <c r="F122" s="11" t="n">
        <v>1.22249</v>
      </c>
      <c r="G122" s="11" t="n">
        <v>1.23273</v>
      </c>
      <c r="H122" s="11" t="n">
        <v>1.23252</v>
      </c>
      <c r="I122" s="11" t="n">
        <v>1.24033</v>
      </c>
      <c r="J122" s="11" t="n">
        <v>1.25017</v>
      </c>
      <c r="K122" s="11" t="n">
        <v>1.25006</v>
      </c>
      <c r="L122" s="11" t="n">
        <v>1.24948</v>
      </c>
      <c r="M122" s="11" t="n">
        <v>1.24926</v>
      </c>
      <c r="N122" s="11" t="n">
        <v>1.25033</v>
      </c>
      <c r="O122" s="11" t="n">
        <v>1.25121</v>
      </c>
      <c r="P122" s="11" t="n">
        <v>1.2448</v>
      </c>
      <c r="Q122" s="11" t="n">
        <v>1.26101</v>
      </c>
      <c r="R122" s="11" t="n">
        <v>1.25963</v>
      </c>
      <c r="S122" s="11" t="n">
        <v>1.26051</v>
      </c>
      <c r="T122" s="11" t="n">
        <v>1.25418</v>
      </c>
      <c r="U122" s="11" t="n">
        <v>1.25758</v>
      </c>
      <c r="V122" s="11" t="n">
        <v>1.25981</v>
      </c>
      <c r="W122" s="11" t="n">
        <v>1.24142</v>
      </c>
      <c r="X122" s="11" t="n">
        <v>1.23078</v>
      </c>
      <c r="Y122" s="11" t="n">
        <v>1.2252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2037</v>
      </c>
      <c r="C123" s="11" t="n">
        <v>1.22031</v>
      </c>
      <c r="D123" s="11" t="n">
        <v>1.226</v>
      </c>
      <c r="E123" s="11" t="n">
        <v>1.22885</v>
      </c>
      <c r="F123" s="11" t="n">
        <v>1.22713</v>
      </c>
      <c r="G123" s="11" t="n">
        <v>1.24461</v>
      </c>
      <c r="H123" s="11" t="n">
        <v>1.2611</v>
      </c>
      <c r="I123" s="11" t="n">
        <v>1.26306</v>
      </c>
      <c r="J123" s="11" t="n">
        <v>1.26362</v>
      </c>
      <c r="K123" s="11" t="n">
        <v>1.26237</v>
      </c>
      <c r="L123" s="11" t="n">
        <v>1.26271</v>
      </c>
      <c r="M123" s="11" t="n">
        <v>1.26229</v>
      </c>
      <c r="N123" s="11" t="n">
        <v>1.25073</v>
      </c>
      <c r="O123" s="11" t="n">
        <v>1.24823</v>
      </c>
      <c r="P123" s="11" t="n">
        <v>1.24108</v>
      </c>
      <c r="Q123" s="11" t="n">
        <v>1.25786</v>
      </c>
      <c r="R123" s="11" t="n">
        <v>1.25815</v>
      </c>
      <c r="S123" s="11" t="n">
        <v>1.25858</v>
      </c>
      <c r="T123" s="11" t="n">
        <v>1.26507</v>
      </c>
      <c r="U123" s="11" t="n">
        <v>1.25933</v>
      </c>
      <c r="V123" s="11" t="n">
        <v>1.26245</v>
      </c>
      <c r="W123" s="11" t="n">
        <v>1.24836</v>
      </c>
      <c r="X123" s="11" t="n">
        <v>1.23608</v>
      </c>
      <c r="Y123" s="11" t="n">
        <v>1.2299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7626</v>
      </c>
      <c r="C124" s="11" t="n">
        <v>1.17437</v>
      </c>
      <c r="D124" s="11" t="n">
        <v>1.17739</v>
      </c>
      <c r="E124" s="11" t="n">
        <v>1.1814</v>
      </c>
      <c r="F124" s="11" t="n">
        <v>1.18454</v>
      </c>
      <c r="G124" s="11" t="n">
        <v>1.19828</v>
      </c>
      <c r="H124" s="11" t="n">
        <v>1.20186</v>
      </c>
      <c r="I124" s="11" t="n">
        <v>1.2022</v>
      </c>
      <c r="J124" s="11" t="n">
        <v>1.20433</v>
      </c>
      <c r="K124" s="11" t="n">
        <v>1.2034</v>
      </c>
      <c r="L124" s="11" t="n">
        <v>1.20305</v>
      </c>
      <c r="M124" s="11" t="n">
        <v>1.20274</v>
      </c>
      <c r="N124" s="11" t="n">
        <v>1.20218</v>
      </c>
      <c r="O124" s="11" t="n">
        <v>1.19916</v>
      </c>
      <c r="P124" s="11" t="n">
        <v>1.19864</v>
      </c>
      <c r="Q124" s="11" t="n">
        <v>1.20463</v>
      </c>
      <c r="R124" s="11" t="n">
        <v>1.20804</v>
      </c>
      <c r="S124" s="11" t="n">
        <v>1.20775</v>
      </c>
      <c r="T124" s="11" t="n">
        <v>1.21213</v>
      </c>
      <c r="U124" s="11" t="n">
        <v>1.20603</v>
      </c>
      <c r="V124" s="11" t="n">
        <v>1.20004</v>
      </c>
      <c r="W124" s="11" t="n">
        <v>1.19952</v>
      </c>
      <c r="X124" s="11" t="n">
        <v>1.19273</v>
      </c>
      <c r="Y124" s="11" t="n">
        <v>1.1800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4662</v>
      </c>
      <c r="C125" s="11" t="n">
        <v>1.14434</v>
      </c>
      <c r="D125" s="11" t="n">
        <v>1.14491</v>
      </c>
      <c r="E125" s="11" t="n">
        <v>1.15407</v>
      </c>
      <c r="F125" s="11" t="n">
        <v>1.14691</v>
      </c>
      <c r="G125" s="11" t="n">
        <v>1.14743</v>
      </c>
      <c r="H125" s="11" t="n">
        <v>1.17192</v>
      </c>
      <c r="I125" s="11" t="n">
        <v>1.17615</v>
      </c>
      <c r="J125" s="11" t="n">
        <v>1.17749</v>
      </c>
      <c r="K125" s="11" t="n">
        <v>1.17772</v>
      </c>
      <c r="L125" s="11" t="n">
        <v>1.1769</v>
      </c>
      <c r="M125" s="11" t="n">
        <v>1.17673</v>
      </c>
      <c r="N125" s="11" t="n">
        <v>1.1805</v>
      </c>
      <c r="O125" s="11" t="n">
        <v>1.18076</v>
      </c>
      <c r="P125" s="11" t="n">
        <v>1.18077</v>
      </c>
      <c r="Q125" s="11" t="n">
        <v>1.18416</v>
      </c>
      <c r="R125" s="11" t="n">
        <v>1.18931</v>
      </c>
      <c r="S125" s="11" t="n">
        <v>1.1904</v>
      </c>
      <c r="T125" s="11" t="n">
        <v>1.18103</v>
      </c>
      <c r="U125" s="11" t="n">
        <v>1.16715</v>
      </c>
      <c r="V125" s="11" t="n">
        <v>1.17357</v>
      </c>
      <c r="W125" s="11" t="n">
        <v>1.17507</v>
      </c>
      <c r="X125" s="11" t="n">
        <v>1.16598</v>
      </c>
      <c r="Y125" s="11" t="n">
        <v>1.1559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7858</v>
      </c>
      <c r="C126" s="11" t="n">
        <v>1.17838</v>
      </c>
      <c r="D126" s="11" t="n">
        <v>1.17715</v>
      </c>
      <c r="E126" s="11" t="n">
        <v>1.18183</v>
      </c>
      <c r="F126" s="11" t="n">
        <v>1.17914</v>
      </c>
      <c r="G126" s="11" t="n">
        <v>1.18987</v>
      </c>
      <c r="H126" s="11" t="n">
        <v>1.18291</v>
      </c>
      <c r="I126" s="11" t="n">
        <v>1.1913</v>
      </c>
      <c r="J126" s="11" t="n">
        <v>1.19112</v>
      </c>
      <c r="K126" s="11" t="n">
        <v>1.19149</v>
      </c>
      <c r="L126" s="11" t="n">
        <v>1.19127</v>
      </c>
      <c r="M126" s="11" t="n">
        <v>1.19074</v>
      </c>
      <c r="N126" s="11" t="n">
        <v>1.19156</v>
      </c>
      <c r="O126" s="11" t="n">
        <v>1.19482</v>
      </c>
      <c r="P126" s="11" t="n">
        <v>1.19561</v>
      </c>
      <c r="Q126" s="11" t="n">
        <v>1.2028</v>
      </c>
      <c r="R126" s="11" t="n">
        <v>1.20966</v>
      </c>
      <c r="S126" s="11" t="n">
        <v>1.20798</v>
      </c>
      <c r="T126" s="11" t="n">
        <v>1.19645</v>
      </c>
      <c r="U126" s="11" t="n">
        <v>1.18997</v>
      </c>
      <c r="V126" s="11" t="n">
        <v>1.19411</v>
      </c>
      <c r="W126" s="11" t="n">
        <v>1.18692</v>
      </c>
      <c r="X126" s="11" t="n">
        <v>1.19514</v>
      </c>
      <c r="Y126" s="11" t="n">
        <v>1.190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525</v>
      </c>
      <c r="C127" s="11" t="n">
        <v>1.15278</v>
      </c>
      <c r="D127" s="11" t="n">
        <v>1.15932</v>
      </c>
      <c r="E127" s="11" t="n">
        <v>1.15011</v>
      </c>
      <c r="F127" s="11" t="n">
        <v>1.16121</v>
      </c>
      <c r="G127" s="11" t="n">
        <v>1.16096</v>
      </c>
      <c r="H127" s="11" t="n">
        <v>1.17844</v>
      </c>
      <c r="I127" s="11" t="n">
        <v>1.17816</v>
      </c>
      <c r="J127" s="11" t="n">
        <v>1.178</v>
      </c>
      <c r="K127" s="11" t="n">
        <v>1.17819</v>
      </c>
      <c r="L127" s="11" t="n">
        <v>1.17728</v>
      </c>
      <c r="M127" s="11" t="n">
        <v>1.17655</v>
      </c>
      <c r="N127" s="11" t="n">
        <v>1.17777</v>
      </c>
      <c r="O127" s="11" t="n">
        <v>1.17551</v>
      </c>
      <c r="P127" s="11" t="n">
        <v>1.17201</v>
      </c>
      <c r="Q127" s="11" t="n">
        <v>1.18041</v>
      </c>
      <c r="R127" s="11" t="n">
        <v>1.18135</v>
      </c>
      <c r="S127" s="11" t="n">
        <v>1.18214</v>
      </c>
      <c r="T127" s="11" t="n">
        <v>1.17516</v>
      </c>
      <c r="U127" s="11" t="n">
        <v>1.1744</v>
      </c>
      <c r="V127" s="11" t="n">
        <v>1.17245</v>
      </c>
      <c r="W127" s="11" t="n">
        <v>1.17868</v>
      </c>
      <c r="X127" s="11" t="n">
        <v>1.16791</v>
      </c>
      <c r="Y127" s="11" t="n">
        <v>1.1626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5351</v>
      </c>
      <c r="C128" s="11" t="n">
        <v>1.1488</v>
      </c>
      <c r="D128" s="11" t="n">
        <v>1.15358</v>
      </c>
      <c r="E128" s="11" t="n">
        <v>1.15362</v>
      </c>
      <c r="F128" s="11" t="n">
        <v>1.15848</v>
      </c>
      <c r="G128" s="11" t="n">
        <v>1.15859</v>
      </c>
      <c r="H128" s="11" t="n">
        <v>1.17202</v>
      </c>
      <c r="I128" s="11" t="n">
        <v>1.17221</v>
      </c>
      <c r="J128" s="11" t="n">
        <v>1.17157</v>
      </c>
      <c r="K128" s="11" t="n">
        <v>1.16959</v>
      </c>
      <c r="L128" s="11" t="n">
        <v>1.17147</v>
      </c>
      <c r="M128" s="11" t="n">
        <v>1.17237</v>
      </c>
      <c r="N128" s="11" t="n">
        <v>1.17326</v>
      </c>
      <c r="O128" s="11" t="n">
        <v>1.16883</v>
      </c>
      <c r="P128" s="11" t="n">
        <v>1.16609</v>
      </c>
      <c r="Q128" s="11" t="n">
        <v>1.17405</v>
      </c>
      <c r="R128" s="11" t="n">
        <v>1.17542</v>
      </c>
      <c r="S128" s="11" t="n">
        <v>1.17488</v>
      </c>
      <c r="T128" s="11" t="n">
        <v>1.17119</v>
      </c>
      <c r="U128" s="11" t="n">
        <v>1.17032</v>
      </c>
      <c r="V128" s="11" t="n">
        <v>1.17088</v>
      </c>
      <c r="W128" s="11" t="n">
        <v>1.17727</v>
      </c>
      <c r="X128" s="11" t="n">
        <v>1.16892</v>
      </c>
      <c r="Y128" s="11" t="n">
        <v>1.1593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8107</v>
      </c>
      <c r="C129" s="11" t="n">
        <v>1.19242</v>
      </c>
      <c r="D129" s="11" t="n">
        <v>1.18422</v>
      </c>
      <c r="E129" s="11" t="n">
        <v>1.18643</v>
      </c>
      <c r="F129" s="11" t="n">
        <v>1.18458</v>
      </c>
      <c r="G129" s="11" t="n">
        <v>1.20148</v>
      </c>
      <c r="H129" s="11" t="n">
        <v>1.21514</v>
      </c>
      <c r="I129" s="11" t="n">
        <v>1.21333</v>
      </c>
      <c r="J129" s="11" t="n">
        <v>1.21186</v>
      </c>
      <c r="K129" s="11" t="n">
        <v>1.21263</v>
      </c>
      <c r="L129" s="11" t="n">
        <v>1.21421</v>
      </c>
      <c r="M129" s="11" t="n">
        <v>1.21372</v>
      </c>
      <c r="N129" s="11" t="n">
        <v>1.21492</v>
      </c>
      <c r="O129" s="11" t="n">
        <v>1.2136</v>
      </c>
      <c r="P129" s="11" t="n">
        <v>1.21025</v>
      </c>
      <c r="Q129" s="11" t="n">
        <v>1.22467</v>
      </c>
      <c r="R129" s="11" t="n">
        <v>1.22458</v>
      </c>
      <c r="S129" s="11" t="n">
        <v>1.21948</v>
      </c>
      <c r="T129" s="11" t="n">
        <v>1.2141</v>
      </c>
      <c r="U129" s="11" t="n">
        <v>1.20351</v>
      </c>
      <c r="V129" s="11" t="n">
        <v>1.20321</v>
      </c>
      <c r="W129" s="11" t="n">
        <v>1.19828</v>
      </c>
      <c r="X129" s="11" t="n">
        <v>1.20671</v>
      </c>
      <c r="Y129" s="11" t="n">
        <v>1.2014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5667</v>
      </c>
      <c r="C130" s="11" t="n">
        <v>1.15757</v>
      </c>
      <c r="D130" s="11" t="n">
        <v>1.1592</v>
      </c>
      <c r="E130" s="11" t="n">
        <v>1.16529</v>
      </c>
      <c r="F130" s="11" t="n">
        <v>1.16934</v>
      </c>
      <c r="G130" s="11" t="n">
        <v>1.17249</v>
      </c>
      <c r="H130" s="11" t="n">
        <v>1.19205</v>
      </c>
      <c r="I130" s="11" t="n">
        <v>1.19093</v>
      </c>
      <c r="J130" s="11" t="n">
        <v>1.18934</v>
      </c>
      <c r="K130" s="11" t="n">
        <v>1.1894</v>
      </c>
      <c r="L130" s="11" t="n">
        <v>1.18992</v>
      </c>
      <c r="M130" s="11" t="n">
        <v>1.19036</v>
      </c>
      <c r="N130" s="11" t="n">
        <v>1.19234</v>
      </c>
      <c r="O130" s="11" t="n">
        <v>1.18805</v>
      </c>
      <c r="P130" s="11" t="n">
        <v>1.18905</v>
      </c>
      <c r="Q130" s="11" t="n">
        <v>1.19475</v>
      </c>
      <c r="R130" s="11" t="n">
        <v>1.19962</v>
      </c>
      <c r="S130" s="11" t="n">
        <v>1.1985</v>
      </c>
      <c r="T130" s="11" t="n">
        <v>1.18943</v>
      </c>
      <c r="U130" s="11" t="n">
        <v>1.19258</v>
      </c>
      <c r="V130" s="11" t="n">
        <v>1.18919</v>
      </c>
      <c r="W130" s="11" t="n">
        <v>1.18979</v>
      </c>
      <c r="X130" s="11" t="n">
        <v>1.18115</v>
      </c>
      <c r="Y130" s="11" t="n">
        <v>1.1677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0022</v>
      </c>
      <c r="C131" s="11" t="n">
        <v>1.1964</v>
      </c>
      <c r="D131" s="11" t="n">
        <v>1.20389</v>
      </c>
      <c r="E131" s="11" t="n">
        <v>1.20995</v>
      </c>
      <c r="F131" s="11" t="n">
        <v>1.21837</v>
      </c>
      <c r="G131" s="11" t="n">
        <v>1.21301</v>
      </c>
      <c r="H131" s="11" t="n">
        <v>1.23212</v>
      </c>
      <c r="I131" s="11" t="n">
        <v>1.23152</v>
      </c>
      <c r="J131" s="11" t="n">
        <v>1.22915</v>
      </c>
      <c r="K131" s="11" t="n">
        <v>1.22791</v>
      </c>
      <c r="L131" s="11" t="n">
        <v>1.22701</v>
      </c>
      <c r="M131" s="11" t="n">
        <v>1.22173</v>
      </c>
      <c r="N131" s="11" t="n">
        <v>1.21577</v>
      </c>
      <c r="O131" s="11" t="n">
        <v>1.21188</v>
      </c>
      <c r="P131" s="11" t="n">
        <v>1.20746</v>
      </c>
      <c r="Q131" s="11" t="n">
        <v>1.22287</v>
      </c>
      <c r="R131" s="11" t="n">
        <v>1.22293</v>
      </c>
      <c r="S131" s="11" t="n">
        <v>1.22114</v>
      </c>
      <c r="T131" s="11" t="n">
        <v>1.22628</v>
      </c>
      <c r="U131" s="11" t="n">
        <v>1.24459</v>
      </c>
      <c r="V131" s="11" t="n">
        <v>1.23476</v>
      </c>
      <c r="W131" s="11" t="n">
        <v>1.21852</v>
      </c>
      <c r="X131" s="11" t="n">
        <v>1.21965</v>
      </c>
      <c r="Y131" s="11" t="n">
        <v>1.2147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0734</v>
      </c>
      <c r="C132" s="11" t="n">
        <v>1.20517</v>
      </c>
      <c r="D132" s="11" t="n">
        <v>1.20698</v>
      </c>
      <c r="E132" s="11" t="n">
        <v>1.21352</v>
      </c>
      <c r="F132" s="11" t="n">
        <v>1.20644</v>
      </c>
      <c r="G132" s="11" t="n">
        <v>1.19775</v>
      </c>
      <c r="H132" s="11" t="n">
        <v>1.21497</v>
      </c>
      <c r="I132" s="11" t="n">
        <v>1.21924</v>
      </c>
      <c r="J132" s="11" t="n">
        <v>1.22912</v>
      </c>
      <c r="K132" s="11" t="n">
        <v>1.22779</v>
      </c>
      <c r="L132" s="11" t="n">
        <v>1.2277</v>
      </c>
      <c r="M132" s="11" t="n">
        <v>1.22768</v>
      </c>
      <c r="N132" s="11" t="n">
        <v>1.21688</v>
      </c>
      <c r="O132" s="11" t="n">
        <v>1.21544</v>
      </c>
      <c r="P132" s="11" t="n">
        <v>1.21385</v>
      </c>
      <c r="Q132" s="11" t="n">
        <v>1.22661</v>
      </c>
      <c r="R132" s="11" t="n">
        <v>1.22904</v>
      </c>
      <c r="S132" s="11" t="n">
        <v>1.22602</v>
      </c>
      <c r="T132" s="11" t="n">
        <v>1.22144</v>
      </c>
      <c r="U132" s="11" t="n">
        <v>1.21786</v>
      </c>
      <c r="V132" s="11" t="n">
        <v>1.22384</v>
      </c>
      <c r="W132" s="11" t="n">
        <v>1.21242</v>
      </c>
      <c r="X132" s="11" t="n">
        <v>1.21764</v>
      </c>
      <c r="Y132" s="11" t="n">
        <v>1.2122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0106</v>
      </c>
      <c r="C133" s="11" t="n">
        <v>1.19712</v>
      </c>
      <c r="D133" s="11" t="n">
        <v>1.1954</v>
      </c>
      <c r="E133" s="11" t="n">
        <v>1.19823</v>
      </c>
      <c r="F133" s="11" t="n">
        <v>1.18912</v>
      </c>
      <c r="G133" s="11" t="n">
        <v>1.19499</v>
      </c>
      <c r="H133" s="11" t="n">
        <v>1.20488</v>
      </c>
      <c r="I133" s="11" t="n">
        <v>1.20876</v>
      </c>
      <c r="J133" s="11" t="n">
        <v>1.20427</v>
      </c>
      <c r="K133" s="11" t="n">
        <v>1.20577</v>
      </c>
      <c r="L133" s="11" t="n">
        <v>1.20706</v>
      </c>
      <c r="M133" s="11" t="n">
        <v>1.20878</v>
      </c>
      <c r="N133" s="11" t="n">
        <v>1.2012</v>
      </c>
      <c r="O133" s="11" t="n">
        <v>1.20181</v>
      </c>
      <c r="P133" s="11" t="n">
        <v>1.2024</v>
      </c>
      <c r="Q133" s="11" t="n">
        <v>1.21432</v>
      </c>
      <c r="R133" s="11" t="n">
        <v>1.22041</v>
      </c>
      <c r="S133" s="11" t="n">
        <v>1.21891</v>
      </c>
      <c r="T133" s="11" t="n">
        <v>1.21347</v>
      </c>
      <c r="U133" s="11" t="n">
        <v>1.21147</v>
      </c>
      <c r="V133" s="11" t="n">
        <v>1.20692</v>
      </c>
      <c r="W133" s="11" t="n">
        <v>1.20313</v>
      </c>
      <c r="X133" s="11" t="n">
        <v>1.20747</v>
      </c>
      <c r="Y133" s="11" t="n">
        <v>1.1998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8057</v>
      </c>
      <c r="C134" s="11" t="n">
        <v>1.17783</v>
      </c>
      <c r="D134" s="11" t="n">
        <v>1.18766</v>
      </c>
      <c r="E134" s="11" t="n">
        <v>1.18679</v>
      </c>
      <c r="F134" s="11" t="n">
        <v>1.19066</v>
      </c>
      <c r="G134" s="11" t="n">
        <v>1.20668</v>
      </c>
      <c r="H134" s="11" t="n">
        <v>1.217</v>
      </c>
      <c r="I134" s="11" t="n">
        <v>1.21664</v>
      </c>
      <c r="J134" s="11" t="n">
        <v>1.21489</v>
      </c>
      <c r="K134" s="11" t="n">
        <v>1.2041</v>
      </c>
      <c r="L134" s="11" t="n">
        <v>1.20586</v>
      </c>
      <c r="M134" s="11" t="n">
        <v>1.20574</v>
      </c>
      <c r="N134" s="11" t="n">
        <v>1.20442</v>
      </c>
      <c r="O134" s="11" t="n">
        <v>1.20213</v>
      </c>
      <c r="P134" s="11" t="n">
        <v>1.19707</v>
      </c>
      <c r="Q134" s="11" t="n">
        <v>1.20351</v>
      </c>
      <c r="R134" s="11" t="n">
        <v>1.2104</v>
      </c>
      <c r="S134" s="11" t="n">
        <v>1.20743</v>
      </c>
      <c r="T134" s="11" t="n">
        <v>1.19556</v>
      </c>
      <c r="U134" s="11" t="n">
        <v>1.20363</v>
      </c>
      <c r="V134" s="11" t="n">
        <v>1.19954</v>
      </c>
      <c r="W134" s="11" t="n">
        <v>1.20849</v>
      </c>
      <c r="X134" s="11" t="n">
        <v>1.20106</v>
      </c>
      <c r="Y134" s="11" t="n">
        <v>1.1762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4303</v>
      </c>
      <c r="C135" s="11" t="n">
        <v>1.14274</v>
      </c>
      <c r="D135" s="11" t="n">
        <v>1.14481</v>
      </c>
      <c r="E135" s="11" t="n">
        <v>1.13025</v>
      </c>
      <c r="F135" s="11" t="n">
        <v>1.16759</v>
      </c>
      <c r="G135" s="11" t="n">
        <v>1.17655</v>
      </c>
      <c r="H135" s="11" t="n">
        <v>1.18121</v>
      </c>
      <c r="I135" s="11" t="n">
        <v>1.18028</v>
      </c>
      <c r="J135" s="11" t="n">
        <v>1.17961</v>
      </c>
      <c r="K135" s="11" t="n">
        <v>1.18258</v>
      </c>
      <c r="L135" s="11" t="n">
        <v>1.18282</v>
      </c>
      <c r="M135" s="11" t="n">
        <v>1.18277</v>
      </c>
      <c r="N135" s="11" t="n">
        <v>1.18312</v>
      </c>
      <c r="O135" s="11" t="n">
        <v>1.17296</v>
      </c>
      <c r="P135" s="11" t="n">
        <v>1.17077</v>
      </c>
      <c r="Q135" s="11" t="n">
        <v>1.18318</v>
      </c>
      <c r="R135" s="11" t="n">
        <v>1.18643</v>
      </c>
      <c r="S135" s="11" t="n">
        <v>1.18425</v>
      </c>
      <c r="T135" s="11" t="n">
        <v>1.17847</v>
      </c>
      <c r="U135" s="11" t="n">
        <v>1.19497</v>
      </c>
      <c r="V135" s="11" t="n">
        <v>1.19494</v>
      </c>
      <c r="W135" s="11" t="n">
        <v>1.17561</v>
      </c>
      <c r="X135" s="11" t="n">
        <v>1.15369</v>
      </c>
      <c r="Y135" s="11" t="n">
        <v>1.1557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549</v>
      </c>
      <c r="C136" s="11" t="n">
        <v>1.15442</v>
      </c>
      <c r="D136" s="11" t="n">
        <v>1.15512</v>
      </c>
      <c r="E136" s="11" t="n">
        <v>1.1546</v>
      </c>
      <c r="F136" s="11" t="n">
        <v>1.17468</v>
      </c>
      <c r="G136" s="11" t="n">
        <v>1.17297</v>
      </c>
      <c r="H136" s="11" t="n">
        <v>1.17836</v>
      </c>
      <c r="I136" s="11" t="n">
        <v>1.17603</v>
      </c>
      <c r="J136" s="11" t="n">
        <v>1.1761</v>
      </c>
      <c r="K136" s="11" t="n">
        <v>1.18365</v>
      </c>
      <c r="L136" s="11" t="n">
        <v>1.17793</v>
      </c>
      <c r="M136" s="11" t="n">
        <v>1.17789</v>
      </c>
      <c r="N136" s="11" t="n">
        <v>1.17811</v>
      </c>
      <c r="O136" s="11" t="n">
        <v>1.17756</v>
      </c>
      <c r="P136" s="11" t="n">
        <v>1.17434</v>
      </c>
      <c r="Q136" s="11" t="n">
        <v>1.17983</v>
      </c>
      <c r="R136" s="11" t="n">
        <v>1.19054</v>
      </c>
      <c r="S136" s="11" t="n">
        <v>1.18761</v>
      </c>
      <c r="T136" s="11" t="n">
        <v>1.18318</v>
      </c>
      <c r="U136" s="11" t="n">
        <v>1.19259</v>
      </c>
      <c r="V136" s="11" t="n">
        <v>1.19089</v>
      </c>
      <c r="W136" s="11" t="n">
        <v>1.15575</v>
      </c>
      <c r="X136" s="11" t="n">
        <v>1.15423</v>
      </c>
      <c r="Y136" s="11" t="n">
        <v>1.1568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4473</v>
      </c>
      <c r="C137" s="11" t="n">
        <v>1.14488</v>
      </c>
      <c r="D137" s="11" t="n">
        <v>1.15974</v>
      </c>
      <c r="E137" s="11" t="n">
        <v>1.16737</v>
      </c>
      <c r="F137" s="11" t="n">
        <v>1.16912</v>
      </c>
      <c r="G137" s="11" t="n">
        <v>1.18124</v>
      </c>
      <c r="H137" s="11" t="n">
        <v>1.18644</v>
      </c>
      <c r="I137" s="11" t="n">
        <v>1.18588</v>
      </c>
      <c r="J137" s="11" t="n">
        <v>1.18543</v>
      </c>
      <c r="K137" s="11" t="n">
        <v>1.19447</v>
      </c>
      <c r="L137" s="11" t="n">
        <v>1.19222</v>
      </c>
      <c r="M137" s="11" t="n">
        <v>1.19391</v>
      </c>
      <c r="N137" s="11" t="n">
        <v>1.19027</v>
      </c>
      <c r="O137" s="11" t="n">
        <v>1.18904</v>
      </c>
      <c r="P137" s="11" t="n">
        <v>1.18404</v>
      </c>
      <c r="Q137" s="11" t="n">
        <v>1.1873</v>
      </c>
      <c r="R137" s="11" t="n">
        <v>1.19571</v>
      </c>
      <c r="S137" s="11" t="n">
        <v>1.19468</v>
      </c>
      <c r="T137" s="11" t="n">
        <v>1.1904</v>
      </c>
      <c r="U137" s="11" t="n">
        <v>1.20182</v>
      </c>
      <c r="V137" s="11" t="n">
        <v>1.18641</v>
      </c>
      <c r="W137" s="11" t="n">
        <v>1.1778</v>
      </c>
      <c r="X137" s="11" t="n">
        <v>1.1646</v>
      </c>
      <c r="Y137" s="11" t="n">
        <v>1.1539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7123</v>
      </c>
      <c r="C138" s="11" t="n">
        <v>1.17156</v>
      </c>
      <c r="D138" s="11" t="n">
        <v>1.17599</v>
      </c>
      <c r="E138" s="11" t="n">
        <v>1.20056</v>
      </c>
      <c r="F138" s="11" t="n">
        <v>1.19994</v>
      </c>
      <c r="G138" s="11" t="n">
        <v>1.20142</v>
      </c>
      <c r="H138" s="11" t="n">
        <v>1.20737</v>
      </c>
      <c r="I138" s="11" t="n">
        <v>1.20579</v>
      </c>
      <c r="J138" s="11" t="n">
        <v>1.205</v>
      </c>
      <c r="K138" s="11" t="n">
        <v>1.20877</v>
      </c>
      <c r="L138" s="11" t="n">
        <v>1.20725</v>
      </c>
      <c r="M138" s="11" t="n">
        <v>1.20768</v>
      </c>
      <c r="N138" s="11" t="n">
        <v>1.20615</v>
      </c>
      <c r="O138" s="11" t="n">
        <v>1.20504</v>
      </c>
      <c r="P138" s="11" t="n">
        <v>1.20628</v>
      </c>
      <c r="Q138" s="11" t="n">
        <v>1.20767</v>
      </c>
      <c r="R138" s="11" t="n">
        <v>1.2123</v>
      </c>
      <c r="S138" s="11" t="n">
        <v>1.21008</v>
      </c>
      <c r="T138" s="11" t="n">
        <v>1.20421</v>
      </c>
      <c r="U138" s="11" t="n">
        <v>1.2201</v>
      </c>
      <c r="V138" s="11" t="n">
        <v>1.20426</v>
      </c>
      <c r="W138" s="11" t="n">
        <v>1.19902</v>
      </c>
      <c r="X138" s="11" t="n">
        <v>1.18086</v>
      </c>
      <c r="Y138" s="11" t="n">
        <v>1.174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6089</v>
      </c>
      <c r="C139" s="11" t="n">
        <v>1.16244</v>
      </c>
      <c r="D139" s="11" t="n">
        <v>1.16488</v>
      </c>
      <c r="E139" s="11" t="n">
        <v>1.17405</v>
      </c>
      <c r="F139" s="11" t="n">
        <v>1.1765</v>
      </c>
      <c r="G139" s="11" t="n">
        <v>1.17394</v>
      </c>
      <c r="H139" s="11" t="n">
        <v>1.18442</v>
      </c>
      <c r="I139" s="11" t="n">
        <v>1.18839</v>
      </c>
      <c r="J139" s="11" t="n">
        <v>1.19205</v>
      </c>
      <c r="K139" s="11" t="n">
        <v>1.19425</v>
      </c>
      <c r="L139" s="11" t="n">
        <v>1.1932</v>
      </c>
      <c r="M139" s="11" t="n">
        <v>1.19273</v>
      </c>
      <c r="N139" s="11" t="n">
        <v>1.19342</v>
      </c>
      <c r="O139" s="11" t="n">
        <v>1.1958</v>
      </c>
      <c r="P139" s="11" t="n">
        <v>1.19646</v>
      </c>
      <c r="Q139" s="11" t="n">
        <v>1.19567</v>
      </c>
      <c r="R139" s="11" t="n">
        <v>1.19945</v>
      </c>
      <c r="S139" s="11" t="n">
        <v>1.19556</v>
      </c>
      <c r="T139" s="11" t="n">
        <v>1.19118</v>
      </c>
      <c r="U139" s="11" t="n">
        <v>1.19459</v>
      </c>
      <c r="V139" s="11" t="n">
        <v>1.19346</v>
      </c>
      <c r="W139" s="11" t="n">
        <v>1.19694</v>
      </c>
      <c r="X139" s="11" t="n">
        <v>1.17931</v>
      </c>
      <c r="Y139" s="11" t="n">
        <v>1.1762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7689</v>
      </c>
      <c r="C140" s="11" t="n">
        <v>1.17357</v>
      </c>
      <c r="D140" s="11" t="n">
        <v>1.17192</v>
      </c>
      <c r="E140" s="11" t="n">
        <v>1.17596</v>
      </c>
      <c r="F140" s="11" t="n">
        <v>1.17347</v>
      </c>
      <c r="G140" s="11" t="n">
        <v>1.17157</v>
      </c>
      <c r="H140" s="11" t="n">
        <v>1.18763</v>
      </c>
      <c r="I140" s="11" t="n">
        <v>1.19491</v>
      </c>
      <c r="J140" s="11" t="n">
        <v>1.19809</v>
      </c>
      <c r="K140" s="11" t="n">
        <v>1.20035</v>
      </c>
      <c r="L140" s="11" t="n">
        <v>1.19786</v>
      </c>
      <c r="M140" s="11" t="n">
        <v>1.19778</v>
      </c>
      <c r="N140" s="11" t="n">
        <v>1.19618</v>
      </c>
      <c r="O140" s="11" t="n">
        <v>1.19835</v>
      </c>
      <c r="P140" s="11" t="n">
        <v>1.20084</v>
      </c>
      <c r="Q140" s="11" t="n">
        <v>1.20252</v>
      </c>
      <c r="R140" s="11" t="n">
        <v>1.21094</v>
      </c>
      <c r="S140" s="11" t="n">
        <v>1.20633</v>
      </c>
      <c r="T140" s="11" t="n">
        <v>1.19909</v>
      </c>
      <c r="U140" s="11" t="n">
        <v>1.20209</v>
      </c>
      <c r="V140" s="11" t="n">
        <v>1.19797</v>
      </c>
      <c r="W140" s="11" t="n">
        <v>1.19961</v>
      </c>
      <c r="X140" s="11" t="n">
        <v>1.18713</v>
      </c>
      <c r="Y140" s="11" t="n">
        <v>1.180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5532</v>
      </c>
      <c r="C141" s="11" t="n">
        <v>1.1555</v>
      </c>
      <c r="D141" s="11" t="n">
        <v>1.1624</v>
      </c>
      <c r="E141" s="11" t="n">
        <v>1.17188</v>
      </c>
      <c r="F141" s="11" t="n">
        <v>1.17969</v>
      </c>
      <c r="G141" s="11" t="n">
        <v>1.17227</v>
      </c>
      <c r="H141" s="11" t="n">
        <v>1.17975</v>
      </c>
      <c r="I141" s="11" t="n">
        <v>1.17731</v>
      </c>
      <c r="J141" s="11" t="n">
        <v>1.17659</v>
      </c>
      <c r="K141" s="11" t="n">
        <v>1.18194</v>
      </c>
      <c r="L141" s="11" t="n">
        <v>1.18264</v>
      </c>
      <c r="M141" s="11" t="n">
        <v>1.18228</v>
      </c>
      <c r="N141" s="11" t="n">
        <v>1.18103</v>
      </c>
      <c r="O141" s="11" t="n">
        <v>1.17749</v>
      </c>
      <c r="P141" s="11" t="n">
        <v>1.1757</v>
      </c>
      <c r="Q141" s="11" t="n">
        <v>1.17956</v>
      </c>
      <c r="R141" s="11" t="n">
        <v>1.1864</v>
      </c>
      <c r="S141" s="11" t="n">
        <v>1.18559</v>
      </c>
      <c r="T141" s="11" t="n">
        <v>1.18143</v>
      </c>
      <c r="U141" s="11" t="n">
        <v>1.18216</v>
      </c>
      <c r="V141" s="11" t="n">
        <v>1.18197</v>
      </c>
      <c r="W141" s="11" t="n">
        <v>1.18311</v>
      </c>
      <c r="X141" s="11" t="n">
        <v>1.1713</v>
      </c>
      <c r="Y141" s="11" t="n">
        <v>1.164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5605</v>
      </c>
      <c r="C142" s="11" t="n">
        <v>1.15701</v>
      </c>
      <c r="D142" s="11" t="n">
        <v>1.1581</v>
      </c>
      <c r="E142" s="11" t="n">
        <v>1.17221</v>
      </c>
      <c r="F142" s="11" t="n">
        <v>1.17339</v>
      </c>
      <c r="G142" s="11" t="n">
        <v>1.17185</v>
      </c>
      <c r="H142" s="11" t="n">
        <v>1.1791</v>
      </c>
      <c r="I142" s="11" t="n">
        <v>1.18607</v>
      </c>
      <c r="J142" s="11" t="n">
        <v>1.18402</v>
      </c>
      <c r="K142" s="11" t="n">
        <v>1.18881</v>
      </c>
      <c r="L142" s="11" t="n">
        <v>1.18343</v>
      </c>
      <c r="M142" s="11" t="n">
        <v>1.18407</v>
      </c>
      <c r="N142" s="11" t="n">
        <v>1.1762</v>
      </c>
      <c r="O142" s="11" t="n">
        <v>1.17582</v>
      </c>
      <c r="P142" s="11" t="n">
        <v>1.17166</v>
      </c>
      <c r="Q142" s="11" t="n">
        <v>1.17677</v>
      </c>
      <c r="R142" s="11" t="n">
        <v>1.18174</v>
      </c>
      <c r="S142" s="11" t="n">
        <v>1.1812</v>
      </c>
      <c r="T142" s="11" t="n">
        <v>1.17837</v>
      </c>
      <c r="U142" s="11" t="n">
        <v>1.18007</v>
      </c>
      <c r="V142" s="11" t="n">
        <v>1.18</v>
      </c>
      <c r="W142" s="11" t="n">
        <v>1.17844</v>
      </c>
      <c r="X142" s="11" t="n">
        <v>1.17147</v>
      </c>
      <c r="Y142" s="11" t="n">
        <v>1.16402</v>
      </c>
    </row>
    <row r="143" customFormat="false" ht="12.75" hidden="false" customHeight="false" outlineLevel="0" collapsed="false">
      <c r="A143" s="10" t="n">
        <v>29</v>
      </c>
      <c r="B143" s="11" t="n">
        <v>1.15498</v>
      </c>
      <c r="C143" s="11" t="n">
        <v>1.15521</v>
      </c>
      <c r="D143" s="11" t="n">
        <v>1.15716</v>
      </c>
      <c r="E143" s="11" t="n">
        <v>1.1647</v>
      </c>
      <c r="F143" s="11" t="n">
        <v>1.16942</v>
      </c>
      <c r="G143" s="11" t="n">
        <v>1.18315</v>
      </c>
      <c r="H143" s="11" t="n">
        <v>1.18606</v>
      </c>
      <c r="I143" s="11" t="n">
        <v>1.18747</v>
      </c>
      <c r="J143" s="11" t="n">
        <v>1.18558</v>
      </c>
      <c r="K143" s="11" t="n">
        <v>1.18965</v>
      </c>
      <c r="L143" s="11" t="n">
        <v>1.18761</v>
      </c>
      <c r="M143" s="11" t="n">
        <v>1.18768</v>
      </c>
      <c r="N143" s="11" t="n">
        <v>1.1885</v>
      </c>
      <c r="O143" s="11" t="n">
        <v>1.19537</v>
      </c>
      <c r="P143" s="11" t="n">
        <v>1.18456</v>
      </c>
      <c r="Q143" s="11" t="n">
        <v>1.19419</v>
      </c>
      <c r="R143" s="11" t="n">
        <v>1.21905</v>
      </c>
      <c r="S143" s="11" t="n">
        <v>1.20129</v>
      </c>
      <c r="T143" s="11" t="n">
        <v>1.19434</v>
      </c>
      <c r="U143" s="11" t="n">
        <v>1.1935</v>
      </c>
      <c r="V143" s="11" t="n">
        <v>1.1813</v>
      </c>
      <c r="W143" s="11" t="n">
        <v>1.17881</v>
      </c>
      <c r="X143" s="11" t="n">
        <v>1.16883</v>
      </c>
      <c r="Y143" s="11" t="n">
        <v>1.16183</v>
      </c>
    </row>
    <row r="144" customFormat="false" ht="12.75" hidden="false" customHeight="false" outlineLevel="0" collapsed="false">
      <c r="A144" s="10" t="n">
        <v>30</v>
      </c>
      <c r="B144" s="11" t="n">
        <v>1.02226</v>
      </c>
      <c r="C144" s="11" t="n">
        <v>1.02434</v>
      </c>
      <c r="D144" s="11" t="n">
        <v>1.04598</v>
      </c>
      <c r="E144" s="11" t="n">
        <v>1.14482</v>
      </c>
      <c r="F144" s="11" t="n">
        <v>1.14289</v>
      </c>
      <c r="G144" s="11" t="n">
        <v>1.17421</v>
      </c>
      <c r="H144" s="11" t="n">
        <v>1.18312</v>
      </c>
      <c r="I144" s="11" t="n">
        <v>1.18087</v>
      </c>
      <c r="J144" s="11" t="n">
        <v>1.17056</v>
      </c>
      <c r="K144" s="11" t="n">
        <v>1.18309</v>
      </c>
      <c r="L144" s="11" t="n">
        <v>1.17115</v>
      </c>
      <c r="M144" s="11" t="n">
        <v>1.17111</v>
      </c>
      <c r="N144" s="11" t="n">
        <v>1.18189</v>
      </c>
      <c r="O144" s="11" t="n">
        <v>1.18974</v>
      </c>
      <c r="P144" s="11" t="n">
        <v>1.17201</v>
      </c>
      <c r="Q144" s="11" t="n">
        <v>1.17173</v>
      </c>
      <c r="R144" s="11" t="n">
        <v>1.22631</v>
      </c>
      <c r="S144" s="11" t="n">
        <v>1.19651</v>
      </c>
      <c r="T144" s="11" t="n">
        <v>1.22403</v>
      </c>
      <c r="U144" s="11" t="n">
        <v>1.20004</v>
      </c>
      <c r="V144" s="11" t="n">
        <v>1.1875</v>
      </c>
      <c r="W144" s="11" t="n">
        <v>1.1744</v>
      </c>
      <c r="X144" s="11" t="n">
        <v>1.12723</v>
      </c>
      <c r="Y144" s="11" t="n">
        <v>1.12179</v>
      </c>
    </row>
    <row r="145" customFormat="false" ht="12.75" hidden="false" customHeight="false" outlineLevel="0" collapsed="false">
      <c r="A145" s="12" t="n">
        <v>31</v>
      </c>
      <c r="B145" s="13" t="n">
        <v>1.14803</v>
      </c>
      <c r="C145" s="13" t="n">
        <v>1.13014</v>
      </c>
      <c r="D145" s="13" t="n">
        <v>1.13887</v>
      </c>
      <c r="E145" s="13" t="n">
        <v>1.13597</v>
      </c>
      <c r="F145" s="13" t="n">
        <v>1.15079</v>
      </c>
      <c r="G145" s="13" t="n">
        <v>1.17118</v>
      </c>
      <c r="H145" s="13" t="n">
        <v>1.17093</v>
      </c>
      <c r="I145" s="13" t="n">
        <v>1.17064</v>
      </c>
      <c r="J145" s="13" t="n">
        <v>1.16983</v>
      </c>
      <c r="K145" s="13" t="n">
        <v>1.17158</v>
      </c>
      <c r="L145" s="13" t="n">
        <v>1.16939</v>
      </c>
      <c r="M145" s="13" t="n">
        <v>1.16919</v>
      </c>
      <c r="N145" s="13" t="n">
        <v>1.16907</v>
      </c>
      <c r="O145" s="13" t="n">
        <v>1.16935</v>
      </c>
      <c r="P145" s="13" t="n">
        <v>1.15217</v>
      </c>
      <c r="Q145" s="13" t="n">
        <v>1.15786</v>
      </c>
      <c r="R145" s="13" t="n">
        <v>1.1681</v>
      </c>
      <c r="S145" s="13" t="n">
        <v>1.16762</v>
      </c>
      <c r="T145" s="13" t="n">
        <v>1.21165</v>
      </c>
      <c r="U145" s="13" t="n">
        <v>1.22934</v>
      </c>
      <c r="V145" s="13" t="n">
        <v>1.21108</v>
      </c>
      <c r="W145" s="13" t="n">
        <v>1.20447</v>
      </c>
      <c r="X145" s="13" t="n">
        <v>1.17837</v>
      </c>
      <c r="Y145" s="13" t="n">
        <v>1.1592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2-12T07:08:06Z</dcterms:modified>
  <cp:revision>0</cp:revision>
  <dc:subject/>
  <dc:title/>
</cp:coreProperties>
</file>