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7359</v>
      </c>
      <c r="C7" s="11" t="n">
        <v>1.09298</v>
      </c>
      <c r="D7" s="11" t="n">
        <v>1.17785</v>
      </c>
      <c r="E7" s="11" t="n">
        <v>1.2046</v>
      </c>
      <c r="F7" s="11" t="n">
        <v>1.18792</v>
      </c>
      <c r="G7" s="11" t="n">
        <v>1.38287</v>
      </c>
      <c r="H7" s="11" t="n">
        <v>1.45689</v>
      </c>
      <c r="I7" s="11" t="n">
        <v>1.65836</v>
      </c>
      <c r="J7" s="11" t="n">
        <v>1.6592</v>
      </c>
      <c r="K7" s="11" t="n">
        <v>1.64941</v>
      </c>
      <c r="L7" s="11" t="n">
        <v>1.65662</v>
      </c>
      <c r="M7" s="11" t="n">
        <v>1.66381</v>
      </c>
      <c r="N7" s="11" t="n">
        <v>1.6739</v>
      </c>
      <c r="O7" s="11" t="n">
        <v>1.67917</v>
      </c>
      <c r="P7" s="11" t="n">
        <v>1.65555</v>
      </c>
      <c r="Q7" s="11" t="n">
        <v>1.65271</v>
      </c>
      <c r="R7" s="11" t="n">
        <v>1.64869</v>
      </c>
      <c r="S7" s="11" t="n">
        <v>1.63685</v>
      </c>
      <c r="T7" s="11" t="n">
        <v>1.63834</v>
      </c>
      <c r="U7" s="11" t="n">
        <v>1.60946</v>
      </c>
      <c r="V7" s="11" t="n">
        <v>1.41262</v>
      </c>
      <c r="W7" s="11" t="n">
        <v>1.33778</v>
      </c>
      <c r="X7" s="11" t="n">
        <v>1.17518</v>
      </c>
      <c r="Y7" s="11" t="n">
        <v>1.0316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127</v>
      </c>
      <c r="C8" s="11" t="n">
        <v>1.11589</v>
      </c>
      <c r="D8" s="11" t="n">
        <v>1.0788</v>
      </c>
      <c r="E8" s="11" t="n">
        <v>1.17823</v>
      </c>
      <c r="F8" s="11" t="n">
        <v>1.17099</v>
      </c>
      <c r="G8" s="11" t="n">
        <v>1.2023</v>
      </c>
      <c r="H8" s="11" t="n">
        <v>1.37876</v>
      </c>
      <c r="I8" s="11" t="n">
        <v>1.40629</v>
      </c>
      <c r="J8" s="11" t="n">
        <v>1.41059</v>
      </c>
      <c r="K8" s="11" t="n">
        <v>1.38724</v>
      </c>
      <c r="L8" s="11" t="n">
        <v>1.39013</v>
      </c>
      <c r="M8" s="11" t="n">
        <v>1.39755</v>
      </c>
      <c r="N8" s="11" t="n">
        <v>1.4054</v>
      </c>
      <c r="O8" s="11" t="n">
        <v>1.39955</v>
      </c>
      <c r="P8" s="11" t="n">
        <v>1.40223</v>
      </c>
      <c r="Q8" s="11" t="n">
        <v>1.38963</v>
      </c>
      <c r="R8" s="11" t="n">
        <v>1.38965</v>
      </c>
      <c r="S8" s="11" t="n">
        <v>1.38874</v>
      </c>
      <c r="T8" s="11" t="n">
        <v>1.40223</v>
      </c>
      <c r="U8" s="11" t="n">
        <v>1.41131</v>
      </c>
      <c r="V8" s="11" t="n">
        <v>1.41563</v>
      </c>
      <c r="W8" s="11" t="n">
        <v>1.30314</v>
      </c>
      <c r="X8" s="11" t="n">
        <v>1.23783</v>
      </c>
      <c r="Y8" s="11" t="n">
        <v>1.0418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325</v>
      </c>
      <c r="C9" s="11" t="n">
        <v>1.20945</v>
      </c>
      <c r="D9" s="11" t="n">
        <v>1.20565</v>
      </c>
      <c r="E9" s="11" t="n">
        <v>1.20306</v>
      </c>
      <c r="F9" s="11" t="n">
        <v>1.20092</v>
      </c>
      <c r="G9" s="11" t="n">
        <v>1.22691</v>
      </c>
      <c r="H9" s="11" t="n">
        <v>1.31154</v>
      </c>
      <c r="I9" s="11" t="n">
        <v>1.40044</v>
      </c>
      <c r="J9" s="11" t="n">
        <v>1.48359</v>
      </c>
      <c r="K9" s="11" t="n">
        <v>1.48573</v>
      </c>
      <c r="L9" s="11" t="n">
        <v>1.4743</v>
      </c>
      <c r="M9" s="11" t="n">
        <v>1.47562</v>
      </c>
      <c r="N9" s="11" t="n">
        <v>1.47714</v>
      </c>
      <c r="O9" s="11" t="n">
        <v>1.81763</v>
      </c>
      <c r="P9" s="11" t="n">
        <v>1.4485</v>
      </c>
      <c r="Q9" s="11" t="n">
        <v>1.74355</v>
      </c>
      <c r="R9" s="11" t="n">
        <v>1.77612</v>
      </c>
      <c r="S9" s="11" t="n">
        <v>1.76593</v>
      </c>
      <c r="T9" s="11" t="n">
        <v>1.68738</v>
      </c>
      <c r="U9" s="11" t="n">
        <v>1.49657</v>
      </c>
      <c r="V9" s="11" t="n">
        <v>1.42458</v>
      </c>
      <c r="W9" s="11" t="n">
        <v>1.35313</v>
      </c>
      <c r="X9" s="11" t="n">
        <v>1.23887</v>
      </c>
      <c r="Y9" s="11" t="n">
        <v>1.0453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862</v>
      </c>
      <c r="C10" s="11" t="n">
        <v>1.03641</v>
      </c>
      <c r="D10" s="11" t="n">
        <v>1.16272</v>
      </c>
      <c r="E10" s="11" t="n">
        <v>1.16461</v>
      </c>
      <c r="F10" s="11" t="n">
        <v>1.15595</v>
      </c>
      <c r="G10" s="11" t="n">
        <v>1.16992</v>
      </c>
      <c r="H10" s="11" t="n">
        <v>1.1838</v>
      </c>
      <c r="I10" s="11" t="n">
        <v>1.18926</v>
      </c>
      <c r="J10" s="11" t="n">
        <v>1.24806</v>
      </c>
      <c r="K10" s="11" t="n">
        <v>1.25117</v>
      </c>
      <c r="L10" s="11" t="n">
        <v>1.30928</v>
      </c>
      <c r="M10" s="11" t="n">
        <v>1.25312</v>
      </c>
      <c r="N10" s="11" t="n">
        <v>1.24816</v>
      </c>
      <c r="O10" s="11" t="n">
        <v>1.23684</v>
      </c>
      <c r="P10" s="11" t="n">
        <v>1.25111</v>
      </c>
      <c r="Q10" s="11" t="n">
        <v>1.3097</v>
      </c>
      <c r="R10" s="11" t="n">
        <v>1.31083</v>
      </c>
      <c r="S10" s="11" t="n">
        <v>1.30193</v>
      </c>
      <c r="T10" s="11" t="n">
        <v>1.27588</v>
      </c>
      <c r="U10" s="11" t="n">
        <v>1.25738</v>
      </c>
      <c r="V10" s="11" t="n">
        <v>1.28003</v>
      </c>
      <c r="W10" s="11" t="n">
        <v>1.17887</v>
      </c>
      <c r="X10" s="11" t="n">
        <v>1.08934</v>
      </c>
      <c r="Y10" s="11" t="n">
        <v>0.9894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7403</v>
      </c>
      <c r="C11" s="11" t="n">
        <v>1.14875</v>
      </c>
      <c r="D11" s="11" t="n">
        <v>1.14764</v>
      </c>
      <c r="E11" s="11" t="n">
        <v>1.16879</v>
      </c>
      <c r="F11" s="11" t="n">
        <v>1.15894</v>
      </c>
      <c r="G11" s="11" t="n">
        <v>1.2823</v>
      </c>
      <c r="H11" s="11" t="n">
        <v>1.33889</v>
      </c>
      <c r="I11" s="11" t="n">
        <v>1.36837</v>
      </c>
      <c r="J11" s="11" t="n">
        <v>1.36654</v>
      </c>
      <c r="K11" s="11" t="n">
        <v>1.36345</v>
      </c>
      <c r="L11" s="11" t="n">
        <v>1.36168</v>
      </c>
      <c r="M11" s="11" t="n">
        <v>1.36401</v>
      </c>
      <c r="N11" s="11" t="n">
        <v>1.3643</v>
      </c>
      <c r="O11" s="11" t="n">
        <v>1.33199</v>
      </c>
      <c r="P11" s="11" t="n">
        <v>1.33863</v>
      </c>
      <c r="Q11" s="11" t="n">
        <v>1.33625</v>
      </c>
      <c r="R11" s="11" t="n">
        <v>1.34802</v>
      </c>
      <c r="S11" s="11" t="n">
        <v>1.34587</v>
      </c>
      <c r="T11" s="11" t="n">
        <v>1.31633</v>
      </c>
      <c r="U11" s="11" t="n">
        <v>1.32102</v>
      </c>
      <c r="V11" s="11" t="n">
        <v>1.3276</v>
      </c>
      <c r="W11" s="11" t="n">
        <v>1.17662</v>
      </c>
      <c r="X11" s="11" t="n">
        <v>1.0115</v>
      </c>
      <c r="Y11" s="11" t="n">
        <v>0.9670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4276</v>
      </c>
      <c r="C12" s="11" t="n">
        <v>1.16263</v>
      </c>
      <c r="D12" s="11" t="n">
        <v>1.17646</v>
      </c>
      <c r="E12" s="11" t="n">
        <v>1.21983</v>
      </c>
      <c r="F12" s="11" t="n">
        <v>1.20641</v>
      </c>
      <c r="G12" s="11" t="n">
        <v>1.24114</v>
      </c>
      <c r="H12" s="11" t="n">
        <v>1.26581</v>
      </c>
      <c r="I12" s="11" t="n">
        <v>1.28451</v>
      </c>
      <c r="J12" s="11" t="n">
        <v>1.29667</v>
      </c>
      <c r="K12" s="11" t="n">
        <v>1.29695</v>
      </c>
      <c r="L12" s="11" t="n">
        <v>1.29596</v>
      </c>
      <c r="M12" s="11" t="n">
        <v>1.29679</v>
      </c>
      <c r="N12" s="11" t="n">
        <v>1.29886</v>
      </c>
      <c r="O12" s="11" t="n">
        <v>1.2966</v>
      </c>
      <c r="P12" s="11" t="n">
        <v>1.28498</v>
      </c>
      <c r="Q12" s="11" t="n">
        <v>1.29509</v>
      </c>
      <c r="R12" s="11" t="n">
        <v>1.29416</v>
      </c>
      <c r="S12" s="11" t="n">
        <v>1.28447</v>
      </c>
      <c r="T12" s="11" t="n">
        <v>1.26095</v>
      </c>
      <c r="U12" s="11" t="n">
        <v>1.26328</v>
      </c>
      <c r="V12" s="11" t="n">
        <v>1.19537</v>
      </c>
      <c r="W12" s="11" t="n">
        <v>1.22472</v>
      </c>
      <c r="X12" s="11" t="n">
        <v>1.13512</v>
      </c>
      <c r="Y12" s="11" t="n">
        <v>1.0876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4067</v>
      </c>
      <c r="C13" s="11" t="n">
        <v>1.09034</v>
      </c>
      <c r="D13" s="11" t="n">
        <v>1.11268</v>
      </c>
      <c r="E13" s="11" t="n">
        <v>1.20729</v>
      </c>
      <c r="F13" s="11" t="n">
        <v>1.20703</v>
      </c>
      <c r="G13" s="11" t="n">
        <v>1.33357</v>
      </c>
      <c r="H13" s="11" t="n">
        <v>1.3291</v>
      </c>
      <c r="I13" s="11" t="n">
        <v>1.38258</v>
      </c>
      <c r="J13" s="11" t="n">
        <v>1.38424</v>
      </c>
      <c r="K13" s="11" t="n">
        <v>1.38264</v>
      </c>
      <c r="L13" s="11" t="n">
        <v>1.38061</v>
      </c>
      <c r="M13" s="11" t="n">
        <v>1.37752</v>
      </c>
      <c r="N13" s="11" t="n">
        <v>1.37711</v>
      </c>
      <c r="O13" s="11" t="n">
        <v>1.37397</v>
      </c>
      <c r="P13" s="11" t="n">
        <v>1.34912</v>
      </c>
      <c r="Q13" s="11" t="n">
        <v>1.36627</v>
      </c>
      <c r="R13" s="11" t="n">
        <v>1.3608</v>
      </c>
      <c r="S13" s="11" t="n">
        <v>1.36162</v>
      </c>
      <c r="T13" s="11" t="n">
        <v>1.32218</v>
      </c>
      <c r="U13" s="11" t="n">
        <v>1.33367</v>
      </c>
      <c r="V13" s="11" t="n">
        <v>1.34198</v>
      </c>
      <c r="W13" s="11" t="n">
        <v>1.31037</v>
      </c>
      <c r="X13" s="11" t="n">
        <v>1.20316</v>
      </c>
      <c r="Y13" s="11" t="n">
        <v>1.1237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9022</v>
      </c>
      <c r="C14" s="11" t="n">
        <v>1.16799</v>
      </c>
      <c r="D14" s="11" t="n">
        <v>1.10889</v>
      </c>
      <c r="E14" s="11" t="n">
        <v>1.1779</v>
      </c>
      <c r="F14" s="11" t="n">
        <v>1.0807</v>
      </c>
      <c r="G14" s="11" t="n">
        <v>1.22728</v>
      </c>
      <c r="H14" s="11" t="n">
        <v>1.33257</v>
      </c>
      <c r="I14" s="11" t="n">
        <v>1.32413</v>
      </c>
      <c r="J14" s="11" t="n">
        <v>1.35294</v>
      </c>
      <c r="K14" s="11" t="n">
        <v>1.35125</v>
      </c>
      <c r="L14" s="11" t="n">
        <v>1.35057</v>
      </c>
      <c r="M14" s="11" t="n">
        <v>1.35249</v>
      </c>
      <c r="N14" s="11" t="n">
        <v>1.35519</v>
      </c>
      <c r="O14" s="11" t="n">
        <v>1.35194</v>
      </c>
      <c r="P14" s="11" t="n">
        <v>1.31582</v>
      </c>
      <c r="Q14" s="11" t="n">
        <v>1.35171</v>
      </c>
      <c r="R14" s="11" t="n">
        <v>1.34753</v>
      </c>
      <c r="S14" s="11" t="n">
        <v>1.3414</v>
      </c>
      <c r="T14" s="11" t="n">
        <v>1.31937</v>
      </c>
      <c r="U14" s="11" t="n">
        <v>1.32776</v>
      </c>
      <c r="V14" s="11" t="n">
        <v>1.33852</v>
      </c>
      <c r="W14" s="11" t="n">
        <v>1.31066</v>
      </c>
      <c r="X14" s="11" t="n">
        <v>1.22911</v>
      </c>
      <c r="Y14" s="11" t="n">
        <v>1.1280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3495</v>
      </c>
      <c r="C15" s="11" t="n">
        <v>1.03052</v>
      </c>
      <c r="D15" s="11" t="n">
        <v>1.03885</v>
      </c>
      <c r="E15" s="11" t="n">
        <v>1.07737</v>
      </c>
      <c r="F15" s="11" t="n">
        <v>1.00752</v>
      </c>
      <c r="G15" s="11" t="n">
        <v>1.0649</v>
      </c>
      <c r="H15" s="11" t="n">
        <v>1.07447</v>
      </c>
      <c r="I15" s="11" t="n">
        <v>1.08863</v>
      </c>
      <c r="J15" s="11" t="n">
        <v>1.1363</v>
      </c>
      <c r="K15" s="11" t="n">
        <v>1.1404</v>
      </c>
      <c r="L15" s="11" t="n">
        <v>1.14047</v>
      </c>
      <c r="M15" s="11" t="n">
        <v>1.14057</v>
      </c>
      <c r="N15" s="11" t="n">
        <v>1.16665</v>
      </c>
      <c r="O15" s="11" t="n">
        <v>1.17116</v>
      </c>
      <c r="P15" s="11" t="n">
        <v>1.14364</v>
      </c>
      <c r="Q15" s="11" t="n">
        <v>1.15103</v>
      </c>
      <c r="R15" s="11" t="n">
        <v>1.16089</v>
      </c>
      <c r="S15" s="11" t="n">
        <v>1.13904</v>
      </c>
      <c r="T15" s="11" t="n">
        <v>1.11901</v>
      </c>
      <c r="U15" s="11" t="n">
        <v>1.13107</v>
      </c>
      <c r="V15" s="11" t="n">
        <v>1.12887</v>
      </c>
      <c r="W15" s="11" t="n">
        <v>1.12286</v>
      </c>
      <c r="X15" s="11" t="n">
        <v>1.07327</v>
      </c>
      <c r="Y15" s="11" t="n">
        <v>1.035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367</v>
      </c>
      <c r="C16" s="11" t="n">
        <v>1.03339</v>
      </c>
      <c r="D16" s="11" t="n">
        <v>1.15625</v>
      </c>
      <c r="E16" s="11" t="n">
        <v>1.24928</v>
      </c>
      <c r="F16" s="11" t="n">
        <v>1.1989</v>
      </c>
      <c r="G16" s="11" t="n">
        <v>1.33872</v>
      </c>
      <c r="H16" s="11" t="n">
        <v>1.35882</v>
      </c>
      <c r="I16" s="11" t="n">
        <v>1.3354</v>
      </c>
      <c r="J16" s="11" t="n">
        <v>1.3394</v>
      </c>
      <c r="K16" s="11" t="n">
        <v>1.34744</v>
      </c>
      <c r="L16" s="11" t="n">
        <v>1.34496</v>
      </c>
      <c r="M16" s="11" t="n">
        <v>1.34656</v>
      </c>
      <c r="N16" s="11" t="n">
        <v>1.35724</v>
      </c>
      <c r="O16" s="11" t="n">
        <v>1.36941</v>
      </c>
      <c r="P16" s="11" t="n">
        <v>1.36366</v>
      </c>
      <c r="Q16" s="11" t="n">
        <v>1.3487</v>
      </c>
      <c r="R16" s="11" t="n">
        <v>1.3496</v>
      </c>
      <c r="S16" s="11" t="n">
        <v>1.3539</v>
      </c>
      <c r="T16" s="11" t="n">
        <v>1.31857</v>
      </c>
      <c r="U16" s="11" t="n">
        <v>1.33257</v>
      </c>
      <c r="V16" s="11" t="n">
        <v>1.32345</v>
      </c>
      <c r="W16" s="11" t="n">
        <v>1.19637</v>
      </c>
      <c r="X16" s="11" t="n">
        <v>1.17834</v>
      </c>
      <c r="Y16" s="11" t="n">
        <v>1.0640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8832</v>
      </c>
      <c r="C17" s="11" t="n">
        <v>1.17277</v>
      </c>
      <c r="D17" s="11" t="n">
        <v>1.09204</v>
      </c>
      <c r="E17" s="11" t="n">
        <v>1.11803</v>
      </c>
      <c r="F17" s="11" t="n">
        <v>1.18795</v>
      </c>
      <c r="G17" s="11" t="n">
        <v>1.33713</v>
      </c>
      <c r="H17" s="11" t="n">
        <v>1.37224</v>
      </c>
      <c r="I17" s="11" t="n">
        <v>1.36408</v>
      </c>
      <c r="J17" s="11" t="n">
        <v>1.37267</v>
      </c>
      <c r="K17" s="11" t="n">
        <v>1.3866</v>
      </c>
      <c r="L17" s="11" t="n">
        <v>1.38908</v>
      </c>
      <c r="M17" s="11" t="n">
        <v>1.38687</v>
      </c>
      <c r="N17" s="11" t="n">
        <v>1.38905</v>
      </c>
      <c r="O17" s="11" t="n">
        <v>1.39366</v>
      </c>
      <c r="P17" s="11" t="n">
        <v>1.38125</v>
      </c>
      <c r="Q17" s="11" t="n">
        <v>1.38006</v>
      </c>
      <c r="R17" s="11" t="n">
        <v>1.3643</v>
      </c>
      <c r="S17" s="11" t="n">
        <v>1.35479</v>
      </c>
      <c r="T17" s="11" t="n">
        <v>1.27727</v>
      </c>
      <c r="U17" s="11" t="n">
        <v>1.22583</v>
      </c>
      <c r="V17" s="11" t="n">
        <v>1.21252</v>
      </c>
      <c r="W17" s="11" t="n">
        <v>1.18841</v>
      </c>
      <c r="X17" s="11" t="n">
        <v>1.1596</v>
      </c>
      <c r="Y17" s="11" t="n">
        <v>1.1619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998</v>
      </c>
      <c r="C18" s="11" t="n">
        <v>1.16136</v>
      </c>
      <c r="D18" s="11" t="n">
        <v>1.09791</v>
      </c>
      <c r="E18" s="11" t="n">
        <v>1.13945</v>
      </c>
      <c r="F18" s="11" t="n">
        <v>1.19626</v>
      </c>
      <c r="G18" s="11" t="n">
        <v>1.26426</v>
      </c>
      <c r="H18" s="11" t="n">
        <v>1.3646</v>
      </c>
      <c r="I18" s="11" t="n">
        <v>1.37574</v>
      </c>
      <c r="J18" s="11" t="n">
        <v>1.37374</v>
      </c>
      <c r="K18" s="11" t="n">
        <v>1.37826</v>
      </c>
      <c r="L18" s="11" t="n">
        <v>1.38382</v>
      </c>
      <c r="M18" s="11" t="n">
        <v>1.38592</v>
      </c>
      <c r="N18" s="11" t="n">
        <v>1.38346</v>
      </c>
      <c r="O18" s="11" t="n">
        <v>1.38187</v>
      </c>
      <c r="P18" s="11" t="n">
        <v>1.37711</v>
      </c>
      <c r="Q18" s="11" t="n">
        <v>1.36202</v>
      </c>
      <c r="R18" s="11" t="n">
        <v>1.35818</v>
      </c>
      <c r="S18" s="11" t="n">
        <v>1.36566</v>
      </c>
      <c r="T18" s="11" t="n">
        <v>1.31026</v>
      </c>
      <c r="U18" s="11" t="n">
        <v>1.331</v>
      </c>
      <c r="V18" s="11" t="n">
        <v>1.3252</v>
      </c>
      <c r="W18" s="11" t="n">
        <v>1.21358</v>
      </c>
      <c r="X18" s="11" t="n">
        <v>1.20073</v>
      </c>
      <c r="Y18" s="11" t="n">
        <v>1.195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6134</v>
      </c>
      <c r="C19" s="11" t="n">
        <v>1.14467</v>
      </c>
      <c r="D19" s="11" t="n">
        <v>1.11274</v>
      </c>
      <c r="E19" s="11" t="n">
        <v>1.16151</v>
      </c>
      <c r="F19" s="11" t="n">
        <v>1.16989</v>
      </c>
      <c r="G19" s="11" t="n">
        <v>1.23157</v>
      </c>
      <c r="H19" s="11" t="n">
        <v>1.2544</v>
      </c>
      <c r="I19" s="11" t="n">
        <v>1.28291</v>
      </c>
      <c r="J19" s="11" t="n">
        <v>1.28334</v>
      </c>
      <c r="K19" s="11" t="n">
        <v>1.28273</v>
      </c>
      <c r="L19" s="11" t="n">
        <v>1.27996</v>
      </c>
      <c r="M19" s="11" t="n">
        <v>1.27766</v>
      </c>
      <c r="N19" s="11" t="n">
        <v>1.28425</v>
      </c>
      <c r="O19" s="11" t="n">
        <v>1.29199</v>
      </c>
      <c r="P19" s="11" t="n">
        <v>1.27783</v>
      </c>
      <c r="Q19" s="11" t="n">
        <v>1.27316</v>
      </c>
      <c r="R19" s="11" t="n">
        <v>1.27276</v>
      </c>
      <c r="S19" s="11" t="n">
        <v>1.26391</v>
      </c>
      <c r="T19" s="11" t="n">
        <v>1.21329</v>
      </c>
      <c r="U19" s="11" t="n">
        <v>1.21415</v>
      </c>
      <c r="V19" s="11" t="n">
        <v>1.238</v>
      </c>
      <c r="W19" s="11" t="n">
        <v>1.16226</v>
      </c>
      <c r="X19" s="11" t="n">
        <v>1.12179</v>
      </c>
      <c r="Y19" s="11" t="n">
        <v>1.04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0102</v>
      </c>
      <c r="C20" s="11" t="n">
        <v>1.11032</v>
      </c>
      <c r="D20" s="11" t="n">
        <v>1.13905</v>
      </c>
      <c r="E20" s="11" t="n">
        <v>1.19748</v>
      </c>
      <c r="F20" s="11" t="n">
        <v>1.21312</v>
      </c>
      <c r="G20" s="11" t="n">
        <v>1.3505</v>
      </c>
      <c r="H20" s="11" t="n">
        <v>1.37228</v>
      </c>
      <c r="I20" s="11" t="n">
        <v>1.40202</v>
      </c>
      <c r="J20" s="11" t="n">
        <v>1.40656</v>
      </c>
      <c r="K20" s="11" t="n">
        <v>1.40331</v>
      </c>
      <c r="L20" s="11" t="n">
        <v>1.36345</v>
      </c>
      <c r="M20" s="11" t="n">
        <v>1.36399</v>
      </c>
      <c r="N20" s="11" t="n">
        <v>1.35992</v>
      </c>
      <c r="O20" s="11" t="n">
        <v>1.35574</v>
      </c>
      <c r="P20" s="11" t="n">
        <v>1.35844</v>
      </c>
      <c r="Q20" s="11" t="n">
        <v>1.35648</v>
      </c>
      <c r="R20" s="11" t="n">
        <v>1.35671</v>
      </c>
      <c r="S20" s="11" t="n">
        <v>1.36475</v>
      </c>
      <c r="T20" s="11" t="n">
        <v>1.33863</v>
      </c>
      <c r="U20" s="11" t="n">
        <v>1.36017</v>
      </c>
      <c r="V20" s="11" t="n">
        <v>1.37919</v>
      </c>
      <c r="W20" s="11" t="n">
        <v>1.33582</v>
      </c>
      <c r="X20" s="11" t="n">
        <v>1.23934</v>
      </c>
      <c r="Y20" s="11" t="n">
        <v>1.164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3858</v>
      </c>
      <c r="C21" s="11" t="n">
        <v>1.11874</v>
      </c>
      <c r="D21" s="11" t="n">
        <v>1.11783</v>
      </c>
      <c r="E21" s="11" t="n">
        <v>1.13668</v>
      </c>
      <c r="F21" s="11" t="n">
        <v>1.07906</v>
      </c>
      <c r="G21" s="11" t="n">
        <v>1.16343</v>
      </c>
      <c r="H21" s="11" t="n">
        <v>1.2323</v>
      </c>
      <c r="I21" s="11" t="n">
        <v>1.31395</v>
      </c>
      <c r="J21" s="11" t="n">
        <v>1.32691</v>
      </c>
      <c r="K21" s="11" t="n">
        <v>1.33252</v>
      </c>
      <c r="L21" s="11" t="n">
        <v>1.33973</v>
      </c>
      <c r="M21" s="11" t="n">
        <v>1.34391</v>
      </c>
      <c r="N21" s="11" t="n">
        <v>1.35231</v>
      </c>
      <c r="O21" s="11" t="n">
        <v>1.36248</v>
      </c>
      <c r="P21" s="11" t="n">
        <v>1.35026</v>
      </c>
      <c r="Q21" s="11" t="n">
        <v>1.34892</v>
      </c>
      <c r="R21" s="11" t="n">
        <v>1.30542</v>
      </c>
      <c r="S21" s="11" t="n">
        <v>1.31526</v>
      </c>
      <c r="T21" s="11" t="n">
        <v>1.31527</v>
      </c>
      <c r="U21" s="11" t="n">
        <v>1.32251</v>
      </c>
      <c r="V21" s="11" t="n">
        <v>1.32674</v>
      </c>
      <c r="W21" s="11" t="n">
        <v>1.16655</v>
      </c>
      <c r="X21" s="11" t="n">
        <v>1.12153</v>
      </c>
      <c r="Y21" s="11" t="n">
        <v>1.0564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5476</v>
      </c>
      <c r="C22" s="11" t="n">
        <v>1.01882</v>
      </c>
      <c r="D22" s="11" t="n">
        <v>1.0109</v>
      </c>
      <c r="E22" s="11" t="n">
        <v>1.06429</v>
      </c>
      <c r="F22" s="11" t="n">
        <v>1.05658</v>
      </c>
      <c r="G22" s="11" t="n">
        <v>1.12567</v>
      </c>
      <c r="H22" s="11" t="n">
        <v>1.19007</v>
      </c>
      <c r="I22" s="11" t="n">
        <v>1.18723</v>
      </c>
      <c r="J22" s="11" t="n">
        <v>1.22632</v>
      </c>
      <c r="K22" s="11" t="n">
        <v>1.23661</v>
      </c>
      <c r="L22" s="11" t="n">
        <v>1.24042</v>
      </c>
      <c r="M22" s="11" t="n">
        <v>1.2441</v>
      </c>
      <c r="N22" s="11" t="n">
        <v>1.24186</v>
      </c>
      <c r="O22" s="11" t="n">
        <v>1.2399</v>
      </c>
      <c r="P22" s="11" t="n">
        <v>1.23056</v>
      </c>
      <c r="Q22" s="11" t="n">
        <v>1.26222</v>
      </c>
      <c r="R22" s="11" t="n">
        <v>1.26706</v>
      </c>
      <c r="S22" s="11" t="n">
        <v>1.25108</v>
      </c>
      <c r="T22" s="11" t="n">
        <v>1.20416</v>
      </c>
      <c r="U22" s="11" t="n">
        <v>1.23575</v>
      </c>
      <c r="V22" s="11" t="n">
        <v>1.22607</v>
      </c>
      <c r="W22" s="11" t="n">
        <v>1.17499</v>
      </c>
      <c r="X22" s="11" t="n">
        <v>1.07136</v>
      </c>
      <c r="Y22" s="11" t="n">
        <v>1.0629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0486</v>
      </c>
      <c r="C23" s="11" t="n">
        <v>1.00616</v>
      </c>
      <c r="D23" s="11" t="n">
        <v>1.03664</v>
      </c>
      <c r="E23" s="11" t="n">
        <v>1.18352</v>
      </c>
      <c r="F23" s="11" t="n">
        <v>1.17803</v>
      </c>
      <c r="G23" s="11" t="n">
        <v>1.22034</v>
      </c>
      <c r="H23" s="11" t="n">
        <v>1.25611</v>
      </c>
      <c r="I23" s="11" t="n">
        <v>1.29263</v>
      </c>
      <c r="J23" s="11" t="n">
        <v>1.28879</v>
      </c>
      <c r="K23" s="11" t="n">
        <v>1.28835</v>
      </c>
      <c r="L23" s="11" t="n">
        <v>1.28698</v>
      </c>
      <c r="M23" s="11" t="n">
        <v>1.28536</v>
      </c>
      <c r="N23" s="11" t="n">
        <v>1.28002</v>
      </c>
      <c r="O23" s="11" t="n">
        <v>1.27522</v>
      </c>
      <c r="P23" s="11" t="n">
        <v>1.27093</v>
      </c>
      <c r="Q23" s="11" t="n">
        <v>1.29695</v>
      </c>
      <c r="R23" s="11" t="n">
        <v>1.2669</v>
      </c>
      <c r="S23" s="11" t="n">
        <v>1.2779</v>
      </c>
      <c r="T23" s="11" t="n">
        <v>1.18814</v>
      </c>
      <c r="U23" s="11" t="n">
        <v>1.18555</v>
      </c>
      <c r="V23" s="11" t="n">
        <v>1.19713</v>
      </c>
      <c r="W23" s="11" t="n">
        <v>1.15747</v>
      </c>
      <c r="X23" s="11" t="n">
        <v>1.05424</v>
      </c>
      <c r="Y23" s="11" t="n">
        <v>1.0123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6263</v>
      </c>
      <c r="C24" s="11" t="n">
        <v>0.97548</v>
      </c>
      <c r="D24" s="11" t="n">
        <v>1.02049</v>
      </c>
      <c r="E24" s="11" t="n">
        <v>1.0545</v>
      </c>
      <c r="F24" s="11" t="n">
        <v>1.04538</v>
      </c>
      <c r="G24" s="11" t="n">
        <v>1.07713</v>
      </c>
      <c r="H24" s="11" t="n">
        <v>1.09585</v>
      </c>
      <c r="I24" s="11" t="n">
        <v>1.11216</v>
      </c>
      <c r="J24" s="11" t="n">
        <v>1.11315</v>
      </c>
      <c r="K24" s="11" t="n">
        <v>1.11112</v>
      </c>
      <c r="L24" s="11" t="n">
        <v>1.10764</v>
      </c>
      <c r="M24" s="11" t="n">
        <v>1.1078</v>
      </c>
      <c r="N24" s="11" t="n">
        <v>1.09637</v>
      </c>
      <c r="O24" s="11" t="n">
        <v>1.12076</v>
      </c>
      <c r="P24" s="11" t="n">
        <v>1.12109</v>
      </c>
      <c r="Q24" s="11" t="n">
        <v>1.09407</v>
      </c>
      <c r="R24" s="11" t="n">
        <v>1.10386</v>
      </c>
      <c r="S24" s="11" t="n">
        <v>1.09679</v>
      </c>
      <c r="T24" s="11" t="n">
        <v>1.07411</v>
      </c>
      <c r="U24" s="11" t="n">
        <v>1.05934</v>
      </c>
      <c r="V24" s="11" t="n">
        <v>1.0806</v>
      </c>
      <c r="W24" s="11" t="n">
        <v>1.054</v>
      </c>
      <c r="X24" s="11" t="n">
        <v>0.99444</v>
      </c>
      <c r="Y24" s="11" t="n">
        <v>0.9465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8008</v>
      </c>
      <c r="C25" s="11" t="n">
        <v>1.00666</v>
      </c>
      <c r="D25" s="11" t="n">
        <v>1.05544</v>
      </c>
      <c r="E25" s="11" t="n">
        <v>1.06108</v>
      </c>
      <c r="F25" s="11" t="n">
        <v>1.08599</v>
      </c>
      <c r="G25" s="11" t="n">
        <v>1.12766</v>
      </c>
      <c r="H25" s="11" t="n">
        <v>1.13843</v>
      </c>
      <c r="I25" s="11" t="n">
        <v>1.13216</v>
      </c>
      <c r="J25" s="11" t="n">
        <v>1.13236</v>
      </c>
      <c r="K25" s="11" t="n">
        <v>1.13307</v>
      </c>
      <c r="L25" s="11" t="n">
        <v>1.13314</v>
      </c>
      <c r="M25" s="11" t="n">
        <v>1.13434</v>
      </c>
      <c r="N25" s="11" t="n">
        <v>1.13369</v>
      </c>
      <c r="O25" s="11" t="n">
        <v>1.15246</v>
      </c>
      <c r="P25" s="11" t="n">
        <v>1.13515</v>
      </c>
      <c r="Q25" s="11" t="n">
        <v>1.13254</v>
      </c>
      <c r="R25" s="11" t="n">
        <v>1.13149</v>
      </c>
      <c r="S25" s="11" t="n">
        <v>1.12769</v>
      </c>
      <c r="T25" s="11" t="n">
        <v>1.10355</v>
      </c>
      <c r="U25" s="11" t="n">
        <v>1.11731</v>
      </c>
      <c r="V25" s="11" t="n">
        <v>1.11797</v>
      </c>
      <c r="W25" s="11" t="n">
        <v>1.0976</v>
      </c>
      <c r="X25" s="11" t="n">
        <v>1.07283</v>
      </c>
      <c r="Y25" s="11" t="n">
        <v>0.9981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9139</v>
      </c>
      <c r="C26" s="11" t="n">
        <v>0.99873</v>
      </c>
      <c r="D26" s="11" t="n">
        <v>1.04907</v>
      </c>
      <c r="E26" s="11" t="n">
        <v>1.08561</v>
      </c>
      <c r="F26" s="11" t="n">
        <v>1.0832</v>
      </c>
      <c r="G26" s="11" t="n">
        <v>1.12052</v>
      </c>
      <c r="H26" s="11" t="n">
        <v>1.13971</v>
      </c>
      <c r="I26" s="11" t="n">
        <v>1.15765</v>
      </c>
      <c r="J26" s="11" t="n">
        <v>1.13614</v>
      </c>
      <c r="K26" s="11" t="n">
        <v>1.15336</v>
      </c>
      <c r="L26" s="11" t="n">
        <v>1.15052</v>
      </c>
      <c r="M26" s="11" t="n">
        <v>1.1341</v>
      </c>
      <c r="N26" s="11" t="n">
        <v>1.14923</v>
      </c>
      <c r="O26" s="11" t="n">
        <v>1.1593</v>
      </c>
      <c r="P26" s="11" t="n">
        <v>1.15181</v>
      </c>
      <c r="Q26" s="11" t="n">
        <v>1.15185</v>
      </c>
      <c r="R26" s="11" t="n">
        <v>1.15106</v>
      </c>
      <c r="S26" s="11" t="n">
        <v>1.14166</v>
      </c>
      <c r="T26" s="11" t="n">
        <v>1.11536</v>
      </c>
      <c r="U26" s="11" t="n">
        <v>1.11963</v>
      </c>
      <c r="V26" s="11" t="n">
        <v>1.12698</v>
      </c>
      <c r="W26" s="11" t="n">
        <v>1.09815</v>
      </c>
      <c r="X26" s="11" t="n">
        <v>1.04729</v>
      </c>
      <c r="Y26" s="11" t="n">
        <v>0.9817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1036</v>
      </c>
      <c r="C27" s="11" t="n">
        <v>1.01788</v>
      </c>
      <c r="D27" s="11" t="n">
        <v>1.06235</v>
      </c>
      <c r="E27" s="11" t="n">
        <v>1.13933</v>
      </c>
      <c r="F27" s="11" t="n">
        <v>1.1447</v>
      </c>
      <c r="G27" s="11" t="n">
        <v>1.18017</v>
      </c>
      <c r="H27" s="11" t="n">
        <v>1.18082</v>
      </c>
      <c r="I27" s="11" t="n">
        <v>1.23203</v>
      </c>
      <c r="J27" s="11" t="n">
        <v>1.22654</v>
      </c>
      <c r="K27" s="11" t="n">
        <v>1.22373</v>
      </c>
      <c r="L27" s="11" t="n">
        <v>1.22556</v>
      </c>
      <c r="M27" s="11" t="n">
        <v>1.22626</v>
      </c>
      <c r="N27" s="11" t="n">
        <v>1.23218</v>
      </c>
      <c r="O27" s="11" t="n">
        <v>1.22959</v>
      </c>
      <c r="P27" s="11" t="n">
        <v>1.15576</v>
      </c>
      <c r="Q27" s="11" t="n">
        <v>1.22058</v>
      </c>
      <c r="R27" s="11" t="n">
        <v>1.17312</v>
      </c>
      <c r="S27" s="11" t="n">
        <v>1.20859</v>
      </c>
      <c r="T27" s="11" t="n">
        <v>1.17811</v>
      </c>
      <c r="U27" s="11" t="n">
        <v>1.16538</v>
      </c>
      <c r="V27" s="11" t="n">
        <v>1.15323</v>
      </c>
      <c r="W27" s="11" t="n">
        <v>1.15926</v>
      </c>
      <c r="X27" s="11" t="n">
        <v>1.08262</v>
      </c>
      <c r="Y27" s="11" t="n">
        <v>1.0007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8409</v>
      </c>
      <c r="C28" s="11" t="n">
        <v>1.07632</v>
      </c>
      <c r="D28" s="11" t="n">
        <v>1.1263</v>
      </c>
      <c r="E28" s="11" t="n">
        <v>1.1778</v>
      </c>
      <c r="F28" s="11" t="n">
        <v>1.15794</v>
      </c>
      <c r="G28" s="11" t="n">
        <v>1.19525</v>
      </c>
      <c r="H28" s="11" t="n">
        <v>1.20432</v>
      </c>
      <c r="I28" s="11" t="n">
        <v>1.24108</v>
      </c>
      <c r="J28" s="11" t="n">
        <v>1.24975</v>
      </c>
      <c r="K28" s="11" t="n">
        <v>1.25123</v>
      </c>
      <c r="L28" s="11" t="n">
        <v>1.25271</v>
      </c>
      <c r="M28" s="11" t="n">
        <v>1.25716</v>
      </c>
      <c r="N28" s="11" t="n">
        <v>1.26068</v>
      </c>
      <c r="O28" s="11" t="n">
        <v>1.26105</v>
      </c>
      <c r="P28" s="11" t="n">
        <v>1.24778</v>
      </c>
      <c r="Q28" s="11" t="n">
        <v>1.24954</v>
      </c>
      <c r="R28" s="11" t="n">
        <v>1.24823</v>
      </c>
      <c r="S28" s="11" t="n">
        <v>1.2486</v>
      </c>
      <c r="T28" s="11" t="n">
        <v>1.22974</v>
      </c>
      <c r="U28" s="11" t="n">
        <v>1.19821</v>
      </c>
      <c r="V28" s="11" t="n">
        <v>1.22501</v>
      </c>
      <c r="W28" s="11" t="n">
        <v>1.17821</v>
      </c>
      <c r="X28" s="11" t="n">
        <v>1.18838</v>
      </c>
      <c r="Y28" s="11" t="n">
        <v>1.0142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9926</v>
      </c>
      <c r="C29" s="11" t="n">
        <v>1.10153</v>
      </c>
      <c r="D29" s="11" t="n">
        <v>1.08331</v>
      </c>
      <c r="E29" s="11" t="n">
        <v>1.08262</v>
      </c>
      <c r="F29" s="11" t="n">
        <v>1.08952</v>
      </c>
      <c r="G29" s="11" t="n">
        <v>1.11636</v>
      </c>
      <c r="H29" s="11" t="n">
        <v>1.14821</v>
      </c>
      <c r="I29" s="11" t="n">
        <v>1.14347</v>
      </c>
      <c r="J29" s="11" t="n">
        <v>1.14908</v>
      </c>
      <c r="K29" s="11" t="n">
        <v>1.1509</v>
      </c>
      <c r="L29" s="11" t="n">
        <v>1.15168</v>
      </c>
      <c r="M29" s="11" t="n">
        <v>1.15198</v>
      </c>
      <c r="N29" s="11" t="n">
        <v>1.19463</v>
      </c>
      <c r="O29" s="11" t="n">
        <v>1.18883</v>
      </c>
      <c r="P29" s="11" t="n">
        <v>1.17734</v>
      </c>
      <c r="Q29" s="11" t="n">
        <v>1.17139</v>
      </c>
      <c r="R29" s="11" t="n">
        <v>1.18406</v>
      </c>
      <c r="S29" s="11" t="n">
        <v>1.15039</v>
      </c>
      <c r="T29" s="11" t="n">
        <v>1.15584</v>
      </c>
      <c r="U29" s="11" t="n">
        <v>1.1523</v>
      </c>
      <c r="V29" s="11" t="n">
        <v>1.14915</v>
      </c>
      <c r="W29" s="11" t="n">
        <v>1.14532</v>
      </c>
      <c r="X29" s="11" t="n">
        <v>1.1289</v>
      </c>
      <c r="Y29" s="11" t="n">
        <v>1.0342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2166</v>
      </c>
      <c r="C30" s="11" t="n">
        <v>1.02947</v>
      </c>
      <c r="D30" s="11" t="n">
        <v>1.03421</v>
      </c>
      <c r="E30" s="11" t="n">
        <v>1.0692</v>
      </c>
      <c r="F30" s="11" t="n">
        <v>1.07825</v>
      </c>
      <c r="G30" s="11" t="n">
        <v>1.16534</v>
      </c>
      <c r="H30" s="11" t="n">
        <v>1.21943</v>
      </c>
      <c r="I30" s="11" t="n">
        <v>1.34504</v>
      </c>
      <c r="J30" s="11" t="n">
        <v>1.34758</v>
      </c>
      <c r="K30" s="11" t="n">
        <v>1.34795</v>
      </c>
      <c r="L30" s="11" t="n">
        <v>1.34584</v>
      </c>
      <c r="M30" s="11" t="n">
        <v>1.31363</v>
      </c>
      <c r="N30" s="11" t="n">
        <v>1.35098</v>
      </c>
      <c r="O30" s="11" t="n">
        <v>1.27265</v>
      </c>
      <c r="P30" s="11" t="n">
        <v>1.35153</v>
      </c>
      <c r="Q30" s="11" t="n">
        <v>1.29563</v>
      </c>
      <c r="R30" s="11" t="n">
        <v>1.25575</v>
      </c>
      <c r="S30" s="11" t="n">
        <v>1.2235</v>
      </c>
      <c r="T30" s="11" t="n">
        <v>1.19288</v>
      </c>
      <c r="U30" s="11" t="n">
        <v>1.21056</v>
      </c>
      <c r="V30" s="11" t="n">
        <v>1.1571</v>
      </c>
      <c r="W30" s="11" t="n">
        <v>1.08897</v>
      </c>
      <c r="X30" s="11" t="n">
        <v>1.0644</v>
      </c>
      <c r="Y30" s="11" t="n">
        <v>1.0067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8612</v>
      </c>
      <c r="C31" s="11" t="n">
        <v>1.08137</v>
      </c>
      <c r="D31" s="11" t="n">
        <v>1.13413</v>
      </c>
      <c r="E31" s="11" t="n">
        <v>1.17281</v>
      </c>
      <c r="F31" s="11" t="n">
        <v>1.17554</v>
      </c>
      <c r="G31" s="11" t="n">
        <v>1.28692</v>
      </c>
      <c r="H31" s="11" t="n">
        <v>1.30426</v>
      </c>
      <c r="I31" s="11" t="n">
        <v>1.37349</v>
      </c>
      <c r="J31" s="11" t="n">
        <v>1.37746</v>
      </c>
      <c r="K31" s="11" t="n">
        <v>1.3389</v>
      </c>
      <c r="L31" s="11" t="n">
        <v>1.3421</v>
      </c>
      <c r="M31" s="11" t="n">
        <v>1.37313</v>
      </c>
      <c r="N31" s="11" t="n">
        <v>1.37643</v>
      </c>
      <c r="O31" s="11" t="n">
        <v>1.28567</v>
      </c>
      <c r="P31" s="11" t="n">
        <v>1.36183</v>
      </c>
      <c r="Q31" s="11" t="n">
        <v>1.3451</v>
      </c>
      <c r="R31" s="11" t="n">
        <v>1.27252</v>
      </c>
      <c r="S31" s="11" t="n">
        <v>1.29889</v>
      </c>
      <c r="T31" s="11" t="n">
        <v>1.20105</v>
      </c>
      <c r="U31" s="11" t="n">
        <v>1.14176</v>
      </c>
      <c r="V31" s="11" t="n">
        <v>1.18468</v>
      </c>
      <c r="W31" s="11" t="n">
        <v>1.14649</v>
      </c>
      <c r="X31" s="11" t="n">
        <v>1.07479</v>
      </c>
      <c r="Y31" s="11" t="n">
        <v>1.0145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9379</v>
      </c>
      <c r="C32" s="11" t="n">
        <v>1.09279</v>
      </c>
      <c r="D32" s="11" t="n">
        <v>1.13341</v>
      </c>
      <c r="E32" s="11" t="n">
        <v>1.19103</v>
      </c>
      <c r="F32" s="11" t="n">
        <v>1.19657</v>
      </c>
      <c r="G32" s="11" t="n">
        <v>1.29385</v>
      </c>
      <c r="H32" s="11" t="n">
        <v>1.33453</v>
      </c>
      <c r="I32" s="11" t="n">
        <v>1.34596</v>
      </c>
      <c r="J32" s="11" t="n">
        <v>1.33385</v>
      </c>
      <c r="K32" s="11" t="n">
        <v>1.32029</v>
      </c>
      <c r="L32" s="11" t="n">
        <v>1.32383</v>
      </c>
      <c r="M32" s="11" t="n">
        <v>1.32322</v>
      </c>
      <c r="N32" s="11" t="n">
        <v>1.33771</v>
      </c>
      <c r="O32" s="11" t="n">
        <v>1.42876</v>
      </c>
      <c r="P32" s="11" t="n">
        <v>1.43724</v>
      </c>
      <c r="Q32" s="11" t="n">
        <v>1.30985</v>
      </c>
      <c r="R32" s="11" t="n">
        <v>1.30932</v>
      </c>
      <c r="S32" s="11" t="n">
        <v>1.32423</v>
      </c>
      <c r="T32" s="11" t="n">
        <v>1.31684</v>
      </c>
      <c r="U32" s="11" t="n">
        <v>1.19039</v>
      </c>
      <c r="V32" s="11" t="n">
        <v>1.1851</v>
      </c>
      <c r="W32" s="11" t="n">
        <v>1.15259</v>
      </c>
      <c r="X32" s="11" t="n">
        <v>1.102</v>
      </c>
      <c r="Y32" s="11" t="n">
        <v>1.0232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2363</v>
      </c>
      <c r="C33" s="11" t="n">
        <v>1.04535</v>
      </c>
      <c r="D33" s="11" t="n">
        <v>1.05322</v>
      </c>
      <c r="E33" s="11" t="n">
        <v>1.10194</v>
      </c>
      <c r="F33" s="11" t="n">
        <v>1.10769</v>
      </c>
      <c r="G33" s="11" t="n">
        <v>1.2552</v>
      </c>
      <c r="H33" s="11" t="n">
        <v>1.26999</v>
      </c>
      <c r="I33" s="11" t="n">
        <v>1.28069</v>
      </c>
      <c r="J33" s="11" t="n">
        <v>1.28098</v>
      </c>
      <c r="K33" s="11" t="n">
        <v>1.27584</v>
      </c>
      <c r="L33" s="11" t="n">
        <v>1.27676</v>
      </c>
      <c r="M33" s="11" t="n">
        <v>1.26307</v>
      </c>
      <c r="N33" s="11" t="n">
        <v>1.28567</v>
      </c>
      <c r="O33" s="11" t="n">
        <v>1.30028</v>
      </c>
      <c r="P33" s="11" t="n">
        <v>1.34692</v>
      </c>
      <c r="Q33" s="11" t="n">
        <v>1.26653</v>
      </c>
      <c r="R33" s="11" t="n">
        <v>1.28048</v>
      </c>
      <c r="S33" s="11" t="n">
        <v>1.29046</v>
      </c>
      <c r="T33" s="11" t="n">
        <v>1.16311</v>
      </c>
      <c r="U33" s="11" t="n">
        <v>1.12075</v>
      </c>
      <c r="V33" s="11" t="n">
        <v>1.10425</v>
      </c>
      <c r="W33" s="11" t="n">
        <v>1.05437</v>
      </c>
      <c r="X33" s="11" t="n">
        <v>0.99985</v>
      </c>
      <c r="Y33" s="11" t="n">
        <v>0.9781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2194</v>
      </c>
      <c r="C34" s="11" t="n">
        <v>1.01999</v>
      </c>
      <c r="D34" s="11" t="n">
        <v>1.10285</v>
      </c>
      <c r="E34" s="11" t="n">
        <v>1.13399</v>
      </c>
      <c r="F34" s="11" t="n">
        <v>1.14046</v>
      </c>
      <c r="G34" s="11" t="n">
        <v>1.30373</v>
      </c>
      <c r="H34" s="11" t="n">
        <v>1.30383</v>
      </c>
      <c r="I34" s="11" t="n">
        <v>1.34426</v>
      </c>
      <c r="J34" s="11" t="n">
        <v>1.34646</v>
      </c>
      <c r="K34" s="11" t="n">
        <v>1.35358</v>
      </c>
      <c r="L34" s="11" t="n">
        <v>1.35679</v>
      </c>
      <c r="M34" s="11" t="n">
        <v>1.35756</v>
      </c>
      <c r="N34" s="11" t="n">
        <v>1.35394</v>
      </c>
      <c r="O34" s="11" t="n">
        <v>1.46878</v>
      </c>
      <c r="P34" s="11" t="n">
        <v>1.55163</v>
      </c>
      <c r="Q34" s="11" t="n">
        <v>1.4616</v>
      </c>
      <c r="R34" s="11" t="n">
        <v>1.43894</v>
      </c>
      <c r="S34" s="11" t="n">
        <v>1.39762</v>
      </c>
      <c r="T34" s="11" t="n">
        <v>1.26695</v>
      </c>
      <c r="U34" s="11" t="n">
        <v>1.15137</v>
      </c>
      <c r="V34" s="11" t="n">
        <v>1.14051</v>
      </c>
      <c r="W34" s="11" t="n">
        <v>1.13271</v>
      </c>
      <c r="X34" s="11" t="n">
        <v>1.12205</v>
      </c>
      <c r="Y34" s="11" t="n">
        <v>1.00285</v>
      </c>
    </row>
    <row r="35" customFormat="false" ht="12.75" hidden="false" customHeight="false" outlineLevel="0" collapsed="false">
      <c r="A35" s="12" t="n">
        <v>29</v>
      </c>
      <c r="B35" s="11" t="n">
        <v>1.06361</v>
      </c>
      <c r="C35" s="11" t="n">
        <v>1.06397</v>
      </c>
      <c r="D35" s="11" t="n">
        <v>1.07435</v>
      </c>
      <c r="E35" s="11" t="n">
        <v>1.07874</v>
      </c>
      <c r="F35" s="11" t="n">
        <v>1.07429</v>
      </c>
      <c r="G35" s="11" t="n">
        <v>1.07354</v>
      </c>
      <c r="H35" s="11" t="n">
        <v>1.11712</v>
      </c>
      <c r="I35" s="11" t="n">
        <v>1.12043</v>
      </c>
      <c r="J35" s="11" t="n">
        <v>1.13147</v>
      </c>
      <c r="K35" s="11" t="n">
        <v>1.13662</v>
      </c>
      <c r="L35" s="11" t="n">
        <v>1.13732</v>
      </c>
      <c r="M35" s="11" t="n">
        <v>1.13802</v>
      </c>
      <c r="N35" s="11" t="n">
        <v>1.14109</v>
      </c>
      <c r="O35" s="11" t="n">
        <v>1.18853</v>
      </c>
      <c r="P35" s="11" t="n">
        <v>1.33982</v>
      </c>
      <c r="Q35" s="11" t="n">
        <v>1.26703</v>
      </c>
      <c r="R35" s="11" t="n">
        <v>1.27032</v>
      </c>
      <c r="S35" s="11" t="n">
        <v>1.22941</v>
      </c>
      <c r="T35" s="11" t="n">
        <v>1.13695</v>
      </c>
      <c r="U35" s="11" t="n">
        <v>1.11538</v>
      </c>
      <c r="V35" s="11" t="n">
        <v>1.10918</v>
      </c>
      <c r="W35" s="11" t="n">
        <v>1.06786</v>
      </c>
      <c r="X35" s="11" t="n">
        <v>1.07561</v>
      </c>
      <c r="Y35" s="11" t="n">
        <v>1.01592</v>
      </c>
    </row>
    <row r="36" customFormat="false" ht="12.75" hidden="false" customHeight="false" outlineLevel="0" collapsed="false">
      <c r="A36" s="12" t="n">
        <v>30</v>
      </c>
      <c r="B36" s="11" t="n">
        <v>1.01976</v>
      </c>
      <c r="C36" s="11" t="n">
        <v>1.02545</v>
      </c>
      <c r="D36" s="11" t="n">
        <v>1.02474</v>
      </c>
      <c r="E36" s="11" t="n">
        <v>1.02925</v>
      </c>
      <c r="F36" s="11" t="n">
        <v>1.02762</v>
      </c>
      <c r="G36" s="11" t="n">
        <v>1.01603</v>
      </c>
      <c r="H36" s="11" t="n">
        <v>1.10761</v>
      </c>
      <c r="I36" s="11" t="n">
        <v>1.12639</v>
      </c>
      <c r="J36" s="11" t="n">
        <v>1.14781</v>
      </c>
      <c r="K36" s="11" t="n">
        <v>1.16535</v>
      </c>
      <c r="L36" s="11" t="n">
        <v>1.17655</v>
      </c>
      <c r="M36" s="11" t="n">
        <v>1.17204</v>
      </c>
      <c r="N36" s="11" t="n">
        <v>1.23856</v>
      </c>
      <c r="O36" s="11" t="n">
        <v>1.18743</v>
      </c>
      <c r="P36" s="11" t="n">
        <v>1.27638</v>
      </c>
      <c r="Q36" s="11" t="n">
        <v>1.25954</v>
      </c>
      <c r="R36" s="11" t="n">
        <v>1.20782</v>
      </c>
      <c r="S36" s="11" t="n">
        <v>1.1705</v>
      </c>
      <c r="T36" s="11" t="n">
        <v>1.14398</v>
      </c>
      <c r="U36" s="11" t="n">
        <v>1.10472</v>
      </c>
      <c r="V36" s="11" t="n">
        <v>1.05856</v>
      </c>
      <c r="W36" s="11" t="n">
        <v>1.04292</v>
      </c>
      <c r="X36" s="11" t="n">
        <v>1.01906</v>
      </c>
      <c r="Y36" s="11" t="n">
        <v>0.9922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6605</v>
      </c>
      <c r="C43" s="11" t="n">
        <v>1.0853</v>
      </c>
      <c r="D43" s="11" t="n">
        <v>1.16955</v>
      </c>
      <c r="E43" s="11" t="n">
        <v>1.1961</v>
      </c>
      <c r="F43" s="11" t="n">
        <v>1.17955</v>
      </c>
      <c r="G43" s="11" t="n">
        <v>1.37306</v>
      </c>
      <c r="H43" s="11" t="n">
        <v>1.44654</v>
      </c>
      <c r="I43" s="11" t="n">
        <v>1.64653</v>
      </c>
      <c r="J43" s="11" t="n">
        <v>1.64737</v>
      </c>
      <c r="K43" s="11" t="n">
        <v>1.63765</v>
      </c>
      <c r="L43" s="11" t="n">
        <v>1.64481</v>
      </c>
      <c r="M43" s="11" t="n">
        <v>1.65195</v>
      </c>
      <c r="N43" s="11" t="n">
        <v>1.66196</v>
      </c>
      <c r="O43" s="11" t="n">
        <v>1.66719</v>
      </c>
      <c r="P43" s="11" t="n">
        <v>1.64375</v>
      </c>
      <c r="Q43" s="11" t="n">
        <v>1.64093</v>
      </c>
      <c r="R43" s="11" t="n">
        <v>1.63694</v>
      </c>
      <c r="S43" s="11" t="n">
        <v>1.62519</v>
      </c>
      <c r="T43" s="11" t="n">
        <v>1.62667</v>
      </c>
      <c r="U43" s="11" t="n">
        <v>1.598</v>
      </c>
      <c r="V43" s="11" t="n">
        <v>1.40259</v>
      </c>
      <c r="W43" s="11" t="n">
        <v>1.32831</v>
      </c>
      <c r="X43" s="11" t="n">
        <v>1.1669</v>
      </c>
      <c r="Y43" s="11" t="n">
        <v>1.0244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0488</v>
      </c>
      <c r="C44" s="11" t="n">
        <v>1.10804</v>
      </c>
      <c r="D44" s="11" t="n">
        <v>1.07122</v>
      </c>
      <c r="E44" s="11" t="n">
        <v>1.16993</v>
      </c>
      <c r="F44" s="11" t="n">
        <v>1.16274</v>
      </c>
      <c r="G44" s="11" t="n">
        <v>1.19382</v>
      </c>
      <c r="H44" s="11" t="n">
        <v>1.36899</v>
      </c>
      <c r="I44" s="11" t="n">
        <v>1.39632</v>
      </c>
      <c r="J44" s="11" t="n">
        <v>1.40058</v>
      </c>
      <c r="K44" s="11" t="n">
        <v>1.37741</v>
      </c>
      <c r="L44" s="11" t="n">
        <v>1.38027</v>
      </c>
      <c r="M44" s="11" t="n">
        <v>1.38764</v>
      </c>
      <c r="N44" s="11" t="n">
        <v>1.39543</v>
      </c>
      <c r="O44" s="11" t="n">
        <v>1.38962</v>
      </c>
      <c r="P44" s="11" t="n">
        <v>1.39229</v>
      </c>
      <c r="Q44" s="11" t="n">
        <v>1.37978</v>
      </c>
      <c r="R44" s="11" t="n">
        <v>1.37979</v>
      </c>
      <c r="S44" s="11" t="n">
        <v>1.3789</v>
      </c>
      <c r="T44" s="11" t="n">
        <v>1.39229</v>
      </c>
      <c r="U44" s="11" t="n">
        <v>1.4013</v>
      </c>
      <c r="V44" s="11" t="n">
        <v>1.40559</v>
      </c>
      <c r="W44" s="11" t="n">
        <v>1.29392</v>
      </c>
      <c r="X44" s="11" t="n">
        <v>1.22909</v>
      </c>
      <c r="Y44" s="11" t="n">
        <v>1.0345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238</v>
      </c>
      <c r="C45" s="11" t="n">
        <v>1.20091</v>
      </c>
      <c r="D45" s="11" t="n">
        <v>1.19714</v>
      </c>
      <c r="E45" s="11" t="n">
        <v>1.19458</v>
      </c>
      <c r="F45" s="11" t="n">
        <v>1.19245</v>
      </c>
      <c r="G45" s="11" t="n">
        <v>1.21825</v>
      </c>
      <c r="H45" s="11" t="n">
        <v>1.30226</v>
      </c>
      <c r="I45" s="11" t="n">
        <v>1.39051</v>
      </c>
      <c r="J45" s="11" t="n">
        <v>1.47305</v>
      </c>
      <c r="K45" s="11" t="n">
        <v>1.47518</v>
      </c>
      <c r="L45" s="11" t="n">
        <v>1.46382</v>
      </c>
      <c r="M45" s="11" t="n">
        <v>1.46514</v>
      </c>
      <c r="N45" s="11" t="n">
        <v>1.46664</v>
      </c>
      <c r="O45" s="11" t="n">
        <v>1.80464</v>
      </c>
      <c r="P45" s="11" t="n">
        <v>1.43822</v>
      </c>
      <c r="Q45" s="11" t="n">
        <v>1.7311</v>
      </c>
      <c r="R45" s="11" t="n">
        <v>1.76344</v>
      </c>
      <c r="S45" s="11" t="n">
        <v>1.75332</v>
      </c>
      <c r="T45" s="11" t="n">
        <v>1.67534</v>
      </c>
      <c r="U45" s="11" t="n">
        <v>1.48594</v>
      </c>
      <c r="V45" s="11" t="n">
        <v>1.41447</v>
      </c>
      <c r="W45" s="11" t="n">
        <v>1.34354</v>
      </c>
      <c r="X45" s="11" t="n">
        <v>1.23012</v>
      </c>
      <c r="Y45" s="11" t="n">
        <v>1.0380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7857</v>
      </c>
      <c r="C46" s="11" t="n">
        <v>1.02915</v>
      </c>
      <c r="D46" s="11" t="n">
        <v>1.15453</v>
      </c>
      <c r="E46" s="11" t="n">
        <v>1.15641</v>
      </c>
      <c r="F46" s="11" t="n">
        <v>1.14781</v>
      </c>
      <c r="G46" s="11" t="n">
        <v>1.16168</v>
      </c>
      <c r="H46" s="11" t="n">
        <v>1.17546</v>
      </c>
      <c r="I46" s="11" t="n">
        <v>1.18087</v>
      </c>
      <c r="J46" s="11" t="n">
        <v>1.23925</v>
      </c>
      <c r="K46" s="11" t="n">
        <v>1.24234</v>
      </c>
      <c r="L46" s="11" t="n">
        <v>1.30001</v>
      </c>
      <c r="M46" s="11" t="n">
        <v>1.24427</v>
      </c>
      <c r="N46" s="11" t="n">
        <v>1.23934</v>
      </c>
      <c r="O46" s="11" t="n">
        <v>1.2281</v>
      </c>
      <c r="P46" s="11" t="n">
        <v>1.24228</v>
      </c>
      <c r="Q46" s="11" t="n">
        <v>1.30043</v>
      </c>
      <c r="R46" s="11" t="n">
        <v>1.30155</v>
      </c>
      <c r="S46" s="11" t="n">
        <v>1.29272</v>
      </c>
      <c r="T46" s="11" t="n">
        <v>1.26686</v>
      </c>
      <c r="U46" s="11" t="n">
        <v>1.2485</v>
      </c>
      <c r="V46" s="11" t="n">
        <v>1.27098</v>
      </c>
      <c r="W46" s="11" t="n">
        <v>1.17057</v>
      </c>
      <c r="X46" s="11" t="n">
        <v>1.08169</v>
      </c>
      <c r="Y46" s="11" t="n">
        <v>0.9825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6722</v>
      </c>
      <c r="C47" s="11" t="n">
        <v>1.14066</v>
      </c>
      <c r="D47" s="11" t="n">
        <v>1.13956</v>
      </c>
      <c r="E47" s="11" t="n">
        <v>1.16055</v>
      </c>
      <c r="F47" s="11" t="n">
        <v>1.15078</v>
      </c>
      <c r="G47" s="11" t="n">
        <v>1.27323</v>
      </c>
      <c r="H47" s="11" t="n">
        <v>1.3294</v>
      </c>
      <c r="I47" s="11" t="n">
        <v>1.35867</v>
      </c>
      <c r="J47" s="11" t="n">
        <v>1.35685</v>
      </c>
      <c r="K47" s="11" t="n">
        <v>1.35379</v>
      </c>
      <c r="L47" s="11" t="n">
        <v>1.35203</v>
      </c>
      <c r="M47" s="11" t="n">
        <v>1.35435</v>
      </c>
      <c r="N47" s="11" t="n">
        <v>1.35463</v>
      </c>
      <c r="O47" s="11" t="n">
        <v>1.32256</v>
      </c>
      <c r="P47" s="11" t="n">
        <v>1.32915</v>
      </c>
      <c r="Q47" s="11" t="n">
        <v>1.32678</v>
      </c>
      <c r="R47" s="11" t="n">
        <v>1.33848</v>
      </c>
      <c r="S47" s="11" t="n">
        <v>1.33633</v>
      </c>
      <c r="T47" s="11" t="n">
        <v>1.30701</v>
      </c>
      <c r="U47" s="11" t="n">
        <v>1.31167</v>
      </c>
      <c r="V47" s="11" t="n">
        <v>1.3182</v>
      </c>
      <c r="W47" s="11" t="n">
        <v>1.16833</v>
      </c>
      <c r="X47" s="11" t="n">
        <v>1.00442</v>
      </c>
      <c r="Y47" s="11" t="n">
        <v>0.9603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3545</v>
      </c>
      <c r="C48" s="11" t="n">
        <v>1.15444</v>
      </c>
      <c r="D48" s="11" t="n">
        <v>1.16817</v>
      </c>
      <c r="E48" s="11" t="n">
        <v>1.21122</v>
      </c>
      <c r="F48" s="11" t="n">
        <v>1.1979</v>
      </c>
      <c r="G48" s="11" t="n">
        <v>1.23238</v>
      </c>
      <c r="H48" s="11" t="n">
        <v>1.25687</v>
      </c>
      <c r="I48" s="11" t="n">
        <v>1.27543</v>
      </c>
      <c r="J48" s="11" t="n">
        <v>1.28749</v>
      </c>
      <c r="K48" s="11" t="n">
        <v>1.28777</v>
      </c>
      <c r="L48" s="11" t="n">
        <v>1.2868</v>
      </c>
      <c r="M48" s="11" t="n">
        <v>1.28762</v>
      </c>
      <c r="N48" s="11" t="n">
        <v>1.28967</v>
      </c>
      <c r="O48" s="11" t="n">
        <v>1.28742</v>
      </c>
      <c r="P48" s="11" t="n">
        <v>1.2759</v>
      </c>
      <c r="Q48" s="11" t="n">
        <v>1.28593</v>
      </c>
      <c r="R48" s="11" t="n">
        <v>1.285</v>
      </c>
      <c r="S48" s="11" t="n">
        <v>1.27538</v>
      </c>
      <c r="T48" s="11" t="n">
        <v>1.25204</v>
      </c>
      <c r="U48" s="11" t="n">
        <v>1.25435</v>
      </c>
      <c r="V48" s="11" t="n">
        <v>1.18694</v>
      </c>
      <c r="W48" s="11" t="n">
        <v>1.21608</v>
      </c>
      <c r="X48" s="11" t="n">
        <v>1.12713</v>
      </c>
      <c r="Y48" s="11" t="n">
        <v>1.0799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3338</v>
      </c>
      <c r="C49" s="11" t="n">
        <v>1.08268</v>
      </c>
      <c r="D49" s="11" t="n">
        <v>1.10485</v>
      </c>
      <c r="E49" s="11" t="n">
        <v>1.19877</v>
      </c>
      <c r="F49" s="11" t="n">
        <v>1.19851</v>
      </c>
      <c r="G49" s="11" t="n">
        <v>1.32413</v>
      </c>
      <c r="H49" s="11" t="n">
        <v>1.31969</v>
      </c>
      <c r="I49" s="11" t="n">
        <v>1.37278</v>
      </c>
      <c r="J49" s="11" t="n">
        <v>1.37442</v>
      </c>
      <c r="K49" s="11" t="n">
        <v>1.37284</v>
      </c>
      <c r="L49" s="11" t="n">
        <v>1.37083</v>
      </c>
      <c r="M49" s="11" t="n">
        <v>1.36775</v>
      </c>
      <c r="N49" s="11" t="n">
        <v>1.36734</v>
      </c>
      <c r="O49" s="11" t="n">
        <v>1.36423</v>
      </c>
      <c r="P49" s="11" t="n">
        <v>1.33956</v>
      </c>
      <c r="Q49" s="11" t="n">
        <v>1.35658</v>
      </c>
      <c r="R49" s="11" t="n">
        <v>1.35116</v>
      </c>
      <c r="S49" s="11" t="n">
        <v>1.35197</v>
      </c>
      <c r="T49" s="11" t="n">
        <v>1.31282</v>
      </c>
      <c r="U49" s="11" t="n">
        <v>1.32422</v>
      </c>
      <c r="V49" s="11" t="n">
        <v>1.33248</v>
      </c>
      <c r="W49" s="11" t="n">
        <v>1.3011</v>
      </c>
      <c r="X49" s="11" t="n">
        <v>1.19467</v>
      </c>
      <c r="Y49" s="11" t="n">
        <v>1.1158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8183</v>
      </c>
      <c r="C50" s="11" t="n">
        <v>1.15976</v>
      </c>
      <c r="D50" s="11" t="n">
        <v>1.10109</v>
      </c>
      <c r="E50" s="11" t="n">
        <v>1.1696</v>
      </c>
      <c r="F50" s="11" t="n">
        <v>1.07311</v>
      </c>
      <c r="G50" s="11" t="n">
        <v>1.21861</v>
      </c>
      <c r="H50" s="11" t="n">
        <v>1.32314</v>
      </c>
      <c r="I50" s="11" t="n">
        <v>1.31476</v>
      </c>
      <c r="J50" s="11" t="n">
        <v>1.34336</v>
      </c>
      <c r="K50" s="11" t="n">
        <v>1.34168</v>
      </c>
      <c r="L50" s="11" t="n">
        <v>1.341</v>
      </c>
      <c r="M50" s="11" t="n">
        <v>1.34291</v>
      </c>
      <c r="N50" s="11" t="n">
        <v>1.34559</v>
      </c>
      <c r="O50" s="11" t="n">
        <v>1.34237</v>
      </c>
      <c r="P50" s="11" t="n">
        <v>1.30651</v>
      </c>
      <c r="Q50" s="11" t="n">
        <v>1.34213</v>
      </c>
      <c r="R50" s="11" t="n">
        <v>1.33799</v>
      </c>
      <c r="S50" s="11" t="n">
        <v>1.3319</v>
      </c>
      <c r="T50" s="11" t="n">
        <v>1.31003</v>
      </c>
      <c r="U50" s="11" t="n">
        <v>1.31837</v>
      </c>
      <c r="V50" s="11" t="n">
        <v>1.32904</v>
      </c>
      <c r="W50" s="11" t="n">
        <v>1.30139</v>
      </c>
      <c r="X50" s="11" t="n">
        <v>1.22043</v>
      </c>
      <c r="Y50" s="11" t="n">
        <v>1.1200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2769</v>
      </c>
      <c r="C51" s="11" t="n">
        <v>1.0233</v>
      </c>
      <c r="D51" s="11" t="n">
        <v>1.03157</v>
      </c>
      <c r="E51" s="11" t="n">
        <v>1.0698</v>
      </c>
      <c r="F51" s="11" t="n">
        <v>1.00047</v>
      </c>
      <c r="G51" s="11" t="n">
        <v>1.05742</v>
      </c>
      <c r="H51" s="11" t="n">
        <v>1.06693</v>
      </c>
      <c r="I51" s="11" t="n">
        <v>1.08098</v>
      </c>
      <c r="J51" s="11" t="n">
        <v>1.12831</v>
      </c>
      <c r="K51" s="11" t="n">
        <v>1.13237</v>
      </c>
      <c r="L51" s="11" t="n">
        <v>1.13244</v>
      </c>
      <c r="M51" s="11" t="n">
        <v>1.13255</v>
      </c>
      <c r="N51" s="11" t="n">
        <v>1.15843</v>
      </c>
      <c r="O51" s="11" t="n">
        <v>1.1629</v>
      </c>
      <c r="P51" s="11" t="n">
        <v>1.13559</v>
      </c>
      <c r="Q51" s="11" t="n">
        <v>1.14292</v>
      </c>
      <c r="R51" s="11" t="n">
        <v>1.15272</v>
      </c>
      <c r="S51" s="11" t="n">
        <v>1.13102</v>
      </c>
      <c r="T51" s="11" t="n">
        <v>1.11114</v>
      </c>
      <c r="U51" s="11" t="n">
        <v>1.12311</v>
      </c>
      <c r="V51" s="11" t="n">
        <v>1.12092</v>
      </c>
      <c r="W51" s="11" t="n">
        <v>1.11496</v>
      </c>
      <c r="X51" s="11" t="n">
        <v>1.06574</v>
      </c>
      <c r="Y51" s="11" t="n">
        <v>1.0278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287</v>
      </c>
      <c r="C52" s="11" t="n">
        <v>1.02615</v>
      </c>
      <c r="D52" s="11" t="n">
        <v>1.1481</v>
      </c>
      <c r="E52" s="11" t="n">
        <v>1.24046</v>
      </c>
      <c r="F52" s="11" t="n">
        <v>1.19044</v>
      </c>
      <c r="G52" s="11" t="n">
        <v>1.32924</v>
      </c>
      <c r="H52" s="11" t="n">
        <v>1.34919</v>
      </c>
      <c r="I52" s="11" t="n">
        <v>1.32595</v>
      </c>
      <c r="J52" s="11" t="n">
        <v>1.32992</v>
      </c>
      <c r="K52" s="11" t="n">
        <v>1.33789</v>
      </c>
      <c r="L52" s="11" t="n">
        <v>1.33544</v>
      </c>
      <c r="M52" s="11" t="n">
        <v>1.33702</v>
      </c>
      <c r="N52" s="11" t="n">
        <v>1.34763</v>
      </c>
      <c r="O52" s="11" t="n">
        <v>1.3597</v>
      </c>
      <c r="P52" s="11" t="n">
        <v>1.354</v>
      </c>
      <c r="Q52" s="11" t="n">
        <v>1.33915</v>
      </c>
      <c r="R52" s="11" t="n">
        <v>1.34004</v>
      </c>
      <c r="S52" s="11" t="n">
        <v>1.34431</v>
      </c>
      <c r="T52" s="11" t="n">
        <v>1.30924</v>
      </c>
      <c r="U52" s="11" t="n">
        <v>1.32314</v>
      </c>
      <c r="V52" s="11" t="n">
        <v>1.31408</v>
      </c>
      <c r="W52" s="11" t="n">
        <v>1.18793</v>
      </c>
      <c r="X52" s="11" t="n">
        <v>1.17003</v>
      </c>
      <c r="Y52" s="11" t="n">
        <v>1.0565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7994</v>
      </c>
      <c r="C53" s="11" t="n">
        <v>1.16451</v>
      </c>
      <c r="D53" s="11" t="n">
        <v>1.08437</v>
      </c>
      <c r="E53" s="11" t="n">
        <v>1.11016</v>
      </c>
      <c r="F53" s="11" t="n">
        <v>1.17958</v>
      </c>
      <c r="G53" s="11" t="n">
        <v>1.32766</v>
      </c>
      <c r="H53" s="11" t="n">
        <v>1.36251</v>
      </c>
      <c r="I53" s="11" t="n">
        <v>1.35442</v>
      </c>
      <c r="J53" s="11" t="n">
        <v>1.36294</v>
      </c>
      <c r="K53" s="11" t="n">
        <v>1.37676</v>
      </c>
      <c r="L53" s="11" t="n">
        <v>1.37923</v>
      </c>
      <c r="M53" s="11" t="n">
        <v>1.37703</v>
      </c>
      <c r="N53" s="11" t="n">
        <v>1.3792</v>
      </c>
      <c r="O53" s="11" t="n">
        <v>1.38378</v>
      </c>
      <c r="P53" s="11" t="n">
        <v>1.37145</v>
      </c>
      <c r="Q53" s="11" t="n">
        <v>1.37028</v>
      </c>
      <c r="R53" s="11" t="n">
        <v>1.35463</v>
      </c>
      <c r="S53" s="11" t="n">
        <v>1.3452</v>
      </c>
      <c r="T53" s="11" t="n">
        <v>1.26825</v>
      </c>
      <c r="U53" s="11" t="n">
        <v>1.21718</v>
      </c>
      <c r="V53" s="11" t="n">
        <v>1.20396</v>
      </c>
      <c r="W53" s="11" t="n">
        <v>1.18003</v>
      </c>
      <c r="X53" s="11" t="n">
        <v>1.15143</v>
      </c>
      <c r="Y53" s="11" t="n">
        <v>1.1538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9134</v>
      </c>
      <c r="C54" s="11" t="n">
        <v>1.15318</v>
      </c>
      <c r="D54" s="11" t="n">
        <v>1.09019</v>
      </c>
      <c r="E54" s="11" t="n">
        <v>1.13143</v>
      </c>
      <c r="F54" s="11" t="n">
        <v>1.18782</v>
      </c>
      <c r="G54" s="11" t="n">
        <v>1.25533</v>
      </c>
      <c r="H54" s="11" t="n">
        <v>1.35493</v>
      </c>
      <c r="I54" s="11" t="n">
        <v>1.36599</v>
      </c>
      <c r="J54" s="11" t="n">
        <v>1.364</v>
      </c>
      <c r="K54" s="11" t="n">
        <v>1.36849</v>
      </c>
      <c r="L54" s="11" t="n">
        <v>1.37401</v>
      </c>
      <c r="M54" s="11" t="n">
        <v>1.37609</v>
      </c>
      <c r="N54" s="11" t="n">
        <v>1.37366</v>
      </c>
      <c r="O54" s="11" t="n">
        <v>1.37207</v>
      </c>
      <c r="P54" s="11" t="n">
        <v>1.36734</v>
      </c>
      <c r="Q54" s="11" t="n">
        <v>1.35237</v>
      </c>
      <c r="R54" s="11" t="n">
        <v>1.34856</v>
      </c>
      <c r="S54" s="11" t="n">
        <v>1.35598</v>
      </c>
      <c r="T54" s="11" t="n">
        <v>1.30099</v>
      </c>
      <c r="U54" s="11" t="n">
        <v>1.32158</v>
      </c>
      <c r="V54" s="11" t="n">
        <v>1.31581</v>
      </c>
      <c r="W54" s="11" t="n">
        <v>1.20501</v>
      </c>
      <c r="X54" s="11" t="n">
        <v>1.19226</v>
      </c>
      <c r="Y54" s="11" t="n">
        <v>1.1867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5316</v>
      </c>
      <c r="C55" s="11" t="n">
        <v>1.13661</v>
      </c>
      <c r="D55" s="11" t="n">
        <v>1.10491</v>
      </c>
      <c r="E55" s="11" t="n">
        <v>1.15333</v>
      </c>
      <c r="F55" s="11" t="n">
        <v>1.16165</v>
      </c>
      <c r="G55" s="11" t="n">
        <v>1.22288</v>
      </c>
      <c r="H55" s="11" t="n">
        <v>1.24554</v>
      </c>
      <c r="I55" s="11" t="n">
        <v>1.27383</v>
      </c>
      <c r="J55" s="11" t="n">
        <v>1.27427</v>
      </c>
      <c r="K55" s="11" t="n">
        <v>1.27366</v>
      </c>
      <c r="L55" s="11" t="n">
        <v>1.27091</v>
      </c>
      <c r="M55" s="11" t="n">
        <v>1.26863</v>
      </c>
      <c r="N55" s="11" t="n">
        <v>1.27517</v>
      </c>
      <c r="O55" s="11" t="n">
        <v>1.28285</v>
      </c>
      <c r="P55" s="11" t="n">
        <v>1.26879</v>
      </c>
      <c r="Q55" s="11" t="n">
        <v>1.26416</v>
      </c>
      <c r="R55" s="11" t="n">
        <v>1.26376</v>
      </c>
      <c r="S55" s="11" t="n">
        <v>1.25498</v>
      </c>
      <c r="T55" s="11" t="n">
        <v>1.20473</v>
      </c>
      <c r="U55" s="11" t="n">
        <v>1.20558</v>
      </c>
      <c r="V55" s="11" t="n">
        <v>1.22926</v>
      </c>
      <c r="W55" s="11" t="n">
        <v>1.15408</v>
      </c>
      <c r="X55" s="11" t="n">
        <v>1.1139</v>
      </c>
      <c r="Y55" s="11" t="n">
        <v>1.0346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9328</v>
      </c>
      <c r="C56" s="11" t="n">
        <v>1.10251</v>
      </c>
      <c r="D56" s="11" t="n">
        <v>1.13103</v>
      </c>
      <c r="E56" s="11" t="n">
        <v>1.18904</v>
      </c>
      <c r="F56" s="11" t="n">
        <v>1.20456</v>
      </c>
      <c r="G56" s="11" t="n">
        <v>1.34093</v>
      </c>
      <c r="H56" s="11" t="n">
        <v>1.36256</v>
      </c>
      <c r="I56" s="11" t="n">
        <v>1.39208</v>
      </c>
      <c r="J56" s="11" t="n">
        <v>1.39658</v>
      </c>
      <c r="K56" s="11" t="n">
        <v>1.39336</v>
      </c>
      <c r="L56" s="11" t="n">
        <v>1.35379</v>
      </c>
      <c r="M56" s="11" t="n">
        <v>1.35432</v>
      </c>
      <c r="N56" s="11" t="n">
        <v>1.35028</v>
      </c>
      <c r="O56" s="11" t="n">
        <v>1.34614</v>
      </c>
      <c r="P56" s="11" t="n">
        <v>1.34882</v>
      </c>
      <c r="Q56" s="11" t="n">
        <v>1.34687</v>
      </c>
      <c r="R56" s="11" t="n">
        <v>1.34709</v>
      </c>
      <c r="S56" s="11" t="n">
        <v>1.35508</v>
      </c>
      <c r="T56" s="11" t="n">
        <v>1.32915</v>
      </c>
      <c r="U56" s="11" t="n">
        <v>1.35053</v>
      </c>
      <c r="V56" s="11" t="n">
        <v>1.36942</v>
      </c>
      <c r="W56" s="11" t="n">
        <v>1.32637</v>
      </c>
      <c r="X56" s="11" t="n">
        <v>1.23059</v>
      </c>
      <c r="Y56" s="11" t="n">
        <v>1.15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3057</v>
      </c>
      <c r="C57" s="11" t="n">
        <v>1.11087</v>
      </c>
      <c r="D57" s="11" t="n">
        <v>1.10997</v>
      </c>
      <c r="E57" s="11" t="n">
        <v>1.12868</v>
      </c>
      <c r="F57" s="11" t="n">
        <v>1.07148</v>
      </c>
      <c r="G57" s="11" t="n">
        <v>1.15523</v>
      </c>
      <c r="H57" s="11" t="n">
        <v>1.2236</v>
      </c>
      <c r="I57" s="11" t="n">
        <v>1.30465</v>
      </c>
      <c r="J57" s="11" t="n">
        <v>1.31752</v>
      </c>
      <c r="K57" s="11" t="n">
        <v>1.32308</v>
      </c>
      <c r="L57" s="11" t="n">
        <v>1.33024</v>
      </c>
      <c r="M57" s="11" t="n">
        <v>1.33439</v>
      </c>
      <c r="N57" s="11" t="n">
        <v>1.34273</v>
      </c>
      <c r="O57" s="11" t="n">
        <v>1.35282</v>
      </c>
      <c r="P57" s="11" t="n">
        <v>1.3407</v>
      </c>
      <c r="Q57" s="11" t="n">
        <v>1.33936</v>
      </c>
      <c r="R57" s="11" t="n">
        <v>1.29618</v>
      </c>
      <c r="S57" s="11" t="n">
        <v>1.30595</v>
      </c>
      <c r="T57" s="11" t="n">
        <v>1.30596</v>
      </c>
      <c r="U57" s="11" t="n">
        <v>1.31315</v>
      </c>
      <c r="V57" s="11" t="n">
        <v>1.31735</v>
      </c>
      <c r="W57" s="11" t="n">
        <v>1.15833</v>
      </c>
      <c r="X57" s="11" t="n">
        <v>1.11365</v>
      </c>
      <c r="Y57" s="11" t="n">
        <v>1.0490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4736</v>
      </c>
      <c r="C58" s="11" t="n">
        <v>1.01168</v>
      </c>
      <c r="D58" s="11" t="n">
        <v>1.00382</v>
      </c>
      <c r="E58" s="11" t="n">
        <v>1.05682</v>
      </c>
      <c r="F58" s="11" t="n">
        <v>1.04917</v>
      </c>
      <c r="G58" s="11" t="n">
        <v>1.11776</v>
      </c>
      <c r="H58" s="11" t="n">
        <v>1.18168</v>
      </c>
      <c r="I58" s="11" t="n">
        <v>1.17886</v>
      </c>
      <c r="J58" s="11" t="n">
        <v>1.21766</v>
      </c>
      <c r="K58" s="11" t="n">
        <v>1.22788</v>
      </c>
      <c r="L58" s="11" t="n">
        <v>1.23166</v>
      </c>
      <c r="M58" s="11" t="n">
        <v>1.23531</v>
      </c>
      <c r="N58" s="11" t="n">
        <v>1.23309</v>
      </c>
      <c r="O58" s="11" t="n">
        <v>1.23114</v>
      </c>
      <c r="P58" s="11" t="n">
        <v>1.22187</v>
      </c>
      <c r="Q58" s="11" t="n">
        <v>1.2533</v>
      </c>
      <c r="R58" s="11" t="n">
        <v>1.2581</v>
      </c>
      <c r="S58" s="11" t="n">
        <v>1.24224</v>
      </c>
      <c r="T58" s="11" t="n">
        <v>1.19566</v>
      </c>
      <c r="U58" s="11" t="n">
        <v>1.22702</v>
      </c>
      <c r="V58" s="11" t="n">
        <v>1.21741</v>
      </c>
      <c r="W58" s="11" t="n">
        <v>1.16671</v>
      </c>
      <c r="X58" s="11" t="n">
        <v>1.06384</v>
      </c>
      <c r="Y58" s="11" t="n">
        <v>1.0554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9782</v>
      </c>
      <c r="C59" s="11" t="n">
        <v>0.99912</v>
      </c>
      <c r="D59" s="11" t="n">
        <v>1.02937</v>
      </c>
      <c r="E59" s="11" t="n">
        <v>1.17518</v>
      </c>
      <c r="F59" s="11" t="n">
        <v>1.16973</v>
      </c>
      <c r="G59" s="11" t="n">
        <v>1.21173</v>
      </c>
      <c r="H59" s="11" t="n">
        <v>1.24724</v>
      </c>
      <c r="I59" s="11" t="n">
        <v>1.28349</v>
      </c>
      <c r="J59" s="11" t="n">
        <v>1.27968</v>
      </c>
      <c r="K59" s="11" t="n">
        <v>1.27924</v>
      </c>
      <c r="L59" s="11" t="n">
        <v>1.27788</v>
      </c>
      <c r="M59" s="11" t="n">
        <v>1.27627</v>
      </c>
      <c r="N59" s="11" t="n">
        <v>1.27097</v>
      </c>
      <c r="O59" s="11" t="n">
        <v>1.26621</v>
      </c>
      <c r="P59" s="11" t="n">
        <v>1.26195</v>
      </c>
      <c r="Q59" s="11" t="n">
        <v>1.28777</v>
      </c>
      <c r="R59" s="11" t="n">
        <v>1.25795</v>
      </c>
      <c r="S59" s="11" t="n">
        <v>1.26886</v>
      </c>
      <c r="T59" s="11" t="n">
        <v>1.17977</v>
      </c>
      <c r="U59" s="11" t="n">
        <v>1.17719</v>
      </c>
      <c r="V59" s="11" t="n">
        <v>1.18869</v>
      </c>
      <c r="W59" s="11" t="n">
        <v>1.14931</v>
      </c>
      <c r="X59" s="11" t="n">
        <v>1.04685</v>
      </c>
      <c r="Y59" s="11" t="n">
        <v>1.0052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559</v>
      </c>
      <c r="C60" s="11" t="n">
        <v>0.96867</v>
      </c>
      <c r="D60" s="11" t="n">
        <v>1.01335</v>
      </c>
      <c r="E60" s="11" t="n">
        <v>1.04711</v>
      </c>
      <c r="F60" s="11" t="n">
        <v>1.03805</v>
      </c>
      <c r="G60" s="11" t="n">
        <v>1.06957</v>
      </c>
      <c r="H60" s="11" t="n">
        <v>1.08816</v>
      </c>
      <c r="I60" s="11" t="n">
        <v>1.10434</v>
      </c>
      <c r="J60" s="11" t="n">
        <v>1.10532</v>
      </c>
      <c r="K60" s="11" t="n">
        <v>1.10331</v>
      </c>
      <c r="L60" s="11" t="n">
        <v>1.09986</v>
      </c>
      <c r="M60" s="11" t="n">
        <v>1.10001</v>
      </c>
      <c r="N60" s="11" t="n">
        <v>1.08867</v>
      </c>
      <c r="O60" s="11" t="n">
        <v>1.11288</v>
      </c>
      <c r="P60" s="11" t="n">
        <v>1.1132</v>
      </c>
      <c r="Q60" s="11" t="n">
        <v>1.08639</v>
      </c>
      <c r="R60" s="11" t="n">
        <v>1.0961</v>
      </c>
      <c r="S60" s="11" t="n">
        <v>1.08909</v>
      </c>
      <c r="T60" s="11" t="n">
        <v>1.06657</v>
      </c>
      <c r="U60" s="11" t="n">
        <v>1.0519</v>
      </c>
      <c r="V60" s="11" t="n">
        <v>1.07302</v>
      </c>
      <c r="W60" s="11" t="n">
        <v>1.04661</v>
      </c>
      <c r="X60" s="11" t="n">
        <v>0.98748</v>
      </c>
      <c r="Y60" s="11" t="n">
        <v>0.9399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7323</v>
      </c>
      <c r="C61" s="11" t="n">
        <v>0.99962</v>
      </c>
      <c r="D61" s="11" t="n">
        <v>1.04804</v>
      </c>
      <c r="E61" s="11" t="n">
        <v>1.05364</v>
      </c>
      <c r="F61" s="11" t="n">
        <v>1.07836</v>
      </c>
      <c r="G61" s="11" t="n">
        <v>1.11972</v>
      </c>
      <c r="H61" s="11" t="n">
        <v>1.13041</v>
      </c>
      <c r="I61" s="11" t="n">
        <v>1.1242</v>
      </c>
      <c r="J61" s="11" t="n">
        <v>1.12439</v>
      </c>
      <c r="K61" s="11" t="n">
        <v>1.12509</v>
      </c>
      <c r="L61" s="11" t="n">
        <v>1.12516</v>
      </c>
      <c r="M61" s="11" t="n">
        <v>1.12636</v>
      </c>
      <c r="N61" s="11" t="n">
        <v>1.12571</v>
      </c>
      <c r="O61" s="11" t="n">
        <v>1.14434</v>
      </c>
      <c r="P61" s="11" t="n">
        <v>1.12717</v>
      </c>
      <c r="Q61" s="11" t="n">
        <v>1.12457</v>
      </c>
      <c r="R61" s="11" t="n">
        <v>1.12353</v>
      </c>
      <c r="S61" s="11" t="n">
        <v>1.11976</v>
      </c>
      <c r="T61" s="11" t="n">
        <v>1.09579</v>
      </c>
      <c r="U61" s="11" t="n">
        <v>1.10945</v>
      </c>
      <c r="V61" s="11" t="n">
        <v>1.11011</v>
      </c>
      <c r="W61" s="11" t="n">
        <v>1.08989</v>
      </c>
      <c r="X61" s="11" t="n">
        <v>1.0653</v>
      </c>
      <c r="Y61" s="11" t="n">
        <v>0.9911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8446</v>
      </c>
      <c r="C62" s="11" t="n">
        <v>0.99175</v>
      </c>
      <c r="D62" s="11" t="n">
        <v>1.04171</v>
      </c>
      <c r="E62" s="11" t="n">
        <v>1.07799</v>
      </c>
      <c r="F62" s="11" t="n">
        <v>1.07559</v>
      </c>
      <c r="G62" s="11" t="n">
        <v>1.11264</v>
      </c>
      <c r="H62" s="11" t="n">
        <v>1.13168</v>
      </c>
      <c r="I62" s="11" t="n">
        <v>1.1495</v>
      </c>
      <c r="J62" s="11" t="n">
        <v>1.12814</v>
      </c>
      <c r="K62" s="11" t="n">
        <v>1.14524</v>
      </c>
      <c r="L62" s="11" t="n">
        <v>1.14242</v>
      </c>
      <c r="M62" s="11" t="n">
        <v>1.12612</v>
      </c>
      <c r="N62" s="11" t="n">
        <v>1.14114</v>
      </c>
      <c r="O62" s="11" t="n">
        <v>1.15113</v>
      </c>
      <c r="P62" s="11" t="n">
        <v>1.1437</v>
      </c>
      <c r="Q62" s="11" t="n">
        <v>1.14374</v>
      </c>
      <c r="R62" s="11" t="n">
        <v>1.14296</v>
      </c>
      <c r="S62" s="11" t="n">
        <v>1.13363</v>
      </c>
      <c r="T62" s="11" t="n">
        <v>1.10752</v>
      </c>
      <c r="U62" s="11" t="n">
        <v>1.11176</v>
      </c>
      <c r="V62" s="11" t="n">
        <v>1.11905</v>
      </c>
      <c r="W62" s="11" t="n">
        <v>1.09044</v>
      </c>
      <c r="X62" s="11" t="n">
        <v>1.03994</v>
      </c>
      <c r="Y62" s="11" t="n">
        <v>0.9748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0329</v>
      </c>
      <c r="C63" s="11" t="n">
        <v>1.01075</v>
      </c>
      <c r="D63" s="11" t="n">
        <v>1.0549</v>
      </c>
      <c r="E63" s="11" t="n">
        <v>1.13131</v>
      </c>
      <c r="F63" s="11" t="n">
        <v>1.13664</v>
      </c>
      <c r="G63" s="11" t="n">
        <v>1.17185</v>
      </c>
      <c r="H63" s="11" t="n">
        <v>1.1725</v>
      </c>
      <c r="I63" s="11" t="n">
        <v>1.22333</v>
      </c>
      <c r="J63" s="11" t="n">
        <v>1.21788</v>
      </c>
      <c r="K63" s="11" t="n">
        <v>1.2151</v>
      </c>
      <c r="L63" s="11" t="n">
        <v>1.21691</v>
      </c>
      <c r="M63" s="11" t="n">
        <v>1.2176</v>
      </c>
      <c r="N63" s="11" t="n">
        <v>1.22348</v>
      </c>
      <c r="O63" s="11" t="n">
        <v>1.22091</v>
      </c>
      <c r="P63" s="11" t="n">
        <v>1.14763</v>
      </c>
      <c r="Q63" s="11" t="n">
        <v>1.21196</v>
      </c>
      <c r="R63" s="11" t="n">
        <v>1.16485</v>
      </c>
      <c r="S63" s="11" t="n">
        <v>1.20006</v>
      </c>
      <c r="T63" s="11" t="n">
        <v>1.16981</v>
      </c>
      <c r="U63" s="11" t="n">
        <v>1.15718</v>
      </c>
      <c r="V63" s="11" t="n">
        <v>1.14511</v>
      </c>
      <c r="W63" s="11" t="n">
        <v>1.1511</v>
      </c>
      <c r="X63" s="11" t="n">
        <v>1.07502</v>
      </c>
      <c r="Y63" s="11" t="n">
        <v>0.9937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7648</v>
      </c>
      <c r="C64" s="11" t="n">
        <v>1.06877</v>
      </c>
      <c r="D64" s="11" t="n">
        <v>1.11837</v>
      </c>
      <c r="E64" s="11" t="n">
        <v>1.1695</v>
      </c>
      <c r="F64" s="11" t="n">
        <v>1.14978</v>
      </c>
      <c r="G64" s="11" t="n">
        <v>1.18682</v>
      </c>
      <c r="H64" s="11" t="n">
        <v>1.19582</v>
      </c>
      <c r="I64" s="11" t="n">
        <v>1.23232</v>
      </c>
      <c r="J64" s="11" t="n">
        <v>1.24093</v>
      </c>
      <c r="K64" s="11" t="n">
        <v>1.24239</v>
      </c>
      <c r="L64" s="11" t="n">
        <v>1.24386</v>
      </c>
      <c r="M64" s="11" t="n">
        <v>1.24827</v>
      </c>
      <c r="N64" s="11" t="n">
        <v>1.25177</v>
      </c>
      <c r="O64" s="11" t="n">
        <v>1.25214</v>
      </c>
      <c r="P64" s="11" t="n">
        <v>1.23897</v>
      </c>
      <c r="Q64" s="11" t="n">
        <v>1.24072</v>
      </c>
      <c r="R64" s="11" t="n">
        <v>1.23941</v>
      </c>
      <c r="S64" s="11" t="n">
        <v>1.23978</v>
      </c>
      <c r="T64" s="11" t="n">
        <v>1.22106</v>
      </c>
      <c r="U64" s="11" t="n">
        <v>1.18976</v>
      </c>
      <c r="V64" s="11" t="n">
        <v>1.21637</v>
      </c>
      <c r="W64" s="11" t="n">
        <v>1.1699</v>
      </c>
      <c r="X64" s="11" t="n">
        <v>1.18</v>
      </c>
      <c r="Y64" s="11" t="n">
        <v>1.0071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9153</v>
      </c>
      <c r="C65" s="11" t="n">
        <v>1.09379</v>
      </c>
      <c r="D65" s="11" t="n">
        <v>1.07571</v>
      </c>
      <c r="E65" s="11" t="n">
        <v>1.07502</v>
      </c>
      <c r="F65" s="11" t="n">
        <v>1.08187</v>
      </c>
      <c r="G65" s="11" t="n">
        <v>1.10851</v>
      </c>
      <c r="H65" s="11" t="n">
        <v>1.14013</v>
      </c>
      <c r="I65" s="11" t="n">
        <v>1.13542</v>
      </c>
      <c r="J65" s="11" t="n">
        <v>1.14099</v>
      </c>
      <c r="K65" s="11" t="n">
        <v>1.14279</v>
      </c>
      <c r="L65" s="11" t="n">
        <v>1.14357</v>
      </c>
      <c r="M65" s="11" t="n">
        <v>1.14386</v>
      </c>
      <c r="N65" s="11" t="n">
        <v>1.18621</v>
      </c>
      <c r="O65" s="11" t="n">
        <v>1.18045</v>
      </c>
      <c r="P65" s="11" t="n">
        <v>1.16904</v>
      </c>
      <c r="Q65" s="11" t="n">
        <v>1.16314</v>
      </c>
      <c r="R65" s="11" t="n">
        <v>1.17571</v>
      </c>
      <c r="S65" s="11" t="n">
        <v>1.14229</v>
      </c>
      <c r="T65" s="11" t="n">
        <v>1.1477</v>
      </c>
      <c r="U65" s="11" t="n">
        <v>1.14419</v>
      </c>
      <c r="V65" s="11" t="n">
        <v>1.14106</v>
      </c>
      <c r="W65" s="11" t="n">
        <v>1.13726</v>
      </c>
      <c r="X65" s="11" t="n">
        <v>1.12096</v>
      </c>
      <c r="Y65" s="11" t="n">
        <v>1.0270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145</v>
      </c>
      <c r="C66" s="11" t="n">
        <v>1.02226</v>
      </c>
      <c r="D66" s="11" t="n">
        <v>1.02696</v>
      </c>
      <c r="E66" s="11" t="n">
        <v>1.0617</v>
      </c>
      <c r="F66" s="11" t="n">
        <v>1.07068</v>
      </c>
      <c r="G66" s="11" t="n">
        <v>1.15713</v>
      </c>
      <c r="H66" s="11" t="n">
        <v>1.21082</v>
      </c>
      <c r="I66" s="11" t="n">
        <v>1.33552</v>
      </c>
      <c r="J66" s="11" t="n">
        <v>1.33803</v>
      </c>
      <c r="K66" s="11" t="n">
        <v>1.33841</v>
      </c>
      <c r="L66" s="11" t="n">
        <v>1.33631</v>
      </c>
      <c r="M66" s="11" t="n">
        <v>1.30433</v>
      </c>
      <c r="N66" s="11" t="n">
        <v>1.34141</v>
      </c>
      <c r="O66" s="11" t="n">
        <v>1.26366</v>
      </c>
      <c r="P66" s="11" t="n">
        <v>1.34196</v>
      </c>
      <c r="Q66" s="11" t="n">
        <v>1.28647</v>
      </c>
      <c r="R66" s="11" t="n">
        <v>1.24688</v>
      </c>
      <c r="S66" s="11" t="n">
        <v>1.21486</v>
      </c>
      <c r="T66" s="11" t="n">
        <v>1.18447</v>
      </c>
      <c r="U66" s="11" t="n">
        <v>1.20202</v>
      </c>
      <c r="V66" s="11" t="n">
        <v>1.14895</v>
      </c>
      <c r="W66" s="11" t="n">
        <v>1.08132</v>
      </c>
      <c r="X66" s="11" t="n">
        <v>1.05693</v>
      </c>
      <c r="Y66" s="11" t="n">
        <v>0.9997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7849</v>
      </c>
      <c r="C67" s="11" t="n">
        <v>1.07377</v>
      </c>
      <c r="D67" s="11" t="n">
        <v>1.12615</v>
      </c>
      <c r="E67" s="11" t="n">
        <v>1.16455</v>
      </c>
      <c r="F67" s="11" t="n">
        <v>1.16726</v>
      </c>
      <c r="G67" s="11" t="n">
        <v>1.27782</v>
      </c>
      <c r="H67" s="11" t="n">
        <v>1.29503</v>
      </c>
      <c r="I67" s="11" t="n">
        <v>1.36376</v>
      </c>
      <c r="J67" s="11" t="n">
        <v>1.36769</v>
      </c>
      <c r="K67" s="11" t="n">
        <v>1.32942</v>
      </c>
      <c r="L67" s="11" t="n">
        <v>1.3326</v>
      </c>
      <c r="M67" s="11" t="n">
        <v>1.3634</v>
      </c>
      <c r="N67" s="11" t="n">
        <v>1.36667</v>
      </c>
      <c r="O67" s="11" t="n">
        <v>1.27658</v>
      </c>
      <c r="P67" s="11" t="n">
        <v>1.35218</v>
      </c>
      <c r="Q67" s="11" t="n">
        <v>1.33558</v>
      </c>
      <c r="R67" s="11" t="n">
        <v>1.26353</v>
      </c>
      <c r="S67" s="11" t="n">
        <v>1.28971</v>
      </c>
      <c r="T67" s="11" t="n">
        <v>1.19258</v>
      </c>
      <c r="U67" s="11" t="n">
        <v>1.13372</v>
      </c>
      <c r="V67" s="11" t="n">
        <v>1.17633</v>
      </c>
      <c r="W67" s="11" t="n">
        <v>1.13842</v>
      </c>
      <c r="X67" s="11" t="n">
        <v>1.06724</v>
      </c>
      <c r="Y67" s="11" t="n">
        <v>1.0074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8611</v>
      </c>
      <c r="C68" s="11" t="n">
        <v>1.08512</v>
      </c>
      <c r="D68" s="11" t="n">
        <v>1.12543</v>
      </c>
      <c r="E68" s="11" t="n">
        <v>1.18263</v>
      </c>
      <c r="F68" s="11" t="n">
        <v>1.18813</v>
      </c>
      <c r="G68" s="11" t="n">
        <v>1.2847</v>
      </c>
      <c r="H68" s="11" t="n">
        <v>1.32508</v>
      </c>
      <c r="I68" s="11" t="n">
        <v>1.33643</v>
      </c>
      <c r="J68" s="11" t="n">
        <v>1.32441</v>
      </c>
      <c r="K68" s="11" t="n">
        <v>1.31095</v>
      </c>
      <c r="L68" s="11" t="n">
        <v>1.31446</v>
      </c>
      <c r="M68" s="11" t="n">
        <v>1.31386</v>
      </c>
      <c r="N68" s="11" t="n">
        <v>1.32824</v>
      </c>
      <c r="O68" s="11" t="n">
        <v>1.41862</v>
      </c>
      <c r="P68" s="11" t="n">
        <v>1.42704</v>
      </c>
      <c r="Q68" s="11" t="n">
        <v>1.30058</v>
      </c>
      <c r="R68" s="11" t="n">
        <v>1.30006</v>
      </c>
      <c r="S68" s="11" t="n">
        <v>1.31486</v>
      </c>
      <c r="T68" s="11" t="n">
        <v>1.30752</v>
      </c>
      <c r="U68" s="11" t="n">
        <v>1.182</v>
      </c>
      <c r="V68" s="11" t="n">
        <v>1.17675</v>
      </c>
      <c r="W68" s="11" t="n">
        <v>1.14447</v>
      </c>
      <c r="X68" s="11" t="n">
        <v>1.09426</v>
      </c>
      <c r="Y68" s="11" t="n">
        <v>1.0161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1646</v>
      </c>
      <c r="C69" s="11" t="n">
        <v>1.03802</v>
      </c>
      <c r="D69" s="11" t="n">
        <v>1.04584</v>
      </c>
      <c r="E69" s="11" t="n">
        <v>1.0942</v>
      </c>
      <c r="F69" s="11" t="n">
        <v>1.09991</v>
      </c>
      <c r="G69" s="11" t="n">
        <v>1.24633</v>
      </c>
      <c r="H69" s="11" t="n">
        <v>1.26101</v>
      </c>
      <c r="I69" s="11" t="n">
        <v>1.27163</v>
      </c>
      <c r="J69" s="11" t="n">
        <v>1.27192</v>
      </c>
      <c r="K69" s="11" t="n">
        <v>1.26682</v>
      </c>
      <c r="L69" s="11" t="n">
        <v>1.26773</v>
      </c>
      <c r="M69" s="11" t="n">
        <v>1.25414</v>
      </c>
      <c r="N69" s="11" t="n">
        <v>1.27658</v>
      </c>
      <c r="O69" s="11" t="n">
        <v>1.29108</v>
      </c>
      <c r="P69" s="11" t="n">
        <v>1.33738</v>
      </c>
      <c r="Q69" s="11" t="n">
        <v>1.25758</v>
      </c>
      <c r="R69" s="11" t="n">
        <v>1.27142</v>
      </c>
      <c r="S69" s="11" t="n">
        <v>1.28133</v>
      </c>
      <c r="T69" s="11" t="n">
        <v>1.15492</v>
      </c>
      <c r="U69" s="11" t="n">
        <v>1.11287</v>
      </c>
      <c r="V69" s="11" t="n">
        <v>1.09649</v>
      </c>
      <c r="W69" s="11" t="n">
        <v>1.04698</v>
      </c>
      <c r="X69" s="11" t="n">
        <v>0.99285</v>
      </c>
      <c r="Y69" s="11" t="n">
        <v>0.9713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1478</v>
      </c>
      <c r="C70" s="11" t="n">
        <v>1.01285</v>
      </c>
      <c r="D70" s="11" t="n">
        <v>1.0951</v>
      </c>
      <c r="E70" s="11" t="n">
        <v>1.12601</v>
      </c>
      <c r="F70" s="11" t="n">
        <v>1.13243</v>
      </c>
      <c r="G70" s="11" t="n">
        <v>1.2945</v>
      </c>
      <c r="H70" s="11" t="n">
        <v>1.29461</v>
      </c>
      <c r="I70" s="11" t="n">
        <v>1.33474</v>
      </c>
      <c r="J70" s="11" t="n">
        <v>1.33693</v>
      </c>
      <c r="K70" s="11" t="n">
        <v>1.344</v>
      </c>
      <c r="L70" s="11" t="n">
        <v>1.34717</v>
      </c>
      <c r="M70" s="11" t="n">
        <v>1.34794</v>
      </c>
      <c r="N70" s="11" t="n">
        <v>1.34435</v>
      </c>
      <c r="O70" s="11" t="n">
        <v>1.45835</v>
      </c>
      <c r="P70" s="11" t="n">
        <v>1.54059</v>
      </c>
      <c r="Q70" s="11" t="n">
        <v>1.45122</v>
      </c>
      <c r="R70" s="11" t="n">
        <v>1.42872</v>
      </c>
      <c r="S70" s="11" t="n">
        <v>1.38771</v>
      </c>
      <c r="T70" s="11" t="n">
        <v>1.258</v>
      </c>
      <c r="U70" s="11" t="n">
        <v>1.14326</v>
      </c>
      <c r="V70" s="11" t="n">
        <v>1.13249</v>
      </c>
      <c r="W70" s="11" t="n">
        <v>1.12474</v>
      </c>
      <c r="X70" s="11" t="n">
        <v>1.11416</v>
      </c>
      <c r="Y70" s="11" t="n">
        <v>0.99583</v>
      </c>
    </row>
    <row r="71" customFormat="false" ht="12.75" hidden="false" customHeight="false" outlineLevel="0" collapsed="false">
      <c r="A71" s="12" t="n">
        <v>29</v>
      </c>
      <c r="B71" s="11" t="n">
        <v>1.05614</v>
      </c>
      <c r="C71" s="11" t="n">
        <v>1.0565</v>
      </c>
      <c r="D71" s="11" t="n">
        <v>1.06681</v>
      </c>
      <c r="E71" s="11" t="n">
        <v>1.07117</v>
      </c>
      <c r="F71" s="11" t="n">
        <v>1.06675</v>
      </c>
      <c r="G71" s="11" t="n">
        <v>1.06601</v>
      </c>
      <c r="H71" s="11" t="n">
        <v>1.10927</v>
      </c>
      <c r="I71" s="11" t="n">
        <v>1.11255</v>
      </c>
      <c r="J71" s="11" t="n">
        <v>1.12351</v>
      </c>
      <c r="K71" s="11" t="n">
        <v>1.12862</v>
      </c>
      <c r="L71" s="11" t="n">
        <v>1.12932</v>
      </c>
      <c r="M71" s="11" t="n">
        <v>1.13001</v>
      </c>
      <c r="N71" s="11" t="n">
        <v>1.13306</v>
      </c>
      <c r="O71" s="11" t="n">
        <v>1.18015</v>
      </c>
      <c r="P71" s="11" t="n">
        <v>1.33034</v>
      </c>
      <c r="Q71" s="11" t="n">
        <v>1.25808</v>
      </c>
      <c r="R71" s="11" t="n">
        <v>1.26134</v>
      </c>
      <c r="S71" s="11" t="n">
        <v>1.22073</v>
      </c>
      <c r="T71" s="11" t="n">
        <v>1.12895</v>
      </c>
      <c r="U71" s="11" t="n">
        <v>1.10753</v>
      </c>
      <c r="V71" s="11" t="n">
        <v>1.10138</v>
      </c>
      <c r="W71" s="11" t="n">
        <v>1.06037</v>
      </c>
      <c r="X71" s="11" t="n">
        <v>1.06806</v>
      </c>
      <c r="Y71" s="11" t="n">
        <v>1.00881</v>
      </c>
    </row>
    <row r="72" customFormat="false" ht="12.75" hidden="false" customHeight="false" outlineLevel="0" collapsed="false">
      <c r="A72" s="12" t="n">
        <v>30</v>
      </c>
      <c r="B72" s="11" t="n">
        <v>1.01261</v>
      </c>
      <c r="C72" s="11" t="n">
        <v>1.01826</v>
      </c>
      <c r="D72" s="11" t="n">
        <v>1.01756</v>
      </c>
      <c r="E72" s="11" t="n">
        <v>1.02203</v>
      </c>
      <c r="F72" s="11" t="n">
        <v>1.02042</v>
      </c>
      <c r="G72" s="11" t="n">
        <v>1.00891</v>
      </c>
      <c r="H72" s="11" t="n">
        <v>1.09982</v>
      </c>
      <c r="I72" s="11" t="n">
        <v>1.11847</v>
      </c>
      <c r="J72" s="11" t="n">
        <v>1.13973</v>
      </c>
      <c r="K72" s="11" t="n">
        <v>1.15714</v>
      </c>
      <c r="L72" s="11" t="n">
        <v>1.16826</v>
      </c>
      <c r="M72" s="11" t="n">
        <v>1.16378</v>
      </c>
      <c r="N72" s="11" t="n">
        <v>1.22982</v>
      </c>
      <c r="O72" s="11" t="n">
        <v>1.17906</v>
      </c>
      <c r="P72" s="11" t="n">
        <v>1.26736</v>
      </c>
      <c r="Q72" s="11" t="n">
        <v>1.25064</v>
      </c>
      <c r="R72" s="11" t="n">
        <v>1.1993</v>
      </c>
      <c r="S72" s="11" t="n">
        <v>1.16225</v>
      </c>
      <c r="T72" s="11" t="n">
        <v>1.13592</v>
      </c>
      <c r="U72" s="11" t="n">
        <v>1.09696</v>
      </c>
      <c r="V72" s="11" t="n">
        <v>1.05114</v>
      </c>
      <c r="W72" s="11" t="n">
        <v>1.03561</v>
      </c>
      <c r="X72" s="11" t="n">
        <v>1.01193</v>
      </c>
      <c r="Y72" s="11" t="n">
        <v>0.9853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133</v>
      </c>
      <c r="C79" s="11" t="n">
        <v>1.03155</v>
      </c>
      <c r="D79" s="11" t="n">
        <v>1.11145</v>
      </c>
      <c r="E79" s="11" t="n">
        <v>1.13663</v>
      </c>
      <c r="F79" s="11" t="n">
        <v>1.12092</v>
      </c>
      <c r="G79" s="11" t="n">
        <v>1.30444</v>
      </c>
      <c r="H79" s="11" t="n">
        <v>1.37412</v>
      </c>
      <c r="I79" s="11" t="n">
        <v>1.56377</v>
      </c>
      <c r="J79" s="11" t="n">
        <v>1.56457</v>
      </c>
      <c r="K79" s="11" t="n">
        <v>1.55534</v>
      </c>
      <c r="L79" s="11" t="n">
        <v>1.56214</v>
      </c>
      <c r="M79" s="11" t="n">
        <v>1.56891</v>
      </c>
      <c r="N79" s="11" t="n">
        <v>1.5784</v>
      </c>
      <c r="O79" s="11" t="n">
        <v>1.58336</v>
      </c>
      <c r="P79" s="11" t="n">
        <v>1.56113</v>
      </c>
      <c r="Q79" s="11" t="n">
        <v>1.55846</v>
      </c>
      <c r="R79" s="11" t="n">
        <v>1.55467</v>
      </c>
      <c r="S79" s="11" t="n">
        <v>1.54353</v>
      </c>
      <c r="T79" s="11" t="n">
        <v>1.54493</v>
      </c>
      <c r="U79" s="11" t="n">
        <v>1.51774</v>
      </c>
      <c r="V79" s="11" t="n">
        <v>1.33244</v>
      </c>
      <c r="W79" s="11" t="n">
        <v>1.262</v>
      </c>
      <c r="X79" s="11" t="n">
        <v>1.10893</v>
      </c>
      <c r="Y79" s="11" t="n">
        <v>0.9738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5012</v>
      </c>
      <c r="C80" s="11" t="n">
        <v>1.05312</v>
      </c>
      <c r="D80" s="11" t="n">
        <v>1.0182</v>
      </c>
      <c r="E80" s="11" t="n">
        <v>1.1118</v>
      </c>
      <c r="F80" s="11" t="n">
        <v>1.10499</v>
      </c>
      <c r="G80" s="11" t="n">
        <v>1.13446</v>
      </c>
      <c r="H80" s="11" t="n">
        <v>1.30057</v>
      </c>
      <c r="I80" s="11" t="n">
        <v>1.32649</v>
      </c>
      <c r="J80" s="11" t="n">
        <v>1.33053</v>
      </c>
      <c r="K80" s="11" t="n">
        <v>1.30856</v>
      </c>
      <c r="L80" s="11" t="n">
        <v>1.31127</v>
      </c>
      <c r="M80" s="11" t="n">
        <v>1.31826</v>
      </c>
      <c r="N80" s="11" t="n">
        <v>1.32565</v>
      </c>
      <c r="O80" s="11" t="n">
        <v>1.32014</v>
      </c>
      <c r="P80" s="11" t="n">
        <v>1.32267</v>
      </c>
      <c r="Q80" s="11" t="n">
        <v>1.31081</v>
      </c>
      <c r="R80" s="11" t="n">
        <v>1.31082</v>
      </c>
      <c r="S80" s="11" t="n">
        <v>1.30997</v>
      </c>
      <c r="T80" s="11" t="n">
        <v>1.32267</v>
      </c>
      <c r="U80" s="11" t="n">
        <v>1.33122</v>
      </c>
      <c r="V80" s="11" t="n">
        <v>1.33528</v>
      </c>
      <c r="W80" s="11" t="n">
        <v>1.22939</v>
      </c>
      <c r="X80" s="11" t="n">
        <v>1.16791</v>
      </c>
      <c r="Y80" s="11" t="n">
        <v>0.9834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6289</v>
      </c>
      <c r="C81" s="11" t="n">
        <v>1.14119</v>
      </c>
      <c r="D81" s="11" t="n">
        <v>1.13761</v>
      </c>
      <c r="E81" s="11" t="n">
        <v>1.13518</v>
      </c>
      <c r="F81" s="11" t="n">
        <v>1.13316</v>
      </c>
      <c r="G81" s="11" t="n">
        <v>1.15763</v>
      </c>
      <c r="H81" s="11" t="n">
        <v>1.2373</v>
      </c>
      <c r="I81" s="11" t="n">
        <v>1.32098</v>
      </c>
      <c r="J81" s="11" t="n">
        <v>1.39925</v>
      </c>
      <c r="K81" s="11" t="n">
        <v>1.40127</v>
      </c>
      <c r="L81" s="11" t="n">
        <v>1.39051</v>
      </c>
      <c r="M81" s="11" t="n">
        <v>1.39175</v>
      </c>
      <c r="N81" s="11" t="n">
        <v>1.39318</v>
      </c>
      <c r="O81" s="11" t="n">
        <v>1.7137</v>
      </c>
      <c r="P81" s="11" t="n">
        <v>1.36622</v>
      </c>
      <c r="Q81" s="11" t="n">
        <v>1.64396</v>
      </c>
      <c r="R81" s="11" t="n">
        <v>1.67463</v>
      </c>
      <c r="S81" s="11" t="n">
        <v>1.66503</v>
      </c>
      <c r="T81" s="11" t="n">
        <v>1.59109</v>
      </c>
      <c r="U81" s="11" t="n">
        <v>1.41148</v>
      </c>
      <c r="V81" s="11" t="n">
        <v>1.34371</v>
      </c>
      <c r="W81" s="11" t="n">
        <v>1.27644</v>
      </c>
      <c r="X81" s="11" t="n">
        <v>1.16888</v>
      </c>
      <c r="Y81" s="11" t="n">
        <v>0.9867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2517</v>
      </c>
      <c r="C82" s="11" t="n">
        <v>0.9783</v>
      </c>
      <c r="D82" s="11" t="n">
        <v>1.0972</v>
      </c>
      <c r="E82" s="11" t="n">
        <v>1.09898</v>
      </c>
      <c r="F82" s="11" t="n">
        <v>1.09083</v>
      </c>
      <c r="G82" s="11" t="n">
        <v>1.10398</v>
      </c>
      <c r="H82" s="11" t="n">
        <v>1.11705</v>
      </c>
      <c r="I82" s="11" t="n">
        <v>1.12218</v>
      </c>
      <c r="J82" s="11" t="n">
        <v>1.17754</v>
      </c>
      <c r="K82" s="11" t="n">
        <v>1.18047</v>
      </c>
      <c r="L82" s="11" t="n">
        <v>1.23516</v>
      </c>
      <c r="M82" s="11" t="n">
        <v>1.1823</v>
      </c>
      <c r="N82" s="11" t="n">
        <v>1.17763</v>
      </c>
      <c r="O82" s="11" t="n">
        <v>1.16697</v>
      </c>
      <c r="P82" s="11" t="n">
        <v>1.18041</v>
      </c>
      <c r="Q82" s="11" t="n">
        <v>1.23556</v>
      </c>
      <c r="R82" s="11" t="n">
        <v>1.23662</v>
      </c>
      <c r="S82" s="11" t="n">
        <v>1.22825</v>
      </c>
      <c r="T82" s="11" t="n">
        <v>1.20372</v>
      </c>
      <c r="U82" s="11" t="n">
        <v>1.18631</v>
      </c>
      <c r="V82" s="11" t="n">
        <v>1.20763</v>
      </c>
      <c r="W82" s="11" t="n">
        <v>1.11241</v>
      </c>
      <c r="X82" s="11" t="n">
        <v>1.02813</v>
      </c>
      <c r="Y82" s="11" t="n">
        <v>0.9340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1958</v>
      </c>
      <c r="C83" s="11" t="n">
        <v>1.08405</v>
      </c>
      <c r="D83" s="11" t="n">
        <v>1.083</v>
      </c>
      <c r="E83" s="11" t="n">
        <v>1.10291</v>
      </c>
      <c r="F83" s="11" t="n">
        <v>1.09365</v>
      </c>
      <c r="G83" s="11" t="n">
        <v>1.20977</v>
      </c>
      <c r="H83" s="11" t="n">
        <v>1.26304</v>
      </c>
      <c r="I83" s="11" t="n">
        <v>1.29079</v>
      </c>
      <c r="J83" s="11" t="n">
        <v>1.28906</v>
      </c>
      <c r="K83" s="11" t="n">
        <v>1.28616</v>
      </c>
      <c r="L83" s="11" t="n">
        <v>1.28449</v>
      </c>
      <c r="M83" s="11" t="n">
        <v>1.28669</v>
      </c>
      <c r="N83" s="11" t="n">
        <v>1.28696</v>
      </c>
      <c r="O83" s="11" t="n">
        <v>1.25654</v>
      </c>
      <c r="P83" s="11" t="n">
        <v>1.26279</v>
      </c>
      <c r="Q83" s="11" t="n">
        <v>1.26055</v>
      </c>
      <c r="R83" s="11" t="n">
        <v>1.27164</v>
      </c>
      <c r="S83" s="11" t="n">
        <v>1.26961</v>
      </c>
      <c r="T83" s="11" t="n">
        <v>1.2418</v>
      </c>
      <c r="U83" s="11" t="n">
        <v>1.24622</v>
      </c>
      <c r="V83" s="11" t="n">
        <v>1.25241</v>
      </c>
      <c r="W83" s="11" t="n">
        <v>1.11029</v>
      </c>
      <c r="X83" s="11" t="n">
        <v>0.95485</v>
      </c>
      <c r="Y83" s="11" t="n">
        <v>0.9130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8428</v>
      </c>
      <c r="C84" s="11" t="n">
        <v>1.09712</v>
      </c>
      <c r="D84" s="11" t="n">
        <v>1.11014</v>
      </c>
      <c r="E84" s="11" t="n">
        <v>1.15096</v>
      </c>
      <c r="F84" s="11" t="n">
        <v>1.13833</v>
      </c>
      <c r="G84" s="11" t="n">
        <v>1.17103</v>
      </c>
      <c r="H84" s="11" t="n">
        <v>1.19425</v>
      </c>
      <c r="I84" s="11" t="n">
        <v>1.21185</v>
      </c>
      <c r="J84" s="11" t="n">
        <v>1.22329</v>
      </c>
      <c r="K84" s="11" t="n">
        <v>1.22356</v>
      </c>
      <c r="L84" s="11" t="n">
        <v>1.22263</v>
      </c>
      <c r="M84" s="11" t="n">
        <v>1.22341</v>
      </c>
      <c r="N84" s="11" t="n">
        <v>1.22536</v>
      </c>
      <c r="O84" s="11" t="n">
        <v>1.22323</v>
      </c>
      <c r="P84" s="11" t="n">
        <v>1.21229</v>
      </c>
      <c r="Q84" s="11" t="n">
        <v>1.22181</v>
      </c>
      <c r="R84" s="11" t="n">
        <v>1.22093</v>
      </c>
      <c r="S84" s="11" t="n">
        <v>1.21181</v>
      </c>
      <c r="T84" s="11" t="n">
        <v>1.18967</v>
      </c>
      <c r="U84" s="11" t="n">
        <v>1.19186</v>
      </c>
      <c r="V84" s="11" t="n">
        <v>1.12794</v>
      </c>
      <c r="W84" s="11" t="n">
        <v>1.15557</v>
      </c>
      <c r="X84" s="11" t="n">
        <v>1.07122</v>
      </c>
      <c r="Y84" s="11" t="n">
        <v>1.0265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8231</v>
      </c>
      <c r="C85" s="11" t="n">
        <v>1.02907</v>
      </c>
      <c r="D85" s="11" t="n">
        <v>1.05009</v>
      </c>
      <c r="E85" s="11" t="n">
        <v>1.13916</v>
      </c>
      <c r="F85" s="11" t="n">
        <v>1.13891</v>
      </c>
      <c r="G85" s="11" t="n">
        <v>1.25803</v>
      </c>
      <c r="H85" s="11" t="n">
        <v>1.25383</v>
      </c>
      <c r="I85" s="11" t="n">
        <v>1.30417</v>
      </c>
      <c r="J85" s="11" t="n">
        <v>1.30573</v>
      </c>
      <c r="K85" s="11" t="n">
        <v>1.30423</v>
      </c>
      <c r="L85" s="11" t="n">
        <v>1.30232</v>
      </c>
      <c r="M85" s="11" t="n">
        <v>1.2994</v>
      </c>
      <c r="N85" s="11" t="n">
        <v>1.29901</v>
      </c>
      <c r="O85" s="11" t="n">
        <v>1.29607</v>
      </c>
      <c r="P85" s="11" t="n">
        <v>1.27267</v>
      </c>
      <c r="Q85" s="11" t="n">
        <v>1.28881</v>
      </c>
      <c r="R85" s="11" t="n">
        <v>1.28366</v>
      </c>
      <c r="S85" s="11" t="n">
        <v>1.28444</v>
      </c>
      <c r="T85" s="11" t="n">
        <v>1.24731</v>
      </c>
      <c r="U85" s="11" t="n">
        <v>1.25812</v>
      </c>
      <c r="V85" s="11" t="n">
        <v>1.26595</v>
      </c>
      <c r="W85" s="11" t="n">
        <v>1.23619</v>
      </c>
      <c r="X85" s="11" t="n">
        <v>1.13527</v>
      </c>
      <c r="Y85" s="11" t="n">
        <v>1.0605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2309</v>
      </c>
      <c r="C86" s="11" t="n">
        <v>1.10216</v>
      </c>
      <c r="D86" s="11" t="n">
        <v>1.04653</v>
      </c>
      <c r="E86" s="11" t="n">
        <v>1.11149</v>
      </c>
      <c r="F86" s="11" t="n">
        <v>1.01999</v>
      </c>
      <c r="G86" s="11" t="n">
        <v>1.15797</v>
      </c>
      <c r="H86" s="11" t="n">
        <v>1.2571</v>
      </c>
      <c r="I86" s="11" t="n">
        <v>1.24914</v>
      </c>
      <c r="J86" s="11" t="n">
        <v>1.27627</v>
      </c>
      <c r="K86" s="11" t="n">
        <v>1.27468</v>
      </c>
      <c r="L86" s="11" t="n">
        <v>1.27404</v>
      </c>
      <c r="M86" s="11" t="n">
        <v>1.27585</v>
      </c>
      <c r="N86" s="11" t="n">
        <v>1.27839</v>
      </c>
      <c r="O86" s="11" t="n">
        <v>1.27533</v>
      </c>
      <c r="P86" s="11" t="n">
        <v>1.24133</v>
      </c>
      <c r="Q86" s="11" t="n">
        <v>1.27511</v>
      </c>
      <c r="R86" s="11" t="n">
        <v>1.27118</v>
      </c>
      <c r="S86" s="11" t="n">
        <v>1.2654</v>
      </c>
      <c r="T86" s="11" t="n">
        <v>1.24466</v>
      </c>
      <c r="U86" s="11" t="n">
        <v>1.25257</v>
      </c>
      <c r="V86" s="11" t="n">
        <v>1.26269</v>
      </c>
      <c r="W86" s="11" t="n">
        <v>1.23647</v>
      </c>
      <c r="X86" s="11" t="n">
        <v>1.1597</v>
      </c>
      <c r="Y86" s="11" t="n">
        <v>1.0645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7692</v>
      </c>
      <c r="C87" s="11" t="n">
        <v>0.97276</v>
      </c>
      <c r="D87" s="11" t="n">
        <v>0.9806</v>
      </c>
      <c r="E87" s="11" t="n">
        <v>1.01685</v>
      </c>
      <c r="F87" s="11" t="n">
        <v>0.9511</v>
      </c>
      <c r="G87" s="11" t="n">
        <v>1.00512</v>
      </c>
      <c r="H87" s="11" t="n">
        <v>1.01413</v>
      </c>
      <c r="I87" s="11" t="n">
        <v>1.02746</v>
      </c>
      <c r="J87" s="11" t="n">
        <v>1.07234</v>
      </c>
      <c r="K87" s="11" t="n">
        <v>1.07619</v>
      </c>
      <c r="L87" s="11" t="n">
        <v>1.07626</v>
      </c>
      <c r="M87" s="11" t="n">
        <v>1.07635</v>
      </c>
      <c r="N87" s="11" t="n">
        <v>1.1009</v>
      </c>
      <c r="O87" s="11" t="n">
        <v>1.10514</v>
      </c>
      <c r="P87" s="11" t="n">
        <v>1.07924</v>
      </c>
      <c r="Q87" s="11" t="n">
        <v>1.08619</v>
      </c>
      <c r="R87" s="11" t="n">
        <v>1.09548</v>
      </c>
      <c r="S87" s="11" t="n">
        <v>1.07491</v>
      </c>
      <c r="T87" s="11" t="n">
        <v>1.05606</v>
      </c>
      <c r="U87" s="11" t="n">
        <v>1.06741</v>
      </c>
      <c r="V87" s="11" t="n">
        <v>1.06533</v>
      </c>
      <c r="W87" s="11" t="n">
        <v>1.05968</v>
      </c>
      <c r="X87" s="11" t="n">
        <v>1.013</v>
      </c>
      <c r="Y87" s="11" t="n">
        <v>0.9770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7271</v>
      </c>
      <c r="C88" s="11" t="n">
        <v>0.97545</v>
      </c>
      <c r="D88" s="11" t="n">
        <v>1.09111</v>
      </c>
      <c r="E88" s="11" t="n">
        <v>1.17869</v>
      </c>
      <c r="F88" s="11" t="n">
        <v>1.13126</v>
      </c>
      <c r="G88" s="11" t="n">
        <v>1.26288</v>
      </c>
      <c r="H88" s="11" t="n">
        <v>1.2818</v>
      </c>
      <c r="I88" s="11" t="n">
        <v>1.25976</v>
      </c>
      <c r="J88" s="11" t="n">
        <v>1.26352</v>
      </c>
      <c r="K88" s="11" t="n">
        <v>1.27109</v>
      </c>
      <c r="L88" s="11" t="n">
        <v>1.26876</v>
      </c>
      <c r="M88" s="11" t="n">
        <v>1.27026</v>
      </c>
      <c r="N88" s="11" t="n">
        <v>1.28032</v>
      </c>
      <c r="O88" s="11" t="n">
        <v>1.29177</v>
      </c>
      <c r="P88" s="11" t="n">
        <v>1.28636</v>
      </c>
      <c r="Q88" s="11" t="n">
        <v>1.27228</v>
      </c>
      <c r="R88" s="11" t="n">
        <v>1.27312</v>
      </c>
      <c r="S88" s="11" t="n">
        <v>1.27717</v>
      </c>
      <c r="T88" s="11" t="n">
        <v>1.24391</v>
      </c>
      <c r="U88" s="11" t="n">
        <v>1.2571</v>
      </c>
      <c r="V88" s="11" t="n">
        <v>1.2485</v>
      </c>
      <c r="W88" s="11" t="n">
        <v>1.12888</v>
      </c>
      <c r="X88" s="11" t="n">
        <v>1.1119</v>
      </c>
      <c r="Y88" s="11" t="n">
        <v>1.0043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213</v>
      </c>
      <c r="C89" s="11" t="n">
        <v>1.10667</v>
      </c>
      <c r="D89" s="11" t="n">
        <v>1.03067</v>
      </c>
      <c r="E89" s="11" t="n">
        <v>1.05513</v>
      </c>
      <c r="F89" s="11" t="n">
        <v>1.12096</v>
      </c>
      <c r="G89" s="11" t="n">
        <v>1.26138</v>
      </c>
      <c r="H89" s="11" t="n">
        <v>1.29443</v>
      </c>
      <c r="I89" s="11" t="n">
        <v>1.28676</v>
      </c>
      <c r="J89" s="11" t="n">
        <v>1.29484</v>
      </c>
      <c r="K89" s="11" t="n">
        <v>1.30795</v>
      </c>
      <c r="L89" s="11" t="n">
        <v>1.31029</v>
      </c>
      <c r="M89" s="11" t="n">
        <v>1.3082</v>
      </c>
      <c r="N89" s="11" t="n">
        <v>1.31026</v>
      </c>
      <c r="O89" s="11" t="n">
        <v>1.3146</v>
      </c>
      <c r="P89" s="11" t="n">
        <v>1.30291</v>
      </c>
      <c r="Q89" s="11" t="n">
        <v>1.3018</v>
      </c>
      <c r="R89" s="11" t="n">
        <v>1.28696</v>
      </c>
      <c r="S89" s="11" t="n">
        <v>1.27801</v>
      </c>
      <c r="T89" s="11" t="n">
        <v>1.20504</v>
      </c>
      <c r="U89" s="11" t="n">
        <v>1.15662</v>
      </c>
      <c r="V89" s="11" t="n">
        <v>1.14408</v>
      </c>
      <c r="W89" s="11" t="n">
        <v>1.12139</v>
      </c>
      <c r="X89" s="11" t="n">
        <v>1.09427</v>
      </c>
      <c r="Y89" s="11" t="n">
        <v>1.0965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3211</v>
      </c>
      <c r="C90" s="11" t="n">
        <v>1.09592</v>
      </c>
      <c r="D90" s="11" t="n">
        <v>1.03619</v>
      </c>
      <c r="E90" s="11" t="n">
        <v>1.07529</v>
      </c>
      <c r="F90" s="11" t="n">
        <v>1.12878</v>
      </c>
      <c r="G90" s="11" t="n">
        <v>1.19279</v>
      </c>
      <c r="H90" s="11" t="n">
        <v>1.28724</v>
      </c>
      <c r="I90" s="11" t="n">
        <v>1.29773</v>
      </c>
      <c r="J90" s="11" t="n">
        <v>1.29585</v>
      </c>
      <c r="K90" s="11" t="n">
        <v>1.3001</v>
      </c>
      <c r="L90" s="11" t="n">
        <v>1.30533</v>
      </c>
      <c r="M90" s="11" t="n">
        <v>1.30731</v>
      </c>
      <c r="N90" s="11" t="n">
        <v>1.305</v>
      </c>
      <c r="O90" s="11" t="n">
        <v>1.3035</v>
      </c>
      <c r="P90" s="11" t="n">
        <v>1.29901</v>
      </c>
      <c r="Q90" s="11" t="n">
        <v>1.28481</v>
      </c>
      <c r="R90" s="11" t="n">
        <v>1.2812</v>
      </c>
      <c r="S90" s="11" t="n">
        <v>1.28824</v>
      </c>
      <c r="T90" s="11" t="n">
        <v>1.23609</v>
      </c>
      <c r="U90" s="11" t="n">
        <v>1.25562</v>
      </c>
      <c r="V90" s="11" t="n">
        <v>1.25015</v>
      </c>
      <c r="W90" s="11" t="n">
        <v>1.14508</v>
      </c>
      <c r="X90" s="11" t="n">
        <v>1.13298</v>
      </c>
      <c r="Y90" s="11" t="n">
        <v>1.1277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959</v>
      </c>
      <c r="C91" s="11" t="n">
        <v>1.08021</v>
      </c>
      <c r="D91" s="11" t="n">
        <v>1.05015</v>
      </c>
      <c r="E91" s="11" t="n">
        <v>1.09607</v>
      </c>
      <c r="F91" s="11" t="n">
        <v>1.10395</v>
      </c>
      <c r="G91" s="11" t="n">
        <v>1.16202</v>
      </c>
      <c r="H91" s="11" t="n">
        <v>1.1835</v>
      </c>
      <c r="I91" s="11" t="n">
        <v>1.21034</v>
      </c>
      <c r="J91" s="11" t="n">
        <v>1.21075</v>
      </c>
      <c r="K91" s="11" t="n">
        <v>1.21017</v>
      </c>
      <c r="L91" s="11" t="n">
        <v>1.20757</v>
      </c>
      <c r="M91" s="11" t="n">
        <v>1.2054</v>
      </c>
      <c r="N91" s="11" t="n">
        <v>1.21161</v>
      </c>
      <c r="O91" s="11" t="n">
        <v>1.21889</v>
      </c>
      <c r="P91" s="11" t="n">
        <v>1.20556</v>
      </c>
      <c r="Q91" s="11" t="n">
        <v>1.20116</v>
      </c>
      <c r="R91" s="11" t="n">
        <v>1.20079</v>
      </c>
      <c r="S91" s="11" t="n">
        <v>1.19246</v>
      </c>
      <c r="T91" s="11" t="n">
        <v>1.14481</v>
      </c>
      <c r="U91" s="11" t="n">
        <v>1.14562</v>
      </c>
      <c r="V91" s="11" t="n">
        <v>1.16807</v>
      </c>
      <c r="W91" s="11" t="n">
        <v>1.09677</v>
      </c>
      <c r="X91" s="11" t="n">
        <v>1.05867</v>
      </c>
      <c r="Y91" s="11" t="n">
        <v>0.9835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3912</v>
      </c>
      <c r="C92" s="11" t="n">
        <v>1.04787</v>
      </c>
      <c r="D92" s="11" t="n">
        <v>1.07492</v>
      </c>
      <c r="E92" s="11" t="n">
        <v>1.12992</v>
      </c>
      <c r="F92" s="11" t="n">
        <v>1.14464</v>
      </c>
      <c r="G92" s="11" t="n">
        <v>1.27397</v>
      </c>
      <c r="H92" s="11" t="n">
        <v>1.29448</v>
      </c>
      <c r="I92" s="11" t="n">
        <v>1.32247</v>
      </c>
      <c r="J92" s="11" t="n">
        <v>1.32674</v>
      </c>
      <c r="K92" s="11" t="n">
        <v>1.32368</v>
      </c>
      <c r="L92" s="11" t="n">
        <v>1.28616</v>
      </c>
      <c r="M92" s="11" t="n">
        <v>1.28667</v>
      </c>
      <c r="N92" s="11" t="n">
        <v>1.28284</v>
      </c>
      <c r="O92" s="11" t="n">
        <v>1.27891</v>
      </c>
      <c r="P92" s="11" t="n">
        <v>1.28145</v>
      </c>
      <c r="Q92" s="11" t="n">
        <v>1.2796</v>
      </c>
      <c r="R92" s="11" t="n">
        <v>1.27981</v>
      </c>
      <c r="S92" s="11" t="n">
        <v>1.28739</v>
      </c>
      <c r="T92" s="11" t="n">
        <v>1.26279</v>
      </c>
      <c r="U92" s="11" t="n">
        <v>1.28307</v>
      </c>
      <c r="V92" s="11" t="n">
        <v>1.30098</v>
      </c>
      <c r="W92" s="11" t="n">
        <v>1.26015</v>
      </c>
      <c r="X92" s="11" t="n">
        <v>1.16933</v>
      </c>
      <c r="Y92" s="11" t="n">
        <v>1.098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7448</v>
      </c>
      <c r="C93" s="11" t="n">
        <v>1.0558</v>
      </c>
      <c r="D93" s="11" t="n">
        <v>1.05494</v>
      </c>
      <c r="E93" s="11" t="n">
        <v>1.07269</v>
      </c>
      <c r="F93" s="11" t="n">
        <v>1.01845</v>
      </c>
      <c r="G93" s="11" t="n">
        <v>1.09787</v>
      </c>
      <c r="H93" s="11" t="n">
        <v>1.1627</v>
      </c>
      <c r="I93" s="11" t="n">
        <v>1.23956</v>
      </c>
      <c r="J93" s="11" t="n">
        <v>1.25176</v>
      </c>
      <c r="K93" s="11" t="n">
        <v>1.25704</v>
      </c>
      <c r="L93" s="11" t="n">
        <v>1.26383</v>
      </c>
      <c r="M93" s="11" t="n">
        <v>1.26776</v>
      </c>
      <c r="N93" s="11" t="n">
        <v>1.27567</v>
      </c>
      <c r="O93" s="11" t="n">
        <v>1.28524</v>
      </c>
      <c r="P93" s="11" t="n">
        <v>1.27375</v>
      </c>
      <c r="Q93" s="11" t="n">
        <v>1.27248</v>
      </c>
      <c r="R93" s="11" t="n">
        <v>1.23153</v>
      </c>
      <c r="S93" s="11" t="n">
        <v>1.2408</v>
      </c>
      <c r="T93" s="11" t="n">
        <v>1.24081</v>
      </c>
      <c r="U93" s="11" t="n">
        <v>1.24762</v>
      </c>
      <c r="V93" s="11" t="n">
        <v>1.25161</v>
      </c>
      <c r="W93" s="11" t="n">
        <v>1.1008</v>
      </c>
      <c r="X93" s="11" t="n">
        <v>1.05843</v>
      </c>
      <c r="Y93" s="11" t="n">
        <v>0.9971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9558</v>
      </c>
      <c r="C94" s="11" t="n">
        <v>0.96174</v>
      </c>
      <c r="D94" s="11" t="n">
        <v>0.95429</v>
      </c>
      <c r="E94" s="11" t="n">
        <v>1.00454</v>
      </c>
      <c r="F94" s="11" t="n">
        <v>0.99729</v>
      </c>
      <c r="G94" s="11" t="n">
        <v>1.06233</v>
      </c>
      <c r="H94" s="11" t="n">
        <v>1.12295</v>
      </c>
      <c r="I94" s="11" t="n">
        <v>1.12027</v>
      </c>
      <c r="J94" s="11" t="n">
        <v>1.15707</v>
      </c>
      <c r="K94" s="11" t="n">
        <v>1.16676</v>
      </c>
      <c r="L94" s="11" t="n">
        <v>1.17034</v>
      </c>
      <c r="M94" s="11" t="n">
        <v>1.17381</v>
      </c>
      <c r="N94" s="11" t="n">
        <v>1.1717</v>
      </c>
      <c r="O94" s="11" t="n">
        <v>1.16986</v>
      </c>
      <c r="P94" s="11" t="n">
        <v>1.16107</v>
      </c>
      <c r="Q94" s="11" t="n">
        <v>1.19087</v>
      </c>
      <c r="R94" s="11" t="n">
        <v>1.19542</v>
      </c>
      <c r="S94" s="11" t="n">
        <v>1.18038</v>
      </c>
      <c r="T94" s="11" t="n">
        <v>1.13621</v>
      </c>
      <c r="U94" s="11" t="n">
        <v>1.16595</v>
      </c>
      <c r="V94" s="11" t="n">
        <v>1.15684</v>
      </c>
      <c r="W94" s="11" t="n">
        <v>1.10875</v>
      </c>
      <c r="X94" s="11" t="n">
        <v>1.0112</v>
      </c>
      <c r="Y94" s="11" t="n">
        <v>1.0032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486</v>
      </c>
      <c r="C95" s="11" t="n">
        <v>0.94982</v>
      </c>
      <c r="D95" s="11" t="n">
        <v>0.97851</v>
      </c>
      <c r="E95" s="11" t="n">
        <v>1.11678</v>
      </c>
      <c r="F95" s="11" t="n">
        <v>1.11161</v>
      </c>
      <c r="G95" s="11" t="n">
        <v>1.15145</v>
      </c>
      <c r="H95" s="11" t="n">
        <v>1.18512</v>
      </c>
      <c r="I95" s="11" t="n">
        <v>1.21949</v>
      </c>
      <c r="J95" s="11" t="n">
        <v>1.21588</v>
      </c>
      <c r="K95" s="11" t="n">
        <v>1.21546</v>
      </c>
      <c r="L95" s="11" t="n">
        <v>1.21417</v>
      </c>
      <c r="M95" s="11" t="n">
        <v>1.21265</v>
      </c>
      <c r="N95" s="11" t="n">
        <v>1.20762</v>
      </c>
      <c r="O95" s="11" t="n">
        <v>1.20311</v>
      </c>
      <c r="P95" s="11" t="n">
        <v>1.19906</v>
      </c>
      <c r="Q95" s="11" t="n">
        <v>1.22356</v>
      </c>
      <c r="R95" s="11" t="n">
        <v>1.19528</v>
      </c>
      <c r="S95" s="11" t="n">
        <v>1.20562</v>
      </c>
      <c r="T95" s="11" t="n">
        <v>1.12113</v>
      </c>
      <c r="U95" s="11" t="n">
        <v>1.11869</v>
      </c>
      <c r="V95" s="11" t="n">
        <v>1.12959</v>
      </c>
      <c r="W95" s="11" t="n">
        <v>1.09226</v>
      </c>
      <c r="X95" s="11" t="n">
        <v>0.99509</v>
      </c>
      <c r="Y95" s="11" t="n">
        <v>0.9556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0884</v>
      </c>
      <c r="C96" s="11" t="n">
        <v>0.92095</v>
      </c>
      <c r="D96" s="11" t="n">
        <v>0.96332</v>
      </c>
      <c r="E96" s="11" t="n">
        <v>0.99533</v>
      </c>
      <c r="F96" s="11" t="n">
        <v>0.98674</v>
      </c>
      <c r="G96" s="11" t="n">
        <v>1.01663</v>
      </c>
      <c r="H96" s="11" t="n">
        <v>1.03426</v>
      </c>
      <c r="I96" s="11" t="n">
        <v>1.04961</v>
      </c>
      <c r="J96" s="11" t="n">
        <v>1.05054</v>
      </c>
      <c r="K96" s="11" t="n">
        <v>1.04863</v>
      </c>
      <c r="L96" s="11" t="n">
        <v>1.04536</v>
      </c>
      <c r="M96" s="11" t="n">
        <v>1.0455</v>
      </c>
      <c r="N96" s="11" t="n">
        <v>1.03474</v>
      </c>
      <c r="O96" s="11" t="n">
        <v>1.0577</v>
      </c>
      <c r="P96" s="11" t="n">
        <v>1.05801</v>
      </c>
      <c r="Q96" s="11" t="n">
        <v>1.03258</v>
      </c>
      <c r="R96" s="11" t="n">
        <v>1.04179</v>
      </c>
      <c r="S96" s="11" t="n">
        <v>1.03514</v>
      </c>
      <c r="T96" s="11" t="n">
        <v>1.01379</v>
      </c>
      <c r="U96" s="11" t="n">
        <v>0.99988</v>
      </c>
      <c r="V96" s="11" t="n">
        <v>1.0199</v>
      </c>
      <c r="W96" s="11" t="n">
        <v>0.99486</v>
      </c>
      <c r="X96" s="11" t="n">
        <v>0.93879</v>
      </c>
      <c r="Y96" s="11" t="n">
        <v>0.8937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2528</v>
      </c>
      <c r="C97" s="11" t="n">
        <v>0.9503</v>
      </c>
      <c r="D97" s="11" t="n">
        <v>0.99622</v>
      </c>
      <c r="E97" s="11" t="n">
        <v>1.00153</v>
      </c>
      <c r="F97" s="11" t="n">
        <v>1.02497</v>
      </c>
      <c r="G97" s="11" t="n">
        <v>1.0642</v>
      </c>
      <c r="H97" s="11" t="n">
        <v>1.07433</v>
      </c>
      <c r="I97" s="11" t="n">
        <v>1.06844</v>
      </c>
      <c r="J97" s="11" t="n">
        <v>1.06862</v>
      </c>
      <c r="K97" s="11" t="n">
        <v>1.06929</v>
      </c>
      <c r="L97" s="11" t="n">
        <v>1.06935</v>
      </c>
      <c r="M97" s="11" t="n">
        <v>1.07049</v>
      </c>
      <c r="N97" s="11" t="n">
        <v>1.06987</v>
      </c>
      <c r="O97" s="11" t="n">
        <v>1.08754</v>
      </c>
      <c r="P97" s="11" t="n">
        <v>1.07125</v>
      </c>
      <c r="Q97" s="11" t="n">
        <v>1.06879</v>
      </c>
      <c r="R97" s="11" t="n">
        <v>1.06781</v>
      </c>
      <c r="S97" s="11" t="n">
        <v>1.06423</v>
      </c>
      <c r="T97" s="11" t="n">
        <v>1.0415</v>
      </c>
      <c r="U97" s="11" t="n">
        <v>1.05446</v>
      </c>
      <c r="V97" s="11" t="n">
        <v>1.05507</v>
      </c>
      <c r="W97" s="11" t="n">
        <v>1.0359</v>
      </c>
      <c r="X97" s="11" t="n">
        <v>1.01258</v>
      </c>
      <c r="Y97" s="11" t="n">
        <v>0.9422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3592</v>
      </c>
      <c r="C98" s="11" t="n">
        <v>0.94283</v>
      </c>
      <c r="D98" s="11" t="n">
        <v>0.99022</v>
      </c>
      <c r="E98" s="11" t="n">
        <v>1.02462</v>
      </c>
      <c r="F98" s="11" t="n">
        <v>1.02234</v>
      </c>
      <c r="G98" s="11" t="n">
        <v>1.05748</v>
      </c>
      <c r="H98" s="11" t="n">
        <v>1.07554</v>
      </c>
      <c r="I98" s="11" t="n">
        <v>1.09243</v>
      </c>
      <c r="J98" s="11" t="n">
        <v>1.07218</v>
      </c>
      <c r="K98" s="11" t="n">
        <v>1.08839</v>
      </c>
      <c r="L98" s="11" t="n">
        <v>1.08572</v>
      </c>
      <c r="M98" s="11" t="n">
        <v>1.07026</v>
      </c>
      <c r="N98" s="11" t="n">
        <v>1.0845</v>
      </c>
      <c r="O98" s="11" t="n">
        <v>1.09398</v>
      </c>
      <c r="P98" s="11" t="n">
        <v>1.08693</v>
      </c>
      <c r="Q98" s="11" t="n">
        <v>1.08697</v>
      </c>
      <c r="R98" s="11" t="n">
        <v>1.08623</v>
      </c>
      <c r="S98" s="11" t="n">
        <v>1.07738</v>
      </c>
      <c r="T98" s="11" t="n">
        <v>1.05262</v>
      </c>
      <c r="U98" s="11" t="n">
        <v>1.05664</v>
      </c>
      <c r="V98" s="11" t="n">
        <v>1.06356</v>
      </c>
      <c r="W98" s="11" t="n">
        <v>1.03642</v>
      </c>
      <c r="X98" s="11" t="n">
        <v>0.98854</v>
      </c>
      <c r="Y98" s="11" t="n">
        <v>0.9268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5378</v>
      </c>
      <c r="C99" s="11" t="n">
        <v>0.96086</v>
      </c>
      <c r="D99" s="11" t="n">
        <v>1.00272</v>
      </c>
      <c r="E99" s="11" t="n">
        <v>1.07518</v>
      </c>
      <c r="F99" s="11" t="n">
        <v>1.08024</v>
      </c>
      <c r="G99" s="11" t="n">
        <v>1.11362</v>
      </c>
      <c r="H99" s="11" t="n">
        <v>1.11424</v>
      </c>
      <c r="I99" s="11" t="n">
        <v>1.16245</v>
      </c>
      <c r="J99" s="11" t="n">
        <v>1.15728</v>
      </c>
      <c r="K99" s="11" t="n">
        <v>1.15464</v>
      </c>
      <c r="L99" s="11" t="n">
        <v>1.15636</v>
      </c>
      <c r="M99" s="11" t="n">
        <v>1.15701</v>
      </c>
      <c r="N99" s="11" t="n">
        <v>1.16259</v>
      </c>
      <c r="O99" s="11" t="n">
        <v>1.16015</v>
      </c>
      <c r="P99" s="11" t="n">
        <v>1.09066</v>
      </c>
      <c r="Q99" s="11" t="n">
        <v>1.15167</v>
      </c>
      <c r="R99" s="11" t="n">
        <v>1.10699</v>
      </c>
      <c r="S99" s="11" t="n">
        <v>1.14038</v>
      </c>
      <c r="T99" s="11" t="n">
        <v>1.11169</v>
      </c>
      <c r="U99" s="11" t="n">
        <v>1.09971</v>
      </c>
      <c r="V99" s="11" t="n">
        <v>1.08827</v>
      </c>
      <c r="W99" s="11" t="n">
        <v>1.09395</v>
      </c>
      <c r="X99" s="11" t="n">
        <v>1.0218</v>
      </c>
      <c r="Y99" s="11" t="n">
        <v>0.9447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2318</v>
      </c>
      <c r="C100" s="11" t="n">
        <v>1.01587</v>
      </c>
      <c r="D100" s="11" t="n">
        <v>1.06292</v>
      </c>
      <c r="E100" s="11" t="n">
        <v>1.11139</v>
      </c>
      <c r="F100" s="11" t="n">
        <v>1.0927</v>
      </c>
      <c r="G100" s="11" t="n">
        <v>1.12783</v>
      </c>
      <c r="H100" s="11" t="n">
        <v>1.13636</v>
      </c>
      <c r="I100" s="11" t="n">
        <v>1.17097</v>
      </c>
      <c r="J100" s="11" t="n">
        <v>1.17913</v>
      </c>
      <c r="K100" s="11" t="n">
        <v>1.18052</v>
      </c>
      <c r="L100" s="11" t="n">
        <v>1.18191</v>
      </c>
      <c r="M100" s="11" t="n">
        <v>1.1861</v>
      </c>
      <c r="N100" s="11" t="n">
        <v>1.18941</v>
      </c>
      <c r="O100" s="11" t="n">
        <v>1.18977</v>
      </c>
      <c r="P100" s="11" t="n">
        <v>1.17728</v>
      </c>
      <c r="Q100" s="11" t="n">
        <v>1.17893</v>
      </c>
      <c r="R100" s="11" t="n">
        <v>1.1777</v>
      </c>
      <c r="S100" s="11" t="n">
        <v>1.17805</v>
      </c>
      <c r="T100" s="11" t="n">
        <v>1.16029</v>
      </c>
      <c r="U100" s="11" t="n">
        <v>1.13061</v>
      </c>
      <c r="V100" s="11" t="n">
        <v>1.15584</v>
      </c>
      <c r="W100" s="11" t="n">
        <v>1.11178</v>
      </c>
      <c r="X100" s="11" t="n">
        <v>1.12135</v>
      </c>
      <c r="Y100" s="11" t="n">
        <v>0.9574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3746</v>
      </c>
      <c r="C101" s="11" t="n">
        <v>1.0396</v>
      </c>
      <c r="D101" s="11" t="n">
        <v>1.02245</v>
      </c>
      <c r="E101" s="11" t="n">
        <v>1.0218</v>
      </c>
      <c r="F101" s="11" t="n">
        <v>1.0283</v>
      </c>
      <c r="G101" s="11" t="n">
        <v>1.05356</v>
      </c>
      <c r="H101" s="11" t="n">
        <v>1.08354</v>
      </c>
      <c r="I101" s="11" t="n">
        <v>1.07908</v>
      </c>
      <c r="J101" s="11" t="n">
        <v>1.08436</v>
      </c>
      <c r="K101" s="11" t="n">
        <v>1.08607</v>
      </c>
      <c r="L101" s="11" t="n">
        <v>1.08681</v>
      </c>
      <c r="M101" s="11" t="n">
        <v>1.08709</v>
      </c>
      <c r="N101" s="11" t="n">
        <v>1.12724</v>
      </c>
      <c r="O101" s="11" t="n">
        <v>1.12179</v>
      </c>
      <c r="P101" s="11" t="n">
        <v>1.11096</v>
      </c>
      <c r="Q101" s="11" t="n">
        <v>1.10536</v>
      </c>
      <c r="R101" s="11" t="n">
        <v>1.11729</v>
      </c>
      <c r="S101" s="11" t="n">
        <v>1.0856</v>
      </c>
      <c r="T101" s="11" t="n">
        <v>1.09072</v>
      </c>
      <c r="U101" s="11" t="n">
        <v>1.0874</v>
      </c>
      <c r="V101" s="11" t="n">
        <v>1.08443</v>
      </c>
      <c r="W101" s="11" t="n">
        <v>1.08083</v>
      </c>
      <c r="X101" s="11" t="n">
        <v>1.06537</v>
      </c>
      <c r="Y101" s="11" t="n">
        <v>0.9762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6441</v>
      </c>
      <c r="C102" s="11" t="n">
        <v>0.97177</v>
      </c>
      <c r="D102" s="11" t="n">
        <v>0.97623</v>
      </c>
      <c r="E102" s="11" t="n">
        <v>1.00917</v>
      </c>
      <c r="F102" s="11" t="n">
        <v>1.01768</v>
      </c>
      <c r="G102" s="11" t="n">
        <v>1.09967</v>
      </c>
      <c r="H102" s="11" t="n">
        <v>1.15059</v>
      </c>
      <c r="I102" s="11" t="n">
        <v>1.26883</v>
      </c>
      <c r="J102" s="11" t="n">
        <v>1.27122</v>
      </c>
      <c r="K102" s="11" t="n">
        <v>1.27157</v>
      </c>
      <c r="L102" s="11" t="n">
        <v>1.26959</v>
      </c>
      <c r="M102" s="11" t="n">
        <v>1.23926</v>
      </c>
      <c r="N102" s="11" t="n">
        <v>1.27442</v>
      </c>
      <c r="O102" s="11" t="n">
        <v>1.20069</v>
      </c>
      <c r="P102" s="11" t="n">
        <v>1.27494</v>
      </c>
      <c r="Q102" s="11" t="n">
        <v>1.22232</v>
      </c>
      <c r="R102" s="11" t="n">
        <v>1.18477</v>
      </c>
      <c r="S102" s="11" t="n">
        <v>1.15442</v>
      </c>
      <c r="T102" s="11" t="n">
        <v>1.1256</v>
      </c>
      <c r="U102" s="11" t="n">
        <v>1.14224</v>
      </c>
      <c r="V102" s="11" t="n">
        <v>1.09191</v>
      </c>
      <c r="W102" s="11" t="n">
        <v>1.02778</v>
      </c>
      <c r="X102" s="11" t="n">
        <v>1.00465</v>
      </c>
      <c r="Y102" s="11" t="n">
        <v>0.950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2509</v>
      </c>
      <c r="C103" s="11" t="n">
        <v>1.02062</v>
      </c>
      <c r="D103" s="11" t="n">
        <v>1.07029</v>
      </c>
      <c r="E103" s="11" t="n">
        <v>1.1067</v>
      </c>
      <c r="F103" s="11" t="n">
        <v>1.10927</v>
      </c>
      <c r="G103" s="11" t="n">
        <v>1.21412</v>
      </c>
      <c r="H103" s="11" t="n">
        <v>1.23044</v>
      </c>
      <c r="I103" s="11" t="n">
        <v>1.29561</v>
      </c>
      <c r="J103" s="11" t="n">
        <v>1.29935</v>
      </c>
      <c r="K103" s="11" t="n">
        <v>1.26305</v>
      </c>
      <c r="L103" s="11" t="n">
        <v>1.26606</v>
      </c>
      <c r="M103" s="11" t="n">
        <v>1.29527</v>
      </c>
      <c r="N103" s="11" t="n">
        <v>1.29837</v>
      </c>
      <c r="O103" s="11" t="n">
        <v>1.21295</v>
      </c>
      <c r="P103" s="11" t="n">
        <v>1.28464</v>
      </c>
      <c r="Q103" s="11" t="n">
        <v>1.26889</v>
      </c>
      <c r="R103" s="11" t="n">
        <v>1.20057</v>
      </c>
      <c r="S103" s="11" t="n">
        <v>1.22539</v>
      </c>
      <c r="T103" s="11" t="n">
        <v>1.13328</v>
      </c>
      <c r="U103" s="11" t="n">
        <v>1.07747</v>
      </c>
      <c r="V103" s="11" t="n">
        <v>1.11788</v>
      </c>
      <c r="W103" s="11" t="n">
        <v>1.08192</v>
      </c>
      <c r="X103" s="11" t="n">
        <v>1.01443</v>
      </c>
      <c r="Y103" s="11" t="n">
        <v>0.9576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3232</v>
      </c>
      <c r="C104" s="11" t="n">
        <v>1.03138</v>
      </c>
      <c r="D104" s="11" t="n">
        <v>1.06961</v>
      </c>
      <c r="E104" s="11" t="n">
        <v>1.12385</v>
      </c>
      <c r="F104" s="11" t="n">
        <v>1.12906</v>
      </c>
      <c r="G104" s="11" t="n">
        <v>1.22064</v>
      </c>
      <c r="H104" s="11" t="n">
        <v>1.25894</v>
      </c>
      <c r="I104" s="11" t="n">
        <v>1.2697</v>
      </c>
      <c r="J104" s="11" t="n">
        <v>1.2583</v>
      </c>
      <c r="K104" s="11" t="n">
        <v>1.24553</v>
      </c>
      <c r="L104" s="11" t="n">
        <v>1.24887</v>
      </c>
      <c r="M104" s="11" t="n">
        <v>1.24829</v>
      </c>
      <c r="N104" s="11" t="n">
        <v>1.26193</v>
      </c>
      <c r="O104" s="11" t="n">
        <v>1.34764</v>
      </c>
      <c r="P104" s="11" t="n">
        <v>1.35562</v>
      </c>
      <c r="Q104" s="11" t="n">
        <v>1.23571</v>
      </c>
      <c r="R104" s="11" t="n">
        <v>1.23521</v>
      </c>
      <c r="S104" s="11" t="n">
        <v>1.24924</v>
      </c>
      <c r="T104" s="11" t="n">
        <v>1.24229</v>
      </c>
      <c r="U104" s="11" t="n">
        <v>1.12325</v>
      </c>
      <c r="V104" s="11" t="n">
        <v>1.11827</v>
      </c>
      <c r="W104" s="11" t="n">
        <v>1.08766</v>
      </c>
      <c r="X104" s="11" t="n">
        <v>1.04005</v>
      </c>
      <c r="Y104" s="11" t="n">
        <v>0.9659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6627</v>
      </c>
      <c r="C105" s="11" t="n">
        <v>0.98672</v>
      </c>
      <c r="D105" s="11" t="n">
        <v>0.99413</v>
      </c>
      <c r="E105" s="11" t="n">
        <v>1.03999</v>
      </c>
      <c r="F105" s="11" t="n">
        <v>1.0454</v>
      </c>
      <c r="G105" s="11" t="n">
        <v>1.18426</v>
      </c>
      <c r="H105" s="11" t="n">
        <v>1.19818</v>
      </c>
      <c r="I105" s="11" t="n">
        <v>1.20825</v>
      </c>
      <c r="J105" s="11" t="n">
        <v>1.20853</v>
      </c>
      <c r="K105" s="11" t="n">
        <v>1.20369</v>
      </c>
      <c r="L105" s="11" t="n">
        <v>1.20455</v>
      </c>
      <c r="M105" s="11" t="n">
        <v>1.19167</v>
      </c>
      <c r="N105" s="11" t="n">
        <v>1.21295</v>
      </c>
      <c r="O105" s="11" t="n">
        <v>1.22669</v>
      </c>
      <c r="P105" s="11" t="n">
        <v>1.2706</v>
      </c>
      <c r="Q105" s="11" t="n">
        <v>1.19492</v>
      </c>
      <c r="R105" s="11" t="n">
        <v>1.20805</v>
      </c>
      <c r="S105" s="11" t="n">
        <v>1.21745</v>
      </c>
      <c r="T105" s="11" t="n">
        <v>1.09757</v>
      </c>
      <c r="U105" s="11" t="n">
        <v>1.05769</v>
      </c>
      <c r="V105" s="11" t="n">
        <v>1.04217</v>
      </c>
      <c r="W105" s="11" t="n">
        <v>0.99521</v>
      </c>
      <c r="X105" s="11" t="n">
        <v>0.94388</v>
      </c>
      <c r="Y105" s="11" t="n">
        <v>0.9234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6468</v>
      </c>
      <c r="C106" s="11" t="n">
        <v>0.96284</v>
      </c>
      <c r="D106" s="11" t="n">
        <v>1.04084</v>
      </c>
      <c r="E106" s="11" t="n">
        <v>1.07016</v>
      </c>
      <c r="F106" s="11" t="n">
        <v>1.07624</v>
      </c>
      <c r="G106" s="11" t="n">
        <v>1.22994</v>
      </c>
      <c r="H106" s="11" t="n">
        <v>1.23004</v>
      </c>
      <c r="I106" s="11" t="n">
        <v>1.26809</v>
      </c>
      <c r="J106" s="11" t="n">
        <v>1.27017</v>
      </c>
      <c r="K106" s="11" t="n">
        <v>1.27687</v>
      </c>
      <c r="L106" s="11" t="n">
        <v>1.27989</v>
      </c>
      <c r="M106" s="11" t="n">
        <v>1.28062</v>
      </c>
      <c r="N106" s="11" t="n">
        <v>1.2772</v>
      </c>
      <c r="O106" s="11" t="n">
        <v>1.38532</v>
      </c>
      <c r="P106" s="11" t="n">
        <v>1.4633</v>
      </c>
      <c r="Q106" s="11" t="n">
        <v>1.37856</v>
      </c>
      <c r="R106" s="11" t="n">
        <v>1.35722</v>
      </c>
      <c r="S106" s="11" t="n">
        <v>1.31833</v>
      </c>
      <c r="T106" s="11" t="n">
        <v>1.19532</v>
      </c>
      <c r="U106" s="11" t="n">
        <v>1.08651</v>
      </c>
      <c r="V106" s="11" t="n">
        <v>1.0763</v>
      </c>
      <c r="W106" s="11" t="n">
        <v>1.06896</v>
      </c>
      <c r="X106" s="11" t="n">
        <v>1.05892</v>
      </c>
      <c r="Y106" s="11" t="n">
        <v>0.94671</v>
      </c>
    </row>
    <row r="107" customFormat="false" ht="12.75" hidden="false" customHeight="false" outlineLevel="0" collapsed="false">
      <c r="A107" s="12" t="n">
        <v>29</v>
      </c>
      <c r="B107" s="11" t="n">
        <v>1.0039</v>
      </c>
      <c r="C107" s="11" t="n">
        <v>1.00424</v>
      </c>
      <c r="D107" s="11" t="n">
        <v>1.01402</v>
      </c>
      <c r="E107" s="11" t="n">
        <v>1.01815</v>
      </c>
      <c r="F107" s="11" t="n">
        <v>1.01396</v>
      </c>
      <c r="G107" s="11" t="n">
        <v>1.01325</v>
      </c>
      <c r="H107" s="11" t="n">
        <v>1.05428</v>
      </c>
      <c r="I107" s="11" t="n">
        <v>1.05739</v>
      </c>
      <c r="J107" s="11" t="n">
        <v>1.06779</v>
      </c>
      <c r="K107" s="11" t="n">
        <v>1.07263</v>
      </c>
      <c r="L107" s="11" t="n">
        <v>1.0733</v>
      </c>
      <c r="M107" s="11" t="n">
        <v>1.07395</v>
      </c>
      <c r="N107" s="11" t="n">
        <v>1.07684</v>
      </c>
      <c r="O107" s="11" t="n">
        <v>1.1215</v>
      </c>
      <c r="P107" s="11" t="n">
        <v>1.26392</v>
      </c>
      <c r="Q107" s="11" t="n">
        <v>1.1954</v>
      </c>
      <c r="R107" s="11" t="n">
        <v>1.19849</v>
      </c>
      <c r="S107" s="11" t="n">
        <v>1.15998</v>
      </c>
      <c r="T107" s="11" t="n">
        <v>1.07294</v>
      </c>
      <c r="U107" s="11" t="n">
        <v>1.05263</v>
      </c>
      <c r="V107" s="11" t="n">
        <v>1.0468</v>
      </c>
      <c r="W107" s="11" t="n">
        <v>1.00791</v>
      </c>
      <c r="X107" s="11" t="n">
        <v>1.0152</v>
      </c>
      <c r="Y107" s="11" t="n">
        <v>0.95901</v>
      </c>
    </row>
    <row r="108" customFormat="false" ht="12.75" hidden="false" customHeight="false" outlineLevel="0" collapsed="false">
      <c r="A108" s="12" t="n">
        <v>30</v>
      </c>
      <c r="B108" s="11" t="n">
        <v>0.96262</v>
      </c>
      <c r="C108" s="11" t="n">
        <v>0.96798</v>
      </c>
      <c r="D108" s="11" t="n">
        <v>0.96732</v>
      </c>
      <c r="E108" s="11" t="n">
        <v>0.97156</v>
      </c>
      <c r="F108" s="11" t="n">
        <v>0.97002</v>
      </c>
      <c r="G108" s="11" t="n">
        <v>0.95911</v>
      </c>
      <c r="H108" s="11" t="n">
        <v>1.04532</v>
      </c>
      <c r="I108" s="11" t="n">
        <v>1.063</v>
      </c>
      <c r="J108" s="11" t="n">
        <v>1.08317</v>
      </c>
      <c r="K108" s="11" t="n">
        <v>1.09968</v>
      </c>
      <c r="L108" s="11" t="n">
        <v>1.11022</v>
      </c>
      <c r="M108" s="11" t="n">
        <v>1.10597</v>
      </c>
      <c r="N108" s="11" t="n">
        <v>1.1686</v>
      </c>
      <c r="O108" s="11" t="n">
        <v>1.12046</v>
      </c>
      <c r="P108" s="11" t="n">
        <v>1.2042</v>
      </c>
      <c r="Q108" s="11" t="n">
        <v>1.18834</v>
      </c>
      <c r="R108" s="11" t="n">
        <v>1.13965</v>
      </c>
      <c r="S108" s="11" t="n">
        <v>1.10453</v>
      </c>
      <c r="T108" s="11" t="n">
        <v>1.07956</v>
      </c>
      <c r="U108" s="11" t="n">
        <v>1.04261</v>
      </c>
      <c r="V108" s="11" t="n">
        <v>0.99915</v>
      </c>
      <c r="W108" s="11" t="n">
        <v>0.98443</v>
      </c>
      <c r="X108" s="11" t="n">
        <v>0.96197</v>
      </c>
      <c r="Y108" s="11" t="n">
        <v>0.9367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7167</v>
      </c>
      <c r="C115" s="11" t="n">
        <v>0.98914</v>
      </c>
      <c r="D115" s="11" t="n">
        <v>1.0656</v>
      </c>
      <c r="E115" s="11" t="n">
        <v>1.0897</v>
      </c>
      <c r="F115" s="11" t="n">
        <v>1.07467</v>
      </c>
      <c r="G115" s="11" t="n">
        <v>1.25029</v>
      </c>
      <c r="H115" s="11" t="n">
        <v>1.31697</v>
      </c>
      <c r="I115" s="11" t="n">
        <v>1.49847</v>
      </c>
      <c r="J115" s="11" t="n">
        <v>1.49923</v>
      </c>
      <c r="K115" s="11" t="n">
        <v>1.4904</v>
      </c>
      <c r="L115" s="11" t="n">
        <v>1.4969</v>
      </c>
      <c r="M115" s="11" t="n">
        <v>1.50338</v>
      </c>
      <c r="N115" s="11" t="n">
        <v>1.51247</v>
      </c>
      <c r="O115" s="11" t="n">
        <v>1.51722</v>
      </c>
      <c r="P115" s="11" t="n">
        <v>1.49594</v>
      </c>
      <c r="Q115" s="11" t="n">
        <v>1.49338</v>
      </c>
      <c r="R115" s="11" t="n">
        <v>1.48976</v>
      </c>
      <c r="S115" s="11" t="n">
        <v>1.4791</v>
      </c>
      <c r="T115" s="11" t="n">
        <v>1.48044</v>
      </c>
      <c r="U115" s="11" t="n">
        <v>1.45442</v>
      </c>
      <c r="V115" s="11" t="n">
        <v>1.27709</v>
      </c>
      <c r="W115" s="11" t="n">
        <v>1.20968</v>
      </c>
      <c r="X115" s="11" t="n">
        <v>1.06319</v>
      </c>
      <c r="Y115" s="11" t="n">
        <v>0.9339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0691</v>
      </c>
      <c r="C116" s="11" t="n">
        <v>1.00978</v>
      </c>
      <c r="D116" s="11" t="n">
        <v>0.97637</v>
      </c>
      <c r="E116" s="11" t="n">
        <v>1.06594</v>
      </c>
      <c r="F116" s="11" t="n">
        <v>1.05942</v>
      </c>
      <c r="G116" s="11" t="n">
        <v>1.08763</v>
      </c>
      <c r="H116" s="11" t="n">
        <v>1.24659</v>
      </c>
      <c r="I116" s="11" t="n">
        <v>1.27139</v>
      </c>
      <c r="J116" s="11" t="n">
        <v>1.27526</v>
      </c>
      <c r="K116" s="11" t="n">
        <v>1.25423</v>
      </c>
      <c r="L116" s="11" t="n">
        <v>1.25683</v>
      </c>
      <c r="M116" s="11" t="n">
        <v>1.26352</v>
      </c>
      <c r="N116" s="11" t="n">
        <v>1.27059</v>
      </c>
      <c r="O116" s="11" t="n">
        <v>1.26532</v>
      </c>
      <c r="P116" s="11" t="n">
        <v>1.26774</v>
      </c>
      <c r="Q116" s="11" t="n">
        <v>1.25639</v>
      </c>
      <c r="R116" s="11" t="n">
        <v>1.2564</v>
      </c>
      <c r="S116" s="11" t="n">
        <v>1.25558</v>
      </c>
      <c r="T116" s="11" t="n">
        <v>1.26774</v>
      </c>
      <c r="U116" s="11" t="n">
        <v>1.27592</v>
      </c>
      <c r="V116" s="11" t="n">
        <v>1.27981</v>
      </c>
      <c r="W116" s="11" t="n">
        <v>1.17847</v>
      </c>
      <c r="X116" s="11" t="n">
        <v>1.11964</v>
      </c>
      <c r="Y116" s="11" t="n">
        <v>0.9430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1483</v>
      </c>
      <c r="C117" s="11" t="n">
        <v>1.09406</v>
      </c>
      <c r="D117" s="11" t="n">
        <v>1.09064</v>
      </c>
      <c r="E117" s="11" t="n">
        <v>1.08831</v>
      </c>
      <c r="F117" s="11" t="n">
        <v>1.08638</v>
      </c>
      <c r="G117" s="11" t="n">
        <v>1.1098</v>
      </c>
      <c r="H117" s="11" t="n">
        <v>1.18604</v>
      </c>
      <c r="I117" s="11" t="n">
        <v>1.26612</v>
      </c>
      <c r="J117" s="11" t="n">
        <v>1.34103</v>
      </c>
      <c r="K117" s="11" t="n">
        <v>1.34296</v>
      </c>
      <c r="L117" s="11" t="n">
        <v>1.33266</v>
      </c>
      <c r="M117" s="11" t="n">
        <v>1.33385</v>
      </c>
      <c r="N117" s="11" t="n">
        <v>1.33521</v>
      </c>
      <c r="O117" s="11" t="n">
        <v>1.64195</v>
      </c>
      <c r="P117" s="11" t="n">
        <v>1.30942</v>
      </c>
      <c r="Q117" s="11" t="n">
        <v>1.57521</v>
      </c>
      <c r="R117" s="11" t="n">
        <v>1.60456</v>
      </c>
      <c r="S117" s="11" t="n">
        <v>1.59538</v>
      </c>
      <c r="T117" s="11" t="n">
        <v>1.52461</v>
      </c>
      <c r="U117" s="11" t="n">
        <v>1.35272</v>
      </c>
      <c r="V117" s="11" t="n">
        <v>1.28787</v>
      </c>
      <c r="W117" s="11" t="n">
        <v>1.2235</v>
      </c>
      <c r="X117" s="11" t="n">
        <v>1.12057</v>
      </c>
      <c r="Y117" s="11" t="n">
        <v>0.9462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8304</v>
      </c>
      <c r="C118" s="11" t="n">
        <v>0.93818</v>
      </c>
      <c r="D118" s="11" t="n">
        <v>1.05197</v>
      </c>
      <c r="E118" s="11" t="n">
        <v>1.05367</v>
      </c>
      <c r="F118" s="11" t="n">
        <v>1.04587</v>
      </c>
      <c r="G118" s="11" t="n">
        <v>1.05846</v>
      </c>
      <c r="H118" s="11" t="n">
        <v>1.07096</v>
      </c>
      <c r="I118" s="11" t="n">
        <v>1.07587</v>
      </c>
      <c r="J118" s="11" t="n">
        <v>1.12885</v>
      </c>
      <c r="K118" s="11" t="n">
        <v>1.13165</v>
      </c>
      <c r="L118" s="11" t="n">
        <v>1.184</v>
      </c>
      <c r="M118" s="11" t="n">
        <v>1.13341</v>
      </c>
      <c r="N118" s="11" t="n">
        <v>1.12894</v>
      </c>
      <c r="O118" s="11" t="n">
        <v>1.11874</v>
      </c>
      <c r="P118" s="11" t="n">
        <v>1.1316</v>
      </c>
      <c r="Q118" s="11" t="n">
        <v>1.18438</v>
      </c>
      <c r="R118" s="11" t="n">
        <v>1.18539</v>
      </c>
      <c r="S118" s="11" t="n">
        <v>1.17738</v>
      </c>
      <c r="T118" s="11" t="n">
        <v>1.15391</v>
      </c>
      <c r="U118" s="11" t="n">
        <v>1.13724</v>
      </c>
      <c r="V118" s="11" t="n">
        <v>1.15765</v>
      </c>
      <c r="W118" s="11" t="n">
        <v>1.06652</v>
      </c>
      <c r="X118" s="11" t="n">
        <v>0.98587</v>
      </c>
      <c r="Y118" s="11" t="n">
        <v>0.8958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8198</v>
      </c>
      <c r="C119" s="11" t="n">
        <v>1.03938</v>
      </c>
      <c r="D119" s="11" t="n">
        <v>1.03838</v>
      </c>
      <c r="E119" s="11" t="n">
        <v>1.05743</v>
      </c>
      <c r="F119" s="11" t="n">
        <v>1.04857</v>
      </c>
      <c r="G119" s="11" t="n">
        <v>1.15969</v>
      </c>
      <c r="H119" s="11" t="n">
        <v>1.21067</v>
      </c>
      <c r="I119" s="11" t="n">
        <v>1.23723</v>
      </c>
      <c r="J119" s="11" t="n">
        <v>1.23558</v>
      </c>
      <c r="K119" s="11" t="n">
        <v>1.2328</v>
      </c>
      <c r="L119" s="11" t="n">
        <v>1.2312</v>
      </c>
      <c r="M119" s="11" t="n">
        <v>1.23331</v>
      </c>
      <c r="N119" s="11" t="n">
        <v>1.23356</v>
      </c>
      <c r="O119" s="11" t="n">
        <v>1.20446</v>
      </c>
      <c r="P119" s="11" t="n">
        <v>1.21044</v>
      </c>
      <c r="Q119" s="11" t="n">
        <v>1.20829</v>
      </c>
      <c r="R119" s="11" t="n">
        <v>1.2189</v>
      </c>
      <c r="S119" s="11" t="n">
        <v>1.21696</v>
      </c>
      <c r="T119" s="11" t="n">
        <v>1.19035</v>
      </c>
      <c r="U119" s="11" t="n">
        <v>1.19457</v>
      </c>
      <c r="V119" s="11" t="n">
        <v>1.2005</v>
      </c>
      <c r="W119" s="11" t="n">
        <v>1.06449</v>
      </c>
      <c r="X119" s="11" t="n">
        <v>0.91574</v>
      </c>
      <c r="Y119" s="11" t="n">
        <v>0.8757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439</v>
      </c>
      <c r="C120" s="11" t="n">
        <v>1.05189</v>
      </c>
      <c r="D120" s="11" t="n">
        <v>1.06435</v>
      </c>
      <c r="E120" s="11" t="n">
        <v>1.10342</v>
      </c>
      <c r="F120" s="11" t="n">
        <v>1.09133</v>
      </c>
      <c r="G120" s="11" t="n">
        <v>1.12262</v>
      </c>
      <c r="H120" s="11" t="n">
        <v>1.14484</v>
      </c>
      <c r="I120" s="11" t="n">
        <v>1.16169</v>
      </c>
      <c r="J120" s="11" t="n">
        <v>1.17264</v>
      </c>
      <c r="K120" s="11" t="n">
        <v>1.17289</v>
      </c>
      <c r="L120" s="11" t="n">
        <v>1.172</v>
      </c>
      <c r="M120" s="11" t="n">
        <v>1.17275</v>
      </c>
      <c r="N120" s="11" t="n">
        <v>1.17461</v>
      </c>
      <c r="O120" s="11" t="n">
        <v>1.17257</v>
      </c>
      <c r="P120" s="11" t="n">
        <v>1.16211</v>
      </c>
      <c r="Q120" s="11" t="n">
        <v>1.17122</v>
      </c>
      <c r="R120" s="11" t="n">
        <v>1.17037</v>
      </c>
      <c r="S120" s="11" t="n">
        <v>1.16164</v>
      </c>
      <c r="T120" s="11" t="n">
        <v>1.14046</v>
      </c>
      <c r="U120" s="11" t="n">
        <v>1.14256</v>
      </c>
      <c r="V120" s="11" t="n">
        <v>1.08138</v>
      </c>
      <c r="W120" s="11" t="n">
        <v>1.10782</v>
      </c>
      <c r="X120" s="11" t="n">
        <v>1.0271</v>
      </c>
      <c r="Y120" s="11" t="n">
        <v>0.9843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4202</v>
      </c>
      <c r="C121" s="11" t="n">
        <v>0.98677</v>
      </c>
      <c r="D121" s="11" t="n">
        <v>1.00689</v>
      </c>
      <c r="E121" s="11" t="n">
        <v>1.09212</v>
      </c>
      <c r="F121" s="11" t="n">
        <v>1.09189</v>
      </c>
      <c r="G121" s="11" t="n">
        <v>1.20588</v>
      </c>
      <c r="H121" s="11" t="n">
        <v>1.20186</v>
      </c>
      <c r="I121" s="11" t="n">
        <v>1.25004</v>
      </c>
      <c r="J121" s="11" t="n">
        <v>1.25153</v>
      </c>
      <c r="K121" s="11" t="n">
        <v>1.25009</v>
      </c>
      <c r="L121" s="11" t="n">
        <v>1.24826</v>
      </c>
      <c r="M121" s="11" t="n">
        <v>1.24547</v>
      </c>
      <c r="N121" s="11" t="n">
        <v>1.2451</v>
      </c>
      <c r="O121" s="11" t="n">
        <v>1.24228</v>
      </c>
      <c r="P121" s="11" t="n">
        <v>1.21989</v>
      </c>
      <c r="Q121" s="11" t="n">
        <v>1.23534</v>
      </c>
      <c r="R121" s="11" t="n">
        <v>1.23041</v>
      </c>
      <c r="S121" s="11" t="n">
        <v>1.23115</v>
      </c>
      <c r="T121" s="11" t="n">
        <v>1.19562</v>
      </c>
      <c r="U121" s="11" t="n">
        <v>1.20597</v>
      </c>
      <c r="V121" s="11" t="n">
        <v>1.21346</v>
      </c>
      <c r="W121" s="11" t="n">
        <v>1.18498</v>
      </c>
      <c r="X121" s="11" t="n">
        <v>1.0884</v>
      </c>
      <c r="Y121" s="11" t="n">
        <v>1.0168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7674</v>
      </c>
      <c r="C122" s="11" t="n">
        <v>1.05672</v>
      </c>
      <c r="D122" s="11" t="n">
        <v>1.00347</v>
      </c>
      <c r="E122" s="11" t="n">
        <v>1.06565</v>
      </c>
      <c r="F122" s="11" t="n">
        <v>0.97808</v>
      </c>
      <c r="G122" s="11" t="n">
        <v>1.11013</v>
      </c>
      <c r="H122" s="11" t="n">
        <v>1.20498</v>
      </c>
      <c r="I122" s="11" t="n">
        <v>1.19738</v>
      </c>
      <c r="J122" s="11" t="n">
        <v>1.22333</v>
      </c>
      <c r="K122" s="11" t="n">
        <v>1.22181</v>
      </c>
      <c r="L122" s="11" t="n">
        <v>1.2212</v>
      </c>
      <c r="M122" s="11" t="n">
        <v>1.22293</v>
      </c>
      <c r="N122" s="11" t="n">
        <v>1.22536</v>
      </c>
      <c r="O122" s="11" t="n">
        <v>1.22243</v>
      </c>
      <c r="P122" s="11" t="n">
        <v>1.18989</v>
      </c>
      <c r="Q122" s="11" t="n">
        <v>1.22222</v>
      </c>
      <c r="R122" s="11" t="n">
        <v>1.21846</v>
      </c>
      <c r="S122" s="11" t="n">
        <v>1.21293</v>
      </c>
      <c r="T122" s="11" t="n">
        <v>1.19308</v>
      </c>
      <c r="U122" s="11" t="n">
        <v>1.20065</v>
      </c>
      <c r="V122" s="11" t="n">
        <v>1.21034</v>
      </c>
      <c r="W122" s="11" t="n">
        <v>1.18524</v>
      </c>
      <c r="X122" s="11" t="n">
        <v>1.11177</v>
      </c>
      <c r="Y122" s="11" t="n">
        <v>1.0207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3686</v>
      </c>
      <c r="C123" s="11" t="n">
        <v>0.93288</v>
      </c>
      <c r="D123" s="11" t="n">
        <v>0.94038</v>
      </c>
      <c r="E123" s="11" t="n">
        <v>0.97508</v>
      </c>
      <c r="F123" s="11" t="n">
        <v>0.91216</v>
      </c>
      <c r="G123" s="11" t="n">
        <v>0.96384</v>
      </c>
      <c r="H123" s="11" t="n">
        <v>0.97247</v>
      </c>
      <c r="I123" s="11" t="n">
        <v>0.98522</v>
      </c>
      <c r="J123" s="11" t="n">
        <v>1.02817</v>
      </c>
      <c r="K123" s="11" t="n">
        <v>1.03186</v>
      </c>
      <c r="L123" s="11" t="n">
        <v>1.03192</v>
      </c>
      <c r="M123" s="11" t="n">
        <v>1.03202</v>
      </c>
      <c r="N123" s="11" t="n">
        <v>1.05551</v>
      </c>
      <c r="O123" s="11" t="n">
        <v>1.05957</v>
      </c>
      <c r="P123" s="11" t="n">
        <v>1.03478</v>
      </c>
      <c r="Q123" s="11" t="n">
        <v>1.04143</v>
      </c>
      <c r="R123" s="11" t="n">
        <v>1.05032</v>
      </c>
      <c r="S123" s="11" t="n">
        <v>1.03063</v>
      </c>
      <c r="T123" s="11" t="n">
        <v>1.01259</v>
      </c>
      <c r="U123" s="11" t="n">
        <v>1.02346</v>
      </c>
      <c r="V123" s="11" t="n">
        <v>1.02147</v>
      </c>
      <c r="W123" s="11" t="n">
        <v>1.01606</v>
      </c>
      <c r="X123" s="11" t="n">
        <v>0.97139</v>
      </c>
      <c r="Y123" s="11" t="n">
        <v>0.93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2853</v>
      </c>
      <c r="C124" s="11" t="n">
        <v>0.93546</v>
      </c>
      <c r="D124" s="11" t="n">
        <v>1.04614</v>
      </c>
      <c r="E124" s="11" t="n">
        <v>1.12995</v>
      </c>
      <c r="F124" s="11" t="n">
        <v>1.08456</v>
      </c>
      <c r="G124" s="11" t="n">
        <v>1.21052</v>
      </c>
      <c r="H124" s="11" t="n">
        <v>1.22862</v>
      </c>
      <c r="I124" s="11" t="n">
        <v>1.20753</v>
      </c>
      <c r="J124" s="11" t="n">
        <v>1.21113</v>
      </c>
      <c r="K124" s="11" t="n">
        <v>1.21837</v>
      </c>
      <c r="L124" s="11" t="n">
        <v>1.21614</v>
      </c>
      <c r="M124" s="11" t="n">
        <v>1.21758</v>
      </c>
      <c r="N124" s="11" t="n">
        <v>1.22721</v>
      </c>
      <c r="O124" s="11" t="n">
        <v>1.23817</v>
      </c>
      <c r="P124" s="11" t="n">
        <v>1.23299</v>
      </c>
      <c r="Q124" s="11" t="n">
        <v>1.21952</v>
      </c>
      <c r="R124" s="11" t="n">
        <v>1.22032</v>
      </c>
      <c r="S124" s="11" t="n">
        <v>1.2242</v>
      </c>
      <c r="T124" s="11" t="n">
        <v>1.19237</v>
      </c>
      <c r="U124" s="11" t="n">
        <v>1.20498</v>
      </c>
      <c r="V124" s="11" t="n">
        <v>1.19676</v>
      </c>
      <c r="W124" s="11" t="n">
        <v>1.08228</v>
      </c>
      <c r="X124" s="11" t="n">
        <v>1.06604</v>
      </c>
      <c r="Y124" s="11" t="n">
        <v>0.9630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7503</v>
      </c>
      <c r="C125" s="11" t="n">
        <v>1.06103</v>
      </c>
      <c r="D125" s="11" t="n">
        <v>0.9883</v>
      </c>
      <c r="E125" s="11" t="n">
        <v>1.01171</v>
      </c>
      <c r="F125" s="11" t="n">
        <v>1.0747</v>
      </c>
      <c r="G125" s="11" t="n">
        <v>1.20908</v>
      </c>
      <c r="H125" s="11" t="n">
        <v>1.24071</v>
      </c>
      <c r="I125" s="11" t="n">
        <v>1.23337</v>
      </c>
      <c r="J125" s="11" t="n">
        <v>1.24111</v>
      </c>
      <c r="K125" s="11" t="n">
        <v>1.25365</v>
      </c>
      <c r="L125" s="11" t="n">
        <v>1.25589</v>
      </c>
      <c r="M125" s="11" t="n">
        <v>1.25389</v>
      </c>
      <c r="N125" s="11" t="n">
        <v>1.25586</v>
      </c>
      <c r="O125" s="11" t="n">
        <v>1.26001</v>
      </c>
      <c r="P125" s="11" t="n">
        <v>1.24883</v>
      </c>
      <c r="Q125" s="11" t="n">
        <v>1.24776</v>
      </c>
      <c r="R125" s="11" t="n">
        <v>1.23356</v>
      </c>
      <c r="S125" s="11" t="n">
        <v>1.225</v>
      </c>
      <c r="T125" s="11" t="n">
        <v>1.15517</v>
      </c>
      <c r="U125" s="11" t="n">
        <v>1.10883</v>
      </c>
      <c r="V125" s="11" t="n">
        <v>1.09683</v>
      </c>
      <c r="W125" s="11" t="n">
        <v>1.07511</v>
      </c>
      <c r="X125" s="11" t="n">
        <v>1.04916</v>
      </c>
      <c r="Y125" s="11" t="n">
        <v>1.0513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8538</v>
      </c>
      <c r="C126" s="11" t="n">
        <v>1.05074</v>
      </c>
      <c r="D126" s="11" t="n">
        <v>0.99358</v>
      </c>
      <c r="E126" s="11" t="n">
        <v>1.031</v>
      </c>
      <c r="F126" s="11" t="n">
        <v>1.08218</v>
      </c>
      <c r="G126" s="11" t="n">
        <v>1.14345</v>
      </c>
      <c r="H126" s="11" t="n">
        <v>1.23383</v>
      </c>
      <c r="I126" s="11" t="n">
        <v>1.24387</v>
      </c>
      <c r="J126" s="11" t="n">
        <v>1.24207</v>
      </c>
      <c r="K126" s="11" t="n">
        <v>1.24614</v>
      </c>
      <c r="L126" s="11" t="n">
        <v>1.25115</v>
      </c>
      <c r="M126" s="11" t="n">
        <v>1.25304</v>
      </c>
      <c r="N126" s="11" t="n">
        <v>1.25083</v>
      </c>
      <c r="O126" s="11" t="n">
        <v>1.24939</v>
      </c>
      <c r="P126" s="11" t="n">
        <v>1.2451</v>
      </c>
      <c r="Q126" s="11" t="n">
        <v>1.23151</v>
      </c>
      <c r="R126" s="11" t="n">
        <v>1.22805</v>
      </c>
      <c r="S126" s="11" t="n">
        <v>1.23479</v>
      </c>
      <c r="T126" s="11" t="n">
        <v>1.18488</v>
      </c>
      <c r="U126" s="11" t="n">
        <v>1.20357</v>
      </c>
      <c r="V126" s="11" t="n">
        <v>1.19834</v>
      </c>
      <c r="W126" s="11" t="n">
        <v>1.09778</v>
      </c>
      <c r="X126" s="11" t="n">
        <v>1.08621</v>
      </c>
      <c r="Y126" s="11" t="n">
        <v>1.0812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5072</v>
      </c>
      <c r="C127" s="11" t="n">
        <v>1.03571</v>
      </c>
      <c r="D127" s="11" t="n">
        <v>1.00694</v>
      </c>
      <c r="E127" s="11" t="n">
        <v>1.05088</v>
      </c>
      <c r="F127" s="11" t="n">
        <v>1.05843</v>
      </c>
      <c r="G127" s="11" t="n">
        <v>1.11399</v>
      </c>
      <c r="H127" s="11" t="n">
        <v>1.13456</v>
      </c>
      <c r="I127" s="11" t="n">
        <v>1.16024</v>
      </c>
      <c r="J127" s="11" t="n">
        <v>1.16063</v>
      </c>
      <c r="K127" s="11" t="n">
        <v>1.16008</v>
      </c>
      <c r="L127" s="11" t="n">
        <v>1.15759</v>
      </c>
      <c r="M127" s="11" t="n">
        <v>1.15552</v>
      </c>
      <c r="N127" s="11" t="n">
        <v>1.16145</v>
      </c>
      <c r="O127" s="11" t="n">
        <v>1.16842</v>
      </c>
      <c r="P127" s="11" t="n">
        <v>1.15566</v>
      </c>
      <c r="Q127" s="11" t="n">
        <v>1.15146</v>
      </c>
      <c r="R127" s="11" t="n">
        <v>1.1511</v>
      </c>
      <c r="S127" s="11" t="n">
        <v>1.14313</v>
      </c>
      <c r="T127" s="11" t="n">
        <v>1.09753</v>
      </c>
      <c r="U127" s="11" t="n">
        <v>1.0983</v>
      </c>
      <c r="V127" s="11" t="n">
        <v>1.11978</v>
      </c>
      <c r="W127" s="11" t="n">
        <v>1.05156</v>
      </c>
      <c r="X127" s="11" t="n">
        <v>1.0151</v>
      </c>
      <c r="Y127" s="11" t="n">
        <v>0.9432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9638</v>
      </c>
      <c r="C128" s="11" t="n">
        <v>1.00476</v>
      </c>
      <c r="D128" s="11" t="n">
        <v>1.03064</v>
      </c>
      <c r="E128" s="11" t="n">
        <v>1.08328</v>
      </c>
      <c r="F128" s="11" t="n">
        <v>1.09737</v>
      </c>
      <c r="G128" s="11" t="n">
        <v>1.22113</v>
      </c>
      <c r="H128" s="11" t="n">
        <v>1.24076</v>
      </c>
      <c r="I128" s="11" t="n">
        <v>1.26755</v>
      </c>
      <c r="J128" s="11" t="n">
        <v>1.27164</v>
      </c>
      <c r="K128" s="11" t="n">
        <v>1.26871</v>
      </c>
      <c r="L128" s="11" t="n">
        <v>1.2328</v>
      </c>
      <c r="M128" s="11" t="n">
        <v>1.23329</v>
      </c>
      <c r="N128" s="11" t="n">
        <v>1.22962</v>
      </c>
      <c r="O128" s="11" t="n">
        <v>1.22586</v>
      </c>
      <c r="P128" s="11" t="n">
        <v>1.22829</v>
      </c>
      <c r="Q128" s="11" t="n">
        <v>1.22652</v>
      </c>
      <c r="R128" s="11" t="n">
        <v>1.22672</v>
      </c>
      <c r="S128" s="11" t="n">
        <v>1.23397</v>
      </c>
      <c r="T128" s="11" t="n">
        <v>1.21044</v>
      </c>
      <c r="U128" s="11" t="n">
        <v>1.22984</v>
      </c>
      <c r="V128" s="11" t="n">
        <v>1.24698</v>
      </c>
      <c r="W128" s="11" t="n">
        <v>1.20791</v>
      </c>
      <c r="X128" s="11" t="n">
        <v>1.12099</v>
      </c>
      <c r="Y128" s="11" t="n">
        <v>1.053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3022</v>
      </c>
      <c r="C129" s="11" t="n">
        <v>1.01235</v>
      </c>
      <c r="D129" s="11" t="n">
        <v>1.01153</v>
      </c>
      <c r="E129" s="11" t="n">
        <v>1.02851</v>
      </c>
      <c r="F129" s="11" t="n">
        <v>0.9766</v>
      </c>
      <c r="G129" s="11" t="n">
        <v>1.0526</v>
      </c>
      <c r="H129" s="11" t="n">
        <v>1.11465</v>
      </c>
      <c r="I129" s="11" t="n">
        <v>1.1882</v>
      </c>
      <c r="J129" s="11" t="n">
        <v>1.19988</v>
      </c>
      <c r="K129" s="11" t="n">
        <v>1.20493</v>
      </c>
      <c r="L129" s="11" t="n">
        <v>1.21143</v>
      </c>
      <c r="M129" s="11" t="n">
        <v>1.21519</v>
      </c>
      <c r="N129" s="11" t="n">
        <v>1.22276</v>
      </c>
      <c r="O129" s="11" t="n">
        <v>1.23192</v>
      </c>
      <c r="P129" s="11" t="n">
        <v>1.22092</v>
      </c>
      <c r="Q129" s="11" t="n">
        <v>1.21971</v>
      </c>
      <c r="R129" s="11" t="n">
        <v>1.18052</v>
      </c>
      <c r="S129" s="11" t="n">
        <v>1.18939</v>
      </c>
      <c r="T129" s="11" t="n">
        <v>1.1894</v>
      </c>
      <c r="U129" s="11" t="n">
        <v>1.19592</v>
      </c>
      <c r="V129" s="11" t="n">
        <v>1.19973</v>
      </c>
      <c r="W129" s="11" t="n">
        <v>1.05542</v>
      </c>
      <c r="X129" s="11" t="n">
        <v>1.01487</v>
      </c>
      <c r="Y129" s="11" t="n">
        <v>0.9562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5471</v>
      </c>
      <c r="C130" s="11" t="n">
        <v>0.92233</v>
      </c>
      <c r="D130" s="11" t="n">
        <v>0.9152</v>
      </c>
      <c r="E130" s="11" t="n">
        <v>0.96329</v>
      </c>
      <c r="F130" s="11" t="n">
        <v>0.95635</v>
      </c>
      <c r="G130" s="11" t="n">
        <v>1.0186</v>
      </c>
      <c r="H130" s="11" t="n">
        <v>1.0766</v>
      </c>
      <c r="I130" s="11" t="n">
        <v>1.07405</v>
      </c>
      <c r="J130" s="11" t="n">
        <v>1.10926</v>
      </c>
      <c r="K130" s="11" t="n">
        <v>1.11854</v>
      </c>
      <c r="L130" s="11" t="n">
        <v>1.12196</v>
      </c>
      <c r="M130" s="11" t="n">
        <v>1.12528</v>
      </c>
      <c r="N130" s="11" t="n">
        <v>1.12326</v>
      </c>
      <c r="O130" s="11" t="n">
        <v>1.1215</v>
      </c>
      <c r="P130" s="11" t="n">
        <v>1.11308</v>
      </c>
      <c r="Q130" s="11" t="n">
        <v>1.14161</v>
      </c>
      <c r="R130" s="11" t="n">
        <v>1.14596</v>
      </c>
      <c r="S130" s="11" t="n">
        <v>1.13157</v>
      </c>
      <c r="T130" s="11" t="n">
        <v>1.0893</v>
      </c>
      <c r="U130" s="11" t="n">
        <v>1.11776</v>
      </c>
      <c r="V130" s="11" t="n">
        <v>1.10904</v>
      </c>
      <c r="W130" s="11" t="n">
        <v>1.06302</v>
      </c>
      <c r="X130" s="11" t="n">
        <v>0.96967</v>
      </c>
      <c r="Y130" s="11" t="n">
        <v>0.9620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0976</v>
      </c>
      <c r="C131" s="11" t="n">
        <v>0.91093</v>
      </c>
      <c r="D131" s="11" t="n">
        <v>0.93839</v>
      </c>
      <c r="E131" s="11" t="n">
        <v>1.07071</v>
      </c>
      <c r="F131" s="11" t="n">
        <v>1.06576</v>
      </c>
      <c r="G131" s="11" t="n">
        <v>1.10388</v>
      </c>
      <c r="H131" s="11" t="n">
        <v>1.1361</v>
      </c>
      <c r="I131" s="11" t="n">
        <v>1.169</v>
      </c>
      <c r="J131" s="11" t="n">
        <v>1.16554</v>
      </c>
      <c r="K131" s="11" t="n">
        <v>1.16514</v>
      </c>
      <c r="L131" s="11" t="n">
        <v>1.16391</v>
      </c>
      <c r="M131" s="11" t="n">
        <v>1.16245</v>
      </c>
      <c r="N131" s="11" t="n">
        <v>1.15764</v>
      </c>
      <c r="O131" s="11" t="n">
        <v>1.15332</v>
      </c>
      <c r="P131" s="11" t="n">
        <v>1.14945</v>
      </c>
      <c r="Q131" s="11" t="n">
        <v>1.17289</v>
      </c>
      <c r="R131" s="11" t="n">
        <v>1.14582</v>
      </c>
      <c r="S131" s="11" t="n">
        <v>1.15573</v>
      </c>
      <c r="T131" s="11" t="n">
        <v>1.07487</v>
      </c>
      <c r="U131" s="11" t="n">
        <v>1.07254</v>
      </c>
      <c r="V131" s="11" t="n">
        <v>1.08297</v>
      </c>
      <c r="W131" s="11" t="n">
        <v>1.04724</v>
      </c>
      <c r="X131" s="11" t="n">
        <v>0.95425</v>
      </c>
      <c r="Y131" s="11" t="n">
        <v>0.9164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7171</v>
      </c>
      <c r="C132" s="11" t="n">
        <v>0.88329</v>
      </c>
      <c r="D132" s="11" t="n">
        <v>0.92384</v>
      </c>
      <c r="E132" s="11" t="n">
        <v>0.95448</v>
      </c>
      <c r="F132" s="11" t="n">
        <v>0.94626</v>
      </c>
      <c r="G132" s="11" t="n">
        <v>0.97487</v>
      </c>
      <c r="H132" s="11" t="n">
        <v>0.99173</v>
      </c>
      <c r="I132" s="11" t="n">
        <v>1.00642</v>
      </c>
      <c r="J132" s="11" t="n">
        <v>1.00731</v>
      </c>
      <c r="K132" s="11" t="n">
        <v>1.00548</v>
      </c>
      <c r="L132" s="11" t="n">
        <v>1.00235</v>
      </c>
      <c r="M132" s="11" t="n">
        <v>1.00249</v>
      </c>
      <c r="N132" s="11" t="n">
        <v>0.9922</v>
      </c>
      <c r="O132" s="11" t="n">
        <v>1.01417</v>
      </c>
      <c r="P132" s="11" t="n">
        <v>1.01446</v>
      </c>
      <c r="Q132" s="11" t="n">
        <v>0.99013</v>
      </c>
      <c r="R132" s="11" t="n">
        <v>0.99894</v>
      </c>
      <c r="S132" s="11" t="n">
        <v>0.99258</v>
      </c>
      <c r="T132" s="11" t="n">
        <v>0.97214</v>
      </c>
      <c r="U132" s="11" t="n">
        <v>0.95883</v>
      </c>
      <c r="V132" s="11" t="n">
        <v>0.97799</v>
      </c>
      <c r="W132" s="11" t="n">
        <v>0.95403</v>
      </c>
      <c r="X132" s="11" t="n">
        <v>0.90037</v>
      </c>
      <c r="Y132" s="11" t="n">
        <v>0.8572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8744</v>
      </c>
      <c r="C133" s="11" t="n">
        <v>0.91138</v>
      </c>
      <c r="D133" s="11" t="n">
        <v>0.95533</v>
      </c>
      <c r="E133" s="11" t="n">
        <v>0.96041</v>
      </c>
      <c r="F133" s="11" t="n">
        <v>0.98284</v>
      </c>
      <c r="G133" s="11" t="n">
        <v>1.02038</v>
      </c>
      <c r="H133" s="11" t="n">
        <v>1.03008</v>
      </c>
      <c r="I133" s="11" t="n">
        <v>1.02444</v>
      </c>
      <c r="J133" s="11" t="n">
        <v>1.02462</v>
      </c>
      <c r="K133" s="11" t="n">
        <v>1.02525</v>
      </c>
      <c r="L133" s="11" t="n">
        <v>1.02532</v>
      </c>
      <c r="M133" s="11" t="n">
        <v>1.02641</v>
      </c>
      <c r="N133" s="11" t="n">
        <v>1.02581</v>
      </c>
      <c r="O133" s="11" t="n">
        <v>1.04272</v>
      </c>
      <c r="P133" s="11" t="n">
        <v>1.02714</v>
      </c>
      <c r="Q133" s="11" t="n">
        <v>1.02478</v>
      </c>
      <c r="R133" s="11" t="n">
        <v>1.02384</v>
      </c>
      <c r="S133" s="11" t="n">
        <v>1.02041</v>
      </c>
      <c r="T133" s="11" t="n">
        <v>0.99867</v>
      </c>
      <c r="U133" s="11" t="n">
        <v>1.01106</v>
      </c>
      <c r="V133" s="11" t="n">
        <v>1.01165</v>
      </c>
      <c r="W133" s="11" t="n">
        <v>0.99331</v>
      </c>
      <c r="X133" s="11" t="n">
        <v>0.97099</v>
      </c>
      <c r="Y133" s="11" t="n">
        <v>0.9036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9762</v>
      </c>
      <c r="C134" s="11" t="n">
        <v>0.90424</v>
      </c>
      <c r="D134" s="11" t="n">
        <v>0.94959</v>
      </c>
      <c r="E134" s="11" t="n">
        <v>0.98251</v>
      </c>
      <c r="F134" s="11" t="n">
        <v>0.98033</v>
      </c>
      <c r="G134" s="11" t="n">
        <v>1.01396</v>
      </c>
      <c r="H134" s="11" t="n">
        <v>1.03124</v>
      </c>
      <c r="I134" s="11" t="n">
        <v>1.0474</v>
      </c>
      <c r="J134" s="11" t="n">
        <v>1.02802</v>
      </c>
      <c r="K134" s="11" t="n">
        <v>1.04354</v>
      </c>
      <c r="L134" s="11" t="n">
        <v>1.04098</v>
      </c>
      <c r="M134" s="11" t="n">
        <v>1.02618</v>
      </c>
      <c r="N134" s="11" t="n">
        <v>1.03982</v>
      </c>
      <c r="O134" s="11" t="n">
        <v>1.04888</v>
      </c>
      <c r="P134" s="11" t="n">
        <v>1.04214</v>
      </c>
      <c r="Q134" s="11" t="n">
        <v>1.04217</v>
      </c>
      <c r="R134" s="11" t="n">
        <v>1.04147</v>
      </c>
      <c r="S134" s="11" t="n">
        <v>1.033</v>
      </c>
      <c r="T134" s="11" t="n">
        <v>1.00931</v>
      </c>
      <c r="U134" s="11" t="n">
        <v>1.01315</v>
      </c>
      <c r="V134" s="11" t="n">
        <v>1.01977</v>
      </c>
      <c r="W134" s="11" t="n">
        <v>0.9938</v>
      </c>
      <c r="X134" s="11" t="n">
        <v>0.94798</v>
      </c>
      <c r="Y134" s="11" t="n">
        <v>0.8889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1471</v>
      </c>
      <c r="C135" s="11" t="n">
        <v>0.92149</v>
      </c>
      <c r="D135" s="11" t="n">
        <v>0.96155</v>
      </c>
      <c r="E135" s="11" t="n">
        <v>1.0309</v>
      </c>
      <c r="F135" s="11" t="n">
        <v>1.03574</v>
      </c>
      <c r="G135" s="11" t="n">
        <v>1.06768</v>
      </c>
      <c r="H135" s="11" t="n">
        <v>1.06828</v>
      </c>
      <c r="I135" s="11" t="n">
        <v>1.11441</v>
      </c>
      <c r="J135" s="11" t="n">
        <v>1.10946</v>
      </c>
      <c r="K135" s="11" t="n">
        <v>1.10693</v>
      </c>
      <c r="L135" s="11" t="n">
        <v>1.10858</v>
      </c>
      <c r="M135" s="11" t="n">
        <v>1.10921</v>
      </c>
      <c r="N135" s="11" t="n">
        <v>1.11454</v>
      </c>
      <c r="O135" s="11" t="n">
        <v>1.11221</v>
      </c>
      <c r="P135" s="11" t="n">
        <v>1.0457</v>
      </c>
      <c r="Q135" s="11" t="n">
        <v>1.10409</v>
      </c>
      <c r="R135" s="11" t="n">
        <v>1.06133</v>
      </c>
      <c r="S135" s="11" t="n">
        <v>1.09329</v>
      </c>
      <c r="T135" s="11" t="n">
        <v>1.06584</v>
      </c>
      <c r="U135" s="11" t="n">
        <v>1.05437</v>
      </c>
      <c r="V135" s="11" t="n">
        <v>1.04342</v>
      </c>
      <c r="W135" s="11" t="n">
        <v>1.04885</v>
      </c>
      <c r="X135" s="11" t="n">
        <v>0.97981</v>
      </c>
      <c r="Y135" s="11" t="n">
        <v>0.9060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8113</v>
      </c>
      <c r="C136" s="11" t="n">
        <v>0.97414</v>
      </c>
      <c r="D136" s="11" t="n">
        <v>1.01916</v>
      </c>
      <c r="E136" s="11" t="n">
        <v>1.06555</v>
      </c>
      <c r="F136" s="11" t="n">
        <v>1.04766</v>
      </c>
      <c r="G136" s="11" t="n">
        <v>1.08128</v>
      </c>
      <c r="H136" s="11" t="n">
        <v>1.08944</v>
      </c>
      <c r="I136" s="11" t="n">
        <v>1.12256</v>
      </c>
      <c r="J136" s="11" t="n">
        <v>1.13037</v>
      </c>
      <c r="K136" s="11" t="n">
        <v>1.13171</v>
      </c>
      <c r="L136" s="11" t="n">
        <v>1.13304</v>
      </c>
      <c r="M136" s="11" t="n">
        <v>1.13704</v>
      </c>
      <c r="N136" s="11" t="n">
        <v>1.14021</v>
      </c>
      <c r="O136" s="11" t="n">
        <v>1.14055</v>
      </c>
      <c r="P136" s="11" t="n">
        <v>1.1286</v>
      </c>
      <c r="Q136" s="11" t="n">
        <v>1.13018</v>
      </c>
      <c r="R136" s="11" t="n">
        <v>1.129</v>
      </c>
      <c r="S136" s="11" t="n">
        <v>1.12934</v>
      </c>
      <c r="T136" s="11" t="n">
        <v>1.11235</v>
      </c>
      <c r="U136" s="11" t="n">
        <v>1.08394</v>
      </c>
      <c r="V136" s="11" t="n">
        <v>1.10809</v>
      </c>
      <c r="W136" s="11" t="n">
        <v>1.06592</v>
      </c>
      <c r="X136" s="11" t="n">
        <v>1.07508</v>
      </c>
      <c r="Y136" s="11" t="n">
        <v>0.9182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948</v>
      </c>
      <c r="C137" s="11" t="n">
        <v>0.99685</v>
      </c>
      <c r="D137" s="11" t="n">
        <v>0.98044</v>
      </c>
      <c r="E137" s="11" t="n">
        <v>0.97981</v>
      </c>
      <c r="F137" s="11" t="n">
        <v>0.98603</v>
      </c>
      <c r="G137" s="11" t="n">
        <v>1.01021</v>
      </c>
      <c r="H137" s="11" t="n">
        <v>1.0389</v>
      </c>
      <c r="I137" s="11" t="n">
        <v>1.03463</v>
      </c>
      <c r="J137" s="11" t="n">
        <v>1.03968</v>
      </c>
      <c r="K137" s="11" t="n">
        <v>1.04132</v>
      </c>
      <c r="L137" s="11" t="n">
        <v>1.04203</v>
      </c>
      <c r="M137" s="11" t="n">
        <v>1.04229</v>
      </c>
      <c r="N137" s="11" t="n">
        <v>1.08072</v>
      </c>
      <c r="O137" s="11" t="n">
        <v>1.07549</v>
      </c>
      <c r="P137" s="11" t="n">
        <v>1.06514</v>
      </c>
      <c r="Q137" s="11" t="n">
        <v>1.05978</v>
      </c>
      <c r="R137" s="11" t="n">
        <v>1.07119</v>
      </c>
      <c r="S137" s="11" t="n">
        <v>1.04086</v>
      </c>
      <c r="T137" s="11" t="n">
        <v>1.04577</v>
      </c>
      <c r="U137" s="11" t="n">
        <v>1.04259</v>
      </c>
      <c r="V137" s="11" t="n">
        <v>1.03974</v>
      </c>
      <c r="W137" s="11" t="n">
        <v>1.0363</v>
      </c>
      <c r="X137" s="11" t="n">
        <v>1.0215</v>
      </c>
      <c r="Y137" s="11" t="n">
        <v>0.9362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2489</v>
      </c>
      <c r="C138" s="11" t="n">
        <v>0.93193</v>
      </c>
      <c r="D138" s="11" t="n">
        <v>0.9362</v>
      </c>
      <c r="E138" s="11" t="n">
        <v>0.96772</v>
      </c>
      <c r="F138" s="11" t="n">
        <v>0.97587</v>
      </c>
      <c r="G138" s="11" t="n">
        <v>1.05433</v>
      </c>
      <c r="H138" s="11" t="n">
        <v>1.10306</v>
      </c>
      <c r="I138" s="11" t="n">
        <v>1.21622</v>
      </c>
      <c r="J138" s="11" t="n">
        <v>1.2185</v>
      </c>
      <c r="K138" s="11" t="n">
        <v>1.21884</v>
      </c>
      <c r="L138" s="11" t="n">
        <v>1.21694</v>
      </c>
      <c r="M138" s="11" t="n">
        <v>1.18792</v>
      </c>
      <c r="N138" s="11" t="n">
        <v>1.22157</v>
      </c>
      <c r="O138" s="11" t="n">
        <v>1.151</v>
      </c>
      <c r="P138" s="11" t="n">
        <v>1.22206</v>
      </c>
      <c r="Q138" s="11" t="n">
        <v>1.17171</v>
      </c>
      <c r="R138" s="11" t="n">
        <v>1.13577</v>
      </c>
      <c r="S138" s="11" t="n">
        <v>1.10672</v>
      </c>
      <c r="T138" s="11" t="n">
        <v>1.07914</v>
      </c>
      <c r="U138" s="11" t="n">
        <v>1.09507</v>
      </c>
      <c r="V138" s="11" t="n">
        <v>1.04691</v>
      </c>
      <c r="W138" s="11" t="n">
        <v>0.98553</v>
      </c>
      <c r="X138" s="11" t="n">
        <v>0.9634</v>
      </c>
      <c r="Y138" s="11" t="n">
        <v>0.9114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8296</v>
      </c>
      <c r="C139" s="11" t="n">
        <v>0.97868</v>
      </c>
      <c r="D139" s="11" t="n">
        <v>1.02622</v>
      </c>
      <c r="E139" s="11" t="n">
        <v>1.06106</v>
      </c>
      <c r="F139" s="11" t="n">
        <v>1.06352</v>
      </c>
      <c r="G139" s="11" t="n">
        <v>1.16385</v>
      </c>
      <c r="H139" s="11" t="n">
        <v>1.17947</v>
      </c>
      <c r="I139" s="11" t="n">
        <v>1.24185</v>
      </c>
      <c r="J139" s="11" t="n">
        <v>1.24542</v>
      </c>
      <c r="K139" s="11" t="n">
        <v>1.21068</v>
      </c>
      <c r="L139" s="11" t="n">
        <v>1.21357</v>
      </c>
      <c r="M139" s="11" t="n">
        <v>1.24152</v>
      </c>
      <c r="N139" s="11" t="n">
        <v>1.24449</v>
      </c>
      <c r="O139" s="11" t="n">
        <v>1.16273</v>
      </c>
      <c r="P139" s="11" t="n">
        <v>1.23134</v>
      </c>
      <c r="Q139" s="11" t="n">
        <v>1.21627</v>
      </c>
      <c r="R139" s="11" t="n">
        <v>1.15089</v>
      </c>
      <c r="S139" s="11" t="n">
        <v>1.17464</v>
      </c>
      <c r="T139" s="11" t="n">
        <v>1.0865</v>
      </c>
      <c r="U139" s="11" t="n">
        <v>1.03309</v>
      </c>
      <c r="V139" s="11" t="n">
        <v>1.07175</v>
      </c>
      <c r="W139" s="11" t="n">
        <v>1.03734</v>
      </c>
      <c r="X139" s="11" t="n">
        <v>0.97275</v>
      </c>
      <c r="Y139" s="11" t="n">
        <v>0.9184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8987</v>
      </c>
      <c r="C140" s="11" t="n">
        <v>0.98897</v>
      </c>
      <c r="D140" s="11" t="n">
        <v>1.02556</v>
      </c>
      <c r="E140" s="11" t="n">
        <v>1.07747</v>
      </c>
      <c r="F140" s="11" t="n">
        <v>1.08246</v>
      </c>
      <c r="G140" s="11" t="n">
        <v>1.1701</v>
      </c>
      <c r="H140" s="11" t="n">
        <v>1.20675</v>
      </c>
      <c r="I140" s="11" t="n">
        <v>1.21704</v>
      </c>
      <c r="J140" s="11" t="n">
        <v>1.20614</v>
      </c>
      <c r="K140" s="11" t="n">
        <v>1.19392</v>
      </c>
      <c r="L140" s="11" t="n">
        <v>1.19711</v>
      </c>
      <c r="M140" s="11" t="n">
        <v>1.19656</v>
      </c>
      <c r="N140" s="11" t="n">
        <v>1.20961</v>
      </c>
      <c r="O140" s="11" t="n">
        <v>1.29163</v>
      </c>
      <c r="P140" s="11" t="n">
        <v>1.29927</v>
      </c>
      <c r="Q140" s="11" t="n">
        <v>1.18451</v>
      </c>
      <c r="R140" s="11" t="n">
        <v>1.18404</v>
      </c>
      <c r="S140" s="11" t="n">
        <v>1.19747</v>
      </c>
      <c r="T140" s="11" t="n">
        <v>1.19081</v>
      </c>
      <c r="U140" s="11" t="n">
        <v>1.0769</v>
      </c>
      <c r="V140" s="11" t="n">
        <v>1.07213</v>
      </c>
      <c r="W140" s="11" t="n">
        <v>1.04284</v>
      </c>
      <c r="X140" s="11" t="n">
        <v>0.99727</v>
      </c>
      <c r="Y140" s="11" t="n">
        <v>0.9263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2667</v>
      </c>
      <c r="C141" s="11" t="n">
        <v>0.94624</v>
      </c>
      <c r="D141" s="11" t="n">
        <v>0.95333</v>
      </c>
      <c r="E141" s="11" t="n">
        <v>0.99722</v>
      </c>
      <c r="F141" s="11" t="n">
        <v>1.0024</v>
      </c>
      <c r="G141" s="11" t="n">
        <v>1.13528</v>
      </c>
      <c r="H141" s="11" t="n">
        <v>1.1486</v>
      </c>
      <c r="I141" s="11" t="n">
        <v>1.15824</v>
      </c>
      <c r="J141" s="11" t="n">
        <v>1.15851</v>
      </c>
      <c r="K141" s="11" t="n">
        <v>1.15388</v>
      </c>
      <c r="L141" s="11" t="n">
        <v>1.1547</v>
      </c>
      <c r="M141" s="11" t="n">
        <v>1.14237</v>
      </c>
      <c r="N141" s="11" t="n">
        <v>1.16273</v>
      </c>
      <c r="O141" s="11" t="n">
        <v>1.17589</v>
      </c>
      <c r="P141" s="11" t="n">
        <v>1.21791</v>
      </c>
      <c r="Q141" s="11" t="n">
        <v>1.14549</v>
      </c>
      <c r="R141" s="11" t="n">
        <v>1.15805</v>
      </c>
      <c r="S141" s="11" t="n">
        <v>1.16705</v>
      </c>
      <c r="T141" s="11" t="n">
        <v>1.05232</v>
      </c>
      <c r="U141" s="11" t="n">
        <v>1.01416</v>
      </c>
      <c r="V141" s="11" t="n">
        <v>0.9993</v>
      </c>
      <c r="W141" s="11" t="n">
        <v>0.95436</v>
      </c>
      <c r="X141" s="11" t="n">
        <v>0.90524</v>
      </c>
      <c r="Y141" s="11" t="n">
        <v>0.8856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2514</v>
      </c>
      <c r="C142" s="11" t="n">
        <v>0.92339</v>
      </c>
      <c r="D142" s="11" t="n">
        <v>0.99803</v>
      </c>
      <c r="E142" s="11" t="n">
        <v>1.02609</v>
      </c>
      <c r="F142" s="11" t="n">
        <v>1.03191</v>
      </c>
      <c r="G142" s="11" t="n">
        <v>1.179</v>
      </c>
      <c r="H142" s="11" t="n">
        <v>1.17909</v>
      </c>
      <c r="I142" s="11" t="n">
        <v>1.21551</v>
      </c>
      <c r="J142" s="11" t="n">
        <v>1.2175</v>
      </c>
      <c r="K142" s="11" t="n">
        <v>1.22391</v>
      </c>
      <c r="L142" s="11" t="n">
        <v>1.2268</v>
      </c>
      <c r="M142" s="11" t="n">
        <v>1.22749</v>
      </c>
      <c r="N142" s="11" t="n">
        <v>1.22423</v>
      </c>
      <c r="O142" s="11" t="n">
        <v>1.32769</v>
      </c>
      <c r="P142" s="11" t="n">
        <v>1.40232</v>
      </c>
      <c r="Q142" s="11" t="n">
        <v>1.32122</v>
      </c>
      <c r="R142" s="11" t="n">
        <v>1.3008</v>
      </c>
      <c r="S142" s="11" t="n">
        <v>1.26358</v>
      </c>
      <c r="T142" s="11" t="n">
        <v>1.14587</v>
      </c>
      <c r="U142" s="11" t="n">
        <v>1.04174</v>
      </c>
      <c r="V142" s="11" t="n">
        <v>1.03196</v>
      </c>
      <c r="W142" s="11" t="n">
        <v>1.02494</v>
      </c>
      <c r="X142" s="11" t="n">
        <v>1.01533</v>
      </c>
      <c r="Y142" s="11" t="n">
        <v>0.90795</v>
      </c>
    </row>
    <row r="143" customFormat="false" ht="12.75" hidden="false" customHeight="false" outlineLevel="0" collapsed="false">
      <c r="A143" s="12" t="n">
        <v>29</v>
      </c>
      <c r="B143" s="11" t="n">
        <v>0.96268</v>
      </c>
      <c r="C143" s="11" t="n">
        <v>0.96301</v>
      </c>
      <c r="D143" s="11" t="n">
        <v>0.97236</v>
      </c>
      <c r="E143" s="11" t="n">
        <v>0.97631</v>
      </c>
      <c r="F143" s="11" t="n">
        <v>0.97231</v>
      </c>
      <c r="G143" s="11" t="n">
        <v>0.97163</v>
      </c>
      <c r="H143" s="11" t="n">
        <v>1.01089</v>
      </c>
      <c r="I143" s="11" t="n">
        <v>1.01387</v>
      </c>
      <c r="J143" s="11" t="n">
        <v>1.02382</v>
      </c>
      <c r="K143" s="11" t="n">
        <v>1.02846</v>
      </c>
      <c r="L143" s="11" t="n">
        <v>1.02909</v>
      </c>
      <c r="M143" s="11" t="n">
        <v>1.02971</v>
      </c>
      <c r="N143" s="11" t="n">
        <v>1.03248</v>
      </c>
      <c r="O143" s="11" t="n">
        <v>1.07522</v>
      </c>
      <c r="P143" s="11" t="n">
        <v>1.21152</v>
      </c>
      <c r="Q143" s="11" t="n">
        <v>1.14594</v>
      </c>
      <c r="R143" s="11" t="n">
        <v>1.1489</v>
      </c>
      <c r="S143" s="11" t="n">
        <v>1.11205</v>
      </c>
      <c r="T143" s="11" t="n">
        <v>1.02875</v>
      </c>
      <c r="U143" s="11" t="n">
        <v>1.00932</v>
      </c>
      <c r="V143" s="11" t="n">
        <v>1.00374</v>
      </c>
      <c r="W143" s="11" t="n">
        <v>0.96652</v>
      </c>
      <c r="X143" s="11" t="n">
        <v>0.97349</v>
      </c>
      <c r="Y143" s="11" t="n">
        <v>0.91972</v>
      </c>
    </row>
    <row r="144" customFormat="false" ht="12.75" hidden="false" customHeight="false" outlineLevel="0" collapsed="false">
      <c r="A144" s="12" t="n">
        <v>30</v>
      </c>
      <c r="B144" s="11" t="n">
        <v>0.92318</v>
      </c>
      <c r="C144" s="11" t="n">
        <v>0.9283</v>
      </c>
      <c r="D144" s="11" t="n">
        <v>0.92767</v>
      </c>
      <c r="E144" s="11" t="n">
        <v>0.93173</v>
      </c>
      <c r="F144" s="11" t="n">
        <v>0.93026</v>
      </c>
      <c r="G144" s="11" t="n">
        <v>0.91982</v>
      </c>
      <c r="H144" s="11" t="n">
        <v>1.00232</v>
      </c>
      <c r="I144" s="11" t="n">
        <v>1.01924</v>
      </c>
      <c r="J144" s="11" t="n">
        <v>1.03854</v>
      </c>
      <c r="K144" s="11" t="n">
        <v>1.05434</v>
      </c>
      <c r="L144" s="11" t="n">
        <v>1.06443</v>
      </c>
      <c r="M144" s="11" t="n">
        <v>1.06036</v>
      </c>
      <c r="N144" s="11" t="n">
        <v>1.12029</v>
      </c>
      <c r="O144" s="11" t="n">
        <v>1.07423</v>
      </c>
      <c r="P144" s="11" t="n">
        <v>1.15436</v>
      </c>
      <c r="Q144" s="11" t="n">
        <v>1.13919</v>
      </c>
      <c r="R144" s="11" t="n">
        <v>1.09259</v>
      </c>
      <c r="S144" s="11" t="n">
        <v>1.05898</v>
      </c>
      <c r="T144" s="11" t="n">
        <v>1.03508</v>
      </c>
      <c r="U144" s="11" t="n">
        <v>0.99972</v>
      </c>
      <c r="V144" s="11" t="n">
        <v>0.95814</v>
      </c>
      <c r="W144" s="11" t="n">
        <v>0.94405</v>
      </c>
      <c r="X144" s="11" t="n">
        <v>0.92255</v>
      </c>
      <c r="Y144" s="11" t="n">
        <v>0.898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2571</v>
      </c>
      <c r="C7" s="11" t="n">
        <v>1.1451</v>
      </c>
      <c r="D7" s="11" t="n">
        <v>1.22997</v>
      </c>
      <c r="E7" s="11" t="n">
        <v>1.25672</v>
      </c>
      <c r="F7" s="11" t="n">
        <v>1.24004</v>
      </c>
      <c r="G7" s="11" t="n">
        <v>1.43499</v>
      </c>
      <c r="H7" s="11" t="n">
        <v>1.50901</v>
      </c>
      <c r="I7" s="11" t="n">
        <v>1.71048</v>
      </c>
      <c r="J7" s="11" t="n">
        <v>1.71132</v>
      </c>
      <c r="K7" s="11" t="n">
        <v>1.70153</v>
      </c>
      <c r="L7" s="11" t="n">
        <v>1.70874</v>
      </c>
      <c r="M7" s="11" t="n">
        <v>1.71593</v>
      </c>
      <c r="N7" s="11" t="n">
        <v>1.72602</v>
      </c>
      <c r="O7" s="11" t="n">
        <v>1.73129</v>
      </c>
      <c r="P7" s="11" t="n">
        <v>1.70767</v>
      </c>
      <c r="Q7" s="11" t="n">
        <v>1.70483</v>
      </c>
      <c r="R7" s="11" t="n">
        <v>1.70081</v>
      </c>
      <c r="S7" s="11" t="n">
        <v>1.68897</v>
      </c>
      <c r="T7" s="11" t="n">
        <v>1.69046</v>
      </c>
      <c r="U7" s="11" t="n">
        <v>1.66158</v>
      </c>
      <c r="V7" s="11" t="n">
        <v>1.46474</v>
      </c>
      <c r="W7" s="11" t="n">
        <v>1.3899</v>
      </c>
      <c r="X7" s="11" t="n">
        <v>1.2273</v>
      </c>
      <c r="Y7" s="11" t="n">
        <v>1.0837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6482</v>
      </c>
      <c r="C8" s="11" t="n">
        <v>1.16801</v>
      </c>
      <c r="D8" s="11" t="n">
        <v>1.13092</v>
      </c>
      <c r="E8" s="11" t="n">
        <v>1.23035</v>
      </c>
      <c r="F8" s="11" t="n">
        <v>1.22311</v>
      </c>
      <c r="G8" s="11" t="n">
        <v>1.25442</v>
      </c>
      <c r="H8" s="11" t="n">
        <v>1.43088</v>
      </c>
      <c r="I8" s="11" t="n">
        <v>1.45841</v>
      </c>
      <c r="J8" s="11" t="n">
        <v>1.46271</v>
      </c>
      <c r="K8" s="11" t="n">
        <v>1.43936</v>
      </c>
      <c r="L8" s="11" t="n">
        <v>1.44225</v>
      </c>
      <c r="M8" s="11" t="n">
        <v>1.44967</v>
      </c>
      <c r="N8" s="11" t="n">
        <v>1.45752</v>
      </c>
      <c r="O8" s="11" t="n">
        <v>1.45167</v>
      </c>
      <c r="P8" s="11" t="n">
        <v>1.45435</v>
      </c>
      <c r="Q8" s="11" t="n">
        <v>1.44175</v>
      </c>
      <c r="R8" s="11" t="n">
        <v>1.44177</v>
      </c>
      <c r="S8" s="11" t="n">
        <v>1.44086</v>
      </c>
      <c r="T8" s="11" t="n">
        <v>1.45435</v>
      </c>
      <c r="U8" s="11" t="n">
        <v>1.46343</v>
      </c>
      <c r="V8" s="11" t="n">
        <v>1.46775</v>
      </c>
      <c r="W8" s="11" t="n">
        <v>1.35526</v>
      </c>
      <c r="X8" s="11" t="n">
        <v>1.28995</v>
      </c>
      <c r="Y8" s="11" t="n">
        <v>1.0939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8462</v>
      </c>
      <c r="C9" s="11" t="n">
        <v>1.26157</v>
      </c>
      <c r="D9" s="11" t="n">
        <v>1.25777</v>
      </c>
      <c r="E9" s="11" t="n">
        <v>1.25518</v>
      </c>
      <c r="F9" s="11" t="n">
        <v>1.25304</v>
      </c>
      <c r="G9" s="11" t="n">
        <v>1.27903</v>
      </c>
      <c r="H9" s="11" t="n">
        <v>1.36366</v>
      </c>
      <c r="I9" s="11" t="n">
        <v>1.45256</v>
      </c>
      <c r="J9" s="11" t="n">
        <v>1.53571</v>
      </c>
      <c r="K9" s="11" t="n">
        <v>1.53785</v>
      </c>
      <c r="L9" s="11" t="n">
        <v>1.52642</v>
      </c>
      <c r="M9" s="11" t="n">
        <v>1.52774</v>
      </c>
      <c r="N9" s="11" t="n">
        <v>1.52926</v>
      </c>
      <c r="O9" s="11" t="n">
        <v>1.86975</v>
      </c>
      <c r="P9" s="11" t="n">
        <v>1.50062</v>
      </c>
      <c r="Q9" s="11" t="n">
        <v>1.79567</v>
      </c>
      <c r="R9" s="11" t="n">
        <v>1.82824</v>
      </c>
      <c r="S9" s="11" t="n">
        <v>1.81805</v>
      </c>
      <c r="T9" s="11" t="n">
        <v>1.7395</v>
      </c>
      <c r="U9" s="11" t="n">
        <v>1.54869</v>
      </c>
      <c r="V9" s="11" t="n">
        <v>1.4767</v>
      </c>
      <c r="W9" s="11" t="n">
        <v>1.40525</v>
      </c>
      <c r="X9" s="11" t="n">
        <v>1.29099</v>
      </c>
      <c r="Y9" s="11" t="n">
        <v>1.0974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3832</v>
      </c>
      <c r="C10" s="11" t="n">
        <v>1.08853</v>
      </c>
      <c r="D10" s="11" t="n">
        <v>1.21484</v>
      </c>
      <c r="E10" s="11" t="n">
        <v>1.21673</v>
      </c>
      <c r="F10" s="11" t="n">
        <v>1.20807</v>
      </c>
      <c r="G10" s="11" t="n">
        <v>1.22204</v>
      </c>
      <c r="H10" s="11" t="n">
        <v>1.23592</v>
      </c>
      <c r="I10" s="11" t="n">
        <v>1.24138</v>
      </c>
      <c r="J10" s="11" t="n">
        <v>1.30018</v>
      </c>
      <c r="K10" s="11" t="n">
        <v>1.30329</v>
      </c>
      <c r="L10" s="11" t="n">
        <v>1.3614</v>
      </c>
      <c r="M10" s="11" t="n">
        <v>1.30524</v>
      </c>
      <c r="N10" s="11" t="n">
        <v>1.30028</v>
      </c>
      <c r="O10" s="11" t="n">
        <v>1.28896</v>
      </c>
      <c r="P10" s="11" t="n">
        <v>1.30323</v>
      </c>
      <c r="Q10" s="11" t="n">
        <v>1.36182</v>
      </c>
      <c r="R10" s="11" t="n">
        <v>1.36295</v>
      </c>
      <c r="S10" s="11" t="n">
        <v>1.35405</v>
      </c>
      <c r="T10" s="11" t="n">
        <v>1.328</v>
      </c>
      <c r="U10" s="11" t="n">
        <v>1.3095</v>
      </c>
      <c r="V10" s="11" t="n">
        <v>1.33215</v>
      </c>
      <c r="W10" s="11" t="n">
        <v>1.23099</v>
      </c>
      <c r="X10" s="11" t="n">
        <v>1.14146</v>
      </c>
      <c r="Y10" s="11" t="n">
        <v>1.041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2615</v>
      </c>
      <c r="C11" s="11" t="n">
        <v>1.20087</v>
      </c>
      <c r="D11" s="11" t="n">
        <v>1.19976</v>
      </c>
      <c r="E11" s="11" t="n">
        <v>1.22091</v>
      </c>
      <c r="F11" s="11" t="n">
        <v>1.21106</v>
      </c>
      <c r="G11" s="11" t="n">
        <v>1.33442</v>
      </c>
      <c r="H11" s="11" t="n">
        <v>1.39101</v>
      </c>
      <c r="I11" s="11" t="n">
        <v>1.42049</v>
      </c>
      <c r="J11" s="11" t="n">
        <v>1.41866</v>
      </c>
      <c r="K11" s="11" t="n">
        <v>1.41557</v>
      </c>
      <c r="L11" s="11" t="n">
        <v>1.4138</v>
      </c>
      <c r="M11" s="11" t="n">
        <v>1.41613</v>
      </c>
      <c r="N11" s="11" t="n">
        <v>1.41642</v>
      </c>
      <c r="O11" s="11" t="n">
        <v>1.38411</v>
      </c>
      <c r="P11" s="11" t="n">
        <v>1.39075</v>
      </c>
      <c r="Q11" s="11" t="n">
        <v>1.38837</v>
      </c>
      <c r="R11" s="11" t="n">
        <v>1.40014</v>
      </c>
      <c r="S11" s="11" t="n">
        <v>1.39799</v>
      </c>
      <c r="T11" s="11" t="n">
        <v>1.36845</v>
      </c>
      <c r="U11" s="11" t="n">
        <v>1.37314</v>
      </c>
      <c r="V11" s="11" t="n">
        <v>1.37972</v>
      </c>
      <c r="W11" s="11" t="n">
        <v>1.22874</v>
      </c>
      <c r="X11" s="11" t="n">
        <v>1.06362</v>
      </c>
      <c r="Y11" s="11" t="n">
        <v>1.0191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9488</v>
      </c>
      <c r="C12" s="11" t="n">
        <v>1.21475</v>
      </c>
      <c r="D12" s="11" t="n">
        <v>1.22858</v>
      </c>
      <c r="E12" s="11" t="n">
        <v>1.27195</v>
      </c>
      <c r="F12" s="11" t="n">
        <v>1.25853</v>
      </c>
      <c r="G12" s="11" t="n">
        <v>1.29326</v>
      </c>
      <c r="H12" s="11" t="n">
        <v>1.31793</v>
      </c>
      <c r="I12" s="11" t="n">
        <v>1.33663</v>
      </c>
      <c r="J12" s="11" t="n">
        <v>1.34879</v>
      </c>
      <c r="K12" s="11" t="n">
        <v>1.34907</v>
      </c>
      <c r="L12" s="11" t="n">
        <v>1.34808</v>
      </c>
      <c r="M12" s="11" t="n">
        <v>1.34891</v>
      </c>
      <c r="N12" s="11" t="n">
        <v>1.35098</v>
      </c>
      <c r="O12" s="11" t="n">
        <v>1.34872</v>
      </c>
      <c r="P12" s="11" t="n">
        <v>1.3371</v>
      </c>
      <c r="Q12" s="11" t="n">
        <v>1.34721</v>
      </c>
      <c r="R12" s="11" t="n">
        <v>1.34628</v>
      </c>
      <c r="S12" s="11" t="n">
        <v>1.33659</v>
      </c>
      <c r="T12" s="11" t="n">
        <v>1.31307</v>
      </c>
      <c r="U12" s="11" t="n">
        <v>1.3154</v>
      </c>
      <c r="V12" s="11" t="n">
        <v>1.24749</v>
      </c>
      <c r="W12" s="11" t="n">
        <v>1.27684</v>
      </c>
      <c r="X12" s="11" t="n">
        <v>1.18724</v>
      </c>
      <c r="Y12" s="11" t="n">
        <v>1.1397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9279</v>
      </c>
      <c r="C13" s="11" t="n">
        <v>1.14246</v>
      </c>
      <c r="D13" s="11" t="n">
        <v>1.1648</v>
      </c>
      <c r="E13" s="11" t="n">
        <v>1.25941</v>
      </c>
      <c r="F13" s="11" t="n">
        <v>1.25915</v>
      </c>
      <c r="G13" s="11" t="n">
        <v>1.38569</v>
      </c>
      <c r="H13" s="11" t="n">
        <v>1.38122</v>
      </c>
      <c r="I13" s="11" t="n">
        <v>1.4347</v>
      </c>
      <c r="J13" s="11" t="n">
        <v>1.43636</v>
      </c>
      <c r="K13" s="11" t="n">
        <v>1.43476</v>
      </c>
      <c r="L13" s="11" t="n">
        <v>1.43273</v>
      </c>
      <c r="M13" s="11" t="n">
        <v>1.42964</v>
      </c>
      <c r="N13" s="11" t="n">
        <v>1.42923</v>
      </c>
      <c r="O13" s="11" t="n">
        <v>1.42609</v>
      </c>
      <c r="P13" s="11" t="n">
        <v>1.40124</v>
      </c>
      <c r="Q13" s="11" t="n">
        <v>1.41839</v>
      </c>
      <c r="R13" s="11" t="n">
        <v>1.41292</v>
      </c>
      <c r="S13" s="11" t="n">
        <v>1.41374</v>
      </c>
      <c r="T13" s="11" t="n">
        <v>1.3743</v>
      </c>
      <c r="U13" s="11" t="n">
        <v>1.38579</v>
      </c>
      <c r="V13" s="11" t="n">
        <v>1.3941</v>
      </c>
      <c r="W13" s="11" t="n">
        <v>1.36249</v>
      </c>
      <c r="X13" s="11" t="n">
        <v>1.25528</v>
      </c>
      <c r="Y13" s="11" t="n">
        <v>1.1758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4234</v>
      </c>
      <c r="C14" s="11" t="n">
        <v>1.22011</v>
      </c>
      <c r="D14" s="11" t="n">
        <v>1.16101</v>
      </c>
      <c r="E14" s="11" t="n">
        <v>1.23002</v>
      </c>
      <c r="F14" s="11" t="n">
        <v>1.13282</v>
      </c>
      <c r="G14" s="11" t="n">
        <v>1.2794</v>
      </c>
      <c r="H14" s="11" t="n">
        <v>1.38469</v>
      </c>
      <c r="I14" s="11" t="n">
        <v>1.37625</v>
      </c>
      <c r="J14" s="11" t="n">
        <v>1.40506</v>
      </c>
      <c r="K14" s="11" t="n">
        <v>1.40337</v>
      </c>
      <c r="L14" s="11" t="n">
        <v>1.40269</v>
      </c>
      <c r="M14" s="11" t="n">
        <v>1.40461</v>
      </c>
      <c r="N14" s="11" t="n">
        <v>1.40731</v>
      </c>
      <c r="O14" s="11" t="n">
        <v>1.40406</v>
      </c>
      <c r="P14" s="11" t="n">
        <v>1.36794</v>
      </c>
      <c r="Q14" s="11" t="n">
        <v>1.40383</v>
      </c>
      <c r="R14" s="11" t="n">
        <v>1.39965</v>
      </c>
      <c r="S14" s="11" t="n">
        <v>1.39352</v>
      </c>
      <c r="T14" s="11" t="n">
        <v>1.37149</v>
      </c>
      <c r="U14" s="11" t="n">
        <v>1.37988</v>
      </c>
      <c r="V14" s="11" t="n">
        <v>1.39064</v>
      </c>
      <c r="W14" s="11" t="n">
        <v>1.36278</v>
      </c>
      <c r="X14" s="11" t="n">
        <v>1.28123</v>
      </c>
      <c r="Y14" s="11" t="n">
        <v>1.1801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8707</v>
      </c>
      <c r="C15" s="11" t="n">
        <v>1.08264</v>
      </c>
      <c r="D15" s="11" t="n">
        <v>1.09097</v>
      </c>
      <c r="E15" s="11" t="n">
        <v>1.12949</v>
      </c>
      <c r="F15" s="11" t="n">
        <v>1.05964</v>
      </c>
      <c r="G15" s="11" t="n">
        <v>1.11702</v>
      </c>
      <c r="H15" s="11" t="n">
        <v>1.12659</v>
      </c>
      <c r="I15" s="11" t="n">
        <v>1.14075</v>
      </c>
      <c r="J15" s="11" t="n">
        <v>1.18842</v>
      </c>
      <c r="K15" s="11" t="n">
        <v>1.19252</v>
      </c>
      <c r="L15" s="11" t="n">
        <v>1.19259</v>
      </c>
      <c r="M15" s="11" t="n">
        <v>1.19269</v>
      </c>
      <c r="N15" s="11" t="n">
        <v>1.21877</v>
      </c>
      <c r="O15" s="11" t="n">
        <v>1.22328</v>
      </c>
      <c r="P15" s="11" t="n">
        <v>1.19576</v>
      </c>
      <c r="Q15" s="11" t="n">
        <v>1.20315</v>
      </c>
      <c r="R15" s="11" t="n">
        <v>1.21301</v>
      </c>
      <c r="S15" s="11" t="n">
        <v>1.19116</v>
      </c>
      <c r="T15" s="11" t="n">
        <v>1.17113</v>
      </c>
      <c r="U15" s="11" t="n">
        <v>1.18319</v>
      </c>
      <c r="V15" s="11" t="n">
        <v>1.18099</v>
      </c>
      <c r="W15" s="11" t="n">
        <v>1.17498</v>
      </c>
      <c r="X15" s="11" t="n">
        <v>1.12539</v>
      </c>
      <c r="Y15" s="11" t="n">
        <v>1.0872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8882</v>
      </c>
      <c r="C16" s="11" t="n">
        <v>1.08551</v>
      </c>
      <c r="D16" s="11" t="n">
        <v>1.20837</v>
      </c>
      <c r="E16" s="11" t="n">
        <v>1.3014</v>
      </c>
      <c r="F16" s="11" t="n">
        <v>1.25102</v>
      </c>
      <c r="G16" s="11" t="n">
        <v>1.39084</v>
      </c>
      <c r="H16" s="11" t="n">
        <v>1.41094</v>
      </c>
      <c r="I16" s="11" t="n">
        <v>1.38752</v>
      </c>
      <c r="J16" s="11" t="n">
        <v>1.39152</v>
      </c>
      <c r="K16" s="11" t="n">
        <v>1.39956</v>
      </c>
      <c r="L16" s="11" t="n">
        <v>1.39708</v>
      </c>
      <c r="M16" s="11" t="n">
        <v>1.39868</v>
      </c>
      <c r="N16" s="11" t="n">
        <v>1.40936</v>
      </c>
      <c r="O16" s="11" t="n">
        <v>1.42153</v>
      </c>
      <c r="P16" s="11" t="n">
        <v>1.41578</v>
      </c>
      <c r="Q16" s="11" t="n">
        <v>1.40082</v>
      </c>
      <c r="R16" s="11" t="n">
        <v>1.40172</v>
      </c>
      <c r="S16" s="11" t="n">
        <v>1.40602</v>
      </c>
      <c r="T16" s="11" t="n">
        <v>1.37069</v>
      </c>
      <c r="U16" s="11" t="n">
        <v>1.38469</v>
      </c>
      <c r="V16" s="11" t="n">
        <v>1.37557</v>
      </c>
      <c r="W16" s="11" t="n">
        <v>1.24849</v>
      </c>
      <c r="X16" s="11" t="n">
        <v>1.23046</v>
      </c>
      <c r="Y16" s="11" t="n">
        <v>1.1161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4044</v>
      </c>
      <c r="C17" s="11" t="n">
        <v>1.22489</v>
      </c>
      <c r="D17" s="11" t="n">
        <v>1.14416</v>
      </c>
      <c r="E17" s="11" t="n">
        <v>1.17015</v>
      </c>
      <c r="F17" s="11" t="n">
        <v>1.24007</v>
      </c>
      <c r="G17" s="11" t="n">
        <v>1.38925</v>
      </c>
      <c r="H17" s="11" t="n">
        <v>1.42436</v>
      </c>
      <c r="I17" s="11" t="n">
        <v>1.4162</v>
      </c>
      <c r="J17" s="11" t="n">
        <v>1.42479</v>
      </c>
      <c r="K17" s="11" t="n">
        <v>1.43872</v>
      </c>
      <c r="L17" s="11" t="n">
        <v>1.4412</v>
      </c>
      <c r="M17" s="11" t="n">
        <v>1.43899</v>
      </c>
      <c r="N17" s="11" t="n">
        <v>1.44117</v>
      </c>
      <c r="O17" s="11" t="n">
        <v>1.44578</v>
      </c>
      <c r="P17" s="11" t="n">
        <v>1.43337</v>
      </c>
      <c r="Q17" s="11" t="n">
        <v>1.43218</v>
      </c>
      <c r="R17" s="11" t="n">
        <v>1.41642</v>
      </c>
      <c r="S17" s="11" t="n">
        <v>1.40691</v>
      </c>
      <c r="T17" s="11" t="n">
        <v>1.32939</v>
      </c>
      <c r="U17" s="11" t="n">
        <v>1.27795</v>
      </c>
      <c r="V17" s="11" t="n">
        <v>1.26464</v>
      </c>
      <c r="W17" s="11" t="n">
        <v>1.24053</v>
      </c>
      <c r="X17" s="11" t="n">
        <v>1.21172</v>
      </c>
      <c r="Y17" s="11" t="n">
        <v>1.2141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5192</v>
      </c>
      <c r="C18" s="11" t="n">
        <v>1.21348</v>
      </c>
      <c r="D18" s="11" t="n">
        <v>1.15003</v>
      </c>
      <c r="E18" s="11" t="n">
        <v>1.19157</v>
      </c>
      <c r="F18" s="11" t="n">
        <v>1.24838</v>
      </c>
      <c r="G18" s="11" t="n">
        <v>1.31638</v>
      </c>
      <c r="H18" s="11" t="n">
        <v>1.41672</v>
      </c>
      <c r="I18" s="11" t="n">
        <v>1.42786</v>
      </c>
      <c r="J18" s="11" t="n">
        <v>1.42586</v>
      </c>
      <c r="K18" s="11" t="n">
        <v>1.43038</v>
      </c>
      <c r="L18" s="11" t="n">
        <v>1.43594</v>
      </c>
      <c r="M18" s="11" t="n">
        <v>1.43804</v>
      </c>
      <c r="N18" s="11" t="n">
        <v>1.43558</v>
      </c>
      <c r="O18" s="11" t="n">
        <v>1.43399</v>
      </c>
      <c r="P18" s="11" t="n">
        <v>1.42923</v>
      </c>
      <c r="Q18" s="11" t="n">
        <v>1.41414</v>
      </c>
      <c r="R18" s="11" t="n">
        <v>1.4103</v>
      </c>
      <c r="S18" s="11" t="n">
        <v>1.41778</v>
      </c>
      <c r="T18" s="11" t="n">
        <v>1.36238</v>
      </c>
      <c r="U18" s="11" t="n">
        <v>1.38312</v>
      </c>
      <c r="V18" s="11" t="n">
        <v>1.37732</v>
      </c>
      <c r="W18" s="11" t="n">
        <v>1.2657</v>
      </c>
      <c r="X18" s="11" t="n">
        <v>1.25285</v>
      </c>
      <c r="Y18" s="11" t="n">
        <v>1.2473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1346</v>
      </c>
      <c r="C19" s="11" t="n">
        <v>1.19679</v>
      </c>
      <c r="D19" s="11" t="n">
        <v>1.16486</v>
      </c>
      <c r="E19" s="11" t="n">
        <v>1.21363</v>
      </c>
      <c r="F19" s="11" t="n">
        <v>1.22201</v>
      </c>
      <c r="G19" s="11" t="n">
        <v>1.28369</v>
      </c>
      <c r="H19" s="11" t="n">
        <v>1.30652</v>
      </c>
      <c r="I19" s="11" t="n">
        <v>1.33503</v>
      </c>
      <c r="J19" s="11" t="n">
        <v>1.33546</v>
      </c>
      <c r="K19" s="11" t="n">
        <v>1.33485</v>
      </c>
      <c r="L19" s="11" t="n">
        <v>1.33208</v>
      </c>
      <c r="M19" s="11" t="n">
        <v>1.32978</v>
      </c>
      <c r="N19" s="11" t="n">
        <v>1.33637</v>
      </c>
      <c r="O19" s="11" t="n">
        <v>1.34411</v>
      </c>
      <c r="P19" s="11" t="n">
        <v>1.32995</v>
      </c>
      <c r="Q19" s="11" t="n">
        <v>1.32528</v>
      </c>
      <c r="R19" s="11" t="n">
        <v>1.32488</v>
      </c>
      <c r="S19" s="11" t="n">
        <v>1.31603</v>
      </c>
      <c r="T19" s="11" t="n">
        <v>1.26541</v>
      </c>
      <c r="U19" s="11" t="n">
        <v>1.26627</v>
      </c>
      <c r="V19" s="11" t="n">
        <v>1.29012</v>
      </c>
      <c r="W19" s="11" t="n">
        <v>1.21438</v>
      </c>
      <c r="X19" s="11" t="n">
        <v>1.17391</v>
      </c>
      <c r="Y19" s="11" t="n">
        <v>1.0941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5314</v>
      </c>
      <c r="C20" s="11" t="n">
        <v>1.16244</v>
      </c>
      <c r="D20" s="11" t="n">
        <v>1.19117</v>
      </c>
      <c r="E20" s="11" t="n">
        <v>1.2496</v>
      </c>
      <c r="F20" s="11" t="n">
        <v>1.26524</v>
      </c>
      <c r="G20" s="11" t="n">
        <v>1.40262</v>
      </c>
      <c r="H20" s="11" t="n">
        <v>1.4244</v>
      </c>
      <c r="I20" s="11" t="n">
        <v>1.45414</v>
      </c>
      <c r="J20" s="11" t="n">
        <v>1.45868</v>
      </c>
      <c r="K20" s="11" t="n">
        <v>1.45543</v>
      </c>
      <c r="L20" s="11" t="n">
        <v>1.41557</v>
      </c>
      <c r="M20" s="11" t="n">
        <v>1.41611</v>
      </c>
      <c r="N20" s="11" t="n">
        <v>1.41204</v>
      </c>
      <c r="O20" s="11" t="n">
        <v>1.40786</v>
      </c>
      <c r="P20" s="11" t="n">
        <v>1.41056</v>
      </c>
      <c r="Q20" s="11" t="n">
        <v>1.4086</v>
      </c>
      <c r="R20" s="11" t="n">
        <v>1.40883</v>
      </c>
      <c r="S20" s="11" t="n">
        <v>1.41687</v>
      </c>
      <c r="T20" s="11" t="n">
        <v>1.39075</v>
      </c>
      <c r="U20" s="11" t="n">
        <v>1.41229</v>
      </c>
      <c r="V20" s="11" t="n">
        <v>1.43131</v>
      </c>
      <c r="W20" s="11" t="n">
        <v>1.38794</v>
      </c>
      <c r="X20" s="11" t="n">
        <v>1.29146</v>
      </c>
      <c r="Y20" s="11" t="n">
        <v>1.2163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907</v>
      </c>
      <c r="C21" s="11" t="n">
        <v>1.17086</v>
      </c>
      <c r="D21" s="11" t="n">
        <v>1.16995</v>
      </c>
      <c r="E21" s="11" t="n">
        <v>1.1888</v>
      </c>
      <c r="F21" s="11" t="n">
        <v>1.13118</v>
      </c>
      <c r="G21" s="11" t="n">
        <v>1.21555</v>
      </c>
      <c r="H21" s="11" t="n">
        <v>1.28442</v>
      </c>
      <c r="I21" s="11" t="n">
        <v>1.36607</v>
      </c>
      <c r="J21" s="11" t="n">
        <v>1.37903</v>
      </c>
      <c r="K21" s="11" t="n">
        <v>1.38464</v>
      </c>
      <c r="L21" s="11" t="n">
        <v>1.39185</v>
      </c>
      <c r="M21" s="11" t="n">
        <v>1.39603</v>
      </c>
      <c r="N21" s="11" t="n">
        <v>1.40443</v>
      </c>
      <c r="O21" s="11" t="n">
        <v>1.4146</v>
      </c>
      <c r="P21" s="11" t="n">
        <v>1.40238</v>
      </c>
      <c r="Q21" s="11" t="n">
        <v>1.40104</v>
      </c>
      <c r="R21" s="11" t="n">
        <v>1.35754</v>
      </c>
      <c r="S21" s="11" t="n">
        <v>1.36738</v>
      </c>
      <c r="T21" s="11" t="n">
        <v>1.36739</v>
      </c>
      <c r="U21" s="11" t="n">
        <v>1.37463</v>
      </c>
      <c r="V21" s="11" t="n">
        <v>1.37886</v>
      </c>
      <c r="W21" s="11" t="n">
        <v>1.21867</v>
      </c>
      <c r="X21" s="11" t="n">
        <v>1.17365</v>
      </c>
      <c r="Y21" s="11" t="n">
        <v>1.1085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0688</v>
      </c>
      <c r="C22" s="11" t="n">
        <v>1.07094</v>
      </c>
      <c r="D22" s="11" t="n">
        <v>1.06302</v>
      </c>
      <c r="E22" s="11" t="n">
        <v>1.11641</v>
      </c>
      <c r="F22" s="11" t="n">
        <v>1.1087</v>
      </c>
      <c r="G22" s="11" t="n">
        <v>1.17779</v>
      </c>
      <c r="H22" s="11" t="n">
        <v>1.24219</v>
      </c>
      <c r="I22" s="11" t="n">
        <v>1.23935</v>
      </c>
      <c r="J22" s="11" t="n">
        <v>1.27844</v>
      </c>
      <c r="K22" s="11" t="n">
        <v>1.28873</v>
      </c>
      <c r="L22" s="11" t="n">
        <v>1.29254</v>
      </c>
      <c r="M22" s="11" t="n">
        <v>1.29622</v>
      </c>
      <c r="N22" s="11" t="n">
        <v>1.29398</v>
      </c>
      <c r="O22" s="11" t="n">
        <v>1.29202</v>
      </c>
      <c r="P22" s="11" t="n">
        <v>1.28268</v>
      </c>
      <c r="Q22" s="11" t="n">
        <v>1.31434</v>
      </c>
      <c r="R22" s="11" t="n">
        <v>1.31918</v>
      </c>
      <c r="S22" s="11" t="n">
        <v>1.3032</v>
      </c>
      <c r="T22" s="11" t="n">
        <v>1.25628</v>
      </c>
      <c r="U22" s="11" t="n">
        <v>1.28787</v>
      </c>
      <c r="V22" s="11" t="n">
        <v>1.27819</v>
      </c>
      <c r="W22" s="11" t="n">
        <v>1.22711</v>
      </c>
      <c r="X22" s="11" t="n">
        <v>1.12348</v>
      </c>
      <c r="Y22" s="11" t="n">
        <v>1.1150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5698</v>
      </c>
      <c r="C23" s="11" t="n">
        <v>1.05828</v>
      </c>
      <c r="D23" s="11" t="n">
        <v>1.08876</v>
      </c>
      <c r="E23" s="11" t="n">
        <v>1.23564</v>
      </c>
      <c r="F23" s="11" t="n">
        <v>1.23015</v>
      </c>
      <c r="G23" s="11" t="n">
        <v>1.27246</v>
      </c>
      <c r="H23" s="11" t="n">
        <v>1.30823</v>
      </c>
      <c r="I23" s="11" t="n">
        <v>1.34475</v>
      </c>
      <c r="J23" s="11" t="n">
        <v>1.34091</v>
      </c>
      <c r="K23" s="11" t="n">
        <v>1.34047</v>
      </c>
      <c r="L23" s="11" t="n">
        <v>1.3391</v>
      </c>
      <c r="M23" s="11" t="n">
        <v>1.33748</v>
      </c>
      <c r="N23" s="11" t="n">
        <v>1.33214</v>
      </c>
      <c r="O23" s="11" t="n">
        <v>1.32734</v>
      </c>
      <c r="P23" s="11" t="n">
        <v>1.32305</v>
      </c>
      <c r="Q23" s="11" t="n">
        <v>1.34907</v>
      </c>
      <c r="R23" s="11" t="n">
        <v>1.31902</v>
      </c>
      <c r="S23" s="11" t="n">
        <v>1.33002</v>
      </c>
      <c r="T23" s="11" t="n">
        <v>1.24026</v>
      </c>
      <c r="U23" s="11" t="n">
        <v>1.23767</v>
      </c>
      <c r="V23" s="11" t="n">
        <v>1.24925</v>
      </c>
      <c r="W23" s="11" t="n">
        <v>1.20959</v>
      </c>
      <c r="X23" s="11" t="n">
        <v>1.10636</v>
      </c>
      <c r="Y23" s="11" t="n">
        <v>1.0644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1475</v>
      </c>
      <c r="C24" s="11" t="n">
        <v>1.0276</v>
      </c>
      <c r="D24" s="11" t="n">
        <v>1.07261</v>
      </c>
      <c r="E24" s="11" t="n">
        <v>1.10662</v>
      </c>
      <c r="F24" s="11" t="n">
        <v>1.0975</v>
      </c>
      <c r="G24" s="11" t="n">
        <v>1.12925</v>
      </c>
      <c r="H24" s="11" t="n">
        <v>1.14797</v>
      </c>
      <c r="I24" s="11" t="n">
        <v>1.16428</v>
      </c>
      <c r="J24" s="11" t="n">
        <v>1.16527</v>
      </c>
      <c r="K24" s="11" t="n">
        <v>1.16324</v>
      </c>
      <c r="L24" s="11" t="n">
        <v>1.15976</v>
      </c>
      <c r="M24" s="11" t="n">
        <v>1.15992</v>
      </c>
      <c r="N24" s="11" t="n">
        <v>1.14849</v>
      </c>
      <c r="O24" s="11" t="n">
        <v>1.17288</v>
      </c>
      <c r="P24" s="11" t="n">
        <v>1.17321</v>
      </c>
      <c r="Q24" s="11" t="n">
        <v>1.14619</v>
      </c>
      <c r="R24" s="11" t="n">
        <v>1.15598</v>
      </c>
      <c r="S24" s="11" t="n">
        <v>1.14891</v>
      </c>
      <c r="T24" s="11" t="n">
        <v>1.12623</v>
      </c>
      <c r="U24" s="11" t="n">
        <v>1.11146</v>
      </c>
      <c r="V24" s="11" t="n">
        <v>1.13272</v>
      </c>
      <c r="W24" s="11" t="n">
        <v>1.10612</v>
      </c>
      <c r="X24" s="11" t="n">
        <v>1.04656</v>
      </c>
      <c r="Y24" s="11" t="n">
        <v>0.998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322</v>
      </c>
      <c r="C25" s="11" t="n">
        <v>1.05878</v>
      </c>
      <c r="D25" s="11" t="n">
        <v>1.10756</v>
      </c>
      <c r="E25" s="11" t="n">
        <v>1.1132</v>
      </c>
      <c r="F25" s="11" t="n">
        <v>1.13811</v>
      </c>
      <c r="G25" s="11" t="n">
        <v>1.17978</v>
      </c>
      <c r="H25" s="11" t="n">
        <v>1.19055</v>
      </c>
      <c r="I25" s="11" t="n">
        <v>1.18428</v>
      </c>
      <c r="J25" s="11" t="n">
        <v>1.18448</v>
      </c>
      <c r="K25" s="11" t="n">
        <v>1.18519</v>
      </c>
      <c r="L25" s="11" t="n">
        <v>1.18526</v>
      </c>
      <c r="M25" s="11" t="n">
        <v>1.18646</v>
      </c>
      <c r="N25" s="11" t="n">
        <v>1.18581</v>
      </c>
      <c r="O25" s="11" t="n">
        <v>1.20458</v>
      </c>
      <c r="P25" s="11" t="n">
        <v>1.18727</v>
      </c>
      <c r="Q25" s="11" t="n">
        <v>1.18466</v>
      </c>
      <c r="R25" s="11" t="n">
        <v>1.18361</v>
      </c>
      <c r="S25" s="11" t="n">
        <v>1.17981</v>
      </c>
      <c r="T25" s="11" t="n">
        <v>1.15567</v>
      </c>
      <c r="U25" s="11" t="n">
        <v>1.16943</v>
      </c>
      <c r="V25" s="11" t="n">
        <v>1.17009</v>
      </c>
      <c r="W25" s="11" t="n">
        <v>1.14972</v>
      </c>
      <c r="X25" s="11" t="n">
        <v>1.12495</v>
      </c>
      <c r="Y25" s="11" t="n">
        <v>1.0502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4351</v>
      </c>
      <c r="C26" s="11" t="n">
        <v>1.05085</v>
      </c>
      <c r="D26" s="11" t="n">
        <v>1.10119</v>
      </c>
      <c r="E26" s="11" t="n">
        <v>1.13773</v>
      </c>
      <c r="F26" s="11" t="n">
        <v>1.13532</v>
      </c>
      <c r="G26" s="11" t="n">
        <v>1.17264</v>
      </c>
      <c r="H26" s="11" t="n">
        <v>1.19183</v>
      </c>
      <c r="I26" s="11" t="n">
        <v>1.20977</v>
      </c>
      <c r="J26" s="11" t="n">
        <v>1.18826</v>
      </c>
      <c r="K26" s="11" t="n">
        <v>1.20548</v>
      </c>
      <c r="L26" s="11" t="n">
        <v>1.20264</v>
      </c>
      <c r="M26" s="11" t="n">
        <v>1.18622</v>
      </c>
      <c r="N26" s="11" t="n">
        <v>1.20135</v>
      </c>
      <c r="O26" s="11" t="n">
        <v>1.21142</v>
      </c>
      <c r="P26" s="11" t="n">
        <v>1.20393</v>
      </c>
      <c r="Q26" s="11" t="n">
        <v>1.20397</v>
      </c>
      <c r="R26" s="11" t="n">
        <v>1.20318</v>
      </c>
      <c r="S26" s="11" t="n">
        <v>1.19378</v>
      </c>
      <c r="T26" s="11" t="n">
        <v>1.16748</v>
      </c>
      <c r="U26" s="11" t="n">
        <v>1.17175</v>
      </c>
      <c r="V26" s="11" t="n">
        <v>1.1791</v>
      </c>
      <c r="W26" s="11" t="n">
        <v>1.15027</v>
      </c>
      <c r="X26" s="11" t="n">
        <v>1.09941</v>
      </c>
      <c r="Y26" s="11" t="n">
        <v>1.0338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6248</v>
      </c>
      <c r="C27" s="11" t="n">
        <v>1.07</v>
      </c>
      <c r="D27" s="11" t="n">
        <v>1.11447</v>
      </c>
      <c r="E27" s="11" t="n">
        <v>1.19145</v>
      </c>
      <c r="F27" s="11" t="n">
        <v>1.19682</v>
      </c>
      <c r="G27" s="11" t="n">
        <v>1.23229</v>
      </c>
      <c r="H27" s="11" t="n">
        <v>1.23294</v>
      </c>
      <c r="I27" s="11" t="n">
        <v>1.28415</v>
      </c>
      <c r="J27" s="11" t="n">
        <v>1.27866</v>
      </c>
      <c r="K27" s="11" t="n">
        <v>1.27585</v>
      </c>
      <c r="L27" s="11" t="n">
        <v>1.27768</v>
      </c>
      <c r="M27" s="11" t="n">
        <v>1.27838</v>
      </c>
      <c r="N27" s="11" t="n">
        <v>1.2843</v>
      </c>
      <c r="O27" s="11" t="n">
        <v>1.28171</v>
      </c>
      <c r="P27" s="11" t="n">
        <v>1.20788</v>
      </c>
      <c r="Q27" s="11" t="n">
        <v>1.2727</v>
      </c>
      <c r="R27" s="11" t="n">
        <v>1.22524</v>
      </c>
      <c r="S27" s="11" t="n">
        <v>1.26071</v>
      </c>
      <c r="T27" s="11" t="n">
        <v>1.23023</v>
      </c>
      <c r="U27" s="11" t="n">
        <v>1.2175</v>
      </c>
      <c r="V27" s="11" t="n">
        <v>1.20535</v>
      </c>
      <c r="W27" s="11" t="n">
        <v>1.21138</v>
      </c>
      <c r="X27" s="11" t="n">
        <v>1.13474</v>
      </c>
      <c r="Y27" s="11" t="n">
        <v>1.0528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3621</v>
      </c>
      <c r="C28" s="11" t="n">
        <v>1.12844</v>
      </c>
      <c r="D28" s="11" t="n">
        <v>1.17842</v>
      </c>
      <c r="E28" s="11" t="n">
        <v>1.22992</v>
      </c>
      <c r="F28" s="11" t="n">
        <v>1.21006</v>
      </c>
      <c r="G28" s="11" t="n">
        <v>1.24737</v>
      </c>
      <c r="H28" s="11" t="n">
        <v>1.25644</v>
      </c>
      <c r="I28" s="11" t="n">
        <v>1.2932</v>
      </c>
      <c r="J28" s="11" t="n">
        <v>1.30187</v>
      </c>
      <c r="K28" s="11" t="n">
        <v>1.30335</v>
      </c>
      <c r="L28" s="11" t="n">
        <v>1.30483</v>
      </c>
      <c r="M28" s="11" t="n">
        <v>1.30928</v>
      </c>
      <c r="N28" s="11" t="n">
        <v>1.3128</v>
      </c>
      <c r="O28" s="11" t="n">
        <v>1.31317</v>
      </c>
      <c r="P28" s="11" t="n">
        <v>1.2999</v>
      </c>
      <c r="Q28" s="11" t="n">
        <v>1.30166</v>
      </c>
      <c r="R28" s="11" t="n">
        <v>1.30035</v>
      </c>
      <c r="S28" s="11" t="n">
        <v>1.30072</v>
      </c>
      <c r="T28" s="11" t="n">
        <v>1.28186</v>
      </c>
      <c r="U28" s="11" t="n">
        <v>1.25033</v>
      </c>
      <c r="V28" s="11" t="n">
        <v>1.27713</v>
      </c>
      <c r="W28" s="11" t="n">
        <v>1.23033</v>
      </c>
      <c r="X28" s="11" t="n">
        <v>1.2405</v>
      </c>
      <c r="Y28" s="11" t="n">
        <v>1.066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5138</v>
      </c>
      <c r="C29" s="11" t="n">
        <v>1.15365</v>
      </c>
      <c r="D29" s="11" t="n">
        <v>1.13543</v>
      </c>
      <c r="E29" s="11" t="n">
        <v>1.13474</v>
      </c>
      <c r="F29" s="11" t="n">
        <v>1.14164</v>
      </c>
      <c r="G29" s="11" t="n">
        <v>1.16848</v>
      </c>
      <c r="H29" s="11" t="n">
        <v>1.20033</v>
      </c>
      <c r="I29" s="11" t="n">
        <v>1.19559</v>
      </c>
      <c r="J29" s="11" t="n">
        <v>1.2012</v>
      </c>
      <c r="K29" s="11" t="n">
        <v>1.20302</v>
      </c>
      <c r="L29" s="11" t="n">
        <v>1.2038</v>
      </c>
      <c r="M29" s="11" t="n">
        <v>1.2041</v>
      </c>
      <c r="N29" s="11" t="n">
        <v>1.24675</v>
      </c>
      <c r="O29" s="11" t="n">
        <v>1.24095</v>
      </c>
      <c r="P29" s="11" t="n">
        <v>1.22946</v>
      </c>
      <c r="Q29" s="11" t="n">
        <v>1.22351</v>
      </c>
      <c r="R29" s="11" t="n">
        <v>1.23618</v>
      </c>
      <c r="S29" s="11" t="n">
        <v>1.20251</v>
      </c>
      <c r="T29" s="11" t="n">
        <v>1.20796</v>
      </c>
      <c r="U29" s="11" t="n">
        <v>1.20442</v>
      </c>
      <c r="V29" s="11" t="n">
        <v>1.20127</v>
      </c>
      <c r="W29" s="11" t="n">
        <v>1.19744</v>
      </c>
      <c r="X29" s="11" t="n">
        <v>1.18102</v>
      </c>
      <c r="Y29" s="11" t="n">
        <v>1.0863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7378</v>
      </c>
      <c r="C30" s="11" t="n">
        <v>1.08159</v>
      </c>
      <c r="D30" s="11" t="n">
        <v>1.08633</v>
      </c>
      <c r="E30" s="11" t="n">
        <v>1.12132</v>
      </c>
      <c r="F30" s="11" t="n">
        <v>1.13037</v>
      </c>
      <c r="G30" s="11" t="n">
        <v>1.21746</v>
      </c>
      <c r="H30" s="11" t="n">
        <v>1.27155</v>
      </c>
      <c r="I30" s="11" t="n">
        <v>1.39716</v>
      </c>
      <c r="J30" s="11" t="n">
        <v>1.3997</v>
      </c>
      <c r="K30" s="11" t="n">
        <v>1.40007</v>
      </c>
      <c r="L30" s="11" t="n">
        <v>1.39796</v>
      </c>
      <c r="M30" s="11" t="n">
        <v>1.36575</v>
      </c>
      <c r="N30" s="11" t="n">
        <v>1.4031</v>
      </c>
      <c r="O30" s="11" t="n">
        <v>1.32477</v>
      </c>
      <c r="P30" s="11" t="n">
        <v>1.40365</v>
      </c>
      <c r="Q30" s="11" t="n">
        <v>1.34775</v>
      </c>
      <c r="R30" s="11" t="n">
        <v>1.30787</v>
      </c>
      <c r="S30" s="11" t="n">
        <v>1.27562</v>
      </c>
      <c r="T30" s="11" t="n">
        <v>1.245</v>
      </c>
      <c r="U30" s="11" t="n">
        <v>1.26268</v>
      </c>
      <c r="V30" s="11" t="n">
        <v>1.20922</v>
      </c>
      <c r="W30" s="11" t="n">
        <v>1.14109</v>
      </c>
      <c r="X30" s="11" t="n">
        <v>1.11652</v>
      </c>
      <c r="Y30" s="11" t="n">
        <v>1.0588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3824</v>
      </c>
      <c r="C31" s="11" t="n">
        <v>1.13349</v>
      </c>
      <c r="D31" s="11" t="n">
        <v>1.18625</v>
      </c>
      <c r="E31" s="11" t="n">
        <v>1.22493</v>
      </c>
      <c r="F31" s="11" t="n">
        <v>1.22766</v>
      </c>
      <c r="G31" s="11" t="n">
        <v>1.33904</v>
      </c>
      <c r="H31" s="11" t="n">
        <v>1.35638</v>
      </c>
      <c r="I31" s="11" t="n">
        <v>1.42561</v>
      </c>
      <c r="J31" s="11" t="n">
        <v>1.42958</v>
      </c>
      <c r="K31" s="11" t="n">
        <v>1.39102</v>
      </c>
      <c r="L31" s="11" t="n">
        <v>1.39422</v>
      </c>
      <c r="M31" s="11" t="n">
        <v>1.42525</v>
      </c>
      <c r="N31" s="11" t="n">
        <v>1.42855</v>
      </c>
      <c r="O31" s="11" t="n">
        <v>1.33779</v>
      </c>
      <c r="P31" s="11" t="n">
        <v>1.41395</v>
      </c>
      <c r="Q31" s="11" t="n">
        <v>1.39722</v>
      </c>
      <c r="R31" s="11" t="n">
        <v>1.32464</v>
      </c>
      <c r="S31" s="11" t="n">
        <v>1.35101</v>
      </c>
      <c r="T31" s="11" t="n">
        <v>1.25317</v>
      </c>
      <c r="U31" s="11" t="n">
        <v>1.19388</v>
      </c>
      <c r="V31" s="11" t="n">
        <v>1.2368</v>
      </c>
      <c r="W31" s="11" t="n">
        <v>1.19861</v>
      </c>
      <c r="X31" s="11" t="n">
        <v>1.12691</v>
      </c>
      <c r="Y31" s="11" t="n">
        <v>1.0666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4591</v>
      </c>
      <c r="C32" s="11" t="n">
        <v>1.14491</v>
      </c>
      <c r="D32" s="11" t="n">
        <v>1.18553</v>
      </c>
      <c r="E32" s="11" t="n">
        <v>1.24315</v>
      </c>
      <c r="F32" s="11" t="n">
        <v>1.24869</v>
      </c>
      <c r="G32" s="11" t="n">
        <v>1.34597</v>
      </c>
      <c r="H32" s="11" t="n">
        <v>1.38665</v>
      </c>
      <c r="I32" s="11" t="n">
        <v>1.39808</v>
      </c>
      <c r="J32" s="11" t="n">
        <v>1.38597</v>
      </c>
      <c r="K32" s="11" t="n">
        <v>1.37241</v>
      </c>
      <c r="L32" s="11" t="n">
        <v>1.37595</v>
      </c>
      <c r="M32" s="11" t="n">
        <v>1.37534</v>
      </c>
      <c r="N32" s="11" t="n">
        <v>1.38983</v>
      </c>
      <c r="O32" s="11" t="n">
        <v>1.48088</v>
      </c>
      <c r="P32" s="11" t="n">
        <v>1.48936</v>
      </c>
      <c r="Q32" s="11" t="n">
        <v>1.36197</v>
      </c>
      <c r="R32" s="11" t="n">
        <v>1.36144</v>
      </c>
      <c r="S32" s="11" t="n">
        <v>1.37635</v>
      </c>
      <c r="T32" s="11" t="n">
        <v>1.36896</v>
      </c>
      <c r="U32" s="11" t="n">
        <v>1.24251</v>
      </c>
      <c r="V32" s="11" t="n">
        <v>1.23722</v>
      </c>
      <c r="W32" s="11" t="n">
        <v>1.20471</v>
      </c>
      <c r="X32" s="11" t="n">
        <v>1.15412</v>
      </c>
      <c r="Y32" s="11" t="n">
        <v>1.075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7575</v>
      </c>
      <c r="C33" s="11" t="n">
        <v>1.09747</v>
      </c>
      <c r="D33" s="11" t="n">
        <v>1.10534</v>
      </c>
      <c r="E33" s="11" t="n">
        <v>1.15406</v>
      </c>
      <c r="F33" s="11" t="n">
        <v>1.15981</v>
      </c>
      <c r="G33" s="11" t="n">
        <v>1.30732</v>
      </c>
      <c r="H33" s="11" t="n">
        <v>1.32211</v>
      </c>
      <c r="I33" s="11" t="n">
        <v>1.33281</v>
      </c>
      <c r="J33" s="11" t="n">
        <v>1.3331</v>
      </c>
      <c r="K33" s="11" t="n">
        <v>1.32796</v>
      </c>
      <c r="L33" s="11" t="n">
        <v>1.32888</v>
      </c>
      <c r="M33" s="11" t="n">
        <v>1.31519</v>
      </c>
      <c r="N33" s="11" t="n">
        <v>1.33779</v>
      </c>
      <c r="O33" s="11" t="n">
        <v>1.3524</v>
      </c>
      <c r="P33" s="11" t="n">
        <v>1.39904</v>
      </c>
      <c r="Q33" s="11" t="n">
        <v>1.31865</v>
      </c>
      <c r="R33" s="11" t="n">
        <v>1.3326</v>
      </c>
      <c r="S33" s="11" t="n">
        <v>1.34258</v>
      </c>
      <c r="T33" s="11" t="n">
        <v>1.21523</v>
      </c>
      <c r="U33" s="11" t="n">
        <v>1.17287</v>
      </c>
      <c r="V33" s="11" t="n">
        <v>1.15637</v>
      </c>
      <c r="W33" s="11" t="n">
        <v>1.10649</v>
      </c>
      <c r="X33" s="11" t="n">
        <v>1.05197</v>
      </c>
      <c r="Y33" s="11" t="n">
        <v>1.0302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7406</v>
      </c>
      <c r="C34" s="11" t="n">
        <v>1.07211</v>
      </c>
      <c r="D34" s="11" t="n">
        <v>1.15497</v>
      </c>
      <c r="E34" s="11" t="n">
        <v>1.18611</v>
      </c>
      <c r="F34" s="11" t="n">
        <v>1.19258</v>
      </c>
      <c r="G34" s="11" t="n">
        <v>1.35585</v>
      </c>
      <c r="H34" s="11" t="n">
        <v>1.35595</v>
      </c>
      <c r="I34" s="11" t="n">
        <v>1.39638</v>
      </c>
      <c r="J34" s="11" t="n">
        <v>1.39858</v>
      </c>
      <c r="K34" s="11" t="n">
        <v>1.4057</v>
      </c>
      <c r="L34" s="11" t="n">
        <v>1.40891</v>
      </c>
      <c r="M34" s="11" t="n">
        <v>1.40968</v>
      </c>
      <c r="N34" s="11" t="n">
        <v>1.40606</v>
      </c>
      <c r="O34" s="11" t="n">
        <v>1.5209</v>
      </c>
      <c r="P34" s="11" t="n">
        <v>1.60375</v>
      </c>
      <c r="Q34" s="11" t="n">
        <v>1.51372</v>
      </c>
      <c r="R34" s="11" t="n">
        <v>1.49106</v>
      </c>
      <c r="S34" s="11" t="n">
        <v>1.44974</v>
      </c>
      <c r="T34" s="11" t="n">
        <v>1.31907</v>
      </c>
      <c r="U34" s="11" t="n">
        <v>1.20349</v>
      </c>
      <c r="V34" s="11" t="n">
        <v>1.19263</v>
      </c>
      <c r="W34" s="11" t="n">
        <v>1.18483</v>
      </c>
      <c r="X34" s="11" t="n">
        <v>1.17417</v>
      </c>
      <c r="Y34" s="11" t="n">
        <v>1.05497</v>
      </c>
    </row>
    <row r="35" customFormat="false" ht="12.75" hidden="false" customHeight="false" outlineLevel="0" collapsed="false">
      <c r="A35" s="12" t="n">
        <v>29</v>
      </c>
      <c r="B35" s="11" t="n">
        <v>1.11573</v>
      </c>
      <c r="C35" s="11" t="n">
        <v>1.11609</v>
      </c>
      <c r="D35" s="11" t="n">
        <v>1.12647</v>
      </c>
      <c r="E35" s="11" t="n">
        <v>1.13086</v>
      </c>
      <c r="F35" s="11" t="n">
        <v>1.12641</v>
      </c>
      <c r="G35" s="11" t="n">
        <v>1.12566</v>
      </c>
      <c r="H35" s="11" t="n">
        <v>1.16924</v>
      </c>
      <c r="I35" s="11" t="n">
        <v>1.17255</v>
      </c>
      <c r="J35" s="11" t="n">
        <v>1.18359</v>
      </c>
      <c r="K35" s="11" t="n">
        <v>1.18874</v>
      </c>
      <c r="L35" s="11" t="n">
        <v>1.18944</v>
      </c>
      <c r="M35" s="11" t="n">
        <v>1.19014</v>
      </c>
      <c r="N35" s="11" t="n">
        <v>1.19321</v>
      </c>
      <c r="O35" s="11" t="n">
        <v>1.24065</v>
      </c>
      <c r="P35" s="11" t="n">
        <v>1.39194</v>
      </c>
      <c r="Q35" s="11" t="n">
        <v>1.31915</v>
      </c>
      <c r="R35" s="11" t="n">
        <v>1.32244</v>
      </c>
      <c r="S35" s="11" t="n">
        <v>1.28153</v>
      </c>
      <c r="T35" s="11" t="n">
        <v>1.18907</v>
      </c>
      <c r="U35" s="11" t="n">
        <v>1.1675</v>
      </c>
      <c r="V35" s="11" t="n">
        <v>1.1613</v>
      </c>
      <c r="W35" s="11" t="n">
        <v>1.11998</v>
      </c>
      <c r="X35" s="11" t="n">
        <v>1.12773</v>
      </c>
      <c r="Y35" s="11" t="n">
        <v>1.06804</v>
      </c>
    </row>
    <row r="36" customFormat="false" ht="12.75" hidden="false" customHeight="false" outlineLevel="0" collapsed="false">
      <c r="A36" s="12" t="n">
        <v>30</v>
      </c>
      <c r="B36" s="11" t="n">
        <v>1.07188</v>
      </c>
      <c r="C36" s="11" t="n">
        <v>1.07757</v>
      </c>
      <c r="D36" s="11" t="n">
        <v>1.07686</v>
      </c>
      <c r="E36" s="11" t="n">
        <v>1.08137</v>
      </c>
      <c r="F36" s="11" t="n">
        <v>1.07974</v>
      </c>
      <c r="G36" s="11" t="n">
        <v>1.06815</v>
      </c>
      <c r="H36" s="11" t="n">
        <v>1.15973</v>
      </c>
      <c r="I36" s="11" t="n">
        <v>1.17851</v>
      </c>
      <c r="J36" s="11" t="n">
        <v>1.19993</v>
      </c>
      <c r="K36" s="11" t="n">
        <v>1.21747</v>
      </c>
      <c r="L36" s="11" t="n">
        <v>1.22867</v>
      </c>
      <c r="M36" s="11" t="n">
        <v>1.22416</v>
      </c>
      <c r="N36" s="11" t="n">
        <v>1.29068</v>
      </c>
      <c r="O36" s="11" t="n">
        <v>1.23955</v>
      </c>
      <c r="P36" s="11" t="n">
        <v>1.3285</v>
      </c>
      <c r="Q36" s="11" t="n">
        <v>1.31166</v>
      </c>
      <c r="R36" s="11" t="n">
        <v>1.25994</v>
      </c>
      <c r="S36" s="11" t="n">
        <v>1.22262</v>
      </c>
      <c r="T36" s="11" t="n">
        <v>1.1961</v>
      </c>
      <c r="U36" s="11" t="n">
        <v>1.15684</v>
      </c>
      <c r="V36" s="11" t="n">
        <v>1.11068</v>
      </c>
      <c r="W36" s="11" t="n">
        <v>1.09504</v>
      </c>
      <c r="X36" s="11" t="n">
        <v>1.07118</v>
      </c>
      <c r="Y36" s="11" t="n">
        <v>1.0443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1817</v>
      </c>
      <c r="C43" s="11" t="n">
        <v>1.13742</v>
      </c>
      <c r="D43" s="11" t="n">
        <v>1.22167</v>
      </c>
      <c r="E43" s="11" t="n">
        <v>1.24822</v>
      </c>
      <c r="F43" s="11" t="n">
        <v>1.23167</v>
      </c>
      <c r="G43" s="11" t="n">
        <v>1.42518</v>
      </c>
      <c r="H43" s="11" t="n">
        <v>1.49866</v>
      </c>
      <c r="I43" s="11" t="n">
        <v>1.69865</v>
      </c>
      <c r="J43" s="11" t="n">
        <v>1.69949</v>
      </c>
      <c r="K43" s="11" t="n">
        <v>1.68977</v>
      </c>
      <c r="L43" s="11" t="n">
        <v>1.69693</v>
      </c>
      <c r="M43" s="11" t="n">
        <v>1.70407</v>
      </c>
      <c r="N43" s="11" t="n">
        <v>1.71408</v>
      </c>
      <c r="O43" s="11" t="n">
        <v>1.71931</v>
      </c>
      <c r="P43" s="11" t="n">
        <v>1.69587</v>
      </c>
      <c r="Q43" s="11" t="n">
        <v>1.69305</v>
      </c>
      <c r="R43" s="11" t="n">
        <v>1.68906</v>
      </c>
      <c r="S43" s="11" t="n">
        <v>1.67731</v>
      </c>
      <c r="T43" s="11" t="n">
        <v>1.67879</v>
      </c>
      <c r="U43" s="11" t="n">
        <v>1.65012</v>
      </c>
      <c r="V43" s="11" t="n">
        <v>1.45471</v>
      </c>
      <c r="W43" s="11" t="n">
        <v>1.38043</v>
      </c>
      <c r="X43" s="11" t="n">
        <v>1.21902</v>
      </c>
      <c r="Y43" s="11" t="n">
        <v>1.0765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57</v>
      </c>
      <c r="C44" s="11" t="n">
        <v>1.16016</v>
      </c>
      <c r="D44" s="11" t="n">
        <v>1.12334</v>
      </c>
      <c r="E44" s="11" t="n">
        <v>1.22205</v>
      </c>
      <c r="F44" s="11" t="n">
        <v>1.21486</v>
      </c>
      <c r="G44" s="11" t="n">
        <v>1.24594</v>
      </c>
      <c r="H44" s="11" t="n">
        <v>1.42111</v>
      </c>
      <c r="I44" s="11" t="n">
        <v>1.44844</v>
      </c>
      <c r="J44" s="11" t="n">
        <v>1.4527</v>
      </c>
      <c r="K44" s="11" t="n">
        <v>1.42953</v>
      </c>
      <c r="L44" s="11" t="n">
        <v>1.43239</v>
      </c>
      <c r="M44" s="11" t="n">
        <v>1.43976</v>
      </c>
      <c r="N44" s="11" t="n">
        <v>1.44755</v>
      </c>
      <c r="O44" s="11" t="n">
        <v>1.44174</v>
      </c>
      <c r="P44" s="11" t="n">
        <v>1.44441</v>
      </c>
      <c r="Q44" s="11" t="n">
        <v>1.4319</v>
      </c>
      <c r="R44" s="11" t="n">
        <v>1.43191</v>
      </c>
      <c r="S44" s="11" t="n">
        <v>1.43102</v>
      </c>
      <c r="T44" s="11" t="n">
        <v>1.44441</v>
      </c>
      <c r="U44" s="11" t="n">
        <v>1.45342</v>
      </c>
      <c r="V44" s="11" t="n">
        <v>1.45771</v>
      </c>
      <c r="W44" s="11" t="n">
        <v>1.34604</v>
      </c>
      <c r="X44" s="11" t="n">
        <v>1.28121</v>
      </c>
      <c r="Y44" s="11" t="n">
        <v>1.0866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7592</v>
      </c>
      <c r="C45" s="11" t="n">
        <v>1.25303</v>
      </c>
      <c r="D45" s="11" t="n">
        <v>1.24926</v>
      </c>
      <c r="E45" s="11" t="n">
        <v>1.2467</v>
      </c>
      <c r="F45" s="11" t="n">
        <v>1.24457</v>
      </c>
      <c r="G45" s="11" t="n">
        <v>1.27037</v>
      </c>
      <c r="H45" s="11" t="n">
        <v>1.35438</v>
      </c>
      <c r="I45" s="11" t="n">
        <v>1.44263</v>
      </c>
      <c r="J45" s="11" t="n">
        <v>1.52517</v>
      </c>
      <c r="K45" s="11" t="n">
        <v>1.5273</v>
      </c>
      <c r="L45" s="11" t="n">
        <v>1.51594</v>
      </c>
      <c r="M45" s="11" t="n">
        <v>1.51726</v>
      </c>
      <c r="N45" s="11" t="n">
        <v>1.51876</v>
      </c>
      <c r="O45" s="11" t="n">
        <v>1.85676</v>
      </c>
      <c r="P45" s="11" t="n">
        <v>1.49034</v>
      </c>
      <c r="Q45" s="11" t="n">
        <v>1.78322</v>
      </c>
      <c r="R45" s="11" t="n">
        <v>1.81556</v>
      </c>
      <c r="S45" s="11" t="n">
        <v>1.80544</v>
      </c>
      <c r="T45" s="11" t="n">
        <v>1.72746</v>
      </c>
      <c r="U45" s="11" t="n">
        <v>1.53806</v>
      </c>
      <c r="V45" s="11" t="n">
        <v>1.46659</v>
      </c>
      <c r="W45" s="11" t="n">
        <v>1.39566</v>
      </c>
      <c r="X45" s="11" t="n">
        <v>1.28224</v>
      </c>
      <c r="Y45" s="11" t="n">
        <v>1.0901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3069</v>
      </c>
      <c r="C46" s="11" t="n">
        <v>1.08127</v>
      </c>
      <c r="D46" s="11" t="n">
        <v>1.20665</v>
      </c>
      <c r="E46" s="11" t="n">
        <v>1.20853</v>
      </c>
      <c r="F46" s="11" t="n">
        <v>1.19993</v>
      </c>
      <c r="G46" s="11" t="n">
        <v>1.2138</v>
      </c>
      <c r="H46" s="11" t="n">
        <v>1.22758</v>
      </c>
      <c r="I46" s="11" t="n">
        <v>1.23299</v>
      </c>
      <c r="J46" s="11" t="n">
        <v>1.29137</v>
      </c>
      <c r="K46" s="11" t="n">
        <v>1.29446</v>
      </c>
      <c r="L46" s="11" t="n">
        <v>1.35213</v>
      </c>
      <c r="M46" s="11" t="n">
        <v>1.29639</v>
      </c>
      <c r="N46" s="11" t="n">
        <v>1.29146</v>
      </c>
      <c r="O46" s="11" t="n">
        <v>1.28022</v>
      </c>
      <c r="P46" s="11" t="n">
        <v>1.2944</v>
      </c>
      <c r="Q46" s="11" t="n">
        <v>1.35255</v>
      </c>
      <c r="R46" s="11" t="n">
        <v>1.35367</v>
      </c>
      <c r="S46" s="11" t="n">
        <v>1.34484</v>
      </c>
      <c r="T46" s="11" t="n">
        <v>1.31898</v>
      </c>
      <c r="U46" s="11" t="n">
        <v>1.30062</v>
      </c>
      <c r="V46" s="11" t="n">
        <v>1.3231</v>
      </c>
      <c r="W46" s="11" t="n">
        <v>1.22269</v>
      </c>
      <c r="X46" s="11" t="n">
        <v>1.13381</v>
      </c>
      <c r="Y46" s="11" t="n">
        <v>1.0346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1934</v>
      </c>
      <c r="C47" s="11" t="n">
        <v>1.19278</v>
      </c>
      <c r="D47" s="11" t="n">
        <v>1.19168</v>
      </c>
      <c r="E47" s="11" t="n">
        <v>1.21267</v>
      </c>
      <c r="F47" s="11" t="n">
        <v>1.2029</v>
      </c>
      <c r="G47" s="11" t="n">
        <v>1.32535</v>
      </c>
      <c r="H47" s="11" t="n">
        <v>1.38152</v>
      </c>
      <c r="I47" s="11" t="n">
        <v>1.41079</v>
      </c>
      <c r="J47" s="11" t="n">
        <v>1.40897</v>
      </c>
      <c r="K47" s="11" t="n">
        <v>1.40591</v>
      </c>
      <c r="L47" s="11" t="n">
        <v>1.40415</v>
      </c>
      <c r="M47" s="11" t="n">
        <v>1.40647</v>
      </c>
      <c r="N47" s="11" t="n">
        <v>1.40675</v>
      </c>
      <c r="O47" s="11" t="n">
        <v>1.37468</v>
      </c>
      <c r="P47" s="11" t="n">
        <v>1.38127</v>
      </c>
      <c r="Q47" s="11" t="n">
        <v>1.3789</v>
      </c>
      <c r="R47" s="11" t="n">
        <v>1.3906</v>
      </c>
      <c r="S47" s="11" t="n">
        <v>1.38845</v>
      </c>
      <c r="T47" s="11" t="n">
        <v>1.35913</v>
      </c>
      <c r="U47" s="11" t="n">
        <v>1.36379</v>
      </c>
      <c r="V47" s="11" t="n">
        <v>1.37032</v>
      </c>
      <c r="W47" s="11" t="n">
        <v>1.22045</v>
      </c>
      <c r="X47" s="11" t="n">
        <v>1.05654</v>
      </c>
      <c r="Y47" s="11" t="n">
        <v>1.0124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8757</v>
      </c>
      <c r="C48" s="11" t="n">
        <v>1.20656</v>
      </c>
      <c r="D48" s="11" t="n">
        <v>1.22029</v>
      </c>
      <c r="E48" s="11" t="n">
        <v>1.26334</v>
      </c>
      <c r="F48" s="11" t="n">
        <v>1.25002</v>
      </c>
      <c r="G48" s="11" t="n">
        <v>1.2845</v>
      </c>
      <c r="H48" s="11" t="n">
        <v>1.30899</v>
      </c>
      <c r="I48" s="11" t="n">
        <v>1.32755</v>
      </c>
      <c r="J48" s="11" t="n">
        <v>1.33961</v>
      </c>
      <c r="K48" s="11" t="n">
        <v>1.33989</v>
      </c>
      <c r="L48" s="11" t="n">
        <v>1.33892</v>
      </c>
      <c r="M48" s="11" t="n">
        <v>1.33974</v>
      </c>
      <c r="N48" s="11" t="n">
        <v>1.34179</v>
      </c>
      <c r="O48" s="11" t="n">
        <v>1.33954</v>
      </c>
      <c r="P48" s="11" t="n">
        <v>1.32802</v>
      </c>
      <c r="Q48" s="11" t="n">
        <v>1.33805</v>
      </c>
      <c r="R48" s="11" t="n">
        <v>1.33712</v>
      </c>
      <c r="S48" s="11" t="n">
        <v>1.3275</v>
      </c>
      <c r="T48" s="11" t="n">
        <v>1.30416</v>
      </c>
      <c r="U48" s="11" t="n">
        <v>1.30647</v>
      </c>
      <c r="V48" s="11" t="n">
        <v>1.23906</v>
      </c>
      <c r="W48" s="11" t="n">
        <v>1.2682</v>
      </c>
      <c r="X48" s="11" t="n">
        <v>1.17925</v>
      </c>
      <c r="Y48" s="11" t="n">
        <v>1.1321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855</v>
      </c>
      <c r="C49" s="11" t="n">
        <v>1.1348</v>
      </c>
      <c r="D49" s="11" t="n">
        <v>1.15697</v>
      </c>
      <c r="E49" s="11" t="n">
        <v>1.25089</v>
      </c>
      <c r="F49" s="11" t="n">
        <v>1.25063</v>
      </c>
      <c r="G49" s="11" t="n">
        <v>1.37625</v>
      </c>
      <c r="H49" s="11" t="n">
        <v>1.37181</v>
      </c>
      <c r="I49" s="11" t="n">
        <v>1.4249</v>
      </c>
      <c r="J49" s="11" t="n">
        <v>1.42654</v>
      </c>
      <c r="K49" s="11" t="n">
        <v>1.42496</v>
      </c>
      <c r="L49" s="11" t="n">
        <v>1.42295</v>
      </c>
      <c r="M49" s="11" t="n">
        <v>1.41987</v>
      </c>
      <c r="N49" s="11" t="n">
        <v>1.41946</v>
      </c>
      <c r="O49" s="11" t="n">
        <v>1.41635</v>
      </c>
      <c r="P49" s="11" t="n">
        <v>1.39168</v>
      </c>
      <c r="Q49" s="11" t="n">
        <v>1.4087</v>
      </c>
      <c r="R49" s="11" t="n">
        <v>1.40328</v>
      </c>
      <c r="S49" s="11" t="n">
        <v>1.40409</v>
      </c>
      <c r="T49" s="11" t="n">
        <v>1.36494</v>
      </c>
      <c r="U49" s="11" t="n">
        <v>1.37634</v>
      </c>
      <c r="V49" s="11" t="n">
        <v>1.3846</v>
      </c>
      <c r="W49" s="11" t="n">
        <v>1.35322</v>
      </c>
      <c r="X49" s="11" t="n">
        <v>1.24679</v>
      </c>
      <c r="Y49" s="11" t="n">
        <v>1.1679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3395</v>
      </c>
      <c r="C50" s="11" t="n">
        <v>1.21188</v>
      </c>
      <c r="D50" s="11" t="n">
        <v>1.15321</v>
      </c>
      <c r="E50" s="11" t="n">
        <v>1.22172</v>
      </c>
      <c r="F50" s="11" t="n">
        <v>1.12523</v>
      </c>
      <c r="G50" s="11" t="n">
        <v>1.27073</v>
      </c>
      <c r="H50" s="11" t="n">
        <v>1.37526</v>
      </c>
      <c r="I50" s="11" t="n">
        <v>1.36688</v>
      </c>
      <c r="J50" s="11" t="n">
        <v>1.39548</v>
      </c>
      <c r="K50" s="11" t="n">
        <v>1.3938</v>
      </c>
      <c r="L50" s="11" t="n">
        <v>1.39312</v>
      </c>
      <c r="M50" s="11" t="n">
        <v>1.39503</v>
      </c>
      <c r="N50" s="11" t="n">
        <v>1.39771</v>
      </c>
      <c r="O50" s="11" t="n">
        <v>1.39449</v>
      </c>
      <c r="P50" s="11" t="n">
        <v>1.35863</v>
      </c>
      <c r="Q50" s="11" t="n">
        <v>1.39425</v>
      </c>
      <c r="R50" s="11" t="n">
        <v>1.39011</v>
      </c>
      <c r="S50" s="11" t="n">
        <v>1.38402</v>
      </c>
      <c r="T50" s="11" t="n">
        <v>1.36215</v>
      </c>
      <c r="U50" s="11" t="n">
        <v>1.37049</v>
      </c>
      <c r="V50" s="11" t="n">
        <v>1.38116</v>
      </c>
      <c r="W50" s="11" t="n">
        <v>1.35351</v>
      </c>
      <c r="X50" s="11" t="n">
        <v>1.27255</v>
      </c>
      <c r="Y50" s="11" t="n">
        <v>1.1722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7981</v>
      </c>
      <c r="C51" s="11" t="n">
        <v>1.07542</v>
      </c>
      <c r="D51" s="11" t="n">
        <v>1.08369</v>
      </c>
      <c r="E51" s="11" t="n">
        <v>1.12192</v>
      </c>
      <c r="F51" s="11" t="n">
        <v>1.05259</v>
      </c>
      <c r="G51" s="11" t="n">
        <v>1.10954</v>
      </c>
      <c r="H51" s="11" t="n">
        <v>1.11905</v>
      </c>
      <c r="I51" s="11" t="n">
        <v>1.1331</v>
      </c>
      <c r="J51" s="11" t="n">
        <v>1.18043</v>
      </c>
      <c r="K51" s="11" t="n">
        <v>1.18449</v>
      </c>
      <c r="L51" s="11" t="n">
        <v>1.18456</v>
      </c>
      <c r="M51" s="11" t="n">
        <v>1.18467</v>
      </c>
      <c r="N51" s="11" t="n">
        <v>1.21055</v>
      </c>
      <c r="O51" s="11" t="n">
        <v>1.21502</v>
      </c>
      <c r="P51" s="11" t="n">
        <v>1.18771</v>
      </c>
      <c r="Q51" s="11" t="n">
        <v>1.19504</v>
      </c>
      <c r="R51" s="11" t="n">
        <v>1.20484</v>
      </c>
      <c r="S51" s="11" t="n">
        <v>1.18314</v>
      </c>
      <c r="T51" s="11" t="n">
        <v>1.16326</v>
      </c>
      <c r="U51" s="11" t="n">
        <v>1.17523</v>
      </c>
      <c r="V51" s="11" t="n">
        <v>1.17304</v>
      </c>
      <c r="W51" s="11" t="n">
        <v>1.16708</v>
      </c>
      <c r="X51" s="11" t="n">
        <v>1.11786</v>
      </c>
      <c r="Y51" s="11" t="n">
        <v>1.0799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8082</v>
      </c>
      <c r="C52" s="11" t="n">
        <v>1.07827</v>
      </c>
      <c r="D52" s="11" t="n">
        <v>1.20022</v>
      </c>
      <c r="E52" s="11" t="n">
        <v>1.29258</v>
      </c>
      <c r="F52" s="11" t="n">
        <v>1.24256</v>
      </c>
      <c r="G52" s="11" t="n">
        <v>1.38136</v>
      </c>
      <c r="H52" s="11" t="n">
        <v>1.40131</v>
      </c>
      <c r="I52" s="11" t="n">
        <v>1.37807</v>
      </c>
      <c r="J52" s="11" t="n">
        <v>1.38204</v>
      </c>
      <c r="K52" s="11" t="n">
        <v>1.39001</v>
      </c>
      <c r="L52" s="11" t="n">
        <v>1.38756</v>
      </c>
      <c r="M52" s="11" t="n">
        <v>1.38914</v>
      </c>
      <c r="N52" s="11" t="n">
        <v>1.39975</v>
      </c>
      <c r="O52" s="11" t="n">
        <v>1.41182</v>
      </c>
      <c r="P52" s="11" t="n">
        <v>1.40612</v>
      </c>
      <c r="Q52" s="11" t="n">
        <v>1.39127</v>
      </c>
      <c r="R52" s="11" t="n">
        <v>1.39216</v>
      </c>
      <c r="S52" s="11" t="n">
        <v>1.39643</v>
      </c>
      <c r="T52" s="11" t="n">
        <v>1.36136</v>
      </c>
      <c r="U52" s="11" t="n">
        <v>1.37526</v>
      </c>
      <c r="V52" s="11" t="n">
        <v>1.3662</v>
      </c>
      <c r="W52" s="11" t="n">
        <v>1.24005</v>
      </c>
      <c r="X52" s="11" t="n">
        <v>1.22215</v>
      </c>
      <c r="Y52" s="11" t="n">
        <v>1.1086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3206</v>
      </c>
      <c r="C53" s="11" t="n">
        <v>1.21663</v>
      </c>
      <c r="D53" s="11" t="n">
        <v>1.13649</v>
      </c>
      <c r="E53" s="11" t="n">
        <v>1.16228</v>
      </c>
      <c r="F53" s="11" t="n">
        <v>1.2317</v>
      </c>
      <c r="G53" s="11" t="n">
        <v>1.37978</v>
      </c>
      <c r="H53" s="11" t="n">
        <v>1.41463</v>
      </c>
      <c r="I53" s="11" t="n">
        <v>1.40654</v>
      </c>
      <c r="J53" s="11" t="n">
        <v>1.41506</v>
      </c>
      <c r="K53" s="11" t="n">
        <v>1.42888</v>
      </c>
      <c r="L53" s="11" t="n">
        <v>1.43135</v>
      </c>
      <c r="M53" s="11" t="n">
        <v>1.42915</v>
      </c>
      <c r="N53" s="11" t="n">
        <v>1.43132</v>
      </c>
      <c r="O53" s="11" t="n">
        <v>1.4359</v>
      </c>
      <c r="P53" s="11" t="n">
        <v>1.42357</v>
      </c>
      <c r="Q53" s="11" t="n">
        <v>1.4224</v>
      </c>
      <c r="R53" s="11" t="n">
        <v>1.40675</v>
      </c>
      <c r="S53" s="11" t="n">
        <v>1.39732</v>
      </c>
      <c r="T53" s="11" t="n">
        <v>1.32037</v>
      </c>
      <c r="U53" s="11" t="n">
        <v>1.2693</v>
      </c>
      <c r="V53" s="11" t="n">
        <v>1.25608</v>
      </c>
      <c r="W53" s="11" t="n">
        <v>1.23215</v>
      </c>
      <c r="X53" s="11" t="n">
        <v>1.20355</v>
      </c>
      <c r="Y53" s="11" t="n">
        <v>1.2059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4346</v>
      </c>
      <c r="C54" s="11" t="n">
        <v>1.2053</v>
      </c>
      <c r="D54" s="11" t="n">
        <v>1.14231</v>
      </c>
      <c r="E54" s="11" t="n">
        <v>1.18355</v>
      </c>
      <c r="F54" s="11" t="n">
        <v>1.23994</v>
      </c>
      <c r="G54" s="11" t="n">
        <v>1.30745</v>
      </c>
      <c r="H54" s="11" t="n">
        <v>1.40705</v>
      </c>
      <c r="I54" s="11" t="n">
        <v>1.41811</v>
      </c>
      <c r="J54" s="11" t="n">
        <v>1.41612</v>
      </c>
      <c r="K54" s="11" t="n">
        <v>1.42061</v>
      </c>
      <c r="L54" s="11" t="n">
        <v>1.42613</v>
      </c>
      <c r="M54" s="11" t="n">
        <v>1.42821</v>
      </c>
      <c r="N54" s="11" t="n">
        <v>1.42578</v>
      </c>
      <c r="O54" s="11" t="n">
        <v>1.42419</v>
      </c>
      <c r="P54" s="11" t="n">
        <v>1.41946</v>
      </c>
      <c r="Q54" s="11" t="n">
        <v>1.40449</v>
      </c>
      <c r="R54" s="11" t="n">
        <v>1.40068</v>
      </c>
      <c r="S54" s="11" t="n">
        <v>1.4081</v>
      </c>
      <c r="T54" s="11" t="n">
        <v>1.35311</v>
      </c>
      <c r="U54" s="11" t="n">
        <v>1.3737</v>
      </c>
      <c r="V54" s="11" t="n">
        <v>1.36793</v>
      </c>
      <c r="W54" s="11" t="n">
        <v>1.25713</v>
      </c>
      <c r="X54" s="11" t="n">
        <v>1.24438</v>
      </c>
      <c r="Y54" s="11" t="n">
        <v>1.238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0528</v>
      </c>
      <c r="C55" s="11" t="n">
        <v>1.18873</v>
      </c>
      <c r="D55" s="11" t="n">
        <v>1.15703</v>
      </c>
      <c r="E55" s="11" t="n">
        <v>1.20545</v>
      </c>
      <c r="F55" s="11" t="n">
        <v>1.21377</v>
      </c>
      <c r="G55" s="11" t="n">
        <v>1.275</v>
      </c>
      <c r="H55" s="11" t="n">
        <v>1.29766</v>
      </c>
      <c r="I55" s="11" t="n">
        <v>1.32595</v>
      </c>
      <c r="J55" s="11" t="n">
        <v>1.32639</v>
      </c>
      <c r="K55" s="11" t="n">
        <v>1.32578</v>
      </c>
      <c r="L55" s="11" t="n">
        <v>1.32303</v>
      </c>
      <c r="M55" s="11" t="n">
        <v>1.32075</v>
      </c>
      <c r="N55" s="11" t="n">
        <v>1.32729</v>
      </c>
      <c r="O55" s="11" t="n">
        <v>1.33497</v>
      </c>
      <c r="P55" s="11" t="n">
        <v>1.32091</v>
      </c>
      <c r="Q55" s="11" t="n">
        <v>1.31628</v>
      </c>
      <c r="R55" s="11" t="n">
        <v>1.31588</v>
      </c>
      <c r="S55" s="11" t="n">
        <v>1.3071</v>
      </c>
      <c r="T55" s="11" t="n">
        <v>1.25685</v>
      </c>
      <c r="U55" s="11" t="n">
        <v>1.2577</v>
      </c>
      <c r="V55" s="11" t="n">
        <v>1.28138</v>
      </c>
      <c r="W55" s="11" t="n">
        <v>1.2062</v>
      </c>
      <c r="X55" s="11" t="n">
        <v>1.16602</v>
      </c>
      <c r="Y55" s="11" t="n">
        <v>1.0868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454</v>
      </c>
      <c r="C56" s="11" t="n">
        <v>1.15463</v>
      </c>
      <c r="D56" s="11" t="n">
        <v>1.18315</v>
      </c>
      <c r="E56" s="11" t="n">
        <v>1.24116</v>
      </c>
      <c r="F56" s="11" t="n">
        <v>1.25668</v>
      </c>
      <c r="G56" s="11" t="n">
        <v>1.39305</v>
      </c>
      <c r="H56" s="11" t="n">
        <v>1.41468</v>
      </c>
      <c r="I56" s="11" t="n">
        <v>1.4442</v>
      </c>
      <c r="J56" s="11" t="n">
        <v>1.4487</v>
      </c>
      <c r="K56" s="11" t="n">
        <v>1.44548</v>
      </c>
      <c r="L56" s="11" t="n">
        <v>1.40591</v>
      </c>
      <c r="M56" s="11" t="n">
        <v>1.40644</v>
      </c>
      <c r="N56" s="11" t="n">
        <v>1.4024</v>
      </c>
      <c r="O56" s="11" t="n">
        <v>1.39826</v>
      </c>
      <c r="P56" s="11" t="n">
        <v>1.40094</v>
      </c>
      <c r="Q56" s="11" t="n">
        <v>1.39899</v>
      </c>
      <c r="R56" s="11" t="n">
        <v>1.39921</v>
      </c>
      <c r="S56" s="11" t="n">
        <v>1.4072</v>
      </c>
      <c r="T56" s="11" t="n">
        <v>1.38127</v>
      </c>
      <c r="U56" s="11" t="n">
        <v>1.40265</v>
      </c>
      <c r="V56" s="11" t="n">
        <v>1.42154</v>
      </c>
      <c r="W56" s="11" t="n">
        <v>1.37849</v>
      </c>
      <c r="X56" s="11" t="n">
        <v>1.28271</v>
      </c>
      <c r="Y56" s="11" t="n">
        <v>1.2081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8269</v>
      </c>
      <c r="C57" s="11" t="n">
        <v>1.16299</v>
      </c>
      <c r="D57" s="11" t="n">
        <v>1.16209</v>
      </c>
      <c r="E57" s="11" t="n">
        <v>1.1808</v>
      </c>
      <c r="F57" s="11" t="n">
        <v>1.1236</v>
      </c>
      <c r="G57" s="11" t="n">
        <v>1.20735</v>
      </c>
      <c r="H57" s="11" t="n">
        <v>1.27572</v>
      </c>
      <c r="I57" s="11" t="n">
        <v>1.35677</v>
      </c>
      <c r="J57" s="11" t="n">
        <v>1.36964</v>
      </c>
      <c r="K57" s="11" t="n">
        <v>1.3752</v>
      </c>
      <c r="L57" s="11" t="n">
        <v>1.38236</v>
      </c>
      <c r="M57" s="11" t="n">
        <v>1.38651</v>
      </c>
      <c r="N57" s="11" t="n">
        <v>1.39485</v>
      </c>
      <c r="O57" s="11" t="n">
        <v>1.40494</v>
      </c>
      <c r="P57" s="11" t="n">
        <v>1.39282</v>
      </c>
      <c r="Q57" s="11" t="n">
        <v>1.39148</v>
      </c>
      <c r="R57" s="11" t="n">
        <v>1.3483</v>
      </c>
      <c r="S57" s="11" t="n">
        <v>1.35807</v>
      </c>
      <c r="T57" s="11" t="n">
        <v>1.35808</v>
      </c>
      <c r="U57" s="11" t="n">
        <v>1.36527</v>
      </c>
      <c r="V57" s="11" t="n">
        <v>1.36947</v>
      </c>
      <c r="W57" s="11" t="n">
        <v>1.21045</v>
      </c>
      <c r="X57" s="11" t="n">
        <v>1.16577</v>
      </c>
      <c r="Y57" s="11" t="n">
        <v>1.1011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9948</v>
      </c>
      <c r="C58" s="11" t="n">
        <v>1.0638</v>
      </c>
      <c r="D58" s="11" t="n">
        <v>1.05594</v>
      </c>
      <c r="E58" s="11" t="n">
        <v>1.10894</v>
      </c>
      <c r="F58" s="11" t="n">
        <v>1.10129</v>
      </c>
      <c r="G58" s="11" t="n">
        <v>1.16988</v>
      </c>
      <c r="H58" s="11" t="n">
        <v>1.2338</v>
      </c>
      <c r="I58" s="11" t="n">
        <v>1.23098</v>
      </c>
      <c r="J58" s="11" t="n">
        <v>1.26978</v>
      </c>
      <c r="K58" s="11" t="n">
        <v>1.28</v>
      </c>
      <c r="L58" s="11" t="n">
        <v>1.28378</v>
      </c>
      <c r="M58" s="11" t="n">
        <v>1.28743</v>
      </c>
      <c r="N58" s="11" t="n">
        <v>1.28521</v>
      </c>
      <c r="O58" s="11" t="n">
        <v>1.28326</v>
      </c>
      <c r="P58" s="11" t="n">
        <v>1.27399</v>
      </c>
      <c r="Q58" s="11" t="n">
        <v>1.30542</v>
      </c>
      <c r="R58" s="11" t="n">
        <v>1.31022</v>
      </c>
      <c r="S58" s="11" t="n">
        <v>1.29436</v>
      </c>
      <c r="T58" s="11" t="n">
        <v>1.24778</v>
      </c>
      <c r="U58" s="11" t="n">
        <v>1.27914</v>
      </c>
      <c r="V58" s="11" t="n">
        <v>1.26953</v>
      </c>
      <c r="W58" s="11" t="n">
        <v>1.21883</v>
      </c>
      <c r="X58" s="11" t="n">
        <v>1.11596</v>
      </c>
      <c r="Y58" s="11" t="n">
        <v>1.1075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4994</v>
      </c>
      <c r="C59" s="11" t="n">
        <v>1.05124</v>
      </c>
      <c r="D59" s="11" t="n">
        <v>1.08149</v>
      </c>
      <c r="E59" s="11" t="n">
        <v>1.2273</v>
      </c>
      <c r="F59" s="11" t="n">
        <v>1.22185</v>
      </c>
      <c r="G59" s="11" t="n">
        <v>1.26385</v>
      </c>
      <c r="H59" s="11" t="n">
        <v>1.29936</v>
      </c>
      <c r="I59" s="11" t="n">
        <v>1.33561</v>
      </c>
      <c r="J59" s="11" t="n">
        <v>1.3318</v>
      </c>
      <c r="K59" s="11" t="n">
        <v>1.33136</v>
      </c>
      <c r="L59" s="11" t="n">
        <v>1.33</v>
      </c>
      <c r="M59" s="11" t="n">
        <v>1.32839</v>
      </c>
      <c r="N59" s="11" t="n">
        <v>1.32309</v>
      </c>
      <c r="O59" s="11" t="n">
        <v>1.31833</v>
      </c>
      <c r="P59" s="11" t="n">
        <v>1.31407</v>
      </c>
      <c r="Q59" s="11" t="n">
        <v>1.33989</v>
      </c>
      <c r="R59" s="11" t="n">
        <v>1.31007</v>
      </c>
      <c r="S59" s="11" t="n">
        <v>1.32098</v>
      </c>
      <c r="T59" s="11" t="n">
        <v>1.23189</v>
      </c>
      <c r="U59" s="11" t="n">
        <v>1.22931</v>
      </c>
      <c r="V59" s="11" t="n">
        <v>1.24081</v>
      </c>
      <c r="W59" s="11" t="n">
        <v>1.20143</v>
      </c>
      <c r="X59" s="11" t="n">
        <v>1.09897</v>
      </c>
      <c r="Y59" s="11" t="n">
        <v>1.0573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0802</v>
      </c>
      <c r="C60" s="11" t="n">
        <v>1.02079</v>
      </c>
      <c r="D60" s="11" t="n">
        <v>1.06547</v>
      </c>
      <c r="E60" s="11" t="n">
        <v>1.09923</v>
      </c>
      <c r="F60" s="11" t="n">
        <v>1.09017</v>
      </c>
      <c r="G60" s="11" t="n">
        <v>1.12169</v>
      </c>
      <c r="H60" s="11" t="n">
        <v>1.14028</v>
      </c>
      <c r="I60" s="11" t="n">
        <v>1.15646</v>
      </c>
      <c r="J60" s="11" t="n">
        <v>1.15744</v>
      </c>
      <c r="K60" s="11" t="n">
        <v>1.15543</v>
      </c>
      <c r="L60" s="11" t="n">
        <v>1.15198</v>
      </c>
      <c r="M60" s="11" t="n">
        <v>1.15213</v>
      </c>
      <c r="N60" s="11" t="n">
        <v>1.14079</v>
      </c>
      <c r="O60" s="11" t="n">
        <v>1.165</v>
      </c>
      <c r="P60" s="11" t="n">
        <v>1.16532</v>
      </c>
      <c r="Q60" s="11" t="n">
        <v>1.13851</v>
      </c>
      <c r="R60" s="11" t="n">
        <v>1.14822</v>
      </c>
      <c r="S60" s="11" t="n">
        <v>1.14121</v>
      </c>
      <c r="T60" s="11" t="n">
        <v>1.11869</v>
      </c>
      <c r="U60" s="11" t="n">
        <v>1.10402</v>
      </c>
      <c r="V60" s="11" t="n">
        <v>1.12514</v>
      </c>
      <c r="W60" s="11" t="n">
        <v>1.09873</v>
      </c>
      <c r="X60" s="11" t="n">
        <v>1.0396</v>
      </c>
      <c r="Y60" s="11" t="n">
        <v>0.9920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2535</v>
      </c>
      <c r="C61" s="11" t="n">
        <v>1.05174</v>
      </c>
      <c r="D61" s="11" t="n">
        <v>1.10016</v>
      </c>
      <c r="E61" s="11" t="n">
        <v>1.10576</v>
      </c>
      <c r="F61" s="11" t="n">
        <v>1.13048</v>
      </c>
      <c r="G61" s="11" t="n">
        <v>1.17184</v>
      </c>
      <c r="H61" s="11" t="n">
        <v>1.18253</v>
      </c>
      <c r="I61" s="11" t="n">
        <v>1.17632</v>
      </c>
      <c r="J61" s="11" t="n">
        <v>1.17651</v>
      </c>
      <c r="K61" s="11" t="n">
        <v>1.17721</v>
      </c>
      <c r="L61" s="11" t="n">
        <v>1.17728</v>
      </c>
      <c r="M61" s="11" t="n">
        <v>1.17848</v>
      </c>
      <c r="N61" s="11" t="n">
        <v>1.17783</v>
      </c>
      <c r="O61" s="11" t="n">
        <v>1.19646</v>
      </c>
      <c r="P61" s="11" t="n">
        <v>1.17929</v>
      </c>
      <c r="Q61" s="11" t="n">
        <v>1.17669</v>
      </c>
      <c r="R61" s="11" t="n">
        <v>1.17565</v>
      </c>
      <c r="S61" s="11" t="n">
        <v>1.17188</v>
      </c>
      <c r="T61" s="11" t="n">
        <v>1.14791</v>
      </c>
      <c r="U61" s="11" t="n">
        <v>1.16157</v>
      </c>
      <c r="V61" s="11" t="n">
        <v>1.16223</v>
      </c>
      <c r="W61" s="11" t="n">
        <v>1.14201</v>
      </c>
      <c r="X61" s="11" t="n">
        <v>1.11742</v>
      </c>
      <c r="Y61" s="11" t="n">
        <v>1.0432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3658</v>
      </c>
      <c r="C62" s="11" t="n">
        <v>1.04387</v>
      </c>
      <c r="D62" s="11" t="n">
        <v>1.09383</v>
      </c>
      <c r="E62" s="11" t="n">
        <v>1.13011</v>
      </c>
      <c r="F62" s="11" t="n">
        <v>1.12771</v>
      </c>
      <c r="G62" s="11" t="n">
        <v>1.16476</v>
      </c>
      <c r="H62" s="11" t="n">
        <v>1.1838</v>
      </c>
      <c r="I62" s="11" t="n">
        <v>1.20162</v>
      </c>
      <c r="J62" s="11" t="n">
        <v>1.18026</v>
      </c>
      <c r="K62" s="11" t="n">
        <v>1.19736</v>
      </c>
      <c r="L62" s="11" t="n">
        <v>1.19454</v>
      </c>
      <c r="M62" s="11" t="n">
        <v>1.17824</v>
      </c>
      <c r="N62" s="11" t="n">
        <v>1.19326</v>
      </c>
      <c r="O62" s="11" t="n">
        <v>1.20325</v>
      </c>
      <c r="P62" s="11" t="n">
        <v>1.19582</v>
      </c>
      <c r="Q62" s="11" t="n">
        <v>1.19586</v>
      </c>
      <c r="R62" s="11" t="n">
        <v>1.19508</v>
      </c>
      <c r="S62" s="11" t="n">
        <v>1.18575</v>
      </c>
      <c r="T62" s="11" t="n">
        <v>1.15964</v>
      </c>
      <c r="U62" s="11" t="n">
        <v>1.16388</v>
      </c>
      <c r="V62" s="11" t="n">
        <v>1.17117</v>
      </c>
      <c r="W62" s="11" t="n">
        <v>1.14256</v>
      </c>
      <c r="X62" s="11" t="n">
        <v>1.09206</v>
      </c>
      <c r="Y62" s="11" t="n">
        <v>1.0269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5541</v>
      </c>
      <c r="C63" s="11" t="n">
        <v>1.06287</v>
      </c>
      <c r="D63" s="11" t="n">
        <v>1.10702</v>
      </c>
      <c r="E63" s="11" t="n">
        <v>1.18343</v>
      </c>
      <c r="F63" s="11" t="n">
        <v>1.18876</v>
      </c>
      <c r="G63" s="11" t="n">
        <v>1.22397</v>
      </c>
      <c r="H63" s="11" t="n">
        <v>1.22462</v>
      </c>
      <c r="I63" s="11" t="n">
        <v>1.27545</v>
      </c>
      <c r="J63" s="11" t="n">
        <v>1.27</v>
      </c>
      <c r="K63" s="11" t="n">
        <v>1.26722</v>
      </c>
      <c r="L63" s="11" t="n">
        <v>1.26903</v>
      </c>
      <c r="M63" s="11" t="n">
        <v>1.26972</v>
      </c>
      <c r="N63" s="11" t="n">
        <v>1.2756</v>
      </c>
      <c r="O63" s="11" t="n">
        <v>1.27303</v>
      </c>
      <c r="P63" s="11" t="n">
        <v>1.19975</v>
      </c>
      <c r="Q63" s="11" t="n">
        <v>1.26408</v>
      </c>
      <c r="R63" s="11" t="n">
        <v>1.21697</v>
      </c>
      <c r="S63" s="11" t="n">
        <v>1.25218</v>
      </c>
      <c r="T63" s="11" t="n">
        <v>1.22193</v>
      </c>
      <c r="U63" s="11" t="n">
        <v>1.2093</v>
      </c>
      <c r="V63" s="11" t="n">
        <v>1.19723</v>
      </c>
      <c r="W63" s="11" t="n">
        <v>1.20322</v>
      </c>
      <c r="X63" s="11" t="n">
        <v>1.12714</v>
      </c>
      <c r="Y63" s="11" t="n">
        <v>1.0458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286</v>
      </c>
      <c r="C64" s="11" t="n">
        <v>1.12089</v>
      </c>
      <c r="D64" s="11" t="n">
        <v>1.17049</v>
      </c>
      <c r="E64" s="11" t="n">
        <v>1.22162</v>
      </c>
      <c r="F64" s="11" t="n">
        <v>1.2019</v>
      </c>
      <c r="G64" s="11" t="n">
        <v>1.23894</v>
      </c>
      <c r="H64" s="11" t="n">
        <v>1.24794</v>
      </c>
      <c r="I64" s="11" t="n">
        <v>1.28444</v>
      </c>
      <c r="J64" s="11" t="n">
        <v>1.29305</v>
      </c>
      <c r="K64" s="11" t="n">
        <v>1.29451</v>
      </c>
      <c r="L64" s="11" t="n">
        <v>1.29598</v>
      </c>
      <c r="M64" s="11" t="n">
        <v>1.30039</v>
      </c>
      <c r="N64" s="11" t="n">
        <v>1.30389</v>
      </c>
      <c r="O64" s="11" t="n">
        <v>1.30426</v>
      </c>
      <c r="P64" s="11" t="n">
        <v>1.29109</v>
      </c>
      <c r="Q64" s="11" t="n">
        <v>1.29284</v>
      </c>
      <c r="R64" s="11" t="n">
        <v>1.29153</v>
      </c>
      <c r="S64" s="11" t="n">
        <v>1.2919</v>
      </c>
      <c r="T64" s="11" t="n">
        <v>1.27318</v>
      </c>
      <c r="U64" s="11" t="n">
        <v>1.24188</v>
      </c>
      <c r="V64" s="11" t="n">
        <v>1.26849</v>
      </c>
      <c r="W64" s="11" t="n">
        <v>1.22202</v>
      </c>
      <c r="X64" s="11" t="n">
        <v>1.23212</v>
      </c>
      <c r="Y64" s="11" t="n">
        <v>1.059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4365</v>
      </c>
      <c r="C65" s="11" t="n">
        <v>1.14591</v>
      </c>
      <c r="D65" s="11" t="n">
        <v>1.12783</v>
      </c>
      <c r="E65" s="11" t="n">
        <v>1.12714</v>
      </c>
      <c r="F65" s="11" t="n">
        <v>1.13399</v>
      </c>
      <c r="G65" s="11" t="n">
        <v>1.16063</v>
      </c>
      <c r="H65" s="11" t="n">
        <v>1.19225</v>
      </c>
      <c r="I65" s="11" t="n">
        <v>1.18754</v>
      </c>
      <c r="J65" s="11" t="n">
        <v>1.19311</v>
      </c>
      <c r="K65" s="11" t="n">
        <v>1.19491</v>
      </c>
      <c r="L65" s="11" t="n">
        <v>1.19569</v>
      </c>
      <c r="M65" s="11" t="n">
        <v>1.19598</v>
      </c>
      <c r="N65" s="11" t="n">
        <v>1.23833</v>
      </c>
      <c r="O65" s="11" t="n">
        <v>1.23257</v>
      </c>
      <c r="P65" s="11" t="n">
        <v>1.22116</v>
      </c>
      <c r="Q65" s="11" t="n">
        <v>1.21526</v>
      </c>
      <c r="R65" s="11" t="n">
        <v>1.22783</v>
      </c>
      <c r="S65" s="11" t="n">
        <v>1.19441</v>
      </c>
      <c r="T65" s="11" t="n">
        <v>1.19982</v>
      </c>
      <c r="U65" s="11" t="n">
        <v>1.19631</v>
      </c>
      <c r="V65" s="11" t="n">
        <v>1.19318</v>
      </c>
      <c r="W65" s="11" t="n">
        <v>1.18938</v>
      </c>
      <c r="X65" s="11" t="n">
        <v>1.17308</v>
      </c>
      <c r="Y65" s="11" t="n">
        <v>1.0791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6662</v>
      </c>
      <c r="C66" s="11" t="n">
        <v>1.07438</v>
      </c>
      <c r="D66" s="11" t="n">
        <v>1.07908</v>
      </c>
      <c r="E66" s="11" t="n">
        <v>1.11382</v>
      </c>
      <c r="F66" s="11" t="n">
        <v>1.1228</v>
      </c>
      <c r="G66" s="11" t="n">
        <v>1.20925</v>
      </c>
      <c r="H66" s="11" t="n">
        <v>1.26294</v>
      </c>
      <c r="I66" s="11" t="n">
        <v>1.38764</v>
      </c>
      <c r="J66" s="11" t="n">
        <v>1.39015</v>
      </c>
      <c r="K66" s="11" t="n">
        <v>1.39053</v>
      </c>
      <c r="L66" s="11" t="n">
        <v>1.38843</v>
      </c>
      <c r="M66" s="11" t="n">
        <v>1.35645</v>
      </c>
      <c r="N66" s="11" t="n">
        <v>1.39353</v>
      </c>
      <c r="O66" s="11" t="n">
        <v>1.31578</v>
      </c>
      <c r="P66" s="11" t="n">
        <v>1.39408</v>
      </c>
      <c r="Q66" s="11" t="n">
        <v>1.33859</v>
      </c>
      <c r="R66" s="11" t="n">
        <v>1.299</v>
      </c>
      <c r="S66" s="11" t="n">
        <v>1.26698</v>
      </c>
      <c r="T66" s="11" t="n">
        <v>1.23659</v>
      </c>
      <c r="U66" s="11" t="n">
        <v>1.25414</v>
      </c>
      <c r="V66" s="11" t="n">
        <v>1.20107</v>
      </c>
      <c r="W66" s="11" t="n">
        <v>1.13344</v>
      </c>
      <c r="X66" s="11" t="n">
        <v>1.10905</v>
      </c>
      <c r="Y66" s="11" t="n">
        <v>1.0518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3061</v>
      </c>
      <c r="C67" s="11" t="n">
        <v>1.12589</v>
      </c>
      <c r="D67" s="11" t="n">
        <v>1.17827</v>
      </c>
      <c r="E67" s="11" t="n">
        <v>1.21667</v>
      </c>
      <c r="F67" s="11" t="n">
        <v>1.21938</v>
      </c>
      <c r="G67" s="11" t="n">
        <v>1.32994</v>
      </c>
      <c r="H67" s="11" t="n">
        <v>1.34715</v>
      </c>
      <c r="I67" s="11" t="n">
        <v>1.41588</v>
      </c>
      <c r="J67" s="11" t="n">
        <v>1.41981</v>
      </c>
      <c r="K67" s="11" t="n">
        <v>1.38154</v>
      </c>
      <c r="L67" s="11" t="n">
        <v>1.38472</v>
      </c>
      <c r="M67" s="11" t="n">
        <v>1.41552</v>
      </c>
      <c r="N67" s="11" t="n">
        <v>1.41879</v>
      </c>
      <c r="O67" s="11" t="n">
        <v>1.3287</v>
      </c>
      <c r="P67" s="11" t="n">
        <v>1.4043</v>
      </c>
      <c r="Q67" s="11" t="n">
        <v>1.3877</v>
      </c>
      <c r="R67" s="11" t="n">
        <v>1.31565</v>
      </c>
      <c r="S67" s="11" t="n">
        <v>1.34183</v>
      </c>
      <c r="T67" s="11" t="n">
        <v>1.2447</v>
      </c>
      <c r="U67" s="11" t="n">
        <v>1.18584</v>
      </c>
      <c r="V67" s="11" t="n">
        <v>1.22845</v>
      </c>
      <c r="W67" s="11" t="n">
        <v>1.19054</v>
      </c>
      <c r="X67" s="11" t="n">
        <v>1.11936</v>
      </c>
      <c r="Y67" s="11" t="n">
        <v>1.0595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3823</v>
      </c>
      <c r="C68" s="11" t="n">
        <v>1.13724</v>
      </c>
      <c r="D68" s="11" t="n">
        <v>1.17755</v>
      </c>
      <c r="E68" s="11" t="n">
        <v>1.23475</v>
      </c>
      <c r="F68" s="11" t="n">
        <v>1.24025</v>
      </c>
      <c r="G68" s="11" t="n">
        <v>1.33682</v>
      </c>
      <c r="H68" s="11" t="n">
        <v>1.3772</v>
      </c>
      <c r="I68" s="11" t="n">
        <v>1.38855</v>
      </c>
      <c r="J68" s="11" t="n">
        <v>1.37653</v>
      </c>
      <c r="K68" s="11" t="n">
        <v>1.36307</v>
      </c>
      <c r="L68" s="11" t="n">
        <v>1.36658</v>
      </c>
      <c r="M68" s="11" t="n">
        <v>1.36598</v>
      </c>
      <c r="N68" s="11" t="n">
        <v>1.38036</v>
      </c>
      <c r="O68" s="11" t="n">
        <v>1.47074</v>
      </c>
      <c r="P68" s="11" t="n">
        <v>1.47916</v>
      </c>
      <c r="Q68" s="11" t="n">
        <v>1.3527</v>
      </c>
      <c r="R68" s="11" t="n">
        <v>1.35218</v>
      </c>
      <c r="S68" s="11" t="n">
        <v>1.36698</v>
      </c>
      <c r="T68" s="11" t="n">
        <v>1.35964</v>
      </c>
      <c r="U68" s="11" t="n">
        <v>1.23412</v>
      </c>
      <c r="V68" s="11" t="n">
        <v>1.22887</v>
      </c>
      <c r="W68" s="11" t="n">
        <v>1.19659</v>
      </c>
      <c r="X68" s="11" t="n">
        <v>1.14638</v>
      </c>
      <c r="Y68" s="11" t="n">
        <v>1.0682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6858</v>
      </c>
      <c r="C69" s="11" t="n">
        <v>1.09014</v>
      </c>
      <c r="D69" s="11" t="n">
        <v>1.09796</v>
      </c>
      <c r="E69" s="11" t="n">
        <v>1.14632</v>
      </c>
      <c r="F69" s="11" t="n">
        <v>1.15203</v>
      </c>
      <c r="G69" s="11" t="n">
        <v>1.29845</v>
      </c>
      <c r="H69" s="11" t="n">
        <v>1.31313</v>
      </c>
      <c r="I69" s="11" t="n">
        <v>1.32375</v>
      </c>
      <c r="J69" s="11" t="n">
        <v>1.32404</v>
      </c>
      <c r="K69" s="11" t="n">
        <v>1.31894</v>
      </c>
      <c r="L69" s="11" t="n">
        <v>1.31985</v>
      </c>
      <c r="M69" s="11" t="n">
        <v>1.30626</v>
      </c>
      <c r="N69" s="11" t="n">
        <v>1.3287</v>
      </c>
      <c r="O69" s="11" t="n">
        <v>1.3432</v>
      </c>
      <c r="P69" s="11" t="n">
        <v>1.3895</v>
      </c>
      <c r="Q69" s="11" t="n">
        <v>1.3097</v>
      </c>
      <c r="R69" s="11" t="n">
        <v>1.32354</v>
      </c>
      <c r="S69" s="11" t="n">
        <v>1.33345</v>
      </c>
      <c r="T69" s="11" t="n">
        <v>1.20704</v>
      </c>
      <c r="U69" s="11" t="n">
        <v>1.16499</v>
      </c>
      <c r="V69" s="11" t="n">
        <v>1.14861</v>
      </c>
      <c r="W69" s="11" t="n">
        <v>1.0991</v>
      </c>
      <c r="X69" s="11" t="n">
        <v>1.04497</v>
      </c>
      <c r="Y69" s="11" t="n">
        <v>1.0234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669</v>
      </c>
      <c r="C70" s="11" t="n">
        <v>1.06497</v>
      </c>
      <c r="D70" s="11" t="n">
        <v>1.14722</v>
      </c>
      <c r="E70" s="11" t="n">
        <v>1.17813</v>
      </c>
      <c r="F70" s="11" t="n">
        <v>1.18455</v>
      </c>
      <c r="G70" s="11" t="n">
        <v>1.34662</v>
      </c>
      <c r="H70" s="11" t="n">
        <v>1.34673</v>
      </c>
      <c r="I70" s="11" t="n">
        <v>1.38686</v>
      </c>
      <c r="J70" s="11" t="n">
        <v>1.38905</v>
      </c>
      <c r="K70" s="11" t="n">
        <v>1.39612</v>
      </c>
      <c r="L70" s="11" t="n">
        <v>1.39929</v>
      </c>
      <c r="M70" s="11" t="n">
        <v>1.40006</v>
      </c>
      <c r="N70" s="11" t="n">
        <v>1.39647</v>
      </c>
      <c r="O70" s="11" t="n">
        <v>1.51047</v>
      </c>
      <c r="P70" s="11" t="n">
        <v>1.59271</v>
      </c>
      <c r="Q70" s="11" t="n">
        <v>1.50334</v>
      </c>
      <c r="R70" s="11" t="n">
        <v>1.48084</v>
      </c>
      <c r="S70" s="11" t="n">
        <v>1.43983</v>
      </c>
      <c r="T70" s="11" t="n">
        <v>1.31012</v>
      </c>
      <c r="U70" s="11" t="n">
        <v>1.19538</v>
      </c>
      <c r="V70" s="11" t="n">
        <v>1.18461</v>
      </c>
      <c r="W70" s="11" t="n">
        <v>1.17686</v>
      </c>
      <c r="X70" s="11" t="n">
        <v>1.16628</v>
      </c>
      <c r="Y70" s="11" t="n">
        <v>1.04795</v>
      </c>
    </row>
    <row r="71" customFormat="false" ht="12.75" hidden="false" customHeight="false" outlineLevel="0" collapsed="false">
      <c r="A71" s="12" t="n">
        <v>29</v>
      </c>
      <c r="B71" s="11" t="n">
        <v>1.10826</v>
      </c>
      <c r="C71" s="11" t="n">
        <v>1.10862</v>
      </c>
      <c r="D71" s="11" t="n">
        <v>1.11893</v>
      </c>
      <c r="E71" s="11" t="n">
        <v>1.12329</v>
      </c>
      <c r="F71" s="11" t="n">
        <v>1.11887</v>
      </c>
      <c r="G71" s="11" t="n">
        <v>1.11813</v>
      </c>
      <c r="H71" s="11" t="n">
        <v>1.16139</v>
      </c>
      <c r="I71" s="11" t="n">
        <v>1.16467</v>
      </c>
      <c r="J71" s="11" t="n">
        <v>1.17563</v>
      </c>
      <c r="K71" s="11" t="n">
        <v>1.18074</v>
      </c>
      <c r="L71" s="11" t="n">
        <v>1.18144</v>
      </c>
      <c r="M71" s="11" t="n">
        <v>1.18213</v>
      </c>
      <c r="N71" s="11" t="n">
        <v>1.18518</v>
      </c>
      <c r="O71" s="11" t="n">
        <v>1.23227</v>
      </c>
      <c r="P71" s="11" t="n">
        <v>1.38246</v>
      </c>
      <c r="Q71" s="11" t="n">
        <v>1.3102</v>
      </c>
      <c r="R71" s="11" t="n">
        <v>1.31346</v>
      </c>
      <c r="S71" s="11" t="n">
        <v>1.27285</v>
      </c>
      <c r="T71" s="11" t="n">
        <v>1.18107</v>
      </c>
      <c r="U71" s="11" t="n">
        <v>1.15965</v>
      </c>
      <c r="V71" s="11" t="n">
        <v>1.1535</v>
      </c>
      <c r="W71" s="11" t="n">
        <v>1.11249</v>
      </c>
      <c r="X71" s="11" t="n">
        <v>1.12018</v>
      </c>
      <c r="Y71" s="11" t="n">
        <v>1.06093</v>
      </c>
    </row>
    <row r="72" customFormat="false" ht="12.75" hidden="false" customHeight="false" outlineLevel="0" collapsed="false">
      <c r="A72" s="12" t="n">
        <v>30</v>
      </c>
      <c r="B72" s="11" t="n">
        <v>1.06473</v>
      </c>
      <c r="C72" s="11" t="n">
        <v>1.07038</v>
      </c>
      <c r="D72" s="11" t="n">
        <v>1.06968</v>
      </c>
      <c r="E72" s="11" t="n">
        <v>1.07415</v>
      </c>
      <c r="F72" s="11" t="n">
        <v>1.07254</v>
      </c>
      <c r="G72" s="11" t="n">
        <v>1.06103</v>
      </c>
      <c r="H72" s="11" t="n">
        <v>1.15194</v>
      </c>
      <c r="I72" s="11" t="n">
        <v>1.17059</v>
      </c>
      <c r="J72" s="11" t="n">
        <v>1.19185</v>
      </c>
      <c r="K72" s="11" t="n">
        <v>1.20926</v>
      </c>
      <c r="L72" s="11" t="n">
        <v>1.22038</v>
      </c>
      <c r="M72" s="11" t="n">
        <v>1.2159</v>
      </c>
      <c r="N72" s="11" t="n">
        <v>1.28194</v>
      </c>
      <c r="O72" s="11" t="n">
        <v>1.23118</v>
      </c>
      <c r="P72" s="11" t="n">
        <v>1.31948</v>
      </c>
      <c r="Q72" s="11" t="n">
        <v>1.30276</v>
      </c>
      <c r="R72" s="11" t="n">
        <v>1.25142</v>
      </c>
      <c r="S72" s="11" t="n">
        <v>1.21437</v>
      </c>
      <c r="T72" s="11" t="n">
        <v>1.18804</v>
      </c>
      <c r="U72" s="11" t="n">
        <v>1.14908</v>
      </c>
      <c r="V72" s="11" t="n">
        <v>1.10326</v>
      </c>
      <c r="W72" s="11" t="n">
        <v>1.08773</v>
      </c>
      <c r="X72" s="11" t="n">
        <v>1.06405</v>
      </c>
      <c r="Y72" s="11" t="n">
        <v>1.0374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6542</v>
      </c>
      <c r="C79" s="11" t="n">
        <v>1.08367</v>
      </c>
      <c r="D79" s="11" t="n">
        <v>1.16357</v>
      </c>
      <c r="E79" s="11" t="n">
        <v>1.18875</v>
      </c>
      <c r="F79" s="11" t="n">
        <v>1.17304</v>
      </c>
      <c r="G79" s="11" t="n">
        <v>1.35656</v>
      </c>
      <c r="H79" s="11" t="n">
        <v>1.42624</v>
      </c>
      <c r="I79" s="11" t="n">
        <v>1.61589</v>
      </c>
      <c r="J79" s="11" t="n">
        <v>1.61669</v>
      </c>
      <c r="K79" s="11" t="n">
        <v>1.60746</v>
      </c>
      <c r="L79" s="11" t="n">
        <v>1.61426</v>
      </c>
      <c r="M79" s="11" t="n">
        <v>1.62103</v>
      </c>
      <c r="N79" s="11" t="n">
        <v>1.63052</v>
      </c>
      <c r="O79" s="11" t="n">
        <v>1.63548</v>
      </c>
      <c r="P79" s="11" t="n">
        <v>1.61325</v>
      </c>
      <c r="Q79" s="11" t="n">
        <v>1.61058</v>
      </c>
      <c r="R79" s="11" t="n">
        <v>1.60679</v>
      </c>
      <c r="S79" s="11" t="n">
        <v>1.59565</v>
      </c>
      <c r="T79" s="11" t="n">
        <v>1.59705</v>
      </c>
      <c r="U79" s="11" t="n">
        <v>1.56986</v>
      </c>
      <c r="V79" s="11" t="n">
        <v>1.38456</v>
      </c>
      <c r="W79" s="11" t="n">
        <v>1.31412</v>
      </c>
      <c r="X79" s="11" t="n">
        <v>1.16105</v>
      </c>
      <c r="Y79" s="11" t="n">
        <v>1.0259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0224</v>
      </c>
      <c r="C80" s="11" t="n">
        <v>1.10524</v>
      </c>
      <c r="D80" s="11" t="n">
        <v>1.07032</v>
      </c>
      <c r="E80" s="11" t="n">
        <v>1.16392</v>
      </c>
      <c r="F80" s="11" t="n">
        <v>1.15711</v>
      </c>
      <c r="G80" s="11" t="n">
        <v>1.18658</v>
      </c>
      <c r="H80" s="11" t="n">
        <v>1.35269</v>
      </c>
      <c r="I80" s="11" t="n">
        <v>1.37861</v>
      </c>
      <c r="J80" s="11" t="n">
        <v>1.38265</v>
      </c>
      <c r="K80" s="11" t="n">
        <v>1.36068</v>
      </c>
      <c r="L80" s="11" t="n">
        <v>1.36339</v>
      </c>
      <c r="M80" s="11" t="n">
        <v>1.37038</v>
      </c>
      <c r="N80" s="11" t="n">
        <v>1.37777</v>
      </c>
      <c r="O80" s="11" t="n">
        <v>1.37226</v>
      </c>
      <c r="P80" s="11" t="n">
        <v>1.37479</v>
      </c>
      <c r="Q80" s="11" t="n">
        <v>1.36293</v>
      </c>
      <c r="R80" s="11" t="n">
        <v>1.36294</v>
      </c>
      <c r="S80" s="11" t="n">
        <v>1.36209</v>
      </c>
      <c r="T80" s="11" t="n">
        <v>1.37479</v>
      </c>
      <c r="U80" s="11" t="n">
        <v>1.38334</v>
      </c>
      <c r="V80" s="11" t="n">
        <v>1.3874</v>
      </c>
      <c r="W80" s="11" t="n">
        <v>1.28151</v>
      </c>
      <c r="X80" s="11" t="n">
        <v>1.22003</v>
      </c>
      <c r="Y80" s="11" t="n">
        <v>1.0355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1501</v>
      </c>
      <c r="C81" s="11" t="n">
        <v>1.19331</v>
      </c>
      <c r="D81" s="11" t="n">
        <v>1.18973</v>
      </c>
      <c r="E81" s="11" t="n">
        <v>1.1873</v>
      </c>
      <c r="F81" s="11" t="n">
        <v>1.18528</v>
      </c>
      <c r="G81" s="11" t="n">
        <v>1.20975</v>
      </c>
      <c r="H81" s="11" t="n">
        <v>1.28942</v>
      </c>
      <c r="I81" s="11" t="n">
        <v>1.3731</v>
      </c>
      <c r="J81" s="11" t="n">
        <v>1.45137</v>
      </c>
      <c r="K81" s="11" t="n">
        <v>1.45339</v>
      </c>
      <c r="L81" s="11" t="n">
        <v>1.44263</v>
      </c>
      <c r="M81" s="11" t="n">
        <v>1.44387</v>
      </c>
      <c r="N81" s="11" t="n">
        <v>1.4453</v>
      </c>
      <c r="O81" s="11" t="n">
        <v>1.76582</v>
      </c>
      <c r="P81" s="11" t="n">
        <v>1.41834</v>
      </c>
      <c r="Q81" s="11" t="n">
        <v>1.69608</v>
      </c>
      <c r="R81" s="11" t="n">
        <v>1.72675</v>
      </c>
      <c r="S81" s="11" t="n">
        <v>1.71715</v>
      </c>
      <c r="T81" s="11" t="n">
        <v>1.64321</v>
      </c>
      <c r="U81" s="11" t="n">
        <v>1.4636</v>
      </c>
      <c r="V81" s="11" t="n">
        <v>1.39583</v>
      </c>
      <c r="W81" s="11" t="n">
        <v>1.32856</v>
      </c>
      <c r="X81" s="11" t="n">
        <v>1.221</v>
      </c>
      <c r="Y81" s="11" t="n">
        <v>1.0388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7729</v>
      </c>
      <c r="C82" s="11" t="n">
        <v>1.03042</v>
      </c>
      <c r="D82" s="11" t="n">
        <v>1.14932</v>
      </c>
      <c r="E82" s="11" t="n">
        <v>1.1511</v>
      </c>
      <c r="F82" s="11" t="n">
        <v>1.14295</v>
      </c>
      <c r="G82" s="11" t="n">
        <v>1.1561</v>
      </c>
      <c r="H82" s="11" t="n">
        <v>1.16917</v>
      </c>
      <c r="I82" s="11" t="n">
        <v>1.1743</v>
      </c>
      <c r="J82" s="11" t="n">
        <v>1.22966</v>
      </c>
      <c r="K82" s="11" t="n">
        <v>1.23259</v>
      </c>
      <c r="L82" s="11" t="n">
        <v>1.28728</v>
      </c>
      <c r="M82" s="11" t="n">
        <v>1.23442</v>
      </c>
      <c r="N82" s="11" t="n">
        <v>1.22975</v>
      </c>
      <c r="O82" s="11" t="n">
        <v>1.21909</v>
      </c>
      <c r="P82" s="11" t="n">
        <v>1.23253</v>
      </c>
      <c r="Q82" s="11" t="n">
        <v>1.28768</v>
      </c>
      <c r="R82" s="11" t="n">
        <v>1.28874</v>
      </c>
      <c r="S82" s="11" t="n">
        <v>1.28037</v>
      </c>
      <c r="T82" s="11" t="n">
        <v>1.25584</v>
      </c>
      <c r="U82" s="11" t="n">
        <v>1.23843</v>
      </c>
      <c r="V82" s="11" t="n">
        <v>1.25975</v>
      </c>
      <c r="W82" s="11" t="n">
        <v>1.16453</v>
      </c>
      <c r="X82" s="11" t="n">
        <v>1.08025</v>
      </c>
      <c r="Y82" s="11" t="n">
        <v>0.9862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717</v>
      </c>
      <c r="C83" s="11" t="n">
        <v>1.13617</v>
      </c>
      <c r="D83" s="11" t="n">
        <v>1.13512</v>
      </c>
      <c r="E83" s="11" t="n">
        <v>1.15503</v>
      </c>
      <c r="F83" s="11" t="n">
        <v>1.14577</v>
      </c>
      <c r="G83" s="11" t="n">
        <v>1.26189</v>
      </c>
      <c r="H83" s="11" t="n">
        <v>1.31516</v>
      </c>
      <c r="I83" s="11" t="n">
        <v>1.34291</v>
      </c>
      <c r="J83" s="11" t="n">
        <v>1.34118</v>
      </c>
      <c r="K83" s="11" t="n">
        <v>1.33828</v>
      </c>
      <c r="L83" s="11" t="n">
        <v>1.33661</v>
      </c>
      <c r="M83" s="11" t="n">
        <v>1.33881</v>
      </c>
      <c r="N83" s="11" t="n">
        <v>1.33908</v>
      </c>
      <c r="O83" s="11" t="n">
        <v>1.30866</v>
      </c>
      <c r="P83" s="11" t="n">
        <v>1.31491</v>
      </c>
      <c r="Q83" s="11" t="n">
        <v>1.31267</v>
      </c>
      <c r="R83" s="11" t="n">
        <v>1.32376</v>
      </c>
      <c r="S83" s="11" t="n">
        <v>1.32173</v>
      </c>
      <c r="T83" s="11" t="n">
        <v>1.29392</v>
      </c>
      <c r="U83" s="11" t="n">
        <v>1.29834</v>
      </c>
      <c r="V83" s="11" t="n">
        <v>1.30453</v>
      </c>
      <c r="W83" s="11" t="n">
        <v>1.16241</v>
      </c>
      <c r="X83" s="11" t="n">
        <v>1.00697</v>
      </c>
      <c r="Y83" s="11" t="n">
        <v>0.9651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364</v>
      </c>
      <c r="C84" s="11" t="n">
        <v>1.14924</v>
      </c>
      <c r="D84" s="11" t="n">
        <v>1.16226</v>
      </c>
      <c r="E84" s="11" t="n">
        <v>1.20308</v>
      </c>
      <c r="F84" s="11" t="n">
        <v>1.19045</v>
      </c>
      <c r="G84" s="11" t="n">
        <v>1.22315</v>
      </c>
      <c r="H84" s="11" t="n">
        <v>1.24637</v>
      </c>
      <c r="I84" s="11" t="n">
        <v>1.26397</v>
      </c>
      <c r="J84" s="11" t="n">
        <v>1.27541</v>
      </c>
      <c r="K84" s="11" t="n">
        <v>1.27568</v>
      </c>
      <c r="L84" s="11" t="n">
        <v>1.27475</v>
      </c>
      <c r="M84" s="11" t="n">
        <v>1.27553</v>
      </c>
      <c r="N84" s="11" t="n">
        <v>1.27748</v>
      </c>
      <c r="O84" s="11" t="n">
        <v>1.27535</v>
      </c>
      <c r="P84" s="11" t="n">
        <v>1.26441</v>
      </c>
      <c r="Q84" s="11" t="n">
        <v>1.27393</v>
      </c>
      <c r="R84" s="11" t="n">
        <v>1.27305</v>
      </c>
      <c r="S84" s="11" t="n">
        <v>1.26393</v>
      </c>
      <c r="T84" s="11" t="n">
        <v>1.24179</v>
      </c>
      <c r="U84" s="11" t="n">
        <v>1.24398</v>
      </c>
      <c r="V84" s="11" t="n">
        <v>1.18006</v>
      </c>
      <c r="W84" s="11" t="n">
        <v>1.20769</v>
      </c>
      <c r="X84" s="11" t="n">
        <v>1.12334</v>
      </c>
      <c r="Y84" s="11" t="n">
        <v>1.0786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3443</v>
      </c>
      <c r="C85" s="11" t="n">
        <v>1.08119</v>
      </c>
      <c r="D85" s="11" t="n">
        <v>1.10221</v>
      </c>
      <c r="E85" s="11" t="n">
        <v>1.19128</v>
      </c>
      <c r="F85" s="11" t="n">
        <v>1.19103</v>
      </c>
      <c r="G85" s="11" t="n">
        <v>1.31015</v>
      </c>
      <c r="H85" s="11" t="n">
        <v>1.30595</v>
      </c>
      <c r="I85" s="11" t="n">
        <v>1.35629</v>
      </c>
      <c r="J85" s="11" t="n">
        <v>1.35785</v>
      </c>
      <c r="K85" s="11" t="n">
        <v>1.35635</v>
      </c>
      <c r="L85" s="11" t="n">
        <v>1.35444</v>
      </c>
      <c r="M85" s="11" t="n">
        <v>1.35152</v>
      </c>
      <c r="N85" s="11" t="n">
        <v>1.35113</v>
      </c>
      <c r="O85" s="11" t="n">
        <v>1.34819</v>
      </c>
      <c r="P85" s="11" t="n">
        <v>1.32479</v>
      </c>
      <c r="Q85" s="11" t="n">
        <v>1.34093</v>
      </c>
      <c r="R85" s="11" t="n">
        <v>1.33578</v>
      </c>
      <c r="S85" s="11" t="n">
        <v>1.33656</v>
      </c>
      <c r="T85" s="11" t="n">
        <v>1.29943</v>
      </c>
      <c r="U85" s="11" t="n">
        <v>1.31024</v>
      </c>
      <c r="V85" s="11" t="n">
        <v>1.31807</v>
      </c>
      <c r="W85" s="11" t="n">
        <v>1.28831</v>
      </c>
      <c r="X85" s="11" t="n">
        <v>1.18739</v>
      </c>
      <c r="Y85" s="11" t="n">
        <v>1.1126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7521</v>
      </c>
      <c r="C86" s="11" t="n">
        <v>1.15428</v>
      </c>
      <c r="D86" s="11" t="n">
        <v>1.09865</v>
      </c>
      <c r="E86" s="11" t="n">
        <v>1.16361</v>
      </c>
      <c r="F86" s="11" t="n">
        <v>1.07211</v>
      </c>
      <c r="G86" s="11" t="n">
        <v>1.21009</v>
      </c>
      <c r="H86" s="11" t="n">
        <v>1.30922</v>
      </c>
      <c r="I86" s="11" t="n">
        <v>1.30126</v>
      </c>
      <c r="J86" s="11" t="n">
        <v>1.32839</v>
      </c>
      <c r="K86" s="11" t="n">
        <v>1.3268</v>
      </c>
      <c r="L86" s="11" t="n">
        <v>1.32616</v>
      </c>
      <c r="M86" s="11" t="n">
        <v>1.32797</v>
      </c>
      <c r="N86" s="11" t="n">
        <v>1.33051</v>
      </c>
      <c r="O86" s="11" t="n">
        <v>1.32745</v>
      </c>
      <c r="P86" s="11" t="n">
        <v>1.29345</v>
      </c>
      <c r="Q86" s="11" t="n">
        <v>1.32723</v>
      </c>
      <c r="R86" s="11" t="n">
        <v>1.3233</v>
      </c>
      <c r="S86" s="11" t="n">
        <v>1.31752</v>
      </c>
      <c r="T86" s="11" t="n">
        <v>1.29678</v>
      </c>
      <c r="U86" s="11" t="n">
        <v>1.30469</v>
      </c>
      <c r="V86" s="11" t="n">
        <v>1.31481</v>
      </c>
      <c r="W86" s="11" t="n">
        <v>1.28859</v>
      </c>
      <c r="X86" s="11" t="n">
        <v>1.21182</v>
      </c>
      <c r="Y86" s="11" t="n">
        <v>1.1166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2904</v>
      </c>
      <c r="C87" s="11" t="n">
        <v>1.02488</v>
      </c>
      <c r="D87" s="11" t="n">
        <v>1.03272</v>
      </c>
      <c r="E87" s="11" t="n">
        <v>1.06897</v>
      </c>
      <c r="F87" s="11" t="n">
        <v>1.00322</v>
      </c>
      <c r="G87" s="11" t="n">
        <v>1.05724</v>
      </c>
      <c r="H87" s="11" t="n">
        <v>1.06625</v>
      </c>
      <c r="I87" s="11" t="n">
        <v>1.07958</v>
      </c>
      <c r="J87" s="11" t="n">
        <v>1.12446</v>
      </c>
      <c r="K87" s="11" t="n">
        <v>1.12831</v>
      </c>
      <c r="L87" s="11" t="n">
        <v>1.12838</v>
      </c>
      <c r="M87" s="11" t="n">
        <v>1.12847</v>
      </c>
      <c r="N87" s="11" t="n">
        <v>1.15302</v>
      </c>
      <c r="O87" s="11" t="n">
        <v>1.15726</v>
      </c>
      <c r="P87" s="11" t="n">
        <v>1.13136</v>
      </c>
      <c r="Q87" s="11" t="n">
        <v>1.13831</v>
      </c>
      <c r="R87" s="11" t="n">
        <v>1.1476</v>
      </c>
      <c r="S87" s="11" t="n">
        <v>1.12703</v>
      </c>
      <c r="T87" s="11" t="n">
        <v>1.10818</v>
      </c>
      <c r="U87" s="11" t="n">
        <v>1.11953</v>
      </c>
      <c r="V87" s="11" t="n">
        <v>1.11745</v>
      </c>
      <c r="W87" s="11" t="n">
        <v>1.1118</v>
      </c>
      <c r="X87" s="11" t="n">
        <v>1.06512</v>
      </c>
      <c r="Y87" s="11" t="n">
        <v>1.0291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2483</v>
      </c>
      <c r="C88" s="11" t="n">
        <v>1.02757</v>
      </c>
      <c r="D88" s="11" t="n">
        <v>1.14323</v>
      </c>
      <c r="E88" s="11" t="n">
        <v>1.23081</v>
      </c>
      <c r="F88" s="11" t="n">
        <v>1.18338</v>
      </c>
      <c r="G88" s="11" t="n">
        <v>1.315</v>
      </c>
      <c r="H88" s="11" t="n">
        <v>1.33392</v>
      </c>
      <c r="I88" s="11" t="n">
        <v>1.31188</v>
      </c>
      <c r="J88" s="11" t="n">
        <v>1.31564</v>
      </c>
      <c r="K88" s="11" t="n">
        <v>1.32321</v>
      </c>
      <c r="L88" s="11" t="n">
        <v>1.32088</v>
      </c>
      <c r="M88" s="11" t="n">
        <v>1.32238</v>
      </c>
      <c r="N88" s="11" t="n">
        <v>1.33244</v>
      </c>
      <c r="O88" s="11" t="n">
        <v>1.34389</v>
      </c>
      <c r="P88" s="11" t="n">
        <v>1.33848</v>
      </c>
      <c r="Q88" s="11" t="n">
        <v>1.3244</v>
      </c>
      <c r="R88" s="11" t="n">
        <v>1.32524</v>
      </c>
      <c r="S88" s="11" t="n">
        <v>1.32929</v>
      </c>
      <c r="T88" s="11" t="n">
        <v>1.29603</v>
      </c>
      <c r="U88" s="11" t="n">
        <v>1.30922</v>
      </c>
      <c r="V88" s="11" t="n">
        <v>1.30062</v>
      </c>
      <c r="W88" s="11" t="n">
        <v>1.181</v>
      </c>
      <c r="X88" s="11" t="n">
        <v>1.16402</v>
      </c>
      <c r="Y88" s="11" t="n">
        <v>1.0564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7342</v>
      </c>
      <c r="C89" s="11" t="n">
        <v>1.15879</v>
      </c>
      <c r="D89" s="11" t="n">
        <v>1.08279</v>
      </c>
      <c r="E89" s="11" t="n">
        <v>1.10725</v>
      </c>
      <c r="F89" s="11" t="n">
        <v>1.17308</v>
      </c>
      <c r="G89" s="11" t="n">
        <v>1.3135</v>
      </c>
      <c r="H89" s="11" t="n">
        <v>1.34655</v>
      </c>
      <c r="I89" s="11" t="n">
        <v>1.33888</v>
      </c>
      <c r="J89" s="11" t="n">
        <v>1.34696</v>
      </c>
      <c r="K89" s="11" t="n">
        <v>1.36007</v>
      </c>
      <c r="L89" s="11" t="n">
        <v>1.36241</v>
      </c>
      <c r="M89" s="11" t="n">
        <v>1.36032</v>
      </c>
      <c r="N89" s="11" t="n">
        <v>1.36238</v>
      </c>
      <c r="O89" s="11" t="n">
        <v>1.36672</v>
      </c>
      <c r="P89" s="11" t="n">
        <v>1.35503</v>
      </c>
      <c r="Q89" s="11" t="n">
        <v>1.35392</v>
      </c>
      <c r="R89" s="11" t="n">
        <v>1.33908</v>
      </c>
      <c r="S89" s="11" t="n">
        <v>1.33013</v>
      </c>
      <c r="T89" s="11" t="n">
        <v>1.25716</v>
      </c>
      <c r="U89" s="11" t="n">
        <v>1.20874</v>
      </c>
      <c r="V89" s="11" t="n">
        <v>1.1962</v>
      </c>
      <c r="W89" s="11" t="n">
        <v>1.17351</v>
      </c>
      <c r="X89" s="11" t="n">
        <v>1.14639</v>
      </c>
      <c r="Y89" s="11" t="n">
        <v>1.1486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8423</v>
      </c>
      <c r="C90" s="11" t="n">
        <v>1.14804</v>
      </c>
      <c r="D90" s="11" t="n">
        <v>1.08831</v>
      </c>
      <c r="E90" s="11" t="n">
        <v>1.12741</v>
      </c>
      <c r="F90" s="11" t="n">
        <v>1.1809</v>
      </c>
      <c r="G90" s="11" t="n">
        <v>1.24491</v>
      </c>
      <c r="H90" s="11" t="n">
        <v>1.33936</v>
      </c>
      <c r="I90" s="11" t="n">
        <v>1.34985</v>
      </c>
      <c r="J90" s="11" t="n">
        <v>1.34797</v>
      </c>
      <c r="K90" s="11" t="n">
        <v>1.35222</v>
      </c>
      <c r="L90" s="11" t="n">
        <v>1.35745</v>
      </c>
      <c r="M90" s="11" t="n">
        <v>1.35943</v>
      </c>
      <c r="N90" s="11" t="n">
        <v>1.35712</v>
      </c>
      <c r="O90" s="11" t="n">
        <v>1.35562</v>
      </c>
      <c r="P90" s="11" t="n">
        <v>1.35113</v>
      </c>
      <c r="Q90" s="11" t="n">
        <v>1.33693</v>
      </c>
      <c r="R90" s="11" t="n">
        <v>1.33332</v>
      </c>
      <c r="S90" s="11" t="n">
        <v>1.34036</v>
      </c>
      <c r="T90" s="11" t="n">
        <v>1.28821</v>
      </c>
      <c r="U90" s="11" t="n">
        <v>1.30774</v>
      </c>
      <c r="V90" s="11" t="n">
        <v>1.30227</v>
      </c>
      <c r="W90" s="11" t="n">
        <v>1.1972</v>
      </c>
      <c r="X90" s="11" t="n">
        <v>1.1851</v>
      </c>
      <c r="Y90" s="11" t="n">
        <v>1.179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4802</v>
      </c>
      <c r="C91" s="11" t="n">
        <v>1.13233</v>
      </c>
      <c r="D91" s="11" t="n">
        <v>1.10227</v>
      </c>
      <c r="E91" s="11" t="n">
        <v>1.14819</v>
      </c>
      <c r="F91" s="11" t="n">
        <v>1.15607</v>
      </c>
      <c r="G91" s="11" t="n">
        <v>1.21414</v>
      </c>
      <c r="H91" s="11" t="n">
        <v>1.23562</v>
      </c>
      <c r="I91" s="11" t="n">
        <v>1.26246</v>
      </c>
      <c r="J91" s="11" t="n">
        <v>1.26287</v>
      </c>
      <c r="K91" s="11" t="n">
        <v>1.26229</v>
      </c>
      <c r="L91" s="11" t="n">
        <v>1.25969</v>
      </c>
      <c r="M91" s="11" t="n">
        <v>1.25752</v>
      </c>
      <c r="N91" s="11" t="n">
        <v>1.26373</v>
      </c>
      <c r="O91" s="11" t="n">
        <v>1.27101</v>
      </c>
      <c r="P91" s="11" t="n">
        <v>1.25768</v>
      </c>
      <c r="Q91" s="11" t="n">
        <v>1.25328</v>
      </c>
      <c r="R91" s="11" t="n">
        <v>1.25291</v>
      </c>
      <c r="S91" s="11" t="n">
        <v>1.24458</v>
      </c>
      <c r="T91" s="11" t="n">
        <v>1.19693</v>
      </c>
      <c r="U91" s="11" t="n">
        <v>1.19774</v>
      </c>
      <c r="V91" s="11" t="n">
        <v>1.22019</v>
      </c>
      <c r="W91" s="11" t="n">
        <v>1.14889</v>
      </c>
      <c r="X91" s="11" t="n">
        <v>1.11079</v>
      </c>
      <c r="Y91" s="11" t="n">
        <v>1.0356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9124</v>
      </c>
      <c r="C92" s="11" t="n">
        <v>1.09999</v>
      </c>
      <c r="D92" s="11" t="n">
        <v>1.12704</v>
      </c>
      <c r="E92" s="11" t="n">
        <v>1.18204</v>
      </c>
      <c r="F92" s="11" t="n">
        <v>1.19676</v>
      </c>
      <c r="G92" s="11" t="n">
        <v>1.32609</v>
      </c>
      <c r="H92" s="11" t="n">
        <v>1.3466</v>
      </c>
      <c r="I92" s="11" t="n">
        <v>1.37459</v>
      </c>
      <c r="J92" s="11" t="n">
        <v>1.37886</v>
      </c>
      <c r="K92" s="11" t="n">
        <v>1.3758</v>
      </c>
      <c r="L92" s="11" t="n">
        <v>1.33828</v>
      </c>
      <c r="M92" s="11" t="n">
        <v>1.33879</v>
      </c>
      <c r="N92" s="11" t="n">
        <v>1.33496</v>
      </c>
      <c r="O92" s="11" t="n">
        <v>1.33103</v>
      </c>
      <c r="P92" s="11" t="n">
        <v>1.33357</v>
      </c>
      <c r="Q92" s="11" t="n">
        <v>1.33172</v>
      </c>
      <c r="R92" s="11" t="n">
        <v>1.33193</v>
      </c>
      <c r="S92" s="11" t="n">
        <v>1.33951</v>
      </c>
      <c r="T92" s="11" t="n">
        <v>1.31491</v>
      </c>
      <c r="U92" s="11" t="n">
        <v>1.33519</v>
      </c>
      <c r="V92" s="11" t="n">
        <v>1.3531</v>
      </c>
      <c r="W92" s="11" t="n">
        <v>1.31227</v>
      </c>
      <c r="X92" s="11" t="n">
        <v>1.22145</v>
      </c>
      <c r="Y92" s="11" t="n">
        <v>1.1507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266</v>
      </c>
      <c r="C93" s="11" t="n">
        <v>1.10792</v>
      </c>
      <c r="D93" s="11" t="n">
        <v>1.10706</v>
      </c>
      <c r="E93" s="11" t="n">
        <v>1.12481</v>
      </c>
      <c r="F93" s="11" t="n">
        <v>1.07057</v>
      </c>
      <c r="G93" s="11" t="n">
        <v>1.14999</v>
      </c>
      <c r="H93" s="11" t="n">
        <v>1.21482</v>
      </c>
      <c r="I93" s="11" t="n">
        <v>1.29168</v>
      </c>
      <c r="J93" s="11" t="n">
        <v>1.30388</v>
      </c>
      <c r="K93" s="11" t="n">
        <v>1.30916</v>
      </c>
      <c r="L93" s="11" t="n">
        <v>1.31595</v>
      </c>
      <c r="M93" s="11" t="n">
        <v>1.31988</v>
      </c>
      <c r="N93" s="11" t="n">
        <v>1.32779</v>
      </c>
      <c r="O93" s="11" t="n">
        <v>1.33736</v>
      </c>
      <c r="P93" s="11" t="n">
        <v>1.32587</v>
      </c>
      <c r="Q93" s="11" t="n">
        <v>1.3246</v>
      </c>
      <c r="R93" s="11" t="n">
        <v>1.28365</v>
      </c>
      <c r="S93" s="11" t="n">
        <v>1.29292</v>
      </c>
      <c r="T93" s="11" t="n">
        <v>1.29293</v>
      </c>
      <c r="U93" s="11" t="n">
        <v>1.29974</v>
      </c>
      <c r="V93" s="11" t="n">
        <v>1.30373</v>
      </c>
      <c r="W93" s="11" t="n">
        <v>1.15292</v>
      </c>
      <c r="X93" s="11" t="n">
        <v>1.11055</v>
      </c>
      <c r="Y93" s="11" t="n">
        <v>1.049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477</v>
      </c>
      <c r="C94" s="11" t="n">
        <v>1.01386</v>
      </c>
      <c r="D94" s="11" t="n">
        <v>1.00641</v>
      </c>
      <c r="E94" s="11" t="n">
        <v>1.05666</v>
      </c>
      <c r="F94" s="11" t="n">
        <v>1.04941</v>
      </c>
      <c r="G94" s="11" t="n">
        <v>1.11445</v>
      </c>
      <c r="H94" s="11" t="n">
        <v>1.17507</v>
      </c>
      <c r="I94" s="11" t="n">
        <v>1.17239</v>
      </c>
      <c r="J94" s="11" t="n">
        <v>1.20919</v>
      </c>
      <c r="K94" s="11" t="n">
        <v>1.21888</v>
      </c>
      <c r="L94" s="11" t="n">
        <v>1.22246</v>
      </c>
      <c r="M94" s="11" t="n">
        <v>1.22593</v>
      </c>
      <c r="N94" s="11" t="n">
        <v>1.22382</v>
      </c>
      <c r="O94" s="11" t="n">
        <v>1.22198</v>
      </c>
      <c r="P94" s="11" t="n">
        <v>1.21319</v>
      </c>
      <c r="Q94" s="11" t="n">
        <v>1.24299</v>
      </c>
      <c r="R94" s="11" t="n">
        <v>1.24754</v>
      </c>
      <c r="S94" s="11" t="n">
        <v>1.2325</v>
      </c>
      <c r="T94" s="11" t="n">
        <v>1.18833</v>
      </c>
      <c r="U94" s="11" t="n">
        <v>1.21807</v>
      </c>
      <c r="V94" s="11" t="n">
        <v>1.20896</v>
      </c>
      <c r="W94" s="11" t="n">
        <v>1.16087</v>
      </c>
      <c r="X94" s="11" t="n">
        <v>1.06332</v>
      </c>
      <c r="Y94" s="11" t="n">
        <v>1.0553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0072</v>
      </c>
      <c r="C95" s="11" t="n">
        <v>1.00194</v>
      </c>
      <c r="D95" s="11" t="n">
        <v>1.03063</v>
      </c>
      <c r="E95" s="11" t="n">
        <v>1.1689</v>
      </c>
      <c r="F95" s="11" t="n">
        <v>1.16373</v>
      </c>
      <c r="G95" s="11" t="n">
        <v>1.20357</v>
      </c>
      <c r="H95" s="11" t="n">
        <v>1.23724</v>
      </c>
      <c r="I95" s="11" t="n">
        <v>1.27161</v>
      </c>
      <c r="J95" s="11" t="n">
        <v>1.268</v>
      </c>
      <c r="K95" s="11" t="n">
        <v>1.26758</v>
      </c>
      <c r="L95" s="11" t="n">
        <v>1.26629</v>
      </c>
      <c r="M95" s="11" t="n">
        <v>1.26477</v>
      </c>
      <c r="N95" s="11" t="n">
        <v>1.25974</v>
      </c>
      <c r="O95" s="11" t="n">
        <v>1.25523</v>
      </c>
      <c r="P95" s="11" t="n">
        <v>1.25118</v>
      </c>
      <c r="Q95" s="11" t="n">
        <v>1.27568</v>
      </c>
      <c r="R95" s="11" t="n">
        <v>1.2474</v>
      </c>
      <c r="S95" s="11" t="n">
        <v>1.25774</v>
      </c>
      <c r="T95" s="11" t="n">
        <v>1.17325</v>
      </c>
      <c r="U95" s="11" t="n">
        <v>1.17081</v>
      </c>
      <c r="V95" s="11" t="n">
        <v>1.18171</v>
      </c>
      <c r="W95" s="11" t="n">
        <v>1.14438</v>
      </c>
      <c r="X95" s="11" t="n">
        <v>1.04721</v>
      </c>
      <c r="Y95" s="11" t="n">
        <v>1.0077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6096</v>
      </c>
      <c r="C96" s="11" t="n">
        <v>0.97307</v>
      </c>
      <c r="D96" s="11" t="n">
        <v>1.01544</v>
      </c>
      <c r="E96" s="11" t="n">
        <v>1.04745</v>
      </c>
      <c r="F96" s="11" t="n">
        <v>1.03886</v>
      </c>
      <c r="G96" s="11" t="n">
        <v>1.06875</v>
      </c>
      <c r="H96" s="11" t="n">
        <v>1.08638</v>
      </c>
      <c r="I96" s="11" t="n">
        <v>1.10173</v>
      </c>
      <c r="J96" s="11" t="n">
        <v>1.10266</v>
      </c>
      <c r="K96" s="11" t="n">
        <v>1.10075</v>
      </c>
      <c r="L96" s="11" t="n">
        <v>1.09748</v>
      </c>
      <c r="M96" s="11" t="n">
        <v>1.09762</v>
      </c>
      <c r="N96" s="11" t="n">
        <v>1.08686</v>
      </c>
      <c r="O96" s="11" t="n">
        <v>1.10982</v>
      </c>
      <c r="P96" s="11" t="n">
        <v>1.11013</v>
      </c>
      <c r="Q96" s="11" t="n">
        <v>1.0847</v>
      </c>
      <c r="R96" s="11" t="n">
        <v>1.09391</v>
      </c>
      <c r="S96" s="11" t="n">
        <v>1.08726</v>
      </c>
      <c r="T96" s="11" t="n">
        <v>1.06591</v>
      </c>
      <c r="U96" s="11" t="n">
        <v>1.052</v>
      </c>
      <c r="V96" s="11" t="n">
        <v>1.07202</v>
      </c>
      <c r="W96" s="11" t="n">
        <v>1.04698</v>
      </c>
      <c r="X96" s="11" t="n">
        <v>0.99091</v>
      </c>
      <c r="Y96" s="11" t="n">
        <v>0.9458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774</v>
      </c>
      <c r="C97" s="11" t="n">
        <v>1.00242</v>
      </c>
      <c r="D97" s="11" t="n">
        <v>1.04834</v>
      </c>
      <c r="E97" s="11" t="n">
        <v>1.05365</v>
      </c>
      <c r="F97" s="11" t="n">
        <v>1.07709</v>
      </c>
      <c r="G97" s="11" t="n">
        <v>1.11632</v>
      </c>
      <c r="H97" s="11" t="n">
        <v>1.12645</v>
      </c>
      <c r="I97" s="11" t="n">
        <v>1.12056</v>
      </c>
      <c r="J97" s="11" t="n">
        <v>1.12074</v>
      </c>
      <c r="K97" s="11" t="n">
        <v>1.12141</v>
      </c>
      <c r="L97" s="11" t="n">
        <v>1.12147</v>
      </c>
      <c r="M97" s="11" t="n">
        <v>1.12261</v>
      </c>
      <c r="N97" s="11" t="n">
        <v>1.12199</v>
      </c>
      <c r="O97" s="11" t="n">
        <v>1.13966</v>
      </c>
      <c r="P97" s="11" t="n">
        <v>1.12337</v>
      </c>
      <c r="Q97" s="11" t="n">
        <v>1.12091</v>
      </c>
      <c r="R97" s="11" t="n">
        <v>1.11993</v>
      </c>
      <c r="S97" s="11" t="n">
        <v>1.11635</v>
      </c>
      <c r="T97" s="11" t="n">
        <v>1.09362</v>
      </c>
      <c r="U97" s="11" t="n">
        <v>1.10658</v>
      </c>
      <c r="V97" s="11" t="n">
        <v>1.10719</v>
      </c>
      <c r="W97" s="11" t="n">
        <v>1.08802</v>
      </c>
      <c r="X97" s="11" t="n">
        <v>1.0647</v>
      </c>
      <c r="Y97" s="11" t="n">
        <v>0.9943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8804</v>
      </c>
      <c r="C98" s="11" t="n">
        <v>0.99495</v>
      </c>
      <c r="D98" s="11" t="n">
        <v>1.04234</v>
      </c>
      <c r="E98" s="11" t="n">
        <v>1.07674</v>
      </c>
      <c r="F98" s="11" t="n">
        <v>1.07446</v>
      </c>
      <c r="G98" s="11" t="n">
        <v>1.1096</v>
      </c>
      <c r="H98" s="11" t="n">
        <v>1.12766</v>
      </c>
      <c r="I98" s="11" t="n">
        <v>1.14455</v>
      </c>
      <c r="J98" s="11" t="n">
        <v>1.1243</v>
      </c>
      <c r="K98" s="11" t="n">
        <v>1.14051</v>
      </c>
      <c r="L98" s="11" t="n">
        <v>1.13784</v>
      </c>
      <c r="M98" s="11" t="n">
        <v>1.12238</v>
      </c>
      <c r="N98" s="11" t="n">
        <v>1.13662</v>
      </c>
      <c r="O98" s="11" t="n">
        <v>1.1461</v>
      </c>
      <c r="P98" s="11" t="n">
        <v>1.13905</v>
      </c>
      <c r="Q98" s="11" t="n">
        <v>1.13909</v>
      </c>
      <c r="R98" s="11" t="n">
        <v>1.13835</v>
      </c>
      <c r="S98" s="11" t="n">
        <v>1.1295</v>
      </c>
      <c r="T98" s="11" t="n">
        <v>1.10474</v>
      </c>
      <c r="U98" s="11" t="n">
        <v>1.10876</v>
      </c>
      <c r="V98" s="11" t="n">
        <v>1.11568</v>
      </c>
      <c r="W98" s="11" t="n">
        <v>1.08854</v>
      </c>
      <c r="X98" s="11" t="n">
        <v>1.04066</v>
      </c>
      <c r="Y98" s="11" t="n">
        <v>0.9789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059</v>
      </c>
      <c r="C99" s="11" t="n">
        <v>1.01298</v>
      </c>
      <c r="D99" s="11" t="n">
        <v>1.05484</v>
      </c>
      <c r="E99" s="11" t="n">
        <v>1.1273</v>
      </c>
      <c r="F99" s="11" t="n">
        <v>1.13236</v>
      </c>
      <c r="G99" s="11" t="n">
        <v>1.16574</v>
      </c>
      <c r="H99" s="11" t="n">
        <v>1.16636</v>
      </c>
      <c r="I99" s="11" t="n">
        <v>1.21457</v>
      </c>
      <c r="J99" s="11" t="n">
        <v>1.2094</v>
      </c>
      <c r="K99" s="11" t="n">
        <v>1.20676</v>
      </c>
      <c r="L99" s="11" t="n">
        <v>1.20848</v>
      </c>
      <c r="M99" s="11" t="n">
        <v>1.20913</v>
      </c>
      <c r="N99" s="11" t="n">
        <v>1.21471</v>
      </c>
      <c r="O99" s="11" t="n">
        <v>1.21227</v>
      </c>
      <c r="P99" s="11" t="n">
        <v>1.14278</v>
      </c>
      <c r="Q99" s="11" t="n">
        <v>1.20379</v>
      </c>
      <c r="R99" s="11" t="n">
        <v>1.15911</v>
      </c>
      <c r="S99" s="11" t="n">
        <v>1.1925</v>
      </c>
      <c r="T99" s="11" t="n">
        <v>1.16381</v>
      </c>
      <c r="U99" s="11" t="n">
        <v>1.15183</v>
      </c>
      <c r="V99" s="11" t="n">
        <v>1.14039</v>
      </c>
      <c r="W99" s="11" t="n">
        <v>1.14607</v>
      </c>
      <c r="X99" s="11" t="n">
        <v>1.07392</v>
      </c>
      <c r="Y99" s="11" t="n">
        <v>0.9968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753</v>
      </c>
      <c r="C100" s="11" t="n">
        <v>1.06799</v>
      </c>
      <c r="D100" s="11" t="n">
        <v>1.11504</v>
      </c>
      <c r="E100" s="11" t="n">
        <v>1.16351</v>
      </c>
      <c r="F100" s="11" t="n">
        <v>1.14482</v>
      </c>
      <c r="G100" s="11" t="n">
        <v>1.17995</v>
      </c>
      <c r="H100" s="11" t="n">
        <v>1.18848</v>
      </c>
      <c r="I100" s="11" t="n">
        <v>1.22309</v>
      </c>
      <c r="J100" s="11" t="n">
        <v>1.23125</v>
      </c>
      <c r="K100" s="11" t="n">
        <v>1.23264</v>
      </c>
      <c r="L100" s="11" t="n">
        <v>1.23403</v>
      </c>
      <c r="M100" s="11" t="n">
        <v>1.23822</v>
      </c>
      <c r="N100" s="11" t="n">
        <v>1.24153</v>
      </c>
      <c r="O100" s="11" t="n">
        <v>1.24189</v>
      </c>
      <c r="P100" s="11" t="n">
        <v>1.2294</v>
      </c>
      <c r="Q100" s="11" t="n">
        <v>1.23105</v>
      </c>
      <c r="R100" s="11" t="n">
        <v>1.22982</v>
      </c>
      <c r="S100" s="11" t="n">
        <v>1.23017</v>
      </c>
      <c r="T100" s="11" t="n">
        <v>1.21241</v>
      </c>
      <c r="U100" s="11" t="n">
        <v>1.18273</v>
      </c>
      <c r="V100" s="11" t="n">
        <v>1.20796</v>
      </c>
      <c r="W100" s="11" t="n">
        <v>1.1639</v>
      </c>
      <c r="X100" s="11" t="n">
        <v>1.17347</v>
      </c>
      <c r="Y100" s="11" t="n">
        <v>1.0095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8958</v>
      </c>
      <c r="C101" s="11" t="n">
        <v>1.09172</v>
      </c>
      <c r="D101" s="11" t="n">
        <v>1.07457</v>
      </c>
      <c r="E101" s="11" t="n">
        <v>1.07392</v>
      </c>
      <c r="F101" s="11" t="n">
        <v>1.08042</v>
      </c>
      <c r="G101" s="11" t="n">
        <v>1.10568</v>
      </c>
      <c r="H101" s="11" t="n">
        <v>1.13566</v>
      </c>
      <c r="I101" s="11" t="n">
        <v>1.1312</v>
      </c>
      <c r="J101" s="11" t="n">
        <v>1.13648</v>
      </c>
      <c r="K101" s="11" t="n">
        <v>1.13819</v>
      </c>
      <c r="L101" s="11" t="n">
        <v>1.13893</v>
      </c>
      <c r="M101" s="11" t="n">
        <v>1.13921</v>
      </c>
      <c r="N101" s="11" t="n">
        <v>1.17936</v>
      </c>
      <c r="O101" s="11" t="n">
        <v>1.17391</v>
      </c>
      <c r="P101" s="11" t="n">
        <v>1.16308</v>
      </c>
      <c r="Q101" s="11" t="n">
        <v>1.15748</v>
      </c>
      <c r="R101" s="11" t="n">
        <v>1.16941</v>
      </c>
      <c r="S101" s="11" t="n">
        <v>1.13772</v>
      </c>
      <c r="T101" s="11" t="n">
        <v>1.14284</v>
      </c>
      <c r="U101" s="11" t="n">
        <v>1.13952</v>
      </c>
      <c r="V101" s="11" t="n">
        <v>1.13655</v>
      </c>
      <c r="W101" s="11" t="n">
        <v>1.13295</v>
      </c>
      <c r="X101" s="11" t="n">
        <v>1.11749</v>
      </c>
      <c r="Y101" s="11" t="n">
        <v>1.0283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1653</v>
      </c>
      <c r="C102" s="11" t="n">
        <v>1.02389</v>
      </c>
      <c r="D102" s="11" t="n">
        <v>1.02835</v>
      </c>
      <c r="E102" s="11" t="n">
        <v>1.06129</v>
      </c>
      <c r="F102" s="11" t="n">
        <v>1.0698</v>
      </c>
      <c r="G102" s="11" t="n">
        <v>1.15179</v>
      </c>
      <c r="H102" s="11" t="n">
        <v>1.20271</v>
      </c>
      <c r="I102" s="11" t="n">
        <v>1.32095</v>
      </c>
      <c r="J102" s="11" t="n">
        <v>1.32334</v>
      </c>
      <c r="K102" s="11" t="n">
        <v>1.32369</v>
      </c>
      <c r="L102" s="11" t="n">
        <v>1.32171</v>
      </c>
      <c r="M102" s="11" t="n">
        <v>1.29138</v>
      </c>
      <c r="N102" s="11" t="n">
        <v>1.32654</v>
      </c>
      <c r="O102" s="11" t="n">
        <v>1.25281</v>
      </c>
      <c r="P102" s="11" t="n">
        <v>1.32706</v>
      </c>
      <c r="Q102" s="11" t="n">
        <v>1.27444</v>
      </c>
      <c r="R102" s="11" t="n">
        <v>1.23689</v>
      </c>
      <c r="S102" s="11" t="n">
        <v>1.20654</v>
      </c>
      <c r="T102" s="11" t="n">
        <v>1.17772</v>
      </c>
      <c r="U102" s="11" t="n">
        <v>1.19436</v>
      </c>
      <c r="V102" s="11" t="n">
        <v>1.14403</v>
      </c>
      <c r="W102" s="11" t="n">
        <v>1.0799</v>
      </c>
      <c r="X102" s="11" t="n">
        <v>1.05677</v>
      </c>
      <c r="Y102" s="11" t="n">
        <v>1.0025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7721</v>
      </c>
      <c r="C103" s="11" t="n">
        <v>1.07274</v>
      </c>
      <c r="D103" s="11" t="n">
        <v>1.12241</v>
      </c>
      <c r="E103" s="11" t="n">
        <v>1.15882</v>
      </c>
      <c r="F103" s="11" t="n">
        <v>1.16139</v>
      </c>
      <c r="G103" s="11" t="n">
        <v>1.26624</v>
      </c>
      <c r="H103" s="11" t="n">
        <v>1.28256</v>
      </c>
      <c r="I103" s="11" t="n">
        <v>1.34773</v>
      </c>
      <c r="J103" s="11" t="n">
        <v>1.35147</v>
      </c>
      <c r="K103" s="11" t="n">
        <v>1.31517</v>
      </c>
      <c r="L103" s="11" t="n">
        <v>1.31818</v>
      </c>
      <c r="M103" s="11" t="n">
        <v>1.34739</v>
      </c>
      <c r="N103" s="11" t="n">
        <v>1.35049</v>
      </c>
      <c r="O103" s="11" t="n">
        <v>1.26507</v>
      </c>
      <c r="P103" s="11" t="n">
        <v>1.33676</v>
      </c>
      <c r="Q103" s="11" t="n">
        <v>1.32101</v>
      </c>
      <c r="R103" s="11" t="n">
        <v>1.25269</v>
      </c>
      <c r="S103" s="11" t="n">
        <v>1.27751</v>
      </c>
      <c r="T103" s="11" t="n">
        <v>1.1854</v>
      </c>
      <c r="U103" s="11" t="n">
        <v>1.12959</v>
      </c>
      <c r="V103" s="11" t="n">
        <v>1.17</v>
      </c>
      <c r="W103" s="11" t="n">
        <v>1.13404</v>
      </c>
      <c r="X103" s="11" t="n">
        <v>1.06655</v>
      </c>
      <c r="Y103" s="11" t="n">
        <v>1.0098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8444</v>
      </c>
      <c r="C104" s="11" t="n">
        <v>1.0835</v>
      </c>
      <c r="D104" s="11" t="n">
        <v>1.12173</v>
      </c>
      <c r="E104" s="11" t="n">
        <v>1.17597</v>
      </c>
      <c r="F104" s="11" t="n">
        <v>1.18118</v>
      </c>
      <c r="G104" s="11" t="n">
        <v>1.27276</v>
      </c>
      <c r="H104" s="11" t="n">
        <v>1.31106</v>
      </c>
      <c r="I104" s="11" t="n">
        <v>1.32182</v>
      </c>
      <c r="J104" s="11" t="n">
        <v>1.31042</v>
      </c>
      <c r="K104" s="11" t="n">
        <v>1.29765</v>
      </c>
      <c r="L104" s="11" t="n">
        <v>1.30099</v>
      </c>
      <c r="M104" s="11" t="n">
        <v>1.30041</v>
      </c>
      <c r="N104" s="11" t="n">
        <v>1.31405</v>
      </c>
      <c r="O104" s="11" t="n">
        <v>1.39976</v>
      </c>
      <c r="P104" s="11" t="n">
        <v>1.40774</v>
      </c>
      <c r="Q104" s="11" t="n">
        <v>1.28783</v>
      </c>
      <c r="R104" s="11" t="n">
        <v>1.28733</v>
      </c>
      <c r="S104" s="11" t="n">
        <v>1.30136</v>
      </c>
      <c r="T104" s="11" t="n">
        <v>1.29441</v>
      </c>
      <c r="U104" s="11" t="n">
        <v>1.17537</v>
      </c>
      <c r="V104" s="11" t="n">
        <v>1.17039</v>
      </c>
      <c r="W104" s="11" t="n">
        <v>1.13978</v>
      </c>
      <c r="X104" s="11" t="n">
        <v>1.09217</v>
      </c>
      <c r="Y104" s="11" t="n">
        <v>1.0180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1839</v>
      </c>
      <c r="C105" s="11" t="n">
        <v>1.03884</v>
      </c>
      <c r="D105" s="11" t="n">
        <v>1.04625</v>
      </c>
      <c r="E105" s="11" t="n">
        <v>1.09211</v>
      </c>
      <c r="F105" s="11" t="n">
        <v>1.09752</v>
      </c>
      <c r="G105" s="11" t="n">
        <v>1.23638</v>
      </c>
      <c r="H105" s="11" t="n">
        <v>1.2503</v>
      </c>
      <c r="I105" s="11" t="n">
        <v>1.26037</v>
      </c>
      <c r="J105" s="11" t="n">
        <v>1.26065</v>
      </c>
      <c r="K105" s="11" t="n">
        <v>1.25581</v>
      </c>
      <c r="L105" s="11" t="n">
        <v>1.25667</v>
      </c>
      <c r="M105" s="11" t="n">
        <v>1.24379</v>
      </c>
      <c r="N105" s="11" t="n">
        <v>1.26507</v>
      </c>
      <c r="O105" s="11" t="n">
        <v>1.27881</v>
      </c>
      <c r="P105" s="11" t="n">
        <v>1.32272</v>
      </c>
      <c r="Q105" s="11" t="n">
        <v>1.24704</v>
      </c>
      <c r="R105" s="11" t="n">
        <v>1.26017</v>
      </c>
      <c r="S105" s="11" t="n">
        <v>1.26957</v>
      </c>
      <c r="T105" s="11" t="n">
        <v>1.14969</v>
      </c>
      <c r="U105" s="11" t="n">
        <v>1.10981</v>
      </c>
      <c r="V105" s="11" t="n">
        <v>1.09429</v>
      </c>
      <c r="W105" s="11" t="n">
        <v>1.04733</v>
      </c>
      <c r="X105" s="11" t="n">
        <v>0.996</v>
      </c>
      <c r="Y105" s="11" t="n">
        <v>0.9755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168</v>
      </c>
      <c r="C106" s="11" t="n">
        <v>1.01496</v>
      </c>
      <c r="D106" s="11" t="n">
        <v>1.09296</v>
      </c>
      <c r="E106" s="11" t="n">
        <v>1.12228</v>
      </c>
      <c r="F106" s="11" t="n">
        <v>1.12836</v>
      </c>
      <c r="G106" s="11" t="n">
        <v>1.28206</v>
      </c>
      <c r="H106" s="11" t="n">
        <v>1.28216</v>
      </c>
      <c r="I106" s="11" t="n">
        <v>1.32021</v>
      </c>
      <c r="J106" s="11" t="n">
        <v>1.32229</v>
      </c>
      <c r="K106" s="11" t="n">
        <v>1.32899</v>
      </c>
      <c r="L106" s="11" t="n">
        <v>1.33201</v>
      </c>
      <c r="M106" s="11" t="n">
        <v>1.33274</v>
      </c>
      <c r="N106" s="11" t="n">
        <v>1.32932</v>
      </c>
      <c r="O106" s="11" t="n">
        <v>1.43744</v>
      </c>
      <c r="P106" s="11" t="n">
        <v>1.51542</v>
      </c>
      <c r="Q106" s="11" t="n">
        <v>1.43068</v>
      </c>
      <c r="R106" s="11" t="n">
        <v>1.40934</v>
      </c>
      <c r="S106" s="11" t="n">
        <v>1.37045</v>
      </c>
      <c r="T106" s="11" t="n">
        <v>1.24744</v>
      </c>
      <c r="U106" s="11" t="n">
        <v>1.13863</v>
      </c>
      <c r="V106" s="11" t="n">
        <v>1.12842</v>
      </c>
      <c r="W106" s="11" t="n">
        <v>1.12108</v>
      </c>
      <c r="X106" s="11" t="n">
        <v>1.11104</v>
      </c>
      <c r="Y106" s="11" t="n">
        <v>0.99883</v>
      </c>
    </row>
    <row r="107" customFormat="false" ht="12.75" hidden="false" customHeight="false" outlineLevel="0" collapsed="false">
      <c r="A107" s="12" t="n">
        <v>29</v>
      </c>
      <c r="B107" s="11" t="n">
        <v>1.05602</v>
      </c>
      <c r="C107" s="11" t="n">
        <v>1.05636</v>
      </c>
      <c r="D107" s="11" t="n">
        <v>1.06614</v>
      </c>
      <c r="E107" s="11" t="n">
        <v>1.07027</v>
      </c>
      <c r="F107" s="11" t="n">
        <v>1.06608</v>
      </c>
      <c r="G107" s="11" t="n">
        <v>1.06537</v>
      </c>
      <c r="H107" s="11" t="n">
        <v>1.1064</v>
      </c>
      <c r="I107" s="11" t="n">
        <v>1.10951</v>
      </c>
      <c r="J107" s="11" t="n">
        <v>1.11991</v>
      </c>
      <c r="K107" s="11" t="n">
        <v>1.12475</v>
      </c>
      <c r="L107" s="11" t="n">
        <v>1.12542</v>
      </c>
      <c r="M107" s="11" t="n">
        <v>1.12607</v>
      </c>
      <c r="N107" s="11" t="n">
        <v>1.12896</v>
      </c>
      <c r="O107" s="11" t="n">
        <v>1.17362</v>
      </c>
      <c r="P107" s="11" t="n">
        <v>1.31604</v>
      </c>
      <c r="Q107" s="11" t="n">
        <v>1.24752</v>
      </c>
      <c r="R107" s="11" t="n">
        <v>1.25061</v>
      </c>
      <c r="S107" s="11" t="n">
        <v>1.2121</v>
      </c>
      <c r="T107" s="11" t="n">
        <v>1.12506</v>
      </c>
      <c r="U107" s="11" t="n">
        <v>1.10475</v>
      </c>
      <c r="V107" s="11" t="n">
        <v>1.09892</v>
      </c>
      <c r="W107" s="11" t="n">
        <v>1.06003</v>
      </c>
      <c r="X107" s="11" t="n">
        <v>1.06732</v>
      </c>
      <c r="Y107" s="11" t="n">
        <v>1.01113</v>
      </c>
    </row>
    <row r="108" customFormat="false" ht="12.75" hidden="false" customHeight="false" outlineLevel="0" collapsed="false">
      <c r="A108" s="12" t="n">
        <v>30</v>
      </c>
      <c r="B108" s="11" t="n">
        <v>1.01474</v>
      </c>
      <c r="C108" s="11" t="n">
        <v>1.0201</v>
      </c>
      <c r="D108" s="11" t="n">
        <v>1.01944</v>
      </c>
      <c r="E108" s="11" t="n">
        <v>1.02368</v>
      </c>
      <c r="F108" s="11" t="n">
        <v>1.02214</v>
      </c>
      <c r="G108" s="11" t="n">
        <v>1.01123</v>
      </c>
      <c r="H108" s="11" t="n">
        <v>1.09744</v>
      </c>
      <c r="I108" s="11" t="n">
        <v>1.11512</v>
      </c>
      <c r="J108" s="11" t="n">
        <v>1.13529</v>
      </c>
      <c r="K108" s="11" t="n">
        <v>1.1518</v>
      </c>
      <c r="L108" s="11" t="n">
        <v>1.16234</v>
      </c>
      <c r="M108" s="11" t="n">
        <v>1.15809</v>
      </c>
      <c r="N108" s="11" t="n">
        <v>1.22072</v>
      </c>
      <c r="O108" s="11" t="n">
        <v>1.17258</v>
      </c>
      <c r="P108" s="11" t="n">
        <v>1.25632</v>
      </c>
      <c r="Q108" s="11" t="n">
        <v>1.24046</v>
      </c>
      <c r="R108" s="11" t="n">
        <v>1.19177</v>
      </c>
      <c r="S108" s="11" t="n">
        <v>1.15665</v>
      </c>
      <c r="T108" s="11" t="n">
        <v>1.13168</v>
      </c>
      <c r="U108" s="11" t="n">
        <v>1.09473</v>
      </c>
      <c r="V108" s="11" t="n">
        <v>1.05127</v>
      </c>
      <c r="W108" s="11" t="n">
        <v>1.03655</v>
      </c>
      <c r="X108" s="11" t="n">
        <v>1.01409</v>
      </c>
      <c r="Y108" s="11" t="n">
        <v>0.9888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2379</v>
      </c>
      <c r="C115" s="11" t="n">
        <v>1.04126</v>
      </c>
      <c r="D115" s="11" t="n">
        <v>1.11772</v>
      </c>
      <c r="E115" s="11" t="n">
        <v>1.14182</v>
      </c>
      <c r="F115" s="11" t="n">
        <v>1.12679</v>
      </c>
      <c r="G115" s="11" t="n">
        <v>1.30241</v>
      </c>
      <c r="H115" s="11" t="n">
        <v>1.36909</v>
      </c>
      <c r="I115" s="11" t="n">
        <v>1.55059</v>
      </c>
      <c r="J115" s="11" t="n">
        <v>1.55135</v>
      </c>
      <c r="K115" s="11" t="n">
        <v>1.54252</v>
      </c>
      <c r="L115" s="11" t="n">
        <v>1.54902</v>
      </c>
      <c r="M115" s="11" t="n">
        <v>1.5555</v>
      </c>
      <c r="N115" s="11" t="n">
        <v>1.56459</v>
      </c>
      <c r="O115" s="11" t="n">
        <v>1.56934</v>
      </c>
      <c r="P115" s="11" t="n">
        <v>1.54806</v>
      </c>
      <c r="Q115" s="11" t="n">
        <v>1.5455</v>
      </c>
      <c r="R115" s="11" t="n">
        <v>1.54188</v>
      </c>
      <c r="S115" s="11" t="n">
        <v>1.53122</v>
      </c>
      <c r="T115" s="11" t="n">
        <v>1.53256</v>
      </c>
      <c r="U115" s="11" t="n">
        <v>1.50654</v>
      </c>
      <c r="V115" s="11" t="n">
        <v>1.32921</v>
      </c>
      <c r="W115" s="11" t="n">
        <v>1.2618</v>
      </c>
      <c r="X115" s="11" t="n">
        <v>1.11531</v>
      </c>
      <c r="Y115" s="11" t="n">
        <v>0.9860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5903</v>
      </c>
      <c r="C116" s="11" t="n">
        <v>1.0619</v>
      </c>
      <c r="D116" s="11" t="n">
        <v>1.02849</v>
      </c>
      <c r="E116" s="11" t="n">
        <v>1.11806</v>
      </c>
      <c r="F116" s="11" t="n">
        <v>1.11154</v>
      </c>
      <c r="G116" s="11" t="n">
        <v>1.13975</v>
      </c>
      <c r="H116" s="11" t="n">
        <v>1.29871</v>
      </c>
      <c r="I116" s="11" t="n">
        <v>1.32351</v>
      </c>
      <c r="J116" s="11" t="n">
        <v>1.32738</v>
      </c>
      <c r="K116" s="11" t="n">
        <v>1.30635</v>
      </c>
      <c r="L116" s="11" t="n">
        <v>1.30895</v>
      </c>
      <c r="M116" s="11" t="n">
        <v>1.31564</v>
      </c>
      <c r="N116" s="11" t="n">
        <v>1.32271</v>
      </c>
      <c r="O116" s="11" t="n">
        <v>1.31744</v>
      </c>
      <c r="P116" s="11" t="n">
        <v>1.31986</v>
      </c>
      <c r="Q116" s="11" t="n">
        <v>1.30851</v>
      </c>
      <c r="R116" s="11" t="n">
        <v>1.30852</v>
      </c>
      <c r="S116" s="11" t="n">
        <v>1.3077</v>
      </c>
      <c r="T116" s="11" t="n">
        <v>1.31986</v>
      </c>
      <c r="U116" s="11" t="n">
        <v>1.32804</v>
      </c>
      <c r="V116" s="11" t="n">
        <v>1.33193</v>
      </c>
      <c r="W116" s="11" t="n">
        <v>1.23059</v>
      </c>
      <c r="X116" s="11" t="n">
        <v>1.17176</v>
      </c>
      <c r="Y116" s="11" t="n">
        <v>0.9952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6695</v>
      </c>
      <c r="C117" s="11" t="n">
        <v>1.14618</v>
      </c>
      <c r="D117" s="11" t="n">
        <v>1.14276</v>
      </c>
      <c r="E117" s="11" t="n">
        <v>1.14043</v>
      </c>
      <c r="F117" s="11" t="n">
        <v>1.1385</v>
      </c>
      <c r="G117" s="11" t="n">
        <v>1.16192</v>
      </c>
      <c r="H117" s="11" t="n">
        <v>1.23816</v>
      </c>
      <c r="I117" s="11" t="n">
        <v>1.31824</v>
      </c>
      <c r="J117" s="11" t="n">
        <v>1.39315</v>
      </c>
      <c r="K117" s="11" t="n">
        <v>1.39508</v>
      </c>
      <c r="L117" s="11" t="n">
        <v>1.38478</v>
      </c>
      <c r="M117" s="11" t="n">
        <v>1.38597</v>
      </c>
      <c r="N117" s="11" t="n">
        <v>1.38733</v>
      </c>
      <c r="O117" s="11" t="n">
        <v>1.69407</v>
      </c>
      <c r="P117" s="11" t="n">
        <v>1.36154</v>
      </c>
      <c r="Q117" s="11" t="n">
        <v>1.62733</v>
      </c>
      <c r="R117" s="11" t="n">
        <v>1.65668</v>
      </c>
      <c r="S117" s="11" t="n">
        <v>1.6475</v>
      </c>
      <c r="T117" s="11" t="n">
        <v>1.57673</v>
      </c>
      <c r="U117" s="11" t="n">
        <v>1.40484</v>
      </c>
      <c r="V117" s="11" t="n">
        <v>1.33999</v>
      </c>
      <c r="W117" s="11" t="n">
        <v>1.27562</v>
      </c>
      <c r="X117" s="11" t="n">
        <v>1.17269</v>
      </c>
      <c r="Y117" s="11" t="n">
        <v>0.9983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3516</v>
      </c>
      <c r="C118" s="11" t="n">
        <v>0.9903</v>
      </c>
      <c r="D118" s="11" t="n">
        <v>1.10409</v>
      </c>
      <c r="E118" s="11" t="n">
        <v>1.10579</v>
      </c>
      <c r="F118" s="11" t="n">
        <v>1.09799</v>
      </c>
      <c r="G118" s="11" t="n">
        <v>1.11058</v>
      </c>
      <c r="H118" s="11" t="n">
        <v>1.12308</v>
      </c>
      <c r="I118" s="11" t="n">
        <v>1.12799</v>
      </c>
      <c r="J118" s="11" t="n">
        <v>1.18097</v>
      </c>
      <c r="K118" s="11" t="n">
        <v>1.18377</v>
      </c>
      <c r="L118" s="11" t="n">
        <v>1.23612</v>
      </c>
      <c r="M118" s="11" t="n">
        <v>1.18553</v>
      </c>
      <c r="N118" s="11" t="n">
        <v>1.18106</v>
      </c>
      <c r="O118" s="11" t="n">
        <v>1.17086</v>
      </c>
      <c r="P118" s="11" t="n">
        <v>1.18372</v>
      </c>
      <c r="Q118" s="11" t="n">
        <v>1.2365</v>
      </c>
      <c r="R118" s="11" t="n">
        <v>1.23751</v>
      </c>
      <c r="S118" s="11" t="n">
        <v>1.2295</v>
      </c>
      <c r="T118" s="11" t="n">
        <v>1.20603</v>
      </c>
      <c r="U118" s="11" t="n">
        <v>1.18936</v>
      </c>
      <c r="V118" s="11" t="n">
        <v>1.20977</v>
      </c>
      <c r="W118" s="11" t="n">
        <v>1.11864</v>
      </c>
      <c r="X118" s="11" t="n">
        <v>1.03799</v>
      </c>
      <c r="Y118" s="11" t="n">
        <v>0.9479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341</v>
      </c>
      <c r="C119" s="11" t="n">
        <v>1.0915</v>
      </c>
      <c r="D119" s="11" t="n">
        <v>1.0905</v>
      </c>
      <c r="E119" s="11" t="n">
        <v>1.10955</v>
      </c>
      <c r="F119" s="11" t="n">
        <v>1.10069</v>
      </c>
      <c r="G119" s="11" t="n">
        <v>1.21181</v>
      </c>
      <c r="H119" s="11" t="n">
        <v>1.26279</v>
      </c>
      <c r="I119" s="11" t="n">
        <v>1.28935</v>
      </c>
      <c r="J119" s="11" t="n">
        <v>1.2877</v>
      </c>
      <c r="K119" s="11" t="n">
        <v>1.28492</v>
      </c>
      <c r="L119" s="11" t="n">
        <v>1.28332</v>
      </c>
      <c r="M119" s="11" t="n">
        <v>1.28543</v>
      </c>
      <c r="N119" s="11" t="n">
        <v>1.28568</v>
      </c>
      <c r="O119" s="11" t="n">
        <v>1.25658</v>
      </c>
      <c r="P119" s="11" t="n">
        <v>1.26256</v>
      </c>
      <c r="Q119" s="11" t="n">
        <v>1.26041</v>
      </c>
      <c r="R119" s="11" t="n">
        <v>1.27102</v>
      </c>
      <c r="S119" s="11" t="n">
        <v>1.26908</v>
      </c>
      <c r="T119" s="11" t="n">
        <v>1.24247</v>
      </c>
      <c r="U119" s="11" t="n">
        <v>1.24669</v>
      </c>
      <c r="V119" s="11" t="n">
        <v>1.25262</v>
      </c>
      <c r="W119" s="11" t="n">
        <v>1.11661</v>
      </c>
      <c r="X119" s="11" t="n">
        <v>0.96786</v>
      </c>
      <c r="Y119" s="11" t="n">
        <v>0.9278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9602</v>
      </c>
      <c r="C120" s="11" t="n">
        <v>1.10401</v>
      </c>
      <c r="D120" s="11" t="n">
        <v>1.11647</v>
      </c>
      <c r="E120" s="11" t="n">
        <v>1.15554</v>
      </c>
      <c r="F120" s="11" t="n">
        <v>1.14345</v>
      </c>
      <c r="G120" s="11" t="n">
        <v>1.17474</v>
      </c>
      <c r="H120" s="11" t="n">
        <v>1.19696</v>
      </c>
      <c r="I120" s="11" t="n">
        <v>1.21381</v>
      </c>
      <c r="J120" s="11" t="n">
        <v>1.22476</v>
      </c>
      <c r="K120" s="11" t="n">
        <v>1.22501</v>
      </c>
      <c r="L120" s="11" t="n">
        <v>1.22412</v>
      </c>
      <c r="M120" s="11" t="n">
        <v>1.22487</v>
      </c>
      <c r="N120" s="11" t="n">
        <v>1.22673</v>
      </c>
      <c r="O120" s="11" t="n">
        <v>1.22469</v>
      </c>
      <c r="P120" s="11" t="n">
        <v>1.21423</v>
      </c>
      <c r="Q120" s="11" t="n">
        <v>1.22334</v>
      </c>
      <c r="R120" s="11" t="n">
        <v>1.22249</v>
      </c>
      <c r="S120" s="11" t="n">
        <v>1.21376</v>
      </c>
      <c r="T120" s="11" t="n">
        <v>1.19258</v>
      </c>
      <c r="U120" s="11" t="n">
        <v>1.19468</v>
      </c>
      <c r="V120" s="11" t="n">
        <v>1.1335</v>
      </c>
      <c r="W120" s="11" t="n">
        <v>1.15994</v>
      </c>
      <c r="X120" s="11" t="n">
        <v>1.07922</v>
      </c>
      <c r="Y120" s="11" t="n">
        <v>1.0364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9414</v>
      </c>
      <c r="C121" s="11" t="n">
        <v>1.03889</v>
      </c>
      <c r="D121" s="11" t="n">
        <v>1.05901</v>
      </c>
      <c r="E121" s="11" t="n">
        <v>1.14424</v>
      </c>
      <c r="F121" s="11" t="n">
        <v>1.14401</v>
      </c>
      <c r="G121" s="11" t="n">
        <v>1.258</v>
      </c>
      <c r="H121" s="11" t="n">
        <v>1.25398</v>
      </c>
      <c r="I121" s="11" t="n">
        <v>1.30216</v>
      </c>
      <c r="J121" s="11" t="n">
        <v>1.30365</v>
      </c>
      <c r="K121" s="11" t="n">
        <v>1.30221</v>
      </c>
      <c r="L121" s="11" t="n">
        <v>1.30038</v>
      </c>
      <c r="M121" s="11" t="n">
        <v>1.29759</v>
      </c>
      <c r="N121" s="11" t="n">
        <v>1.29722</v>
      </c>
      <c r="O121" s="11" t="n">
        <v>1.2944</v>
      </c>
      <c r="P121" s="11" t="n">
        <v>1.27201</v>
      </c>
      <c r="Q121" s="11" t="n">
        <v>1.28746</v>
      </c>
      <c r="R121" s="11" t="n">
        <v>1.28253</v>
      </c>
      <c r="S121" s="11" t="n">
        <v>1.28327</v>
      </c>
      <c r="T121" s="11" t="n">
        <v>1.24774</v>
      </c>
      <c r="U121" s="11" t="n">
        <v>1.25809</v>
      </c>
      <c r="V121" s="11" t="n">
        <v>1.26558</v>
      </c>
      <c r="W121" s="11" t="n">
        <v>1.2371</v>
      </c>
      <c r="X121" s="11" t="n">
        <v>1.14052</v>
      </c>
      <c r="Y121" s="11" t="n">
        <v>1.0689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2886</v>
      </c>
      <c r="C122" s="11" t="n">
        <v>1.10884</v>
      </c>
      <c r="D122" s="11" t="n">
        <v>1.05559</v>
      </c>
      <c r="E122" s="11" t="n">
        <v>1.11777</v>
      </c>
      <c r="F122" s="11" t="n">
        <v>1.0302</v>
      </c>
      <c r="G122" s="11" t="n">
        <v>1.16225</v>
      </c>
      <c r="H122" s="11" t="n">
        <v>1.2571</v>
      </c>
      <c r="I122" s="11" t="n">
        <v>1.2495</v>
      </c>
      <c r="J122" s="11" t="n">
        <v>1.27545</v>
      </c>
      <c r="K122" s="11" t="n">
        <v>1.27393</v>
      </c>
      <c r="L122" s="11" t="n">
        <v>1.27332</v>
      </c>
      <c r="M122" s="11" t="n">
        <v>1.27505</v>
      </c>
      <c r="N122" s="11" t="n">
        <v>1.27748</v>
      </c>
      <c r="O122" s="11" t="n">
        <v>1.27455</v>
      </c>
      <c r="P122" s="11" t="n">
        <v>1.24201</v>
      </c>
      <c r="Q122" s="11" t="n">
        <v>1.27434</v>
      </c>
      <c r="R122" s="11" t="n">
        <v>1.27058</v>
      </c>
      <c r="S122" s="11" t="n">
        <v>1.26505</v>
      </c>
      <c r="T122" s="11" t="n">
        <v>1.2452</v>
      </c>
      <c r="U122" s="11" t="n">
        <v>1.25277</v>
      </c>
      <c r="V122" s="11" t="n">
        <v>1.26246</v>
      </c>
      <c r="W122" s="11" t="n">
        <v>1.23736</v>
      </c>
      <c r="X122" s="11" t="n">
        <v>1.16389</v>
      </c>
      <c r="Y122" s="11" t="n">
        <v>1.0728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8898</v>
      </c>
      <c r="C123" s="11" t="n">
        <v>0.985</v>
      </c>
      <c r="D123" s="11" t="n">
        <v>0.9925</v>
      </c>
      <c r="E123" s="11" t="n">
        <v>1.0272</v>
      </c>
      <c r="F123" s="11" t="n">
        <v>0.96428</v>
      </c>
      <c r="G123" s="11" t="n">
        <v>1.01596</v>
      </c>
      <c r="H123" s="11" t="n">
        <v>1.02459</v>
      </c>
      <c r="I123" s="11" t="n">
        <v>1.03734</v>
      </c>
      <c r="J123" s="11" t="n">
        <v>1.08029</v>
      </c>
      <c r="K123" s="11" t="n">
        <v>1.08398</v>
      </c>
      <c r="L123" s="11" t="n">
        <v>1.08404</v>
      </c>
      <c r="M123" s="11" t="n">
        <v>1.08414</v>
      </c>
      <c r="N123" s="11" t="n">
        <v>1.10763</v>
      </c>
      <c r="O123" s="11" t="n">
        <v>1.11169</v>
      </c>
      <c r="P123" s="11" t="n">
        <v>1.0869</v>
      </c>
      <c r="Q123" s="11" t="n">
        <v>1.09355</v>
      </c>
      <c r="R123" s="11" t="n">
        <v>1.10244</v>
      </c>
      <c r="S123" s="11" t="n">
        <v>1.08275</v>
      </c>
      <c r="T123" s="11" t="n">
        <v>1.06471</v>
      </c>
      <c r="U123" s="11" t="n">
        <v>1.07558</v>
      </c>
      <c r="V123" s="11" t="n">
        <v>1.07359</v>
      </c>
      <c r="W123" s="11" t="n">
        <v>1.06818</v>
      </c>
      <c r="X123" s="11" t="n">
        <v>1.02351</v>
      </c>
      <c r="Y123" s="11" t="n">
        <v>0.9891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8065</v>
      </c>
      <c r="C124" s="11" t="n">
        <v>0.98758</v>
      </c>
      <c r="D124" s="11" t="n">
        <v>1.09826</v>
      </c>
      <c r="E124" s="11" t="n">
        <v>1.18207</v>
      </c>
      <c r="F124" s="11" t="n">
        <v>1.13668</v>
      </c>
      <c r="G124" s="11" t="n">
        <v>1.26264</v>
      </c>
      <c r="H124" s="11" t="n">
        <v>1.28074</v>
      </c>
      <c r="I124" s="11" t="n">
        <v>1.25965</v>
      </c>
      <c r="J124" s="11" t="n">
        <v>1.26325</v>
      </c>
      <c r="K124" s="11" t="n">
        <v>1.27049</v>
      </c>
      <c r="L124" s="11" t="n">
        <v>1.26826</v>
      </c>
      <c r="M124" s="11" t="n">
        <v>1.2697</v>
      </c>
      <c r="N124" s="11" t="n">
        <v>1.27933</v>
      </c>
      <c r="O124" s="11" t="n">
        <v>1.29029</v>
      </c>
      <c r="P124" s="11" t="n">
        <v>1.28511</v>
      </c>
      <c r="Q124" s="11" t="n">
        <v>1.27164</v>
      </c>
      <c r="R124" s="11" t="n">
        <v>1.27244</v>
      </c>
      <c r="S124" s="11" t="n">
        <v>1.27632</v>
      </c>
      <c r="T124" s="11" t="n">
        <v>1.24449</v>
      </c>
      <c r="U124" s="11" t="n">
        <v>1.2571</v>
      </c>
      <c r="V124" s="11" t="n">
        <v>1.24888</v>
      </c>
      <c r="W124" s="11" t="n">
        <v>1.1344</v>
      </c>
      <c r="X124" s="11" t="n">
        <v>1.11816</v>
      </c>
      <c r="Y124" s="11" t="n">
        <v>1.0151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2715</v>
      </c>
      <c r="C125" s="11" t="n">
        <v>1.11315</v>
      </c>
      <c r="D125" s="11" t="n">
        <v>1.04042</v>
      </c>
      <c r="E125" s="11" t="n">
        <v>1.06383</v>
      </c>
      <c r="F125" s="11" t="n">
        <v>1.12682</v>
      </c>
      <c r="G125" s="11" t="n">
        <v>1.2612</v>
      </c>
      <c r="H125" s="11" t="n">
        <v>1.29283</v>
      </c>
      <c r="I125" s="11" t="n">
        <v>1.28549</v>
      </c>
      <c r="J125" s="11" t="n">
        <v>1.29323</v>
      </c>
      <c r="K125" s="11" t="n">
        <v>1.30577</v>
      </c>
      <c r="L125" s="11" t="n">
        <v>1.30801</v>
      </c>
      <c r="M125" s="11" t="n">
        <v>1.30601</v>
      </c>
      <c r="N125" s="11" t="n">
        <v>1.30798</v>
      </c>
      <c r="O125" s="11" t="n">
        <v>1.31213</v>
      </c>
      <c r="P125" s="11" t="n">
        <v>1.30095</v>
      </c>
      <c r="Q125" s="11" t="n">
        <v>1.29988</v>
      </c>
      <c r="R125" s="11" t="n">
        <v>1.28568</v>
      </c>
      <c r="S125" s="11" t="n">
        <v>1.27712</v>
      </c>
      <c r="T125" s="11" t="n">
        <v>1.20729</v>
      </c>
      <c r="U125" s="11" t="n">
        <v>1.16095</v>
      </c>
      <c r="V125" s="11" t="n">
        <v>1.14895</v>
      </c>
      <c r="W125" s="11" t="n">
        <v>1.12723</v>
      </c>
      <c r="X125" s="11" t="n">
        <v>1.10128</v>
      </c>
      <c r="Y125" s="11" t="n">
        <v>1.1034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375</v>
      </c>
      <c r="C126" s="11" t="n">
        <v>1.10286</v>
      </c>
      <c r="D126" s="11" t="n">
        <v>1.0457</v>
      </c>
      <c r="E126" s="11" t="n">
        <v>1.08312</v>
      </c>
      <c r="F126" s="11" t="n">
        <v>1.1343</v>
      </c>
      <c r="G126" s="11" t="n">
        <v>1.19557</v>
      </c>
      <c r="H126" s="11" t="n">
        <v>1.28595</v>
      </c>
      <c r="I126" s="11" t="n">
        <v>1.29599</v>
      </c>
      <c r="J126" s="11" t="n">
        <v>1.29419</v>
      </c>
      <c r="K126" s="11" t="n">
        <v>1.29826</v>
      </c>
      <c r="L126" s="11" t="n">
        <v>1.30327</v>
      </c>
      <c r="M126" s="11" t="n">
        <v>1.30516</v>
      </c>
      <c r="N126" s="11" t="n">
        <v>1.30295</v>
      </c>
      <c r="O126" s="11" t="n">
        <v>1.30151</v>
      </c>
      <c r="P126" s="11" t="n">
        <v>1.29722</v>
      </c>
      <c r="Q126" s="11" t="n">
        <v>1.28363</v>
      </c>
      <c r="R126" s="11" t="n">
        <v>1.28017</v>
      </c>
      <c r="S126" s="11" t="n">
        <v>1.28691</v>
      </c>
      <c r="T126" s="11" t="n">
        <v>1.237</v>
      </c>
      <c r="U126" s="11" t="n">
        <v>1.25569</v>
      </c>
      <c r="V126" s="11" t="n">
        <v>1.25046</v>
      </c>
      <c r="W126" s="11" t="n">
        <v>1.1499</v>
      </c>
      <c r="X126" s="11" t="n">
        <v>1.13833</v>
      </c>
      <c r="Y126" s="11" t="n">
        <v>1.1333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0284</v>
      </c>
      <c r="C127" s="11" t="n">
        <v>1.08783</v>
      </c>
      <c r="D127" s="11" t="n">
        <v>1.05906</v>
      </c>
      <c r="E127" s="11" t="n">
        <v>1.103</v>
      </c>
      <c r="F127" s="11" t="n">
        <v>1.11055</v>
      </c>
      <c r="G127" s="11" t="n">
        <v>1.16611</v>
      </c>
      <c r="H127" s="11" t="n">
        <v>1.18668</v>
      </c>
      <c r="I127" s="11" t="n">
        <v>1.21236</v>
      </c>
      <c r="J127" s="11" t="n">
        <v>1.21275</v>
      </c>
      <c r="K127" s="11" t="n">
        <v>1.2122</v>
      </c>
      <c r="L127" s="11" t="n">
        <v>1.20971</v>
      </c>
      <c r="M127" s="11" t="n">
        <v>1.20764</v>
      </c>
      <c r="N127" s="11" t="n">
        <v>1.21357</v>
      </c>
      <c r="O127" s="11" t="n">
        <v>1.22054</v>
      </c>
      <c r="P127" s="11" t="n">
        <v>1.20778</v>
      </c>
      <c r="Q127" s="11" t="n">
        <v>1.20358</v>
      </c>
      <c r="R127" s="11" t="n">
        <v>1.20322</v>
      </c>
      <c r="S127" s="11" t="n">
        <v>1.19525</v>
      </c>
      <c r="T127" s="11" t="n">
        <v>1.14965</v>
      </c>
      <c r="U127" s="11" t="n">
        <v>1.15042</v>
      </c>
      <c r="V127" s="11" t="n">
        <v>1.1719</v>
      </c>
      <c r="W127" s="11" t="n">
        <v>1.10368</v>
      </c>
      <c r="X127" s="11" t="n">
        <v>1.06722</v>
      </c>
      <c r="Y127" s="11" t="n">
        <v>0.9953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485</v>
      </c>
      <c r="C128" s="11" t="n">
        <v>1.05688</v>
      </c>
      <c r="D128" s="11" t="n">
        <v>1.08276</v>
      </c>
      <c r="E128" s="11" t="n">
        <v>1.1354</v>
      </c>
      <c r="F128" s="11" t="n">
        <v>1.14949</v>
      </c>
      <c r="G128" s="11" t="n">
        <v>1.27325</v>
      </c>
      <c r="H128" s="11" t="n">
        <v>1.29288</v>
      </c>
      <c r="I128" s="11" t="n">
        <v>1.31967</v>
      </c>
      <c r="J128" s="11" t="n">
        <v>1.32376</v>
      </c>
      <c r="K128" s="11" t="n">
        <v>1.32083</v>
      </c>
      <c r="L128" s="11" t="n">
        <v>1.28492</v>
      </c>
      <c r="M128" s="11" t="n">
        <v>1.28541</v>
      </c>
      <c r="N128" s="11" t="n">
        <v>1.28174</v>
      </c>
      <c r="O128" s="11" t="n">
        <v>1.27798</v>
      </c>
      <c r="P128" s="11" t="n">
        <v>1.28041</v>
      </c>
      <c r="Q128" s="11" t="n">
        <v>1.27864</v>
      </c>
      <c r="R128" s="11" t="n">
        <v>1.27884</v>
      </c>
      <c r="S128" s="11" t="n">
        <v>1.28609</v>
      </c>
      <c r="T128" s="11" t="n">
        <v>1.26256</v>
      </c>
      <c r="U128" s="11" t="n">
        <v>1.28196</v>
      </c>
      <c r="V128" s="11" t="n">
        <v>1.2991</v>
      </c>
      <c r="W128" s="11" t="n">
        <v>1.26003</v>
      </c>
      <c r="X128" s="11" t="n">
        <v>1.17311</v>
      </c>
      <c r="Y128" s="11" t="n">
        <v>1.1054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8234</v>
      </c>
      <c r="C129" s="11" t="n">
        <v>1.06447</v>
      </c>
      <c r="D129" s="11" t="n">
        <v>1.06365</v>
      </c>
      <c r="E129" s="11" t="n">
        <v>1.08063</v>
      </c>
      <c r="F129" s="11" t="n">
        <v>1.02872</v>
      </c>
      <c r="G129" s="11" t="n">
        <v>1.10472</v>
      </c>
      <c r="H129" s="11" t="n">
        <v>1.16677</v>
      </c>
      <c r="I129" s="11" t="n">
        <v>1.24032</v>
      </c>
      <c r="J129" s="11" t="n">
        <v>1.252</v>
      </c>
      <c r="K129" s="11" t="n">
        <v>1.25705</v>
      </c>
      <c r="L129" s="11" t="n">
        <v>1.26355</v>
      </c>
      <c r="M129" s="11" t="n">
        <v>1.26731</v>
      </c>
      <c r="N129" s="11" t="n">
        <v>1.27488</v>
      </c>
      <c r="O129" s="11" t="n">
        <v>1.28404</v>
      </c>
      <c r="P129" s="11" t="n">
        <v>1.27304</v>
      </c>
      <c r="Q129" s="11" t="n">
        <v>1.27183</v>
      </c>
      <c r="R129" s="11" t="n">
        <v>1.23264</v>
      </c>
      <c r="S129" s="11" t="n">
        <v>1.24151</v>
      </c>
      <c r="T129" s="11" t="n">
        <v>1.24152</v>
      </c>
      <c r="U129" s="11" t="n">
        <v>1.24804</v>
      </c>
      <c r="V129" s="11" t="n">
        <v>1.25185</v>
      </c>
      <c r="W129" s="11" t="n">
        <v>1.10754</v>
      </c>
      <c r="X129" s="11" t="n">
        <v>1.06699</v>
      </c>
      <c r="Y129" s="11" t="n">
        <v>1.0083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0683</v>
      </c>
      <c r="C130" s="11" t="n">
        <v>0.97445</v>
      </c>
      <c r="D130" s="11" t="n">
        <v>0.96732</v>
      </c>
      <c r="E130" s="11" t="n">
        <v>1.01541</v>
      </c>
      <c r="F130" s="11" t="n">
        <v>1.00847</v>
      </c>
      <c r="G130" s="11" t="n">
        <v>1.07072</v>
      </c>
      <c r="H130" s="11" t="n">
        <v>1.12872</v>
      </c>
      <c r="I130" s="11" t="n">
        <v>1.12617</v>
      </c>
      <c r="J130" s="11" t="n">
        <v>1.16138</v>
      </c>
      <c r="K130" s="11" t="n">
        <v>1.17066</v>
      </c>
      <c r="L130" s="11" t="n">
        <v>1.17408</v>
      </c>
      <c r="M130" s="11" t="n">
        <v>1.1774</v>
      </c>
      <c r="N130" s="11" t="n">
        <v>1.17538</v>
      </c>
      <c r="O130" s="11" t="n">
        <v>1.17362</v>
      </c>
      <c r="P130" s="11" t="n">
        <v>1.1652</v>
      </c>
      <c r="Q130" s="11" t="n">
        <v>1.19373</v>
      </c>
      <c r="R130" s="11" t="n">
        <v>1.19808</v>
      </c>
      <c r="S130" s="11" t="n">
        <v>1.18369</v>
      </c>
      <c r="T130" s="11" t="n">
        <v>1.14142</v>
      </c>
      <c r="U130" s="11" t="n">
        <v>1.16988</v>
      </c>
      <c r="V130" s="11" t="n">
        <v>1.16116</v>
      </c>
      <c r="W130" s="11" t="n">
        <v>1.11514</v>
      </c>
      <c r="X130" s="11" t="n">
        <v>1.02179</v>
      </c>
      <c r="Y130" s="11" t="n">
        <v>1.0141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6188</v>
      </c>
      <c r="C131" s="11" t="n">
        <v>0.96305</v>
      </c>
      <c r="D131" s="11" t="n">
        <v>0.99051</v>
      </c>
      <c r="E131" s="11" t="n">
        <v>1.12283</v>
      </c>
      <c r="F131" s="11" t="n">
        <v>1.11788</v>
      </c>
      <c r="G131" s="11" t="n">
        <v>1.156</v>
      </c>
      <c r="H131" s="11" t="n">
        <v>1.18822</v>
      </c>
      <c r="I131" s="11" t="n">
        <v>1.22112</v>
      </c>
      <c r="J131" s="11" t="n">
        <v>1.21766</v>
      </c>
      <c r="K131" s="11" t="n">
        <v>1.21726</v>
      </c>
      <c r="L131" s="11" t="n">
        <v>1.21603</v>
      </c>
      <c r="M131" s="11" t="n">
        <v>1.21457</v>
      </c>
      <c r="N131" s="11" t="n">
        <v>1.20976</v>
      </c>
      <c r="O131" s="11" t="n">
        <v>1.20544</v>
      </c>
      <c r="P131" s="11" t="n">
        <v>1.20157</v>
      </c>
      <c r="Q131" s="11" t="n">
        <v>1.22501</v>
      </c>
      <c r="R131" s="11" t="n">
        <v>1.19794</v>
      </c>
      <c r="S131" s="11" t="n">
        <v>1.20785</v>
      </c>
      <c r="T131" s="11" t="n">
        <v>1.12699</v>
      </c>
      <c r="U131" s="11" t="n">
        <v>1.12466</v>
      </c>
      <c r="V131" s="11" t="n">
        <v>1.13509</v>
      </c>
      <c r="W131" s="11" t="n">
        <v>1.09936</v>
      </c>
      <c r="X131" s="11" t="n">
        <v>1.00637</v>
      </c>
      <c r="Y131" s="11" t="n">
        <v>0.9686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2383</v>
      </c>
      <c r="C132" s="11" t="n">
        <v>0.93541</v>
      </c>
      <c r="D132" s="11" t="n">
        <v>0.97596</v>
      </c>
      <c r="E132" s="11" t="n">
        <v>1.0066</v>
      </c>
      <c r="F132" s="11" t="n">
        <v>0.99838</v>
      </c>
      <c r="G132" s="11" t="n">
        <v>1.02699</v>
      </c>
      <c r="H132" s="11" t="n">
        <v>1.04385</v>
      </c>
      <c r="I132" s="11" t="n">
        <v>1.05854</v>
      </c>
      <c r="J132" s="11" t="n">
        <v>1.05943</v>
      </c>
      <c r="K132" s="11" t="n">
        <v>1.0576</v>
      </c>
      <c r="L132" s="11" t="n">
        <v>1.05447</v>
      </c>
      <c r="M132" s="11" t="n">
        <v>1.05461</v>
      </c>
      <c r="N132" s="11" t="n">
        <v>1.04432</v>
      </c>
      <c r="O132" s="11" t="n">
        <v>1.06629</v>
      </c>
      <c r="P132" s="11" t="n">
        <v>1.06658</v>
      </c>
      <c r="Q132" s="11" t="n">
        <v>1.04225</v>
      </c>
      <c r="R132" s="11" t="n">
        <v>1.05106</v>
      </c>
      <c r="S132" s="11" t="n">
        <v>1.0447</v>
      </c>
      <c r="T132" s="11" t="n">
        <v>1.02426</v>
      </c>
      <c r="U132" s="11" t="n">
        <v>1.01095</v>
      </c>
      <c r="V132" s="11" t="n">
        <v>1.03011</v>
      </c>
      <c r="W132" s="11" t="n">
        <v>1.00615</v>
      </c>
      <c r="X132" s="11" t="n">
        <v>0.95249</v>
      </c>
      <c r="Y132" s="11" t="n">
        <v>0.9093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3956</v>
      </c>
      <c r="C133" s="11" t="n">
        <v>0.9635</v>
      </c>
      <c r="D133" s="11" t="n">
        <v>1.00745</v>
      </c>
      <c r="E133" s="11" t="n">
        <v>1.01253</v>
      </c>
      <c r="F133" s="11" t="n">
        <v>1.03496</v>
      </c>
      <c r="G133" s="11" t="n">
        <v>1.0725</v>
      </c>
      <c r="H133" s="11" t="n">
        <v>1.0822</v>
      </c>
      <c r="I133" s="11" t="n">
        <v>1.07656</v>
      </c>
      <c r="J133" s="11" t="n">
        <v>1.07674</v>
      </c>
      <c r="K133" s="11" t="n">
        <v>1.07737</v>
      </c>
      <c r="L133" s="11" t="n">
        <v>1.07744</v>
      </c>
      <c r="M133" s="11" t="n">
        <v>1.07853</v>
      </c>
      <c r="N133" s="11" t="n">
        <v>1.07793</v>
      </c>
      <c r="O133" s="11" t="n">
        <v>1.09484</v>
      </c>
      <c r="P133" s="11" t="n">
        <v>1.07926</v>
      </c>
      <c r="Q133" s="11" t="n">
        <v>1.0769</v>
      </c>
      <c r="R133" s="11" t="n">
        <v>1.07596</v>
      </c>
      <c r="S133" s="11" t="n">
        <v>1.07253</v>
      </c>
      <c r="T133" s="11" t="n">
        <v>1.05079</v>
      </c>
      <c r="U133" s="11" t="n">
        <v>1.06318</v>
      </c>
      <c r="V133" s="11" t="n">
        <v>1.06377</v>
      </c>
      <c r="W133" s="11" t="n">
        <v>1.04543</v>
      </c>
      <c r="X133" s="11" t="n">
        <v>1.02311</v>
      </c>
      <c r="Y133" s="11" t="n">
        <v>0.9558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4974</v>
      </c>
      <c r="C134" s="11" t="n">
        <v>0.95636</v>
      </c>
      <c r="D134" s="11" t="n">
        <v>1.00171</v>
      </c>
      <c r="E134" s="11" t="n">
        <v>1.03463</v>
      </c>
      <c r="F134" s="11" t="n">
        <v>1.03245</v>
      </c>
      <c r="G134" s="11" t="n">
        <v>1.06608</v>
      </c>
      <c r="H134" s="11" t="n">
        <v>1.08336</v>
      </c>
      <c r="I134" s="11" t="n">
        <v>1.09952</v>
      </c>
      <c r="J134" s="11" t="n">
        <v>1.08014</v>
      </c>
      <c r="K134" s="11" t="n">
        <v>1.09566</v>
      </c>
      <c r="L134" s="11" t="n">
        <v>1.0931</v>
      </c>
      <c r="M134" s="11" t="n">
        <v>1.0783</v>
      </c>
      <c r="N134" s="11" t="n">
        <v>1.09194</v>
      </c>
      <c r="O134" s="11" t="n">
        <v>1.101</v>
      </c>
      <c r="P134" s="11" t="n">
        <v>1.09426</v>
      </c>
      <c r="Q134" s="11" t="n">
        <v>1.09429</v>
      </c>
      <c r="R134" s="11" t="n">
        <v>1.09359</v>
      </c>
      <c r="S134" s="11" t="n">
        <v>1.08512</v>
      </c>
      <c r="T134" s="11" t="n">
        <v>1.06143</v>
      </c>
      <c r="U134" s="11" t="n">
        <v>1.06527</v>
      </c>
      <c r="V134" s="11" t="n">
        <v>1.07189</v>
      </c>
      <c r="W134" s="11" t="n">
        <v>1.04592</v>
      </c>
      <c r="X134" s="11" t="n">
        <v>1.0001</v>
      </c>
      <c r="Y134" s="11" t="n">
        <v>0.9410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6683</v>
      </c>
      <c r="C135" s="11" t="n">
        <v>0.97361</v>
      </c>
      <c r="D135" s="11" t="n">
        <v>1.01367</v>
      </c>
      <c r="E135" s="11" t="n">
        <v>1.08302</v>
      </c>
      <c r="F135" s="11" t="n">
        <v>1.08786</v>
      </c>
      <c r="G135" s="11" t="n">
        <v>1.1198</v>
      </c>
      <c r="H135" s="11" t="n">
        <v>1.1204</v>
      </c>
      <c r="I135" s="11" t="n">
        <v>1.16653</v>
      </c>
      <c r="J135" s="11" t="n">
        <v>1.16158</v>
      </c>
      <c r="K135" s="11" t="n">
        <v>1.15905</v>
      </c>
      <c r="L135" s="11" t="n">
        <v>1.1607</v>
      </c>
      <c r="M135" s="11" t="n">
        <v>1.16133</v>
      </c>
      <c r="N135" s="11" t="n">
        <v>1.16666</v>
      </c>
      <c r="O135" s="11" t="n">
        <v>1.16433</v>
      </c>
      <c r="P135" s="11" t="n">
        <v>1.09782</v>
      </c>
      <c r="Q135" s="11" t="n">
        <v>1.15621</v>
      </c>
      <c r="R135" s="11" t="n">
        <v>1.11345</v>
      </c>
      <c r="S135" s="11" t="n">
        <v>1.14541</v>
      </c>
      <c r="T135" s="11" t="n">
        <v>1.11796</v>
      </c>
      <c r="U135" s="11" t="n">
        <v>1.10649</v>
      </c>
      <c r="V135" s="11" t="n">
        <v>1.09554</v>
      </c>
      <c r="W135" s="11" t="n">
        <v>1.10097</v>
      </c>
      <c r="X135" s="11" t="n">
        <v>1.03193</v>
      </c>
      <c r="Y135" s="11" t="n">
        <v>0.958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3325</v>
      </c>
      <c r="C136" s="11" t="n">
        <v>1.02626</v>
      </c>
      <c r="D136" s="11" t="n">
        <v>1.07128</v>
      </c>
      <c r="E136" s="11" t="n">
        <v>1.11767</v>
      </c>
      <c r="F136" s="11" t="n">
        <v>1.09978</v>
      </c>
      <c r="G136" s="11" t="n">
        <v>1.1334</v>
      </c>
      <c r="H136" s="11" t="n">
        <v>1.14156</v>
      </c>
      <c r="I136" s="11" t="n">
        <v>1.17468</v>
      </c>
      <c r="J136" s="11" t="n">
        <v>1.18249</v>
      </c>
      <c r="K136" s="11" t="n">
        <v>1.18383</v>
      </c>
      <c r="L136" s="11" t="n">
        <v>1.18516</v>
      </c>
      <c r="M136" s="11" t="n">
        <v>1.18916</v>
      </c>
      <c r="N136" s="11" t="n">
        <v>1.19233</v>
      </c>
      <c r="O136" s="11" t="n">
        <v>1.19267</v>
      </c>
      <c r="P136" s="11" t="n">
        <v>1.18072</v>
      </c>
      <c r="Q136" s="11" t="n">
        <v>1.1823</v>
      </c>
      <c r="R136" s="11" t="n">
        <v>1.18112</v>
      </c>
      <c r="S136" s="11" t="n">
        <v>1.18146</v>
      </c>
      <c r="T136" s="11" t="n">
        <v>1.16447</v>
      </c>
      <c r="U136" s="11" t="n">
        <v>1.13606</v>
      </c>
      <c r="V136" s="11" t="n">
        <v>1.16021</v>
      </c>
      <c r="W136" s="11" t="n">
        <v>1.11804</v>
      </c>
      <c r="X136" s="11" t="n">
        <v>1.1272</v>
      </c>
      <c r="Y136" s="11" t="n">
        <v>0.9703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4692</v>
      </c>
      <c r="C137" s="11" t="n">
        <v>1.04897</v>
      </c>
      <c r="D137" s="11" t="n">
        <v>1.03256</v>
      </c>
      <c r="E137" s="11" t="n">
        <v>1.03193</v>
      </c>
      <c r="F137" s="11" t="n">
        <v>1.03815</v>
      </c>
      <c r="G137" s="11" t="n">
        <v>1.06233</v>
      </c>
      <c r="H137" s="11" t="n">
        <v>1.09102</v>
      </c>
      <c r="I137" s="11" t="n">
        <v>1.08675</v>
      </c>
      <c r="J137" s="11" t="n">
        <v>1.0918</v>
      </c>
      <c r="K137" s="11" t="n">
        <v>1.09344</v>
      </c>
      <c r="L137" s="11" t="n">
        <v>1.09415</v>
      </c>
      <c r="M137" s="11" t="n">
        <v>1.09441</v>
      </c>
      <c r="N137" s="11" t="n">
        <v>1.13284</v>
      </c>
      <c r="O137" s="11" t="n">
        <v>1.12761</v>
      </c>
      <c r="P137" s="11" t="n">
        <v>1.11726</v>
      </c>
      <c r="Q137" s="11" t="n">
        <v>1.1119</v>
      </c>
      <c r="R137" s="11" t="n">
        <v>1.12331</v>
      </c>
      <c r="S137" s="11" t="n">
        <v>1.09298</v>
      </c>
      <c r="T137" s="11" t="n">
        <v>1.09789</v>
      </c>
      <c r="U137" s="11" t="n">
        <v>1.09471</v>
      </c>
      <c r="V137" s="11" t="n">
        <v>1.09186</v>
      </c>
      <c r="W137" s="11" t="n">
        <v>1.08842</v>
      </c>
      <c r="X137" s="11" t="n">
        <v>1.07362</v>
      </c>
      <c r="Y137" s="11" t="n">
        <v>0.9883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7701</v>
      </c>
      <c r="C138" s="11" t="n">
        <v>0.98405</v>
      </c>
      <c r="D138" s="11" t="n">
        <v>0.98832</v>
      </c>
      <c r="E138" s="11" t="n">
        <v>1.01984</v>
      </c>
      <c r="F138" s="11" t="n">
        <v>1.02799</v>
      </c>
      <c r="G138" s="11" t="n">
        <v>1.10645</v>
      </c>
      <c r="H138" s="11" t="n">
        <v>1.15518</v>
      </c>
      <c r="I138" s="11" t="n">
        <v>1.26834</v>
      </c>
      <c r="J138" s="11" t="n">
        <v>1.27062</v>
      </c>
      <c r="K138" s="11" t="n">
        <v>1.27096</v>
      </c>
      <c r="L138" s="11" t="n">
        <v>1.26906</v>
      </c>
      <c r="M138" s="11" t="n">
        <v>1.24004</v>
      </c>
      <c r="N138" s="11" t="n">
        <v>1.27369</v>
      </c>
      <c r="O138" s="11" t="n">
        <v>1.20312</v>
      </c>
      <c r="P138" s="11" t="n">
        <v>1.27418</v>
      </c>
      <c r="Q138" s="11" t="n">
        <v>1.22383</v>
      </c>
      <c r="R138" s="11" t="n">
        <v>1.18789</v>
      </c>
      <c r="S138" s="11" t="n">
        <v>1.15884</v>
      </c>
      <c r="T138" s="11" t="n">
        <v>1.13126</v>
      </c>
      <c r="U138" s="11" t="n">
        <v>1.14719</v>
      </c>
      <c r="V138" s="11" t="n">
        <v>1.09903</v>
      </c>
      <c r="W138" s="11" t="n">
        <v>1.03765</v>
      </c>
      <c r="X138" s="11" t="n">
        <v>1.01552</v>
      </c>
      <c r="Y138" s="11" t="n">
        <v>0.963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3508</v>
      </c>
      <c r="C139" s="11" t="n">
        <v>1.0308</v>
      </c>
      <c r="D139" s="11" t="n">
        <v>1.07834</v>
      </c>
      <c r="E139" s="11" t="n">
        <v>1.11318</v>
      </c>
      <c r="F139" s="11" t="n">
        <v>1.11564</v>
      </c>
      <c r="G139" s="11" t="n">
        <v>1.21597</v>
      </c>
      <c r="H139" s="11" t="n">
        <v>1.23159</v>
      </c>
      <c r="I139" s="11" t="n">
        <v>1.29397</v>
      </c>
      <c r="J139" s="11" t="n">
        <v>1.29754</v>
      </c>
      <c r="K139" s="11" t="n">
        <v>1.2628</v>
      </c>
      <c r="L139" s="11" t="n">
        <v>1.26569</v>
      </c>
      <c r="M139" s="11" t="n">
        <v>1.29364</v>
      </c>
      <c r="N139" s="11" t="n">
        <v>1.29661</v>
      </c>
      <c r="O139" s="11" t="n">
        <v>1.21485</v>
      </c>
      <c r="P139" s="11" t="n">
        <v>1.28346</v>
      </c>
      <c r="Q139" s="11" t="n">
        <v>1.26839</v>
      </c>
      <c r="R139" s="11" t="n">
        <v>1.20301</v>
      </c>
      <c r="S139" s="11" t="n">
        <v>1.22676</v>
      </c>
      <c r="T139" s="11" t="n">
        <v>1.13862</v>
      </c>
      <c r="U139" s="11" t="n">
        <v>1.08521</v>
      </c>
      <c r="V139" s="11" t="n">
        <v>1.12387</v>
      </c>
      <c r="W139" s="11" t="n">
        <v>1.08946</v>
      </c>
      <c r="X139" s="11" t="n">
        <v>1.02487</v>
      </c>
      <c r="Y139" s="11" t="n">
        <v>0.9705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4199</v>
      </c>
      <c r="C140" s="11" t="n">
        <v>1.04109</v>
      </c>
      <c r="D140" s="11" t="n">
        <v>1.07768</v>
      </c>
      <c r="E140" s="11" t="n">
        <v>1.12959</v>
      </c>
      <c r="F140" s="11" t="n">
        <v>1.13458</v>
      </c>
      <c r="G140" s="11" t="n">
        <v>1.22222</v>
      </c>
      <c r="H140" s="11" t="n">
        <v>1.25887</v>
      </c>
      <c r="I140" s="11" t="n">
        <v>1.26916</v>
      </c>
      <c r="J140" s="11" t="n">
        <v>1.25826</v>
      </c>
      <c r="K140" s="11" t="n">
        <v>1.24604</v>
      </c>
      <c r="L140" s="11" t="n">
        <v>1.24923</v>
      </c>
      <c r="M140" s="11" t="n">
        <v>1.24868</v>
      </c>
      <c r="N140" s="11" t="n">
        <v>1.26173</v>
      </c>
      <c r="O140" s="11" t="n">
        <v>1.34375</v>
      </c>
      <c r="P140" s="11" t="n">
        <v>1.35139</v>
      </c>
      <c r="Q140" s="11" t="n">
        <v>1.23663</v>
      </c>
      <c r="R140" s="11" t="n">
        <v>1.23616</v>
      </c>
      <c r="S140" s="11" t="n">
        <v>1.24959</v>
      </c>
      <c r="T140" s="11" t="n">
        <v>1.24293</v>
      </c>
      <c r="U140" s="11" t="n">
        <v>1.12902</v>
      </c>
      <c r="V140" s="11" t="n">
        <v>1.12425</v>
      </c>
      <c r="W140" s="11" t="n">
        <v>1.09496</v>
      </c>
      <c r="X140" s="11" t="n">
        <v>1.04939</v>
      </c>
      <c r="Y140" s="11" t="n">
        <v>0.9784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7879</v>
      </c>
      <c r="C141" s="11" t="n">
        <v>0.99836</v>
      </c>
      <c r="D141" s="11" t="n">
        <v>1.00545</v>
      </c>
      <c r="E141" s="11" t="n">
        <v>1.04934</v>
      </c>
      <c r="F141" s="11" t="n">
        <v>1.05452</v>
      </c>
      <c r="G141" s="11" t="n">
        <v>1.1874</v>
      </c>
      <c r="H141" s="11" t="n">
        <v>1.20072</v>
      </c>
      <c r="I141" s="11" t="n">
        <v>1.21036</v>
      </c>
      <c r="J141" s="11" t="n">
        <v>1.21063</v>
      </c>
      <c r="K141" s="11" t="n">
        <v>1.206</v>
      </c>
      <c r="L141" s="11" t="n">
        <v>1.20682</v>
      </c>
      <c r="M141" s="11" t="n">
        <v>1.19449</v>
      </c>
      <c r="N141" s="11" t="n">
        <v>1.21485</v>
      </c>
      <c r="O141" s="11" t="n">
        <v>1.22801</v>
      </c>
      <c r="P141" s="11" t="n">
        <v>1.27003</v>
      </c>
      <c r="Q141" s="11" t="n">
        <v>1.19761</v>
      </c>
      <c r="R141" s="11" t="n">
        <v>1.21017</v>
      </c>
      <c r="S141" s="11" t="n">
        <v>1.21917</v>
      </c>
      <c r="T141" s="11" t="n">
        <v>1.10444</v>
      </c>
      <c r="U141" s="11" t="n">
        <v>1.06628</v>
      </c>
      <c r="V141" s="11" t="n">
        <v>1.05142</v>
      </c>
      <c r="W141" s="11" t="n">
        <v>1.00648</v>
      </c>
      <c r="X141" s="11" t="n">
        <v>0.95736</v>
      </c>
      <c r="Y141" s="11" t="n">
        <v>0.9378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7726</v>
      </c>
      <c r="C142" s="11" t="n">
        <v>0.97551</v>
      </c>
      <c r="D142" s="11" t="n">
        <v>1.05015</v>
      </c>
      <c r="E142" s="11" t="n">
        <v>1.07821</v>
      </c>
      <c r="F142" s="11" t="n">
        <v>1.08403</v>
      </c>
      <c r="G142" s="11" t="n">
        <v>1.23112</v>
      </c>
      <c r="H142" s="11" t="n">
        <v>1.23121</v>
      </c>
      <c r="I142" s="11" t="n">
        <v>1.26763</v>
      </c>
      <c r="J142" s="11" t="n">
        <v>1.26962</v>
      </c>
      <c r="K142" s="11" t="n">
        <v>1.27603</v>
      </c>
      <c r="L142" s="11" t="n">
        <v>1.27892</v>
      </c>
      <c r="M142" s="11" t="n">
        <v>1.27961</v>
      </c>
      <c r="N142" s="11" t="n">
        <v>1.27635</v>
      </c>
      <c r="O142" s="11" t="n">
        <v>1.37981</v>
      </c>
      <c r="P142" s="11" t="n">
        <v>1.45444</v>
      </c>
      <c r="Q142" s="11" t="n">
        <v>1.37334</v>
      </c>
      <c r="R142" s="11" t="n">
        <v>1.35292</v>
      </c>
      <c r="S142" s="11" t="n">
        <v>1.3157</v>
      </c>
      <c r="T142" s="11" t="n">
        <v>1.19799</v>
      </c>
      <c r="U142" s="11" t="n">
        <v>1.09386</v>
      </c>
      <c r="V142" s="11" t="n">
        <v>1.08408</v>
      </c>
      <c r="W142" s="11" t="n">
        <v>1.07706</v>
      </c>
      <c r="X142" s="11" t="n">
        <v>1.06745</v>
      </c>
      <c r="Y142" s="11" t="n">
        <v>0.96007</v>
      </c>
    </row>
    <row r="143" customFormat="false" ht="12.75" hidden="false" customHeight="false" outlineLevel="0" collapsed="false">
      <c r="A143" s="12" t="n">
        <v>29</v>
      </c>
      <c r="B143" s="11" t="n">
        <v>1.0148</v>
      </c>
      <c r="C143" s="11" t="n">
        <v>1.01513</v>
      </c>
      <c r="D143" s="11" t="n">
        <v>1.02448</v>
      </c>
      <c r="E143" s="11" t="n">
        <v>1.02843</v>
      </c>
      <c r="F143" s="11" t="n">
        <v>1.02443</v>
      </c>
      <c r="G143" s="11" t="n">
        <v>1.02375</v>
      </c>
      <c r="H143" s="11" t="n">
        <v>1.06301</v>
      </c>
      <c r="I143" s="11" t="n">
        <v>1.06599</v>
      </c>
      <c r="J143" s="11" t="n">
        <v>1.07594</v>
      </c>
      <c r="K143" s="11" t="n">
        <v>1.08058</v>
      </c>
      <c r="L143" s="11" t="n">
        <v>1.08121</v>
      </c>
      <c r="M143" s="11" t="n">
        <v>1.08183</v>
      </c>
      <c r="N143" s="11" t="n">
        <v>1.0846</v>
      </c>
      <c r="O143" s="11" t="n">
        <v>1.12734</v>
      </c>
      <c r="P143" s="11" t="n">
        <v>1.26364</v>
      </c>
      <c r="Q143" s="11" t="n">
        <v>1.19806</v>
      </c>
      <c r="R143" s="11" t="n">
        <v>1.20102</v>
      </c>
      <c r="S143" s="11" t="n">
        <v>1.16417</v>
      </c>
      <c r="T143" s="11" t="n">
        <v>1.08087</v>
      </c>
      <c r="U143" s="11" t="n">
        <v>1.06144</v>
      </c>
      <c r="V143" s="11" t="n">
        <v>1.05586</v>
      </c>
      <c r="W143" s="11" t="n">
        <v>1.01864</v>
      </c>
      <c r="X143" s="11" t="n">
        <v>1.02561</v>
      </c>
      <c r="Y143" s="11" t="n">
        <v>0.97184</v>
      </c>
    </row>
    <row r="144" customFormat="false" ht="12.75" hidden="false" customHeight="false" outlineLevel="0" collapsed="false">
      <c r="A144" s="12" t="n">
        <v>30</v>
      </c>
      <c r="B144" s="11" t="n">
        <v>0.9753</v>
      </c>
      <c r="C144" s="11" t="n">
        <v>0.98042</v>
      </c>
      <c r="D144" s="11" t="n">
        <v>0.97979</v>
      </c>
      <c r="E144" s="11" t="n">
        <v>0.98385</v>
      </c>
      <c r="F144" s="11" t="n">
        <v>0.98238</v>
      </c>
      <c r="G144" s="11" t="n">
        <v>0.97194</v>
      </c>
      <c r="H144" s="11" t="n">
        <v>1.05444</v>
      </c>
      <c r="I144" s="11" t="n">
        <v>1.07136</v>
      </c>
      <c r="J144" s="11" t="n">
        <v>1.09066</v>
      </c>
      <c r="K144" s="11" t="n">
        <v>1.10646</v>
      </c>
      <c r="L144" s="11" t="n">
        <v>1.11655</v>
      </c>
      <c r="M144" s="11" t="n">
        <v>1.11248</v>
      </c>
      <c r="N144" s="11" t="n">
        <v>1.17241</v>
      </c>
      <c r="O144" s="11" t="n">
        <v>1.12635</v>
      </c>
      <c r="P144" s="11" t="n">
        <v>1.20648</v>
      </c>
      <c r="Q144" s="11" t="n">
        <v>1.19131</v>
      </c>
      <c r="R144" s="11" t="n">
        <v>1.14471</v>
      </c>
      <c r="S144" s="11" t="n">
        <v>1.1111</v>
      </c>
      <c r="T144" s="11" t="n">
        <v>1.0872</v>
      </c>
      <c r="U144" s="11" t="n">
        <v>1.05184</v>
      </c>
      <c r="V144" s="11" t="n">
        <v>1.01026</v>
      </c>
      <c r="W144" s="11" t="n">
        <v>0.99617</v>
      </c>
      <c r="X144" s="11" t="n">
        <v>0.97467</v>
      </c>
      <c r="Y144" s="11" t="n">
        <v>0.9505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5421</v>
      </c>
      <c r="C7" s="11" t="n">
        <v>1.2736</v>
      </c>
      <c r="D7" s="11" t="n">
        <v>1.35847</v>
      </c>
      <c r="E7" s="11" t="n">
        <v>1.38522</v>
      </c>
      <c r="F7" s="11" t="n">
        <v>1.36854</v>
      </c>
      <c r="G7" s="11" t="n">
        <v>1.56349</v>
      </c>
      <c r="H7" s="11" t="n">
        <v>1.63751</v>
      </c>
      <c r="I7" s="11" t="n">
        <v>1.83898</v>
      </c>
      <c r="J7" s="11" t="n">
        <v>1.83982</v>
      </c>
      <c r="K7" s="11" t="n">
        <v>1.83003</v>
      </c>
      <c r="L7" s="11" t="n">
        <v>1.83724</v>
      </c>
      <c r="M7" s="11" t="n">
        <v>1.84443</v>
      </c>
      <c r="N7" s="11" t="n">
        <v>1.85452</v>
      </c>
      <c r="O7" s="11" t="n">
        <v>1.85979</v>
      </c>
      <c r="P7" s="11" t="n">
        <v>1.83617</v>
      </c>
      <c r="Q7" s="11" t="n">
        <v>1.83333</v>
      </c>
      <c r="R7" s="11" t="n">
        <v>1.82931</v>
      </c>
      <c r="S7" s="11" t="n">
        <v>1.81747</v>
      </c>
      <c r="T7" s="11" t="n">
        <v>1.81896</v>
      </c>
      <c r="U7" s="11" t="n">
        <v>1.79008</v>
      </c>
      <c r="V7" s="11" t="n">
        <v>1.59324</v>
      </c>
      <c r="W7" s="11" t="n">
        <v>1.5184</v>
      </c>
      <c r="X7" s="11" t="n">
        <v>1.3558</v>
      </c>
      <c r="Y7" s="11" t="n">
        <v>1.2122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9332</v>
      </c>
      <c r="C8" s="11" t="n">
        <v>1.29651</v>
      </c>
      <c r="D8" s="11" t="n">
        <v>1.25942</v>
      </c>
      <c r="E8" s="11" t="n">
        <v>1.35885</v>
      </c>
      <c r="F8" s="11" t="n">
        <v>1.35161</v>
      </c>
      <c r="G8" s="11" t="n">
        <v>1.38292</v>
      </c>
      <c r="H8" s="11" t="n">
        <v>1.55938</v>
      </c>
      <c r="I8" s="11" t="n">
        <v>1.58691</v>
      </c>
      <c r="J8" s="11" t="n">
        <v>1.59121</v>
      </c>
      <c r="K8" s="11" t="n">
        <v>1.56786</v>
      </c>
      <c r="L8" s="11" t="n">
        <v>1.57075</v>
      </c>
      <c r="M8" s="11" t="n">
        <v>1.57817</v>
      </c>
      <c r="N8" s="11" t="n">
        <v>1.58602</v>
      </c>
      <c r="O8" s="11" t="n">
        <v>1.58017</v>
      </c>
      <c r="P8" s="11" t="n">
        <v>1.58285</v>
      </c>
      <c r="Q8" s="11" t="n">
        <v>1.57025</v>
      </c>
      <c r="R8" s="11" t="n">
        <v>1.57027</v>
      </c>
      <c r="S8" s="11" t="n">
        <v>1.56936</v>
      </c>
      <c r="T8" s="11" t="n">
        <v>1.58285</v>
      </c>
      <c r="U8" s="11" t="n">
        <v>1.59193</v>
      </c>
      <c r="V8" s="11" t="n">
        <v>1.59625</v>
      </c>
      <c r="W8" s="11" t="n">
        <v>1.48376</v>
      </c>
      <c r="X8" s="11" t="n">
        <v>1.41845</v>
      </c>
      <c r="Y8" s="11" t="n">
        <v>1.2224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1312</v>
      </c>
      <c r="C9" s="11" t="n">
        <v>1.39007</v>
      </c>
      <c r="D9" s="11" t="n">
        <v>1.38627</v>
      </c>
      <c r="E9" s="11" t="n">
        <v>1.38368</v>
      </c>
      <c r="F9" s="11" t="n">
        <v>1.38154</v>
      </c>
      <c r="G9" s="11" t="n">
        <v>1.40753</v>
      </c>
      <c r="H9" s="11" t="n">
        <v>1.49216</v>
      </c>
      <c r="I9" s="11" t="n">
        <v>1.58106</v>
      </c>
      <c r="J9" s="11" t="n">
        <v>1.66421</v>
      </c>
      <c r="K9" s="11" t="n">
        <v>1.66635</v>
      </c>
      <c r="L9" s="11" t="n">
        <v>1.65492</v>
      </c>
      <c r="M9" s="11" t="n">
        <v>1.65624</v>
      </c>
      <c r="N9" s="11" t="n">
        <v>1.65776</v>
      </c>
      <c r="O9" s="11" t="n">
        <v>1.99825</v>
      </c>
      <c r="P9" s="11" t="n">
        <v>1.62912</v>
      </c>
      <c r="Q9" s="11" t="n">
        <v>1.92417</v>
      </c>
      <c r="R9" s="11" t="n">
        <v>1.95674</v>
      </c>
      <c r="S9" s="11" t="n">
        <v>1.94655</v>
      </c>
      <c r="T9" s="11" t="n">
        <v>1.868</v>
      </c>
      <c r="U9" s="11" t="n">
        <v>1.67719</v>
      </c>
      <c r="V9" s="11" t="n">
        <v>1.6052</v>
      </c>
      <c r="W9" s="11" t="n">
        <v>1.53375</v>
      </c>
      <c r="X9" s="11" t="n">
        <v>1.41949</v>
      </c>
      <c r="Y9" s="11" t="n">
        <v>1.2259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6682</v>
      </c>
      <c r="C10" s="11" t="n">
        <v>1.21703</v>
      </c>
      <c r="D10" s="11" t="n">
        <v>1.34334</v>
      </c>
      <c r="E10" s="11" t="n">
        <v>1.34523</v>
      </c>
      <c r="F10" s="11" t="n">
        <v>1.33657</v>
      </c>
      <c r="G10" s="11" t="n">
        <v>1.35054</v>
      </c>
      <c r="H10" s="11" t="n">
        <v>1.36442</v>
      </c>
      <c r="I10" s="11" t="n">
        <v>1.36988</v>
      </c>
      <c r="J10" s="11" t="n">
        <v>1.42868</v>
      </c>
      <c r="K10" s="11" t="n">
        <v>1.43179</v>
      </c>
      <c r="L10" s="11" t="n">
        <v>1.4899</v>
      </c>
      <c r="M10" s="11" t="n">
        <v>1.43374</v>
      </c>
      <c r="N10" s="11" t="n">
        <v>1.42878</v>
      </c>
      <c r="O10" s="11" t="n">
        <v>1.41746</v>
      </c>
      <c r="P10" s="11" t="n">
        <v>1.43173</v>
      </c>
      <c r="Q10" s="11" t="n">
        <v>1.49032</v>
      </c>
      <c r="R10" s="11" t="n">
        <v>1.49145</v>
      </c>
      <c r="S10" s="11" t="n">
        <v>1.48255</v>
      </c>
      <c r="T10" s="11" t="n">
        <v>1.4565</v>
      </c>
      <c r="U10" s="11" t="n">
        <v>1.438</v>
      </c>
      <c r="V10" s="11" t="n">
        <v>1.46065</v>
      </c>
      <c r="W10" s="11" t="n">
        <v>1.35949</v>
      </c>
      <c r="X10" s="11" t="n">
        <v>1.26996</v>
      </c>
      <c r="Y10" s="11" t="n">
        <v>1.1700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5465</v>
      </c>
      <c r="C11" s="11" t="n">
        <v>1.32937</v>
      </c>
      <c r="D11" s="11" t="n">
        <v>1.32826</v>
      </c>
      <c r="E11" s="11" t="n">
        <v>1.34941</v>
      </c>
      <c r="F11" s="11" t="n">
        <v>1.33956</v>
      </c>
      <c r="G11" s="11" t="n">
        <v>1.46292</v>
      </c>
      <c r="H11" s="11" t="n">
        <v>1.51951</v>
      </c>
      <c r="I11" s="11" t="n">
        <v>1.54899</v>
      </c>
      <c r="J11" s="11" t="n">
        <v>1.54716</v>
      </c>
      <c r="K11" s="11" t="n">
        <v>1.54407</v>
      </c>
      <c r="L11" s="11" t="n">
        <v>1.5423</v>
      </c>
      <c r="M11" s="11" t="n">
        <v>1.54463</v>
      </c>
      <c r="N11" s="11" t="n">
        <v>1.54492</v>
      </c>
      <c r="O11" s="11" t="n">
        <v>1.51261</v>
      </c>
      <c r="P11" s="11" t="n">
        <v>1.51925</v>
      </c>
      <c r="Q11" s="11" t="n">
        <v>1.51687</v>
      </c>
      <c r="R11" s="11" t="n">
        <v>1.52864</v>
      </c>
      <c r="S11" s="11" t="n">
        <v>1.52649</v>
      </c>
      <c r="T11" s="11" t="n">
        <v>1.49695</v>
      </c>
      <c r="U11" s="11" t="n">
        <v>1.50164</v>
      </c>
      <c r="V11" s="11" t="n">
        <v>1.50822</v>
      </c>
      <c r="W11" s="11" t="n">
        <v>1.35724</v>
      </c>
      <c r="X11" s="11" t="n">
        <v>1.19212</v>
      </c>
      <c r="Y11" s="11" t="n">
        <v>1.1476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2338</v>
      </c>
      <c r="C12" s="11" t="n">
        <v>1.34325</v>
      </c>
      <c r="D12" s="11" t="n">
        <v>1.35708</v>
      </c>
      <c r="E12" s="11" t="n">
        <v>1.40045</v>
      </c>
      <c r="F12" s="11" t="n">
        <v>1.38703</v>
      </c>
      <c r="G12" s="11" t="n">
        <v>1.42176</v>
      </c>
      <c r="H12" s="11" t="n">
        <v>1.44643</v>
      </c>
      <c r="I12" s="11" t="n">
        <v>1.46513</v>
      </c>
      <c r="J12" s="11" t="n">
        <v>1.47729</v>
      </c>
      <c r="K12" s="11" t="n">
        <v>1.47757</v>
      </c>
      <c r="L12" s="11" t="n">
        <v>1.47658</v>
      </c>
      <c r="M12" s="11" t="n">
        <v>1.47741</v>
      </c>
      <c r="N12" s="11" t="n">
        <v>1.47948</v>
      </c>
      <c r="O12" s="11" t="n">
        <v>1.47722</v>
      </c>
      <c r="P12" s="11" t="n">
        <v>1.4656</v>
      </c>
      <c r="Q12" s="11" t="n">
        <v>1.47571</v>
      </c>
      <c r="R12" s="11" t="n">
        <v>1.47478</v>
      </c>
      <c r="S12" s="11" t="n">
        <v>1.46509</v>
      </c>
      <c r="T12" s="11" t="n">
        <v>1.44157</v>
      </c>
      <c r="U12" s="11" t="n">
        <v>1.4439</v>
      </c>
      <c r="V12" s="11" t="n">
        <v>1.37599</v>
      </c>
      <c r="W12" s="11" t="n">
        <v>1.40534</v>
      </c>
      <c r="X12" s="11" t="n">
        <v>1.31574</v>
      </c>
      <c r="Y12" s="11" t="n">
        <v>1.2682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2129</v>
      </c>
      <c r="C13" s="11" t="n">
        <v>1.27096</v>
      </c>
      <c r="D13" s="11" t="n">
        <v>1.2933</v>
      </c>
      <c r="E13" s="11" t="n">
        <v>1.38791</v>
      </c>
      <c r="F13" s="11" t="n">
        <v>1.38765</v>
      </c>
      <c r="G13" s="11" t="n">
        <v>1.51419</v>
      </c>
      <c r="H13" s="11" t="n">
        <v>1.50972</v>
      </c>
      <c r="I13" s="11" t="n">
        <v>1.5632</v>
      </c>
      <c r="J13" s="11" t="n">
        <v>1.56486</v>
      </c>
      <c r="K13" s="11" t="n">
        <v>1.56326</v>
      </c>
      <c r="L13" s="11" t="n">
        <v>1.56123</v>
      </c>
      <c r="M13" s="11" t="n">
        <v>1.55814</v>
      </c>
      <c r="N13" s="11" t="n">
        <v>1.55773</v>
      </c>
      <c r="O13" s="11" t="n">
        <v>1.55459</v>
      </c>
      <c r="P13" s="11" t="n">
        <v>1.52974</v>
      </c>
      <c r="Q13" s="11" t="n">
        <v>1.54689</v>
      </c>
      <c r="R13" s="11" t="n">
        <v>1.54142</v>
      </c>
      <c r="S13" s="11" t="n">
        <v>1.54224</v>
      </c>
      <c r="T13" s="11" t="n">
        <v>1.5028</v>
      </c>
      <c r="U13" s="11" t="n">
        <v>1.51429</v>
      </c>
      <c r="V13" s="11" t="n">
        <v>1.5226</v>
      </c>
      <c r="W13" s="11" t="n">
        <v>1.49099</v>
      </c>
      <c r="X13" s="11" t="n">
        <v>1.38378</v>
      </c>
      <c r="Y13" s="11" t="n">
        <v>1.3043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7084</v>
      </c>
      <c r="C14" s="11" t="n">
        <v>1.34861</v>
      </c>
      <c r="D14" s="11" t="n">
        <v>1.28951</v>
      </c>
      <c r="E14" s="11" t="n">
        <v>1.35852</v>
      </c>
      <c r="F14" s="11" t="n">
        <v>1.26132</v>
      </c>
      <c r="G14" s="11" t="n">
        <v>1.4079</v>
      </c>
      <c r="H14" s="11" t="n">
        <v>1.51319</v>
      </c>
      <c r="I14" s="11" t="n">
        <v>1.50475</v>
      </c>
      <c r="J14" s="11" t="n">
        <v>1.53356</v>
      </c>
      <c r="K14" s="11" t="n">
        <v>1.53187</v>
      </c>
      <c r="L14" s="11" t="n">
        <v>1.53119</v>
      </c>
      <c r="M14" s="11" t="n">
        <v>1.53311</v>
      </c>
      <c r="N14" s="11" t="n">
        <v>1.53581</v>
      </c>
      <c r="O14" s="11" t="n">
        <v>1.53256</v>
      </c>
      <c r="P14" s="11" t="n">
        <v>1.49644</v>
      </c>
      <c r="Q14" s="11" t="n">
        <v>1.53233</v>
      </c>
      <c r="R14" s="11" t="n">
        <v>1.52815</v>
      </c>
      <c r="S14" s="11" t="n">
        <v>1.52202</v>
      </c>
      <c r="T14" s="11" t="n">
        <v>1.49999</v>
      </c>
      <c r="U14" s="11" t="n">
        <v>1.50838</v>
      </c>
      <c r="V14" s="11" t="n">
        <v>1.51914</v>
      </c>
      <c r="W14" s="11" t="n">
        <v>1.49128</v>
      </c>
      <c r="X14" s="11" t="n">
        <v>1.40973</v>
      </c>
      <c r="Y14" s="11" t="n">
        <v>1.3086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1557</v>
      </c>
      <c r="C15" s="11" t="n">
        <v>1.21114</v>
      </c>
      <c r="D15" s="11" t="n">
        <v>1.21947</v>
      </c>
      <c r="E15" s="11" t="n">
        <v>1.25799</v>
      </c>
      <c r="F15" s="11" t="n">
        <v>1.18814</v>
      </c>
      <c r="G15" s="11" t="n">
        <v>1.24552</v>
      </c>
      <c r="H15" s="11" t="n">
        <v>1.25509</v>
      </c>
      <c r="I15" s="11" t="n">
        <v>1.26925</v>
      </c>
      <c r="J15" s="11" t="n">
        <v>1.31692</v>
      </c>
      <c r="K15" s="11" t="n">
        <v>1.32102</v>
      </c>
      <c r="L15" s="11" t="n">
        <v>1.32109</v>
      </c>
      <c r="M15" s="11" t="n">
        <v>1.32119</v>
      </c>
      <c r="N15" s="11" t="n">
        <v>1.34727</v>
      </c>
      <c r="O15" s="11" t="n">
        <v>1.35178</v>
      </c>
      <c r="P15" s="11" t="n">
        <v>1.32426</v>
      </c>
      <c r="Q15" s="11" t="n">
        <v>1.33165</v>
      </c>
      <c r="R15" s="11" t="n">
        <v>1.34151</v>
      </c>
      <c r="S15" s="11" t="n">
        <v>1.31966</v>
      </c>
      <c r="T15" s="11" t="n">
        <v>1.29963</v>
      </c>
      <c r="U15" s="11" t="n">
        <v>1.31169</v>
      </c>
      <c r="V15" s="11" t="n">
        <v>1.30949</v>
      </c>
      <c r="W15" s="11" t="n">
        <v>1.30348</v>
      </c>
      <c r="X15" s="11" t="n">
        <v>1.25389</v>
      </c>
      <c r="Y15" s="11" t="n">
        <v>1.2157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1732</v>
      </c>
      <c r="C16" s="11" t="n">
        <v>1.21401</v>
      </c>
      <c r="D16" s="11" t="n">
        <v>1.33687</v>
      </c>
      <c r="E16" s="11" t="n">
        <v>1.4299</v>
      </c>
      <c r="F16" s="11" t="n">
        <v>1.37952</v>
      </c>
      <c r="G16" s="11" t="n">
        <v>1.51934</v>
      </c>
      <c r="H16" s="11" t="n">
        <v>1.53944</v>
      </c>
      <c r="I16" s="11" t="n">
        <v>1.51602</v>
      </c>
      <c r="J16" s="11" t="n">
        <v>1.52002</v>
      </c>
      <c r="K16" s="11" t="n">
        <v>1.52806</v>
      </c>
      <c r="L16" s="11" t="n">
        <v>1.52558</v>
      </c>
      <c r="M16" s="11" t="n">
        <v>1.52718</v>
      </c>
      <c r="N16" s="11" t="n">
        <v>1.53786</v>
      </c>
      <c r="O16" s="11" t="n">
        <v>1.55003</v>
      </c>
      <c r="P16" s="11" t="n">
        <v>1.54428</v>
      </c>
      <c r="Q16" s="11" t="n">
        <v>1.52932</v>
      </c>
      <c r="R16" s="11" t="n">
        <v>1.53022</v>
      </c>
      <c r="S16" s="11" t="n">
        <v>1.53452</v>
      </c>
      <c r="T16" s="11" t="n">
        <v>1.49919</v>
      </c>
      <c r="U16" s="11" t="n">
        <v>1.51319</v>
      </c>
      <c r="V16" s="11" t="n">
        <v>1.50407</v>
      </c>
      <c r="W16" s="11" t="n">
        <v>1.37699</v>
      </c>
      <c r="X16" s="11" t="n">
        <v>1.35896</v>
      </c>
      <c r="Y16" s="11" t="n">
        <v>1.2446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6894</v>
      </c>
      <c r="C17" s="11" t="n">
        <v>1.35339</v>
      </c>
      <c r="D17" s="11" t="n">
        <v>1.27266</v>
      </c>
      <c r="E17" s="11" t="n">
        <v>1.29865</v>
      </c>
      <c r="F17" s="11" t="n">
        <v>1.36857</v>
      </c>
      <c r="G17" s="11" t="n">
        <v>1.51775</v>
      </c>
      <c r="H17" s="11" t="n">
        <v>1.55286</v>
      </c>
      <c r="I17" s="11" t="n">
        <v>1.5447</v>
      </c>
      <c r="J17" s="11" t="n">
        <v>1.55329</v>
      </c>
      <c r="K17" s="11" t="n">
        <v>1.56722</v>
      </c>
      <c r="L17" s="11" t="n">
        <v>1.5697</v>
      </c>
      <c r="M17" s="11" t="n">
        <v>1.56749</v>
      </c>
      <c r="N17" s="11" t="n">
        <v>1.56967</v>
      </c>
      <c r="O17" s="11" t="n">
        <v>1.57428</v>
      </c>
      <c r="P17" s="11" t="n">
        <v>1.56187</v>
      </c>
      <c r="Q17" s="11" t="n">
        <v>1.56068</v>
      </c>
      <c r="R17" s="11" t="n">
        <v>1.54492</v>
      </c>
      <c r="S17" s="11" t="n">
        <v>1.53541</v>
      </c>
      <c r="T17" s="11" t="n">
        <v>1.45789</v>
      </c>
      <c r="U17" s="11" t="n">
        <v>1.40645</v>
      </c>
      <c r="V17" s="11" t="n">
        <v>1.39314</v>
      </c>
      <c r="W17" s="11" t="n">
        <v>1.36903</v>
      </c>
      <c r="X17" s="11" t="n">
        <v>1.34022</v>
      </c>
      <c r="Y17" s="11" t="n">
        <v>1.3426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8042</v>
      </c>
      <c r="C18" s="11" t="n">
        <v>1.34198</v>
      </c>
      <c r="D18" s="11" t="n">
        <v>1.27853</v>
      </c>
      <c r="E18" s="11" t="n">
        <v>1.32007</v>
      </c>
      <c r="F18" s="11" t="n">
        <v>1.37688</v>
      </c>
      <c r="G18" s="11" t="n">
        <v>1.44488</v>
      </c>
      <c r="H18" s="11" t="n">
        <v>1.54522</v>
      </c>
      <c r="I18" s="11" t="n">
        <v>1.55636</v>
      </c>
      <c r="J18" s="11" t="n">
        <v>1.55436</v>
      </c>
      <c r="K18" s="11" t="n">
        <v>1.55888</v>
      </c>
      <c r="L18" s="11" t="n">
        <v>1.56444</v>
      </c>
      <c r="M18" s="11" t="n">
        <v>1.56654</v>
      </c>
      <c r="N18" s="11" t="n">
        <v>1.56408</v>
      </c>
      <c r="O18" s="11" t="n">
        <v>1.56249</v>
      </c>
      <c r="P18" s="11" t="n">
        <v>1.55773</v>
      </c>
      <c r="Q18" s="11" t="n">
        <v>1.54264</v>
      </c>
      <c r="R18" s="11" t="n">
        <v>1.5388</v>
      </c>
      <c r="S18" s="11" t="n">
        <v>1.54628</v>
      </c>
      <c r="T18" s="11" t="n">
        <v>1.49088</v>
      </c>
      <c r="U18" s="11" t="n">
        <v>1.51162</v>
      </c>
      <c r="V18" s="11" t="n">
        <v>1.50582</v>
      </c>
      <c r="W18" s="11" t="n">
        <v>1.3942</v>
      </c>
      <c r="X18" s="11" t="n">
        <v>1.38135</v>
      </c>
      <c r="Y18" s="11" t="n">
        <v>1.3758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4196</v>
      </c>
      <c r="C19" s="11" t="n">
        <v>1.32529</v>
      </c>
      <c r="D19" s="11" t="n">
        <v>1.29336</v>
      </c>
      <c r="E19" s="11" t="n">
        <v>1.34213</v>
      </c>
      <c r="F19" s="11" t="n">
        <v>1.35051</v>
      </c>
      <c r="G19" s="11" t="n">
        <v>1.41219</v>
      </c>
      <c r="H19" s="11" t="n">
        <v>1.43502</v>
      </c>
      <c r="I19" s="11" t="n">
        <v>1.46353</v>
      </c>
      <c r="J19" s="11" t="n">
        <v>1.46396</v>
      </c>
      <c r="K19" s="11" t="n">
        <v>1.46335</v>
      </c>
      <c r="L19" s="11" t="n">
        <v>1.46058</v>
      </c>
      <c r="M19" s="11" t="n">
        <v>1.45828</v>
      </c>
      <c r="N19" s="11" t="n">
        <v>1.46487</v>
      </c>
      <c r="O19" s="11" t="n">
        <v>1.47261</v>
      </c>
      <c r="P19" s="11" t="n">
        <v>1.45845</v>
      </c>
      <c r="Q19" s="11" t="n">
        <v>1.45378</v>
      </c>
      <c r="R19" s="11" t="n">
        <v>1.45338</v>
      </c>
      <c r="S19" s="11" t="n">
        <v>1.44453</v>
      </c>
      <c r="T19" s="11" t="n">
        <v>1.39391</v>
      </c>
      <c r="U19" s="11" t="n">
        <v>1.39477</v>
      </c>
      <c r="V19" s="11" t="n">
        <v>1.41862</v>
      </c>
      <c r="W19" s="11" t="n">
        <v>1.34288</v>
      </c>
      <c r="X19" s="11" t="n">
        <v>1.30241</v>
      </c>
      <c r="Y19" s="11" t="n">
        <v>1.2226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8164</v>
      </c>
      <c r="C20" s="11" t="n">
        <v>1.29094</v>
      </c>
      <c r="D20" s="11" t="n">
        <v>1.31967</v>
      </c>
      <c r="E20" s="11" t="n">
        <v>1.3781</v>
      </c>
      <c r="F20" s="11" t="n">
        <v>1.39374</v>
      </c>
      <c r="G20" s="11" t="n">
        <v>1.53112</v>
      </c>
      <c r="H20" s="11" t="n">
        <v>1.5529</v>
      </c>
      <c r="I20" s="11" t="n">
        <v>1.58264</v>
      </c>
      <c r="J20" s="11" t="n">
        <v>1.58718</v>
      </c>
      <c r="K20" s="11" t="n">
        <v>1.58393</v>
      </c>
      <c r="L20" s="11" t="n">
        <v>1.54407</v>
      </c>
      <c r="M20" s="11" t="n">
        <v>1.54461</v>
      </c>
      <c r="N20" s="11" t="n">
        <v>1.54054</v>
      </c>
      <c r="O20" s="11" t="n">
        <v>1.53636</v>
      </c>
      <c r="P20" s="11" t="n">
        <v>1.53906</v>
      </c>
      <c r="Q20" s="11" t="n">
        <v>1.5371</v>
      </c>
      <c r="R20" s="11" t="n">
        <v>1.53733</v>
      </c>
      <c r="S20" s="11" t="n">
        <v>1.54537</v>
      </c>
      <c r="T20" s="11" t="n">
        <v>1.51925</v>
      </c>
      <c r="U20" s="11" t="n">
        <v>1.54079</v>
      </c>
      <c r="V20" s="11" t="n">
        <v>1.55981</v>
      </c>
      <c r="W20" s="11" t="n">
        <v>1.51644</v>
      </c>
      <c r="X20" s="11" t="n">
        <v>1.41996</v>
      </c>
      <c r="Y20" s="11" t="n">
        <v>1.3448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192</v>
      </c>
      <c r="C21" s="11" t="n">
        <v>1.29936</v>
      </c>
      <c r="D21" s="11" t="n">
        <v>1.29845</v>
      </c>
      <c r="E21" s="11" t="n">
        <v>1.3173</v>
      </c>
      <c r="F21" s="11" t="n">
        <v>1.25968</v>
      </c>
      <c r="G21" s="11" t="n">
        <v>1.34405</v>
      </c>
      <c r="H21" s="11" t="n">
        <v>1.41292</v>
      </c>
      <c r="I21" s="11" t="n">
        <v>1.49457</v>
      </c>
      <c r="J21" s="11" t="n">
        <v>1.50753</v>
      </c>
      <c r="K21" s="11" t="n">
        <v>1.51314</v>
      </c>
      <c r="L21" s="11" t="n">
        <v>1.52035</v>
      </c>
      <c r="M21" s="11" t="n">
        <v>1.52453</v>
      </c>
      <c r="N21" s="11" t="n">
        <v>1.53293</v>
      </c>
      <c r="O21" s="11" t="n">
        <v>1.5431</v>
      </c>
      <c r="P21" s="11" t="n">
        <v>1.53088</v>
      </c>
      <c r="Q21" s="11" t="n">
        <v>1.52954</v>
      </c>
      <c r="R21" s="11" t="n">
        <v>1.48604</v>
      </c>
      <c r="S21" s="11" t="n">
        <v>1.49588</v>
      </c>
      <c r="T21" s="11" t="n">
        <v>1.49589</v>
      </c>
      <c r="U21" s="11" t="n">
        <v>1.50313</v>
      </c>
      <c r="V21" s="11" t="n">
        <v>1.50736</v>
      </c>
      <c r="W21" s="11" t="n">
        <v>1.34717</v>
      </c>
      <c r="X21" s="11" t="n">
        <v>1.30215</v>
      </c>
      <c r="Y21" s="11" t="n">
        <v>1.2370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3538</v>
      </c>
      <c r="C22" s="11" t="n">
        <v>1.19944</v>
      </c>
      <c r="D22" s="11" t="n">
        <v>1.19152</v>
      </c>
      <c r="E22" s="11" t="n">
        <v>1.24491</v>
      </c>
      <c r="F22" s="11" t="n">
        <v>1.2372</v>
      </c>
      <c r="G22" s="11" t="n">
        <v>1.30629</v>
      </c>
      <c r="H22" s="11" t="n">
        <v>1.37069</v>
      </c>
      <c r="I22" s="11" t="n">
        <v>1.36785</v>
      </c>
      <c r="J22" s="11" t="n">
        <v>1.40694</v>
      </c>
      <c r="K22" s="11" t="n">
        <v>1.41723</v>
      </c>
      <c r="L22" s="11" t="n">
        <v>1.42104</v>
      </c>
      <c r="M22" s="11" t="n">
        <v>1.42472</v>
      </c>
      <c r="N22" s="11" t="n">
        <v>1.42248</v>
      </c>
      <c r="O22" s="11" t="n">
        <v>1.42052</v>
      </c>
      <c r="P22" s="11" t="n">
        <v>1.41118</v>
      </c>
      <c r="Q22" s="11" t="n">
        <v>1.44284</v>
      </c>
      <c r="R22" s="11" t="n">
        <v>1.44768</v>
      </c>
      <c r="S22" s="11" t="n">
        <v>1.4317</v>
      </c>
      <c r="T22" s="11" t="n">
        <v>1.38478</v>
      </c>
      <c r="U22" s="11" t="n">
        <v>1.41637</v>
      </c>
      <c r="V22" s="11" t="n">
        <v>1.40669</v>
      </c>
      <c r="W22" s="11" t="n">
        <v>1.35561</v>
      </c>
      <c r="X22" s="11" t="n">
        <v>1.25198</v>
      </c>
      <c r="Y22" s="11" t="n">
        <v>1.2435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8548</v>
      </c>
      <c r="C23" s="11" t="n">
        <v>1.18678</v>
      </c>
      <c r="D23" s="11" t="n">
        <v>1.21726</v>
      </c>
      <c r="E23" s="11" t="n">
        <v>1.36414</v>
      </c>
      <c r="F23" s="11" t="n">
        <v>1.35865</v>
      </c>
      <c r="G23" s="11" t="n">
        <v>1.40096</v>
      </c>
      <c r="H23" s="11" t="n">
        <v>1.43673</v>
      </c>
      <c r="I23" s="11" t="n">
        <v>1.47325</v>
      </c>
      <c r="J23" s="11" t="n">
        <v>1.46941</v>
      </c>
      <c r="K23" s="11" t="n">
        <v>1.46897</v>
      </c>
      <c r="L23" s="11" t="n">
        <v>1.4676</v>
      </c>
      <c r="M23" s="11" t="n">
        <v>1.46598</v>
      </c>
      <c r="N23" s="11" t="n">
        <v>1.46064</v>
      </c>
      <c r="O23" s="11" t="n">
        <v>1.45584</v>
      </c>
      <c r="P23" s="11" t="n">
        <v>1.45155</v>
      </c>
      <c r="Q23" s="11" t="n">
        <v>1.47757</v>
      </c>
      <c r="R23" s="11" t="n">
        <v>1.44752</v>
      </c>
      <c r="S23" s="11" t="n">
        <v>1.45852</v>
      </c>
      <c r="T23" s="11" t="n">
        <v>1.36876</v>
      </c>
      <c r="U23" s="11" t="n">
        <v>1.36617</v>
      </c>
      <c r="V23" s="11" t="n">
        <v>1.37775</v>
      </c>
      <c r="W23" s="11" t="n">
        <v>1.33809</v>
      </c>
      <c r="X23" s="11" t="n">
        <v>1.23486</v>
      </c>
      <c r="Y23" s="11" t="n">
        <v>1.1929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4325</v>
      </c>
      <c r="C24" s="11" t="n">
        <v>1.1561</v>
      </c>
      <c r="D24" s="11" t="n">
        <v>1.20111</v>
      </c>
      <c r="E24" s="11" t="n">
        <v>1.23512</v>
      </c>
      <c r="F24" s="11" t="n">
        <v>1.226</v>
      </c>
      <c r="G24" s="11" t="n">
        <v>1.25775</v>
      </c>
      <c r="H24" s="11" t="n">
        <v>1.27647</v>
      </c>
      <c r="I24" s="11" t="n">
        <v>1.29278</v>
      </c>
      <c r="J24" s="11" t="n">
        <v>1.29377</v>
      </c>
      <c r="K24" s="11" t="n">
        <v>1.29174</v>
      </c>
      <c r="L24" s="11" t="n">
        <v>1.28826</v>
      </c>
      <c r="M24" s="11" t="n">
        <v>1.28842</v>
      </c>
      <c r="N24" s="11" t="n">
        <v>1.27699</v>
      </c>
      <c r="O24" s="11" t="n">
        <v>1.30138</v>
      </c>
      <c r="P24" s="11" t="n">
        <v>1.30171</v>
      </c>
      <c r="Q24" s="11" t="n">
        <v>1.27469</v>
      </c>
      <c r="R24" s="11" t="n">
        <v>1.28448</v>
      </c>
      <c r="S24" s="11" t="n">
        <v>1.27741</v>
      </c>
      <c r="T24" s="11" t="n">
        <v>1.25473</v>
      </c>
      <c r="U24" s="11" t="n">
        <v>1.23996</v>
      </c>
      <c r="V24" s="11" t="n">
        <v>1.26122</v>
      </c>
      <c r="W24" s="11" t="n">
        <v>1.23462</v>
      </c>
      <c r="X24" s="11" t="n">
        <v>1.17506</v>
      </c>
      <c r="Y24" s="11" t="n">
        <v>1.127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607</v>
      </c>
      <c r="C25" s="11" t="n">
        <v>1.18728</v>
      </c>
      <c r="D25" s="11" t="n">
        <v>1.23606</v>
      </c>
      <c r="E25" s="11" t="n">
        <v>1.2417</v>
      </c>
      <c r="F25" s="11" t="n">
        <v>1.26661</v>
      </c>
      <c r="G25" s="11" t="n">
        <v>1.30828</v>
      </c>
      <c r="H25" s="11" t="n">
        <v>1.31905</v>
      </c>
      <c r="I25" s="11" t="n">
        <v>1.31278</v>
      </c>
      <c r="J25" s="11" t="n">
        <v>1.31298</v>
      </c>
      <c r="K25" s="11" t="n">
        <v>1.31369</v>
      </c>
      <c r="L25" s="11" t="n">
        <v>1.31376</v>
      </c>
      <c r="M25" s="11" t="n">
        <v>1.31496</v>
      </c>
      <c r="N25" s="11" t="n">
        <v>1.31431</v>
      </c>
      <c r="O25" s="11" t="n">
        <v>1.33308</v>
      </c>
      <c r="P25" s="11" t="n">
        <v>1.31577</v>
      </c>
      <c r="Q25" s="11" t="n">
        <v>1.31316</v>
      </c>
      <c r="R25" s="11" t="n">
        <v>1.31211</v>
      </c>
      <c r="S25" s="11" t="n">
        <v>1.30831</v>
      </c>
      <c r="T25" s="11" t="n">
        <v>1.28417</v>
      </c>
      <c r="U25" s="11" t="n">
        <v>1.29793</v>
      </c>
      <c r="V25" s="11" t="n">
        <v>1.29859</v>
      </c>
      <c r="W25" s="11" t="n">
        <v>1.27822</v>
      </c>
      <c r="X25" s="11" t="n">
        <v>1.25345</v>
      </c>
      <c r="Y25" s="11" t="n">
        <v>1.1787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7201</v>
      </c>
      <c r="C26" s="11" t="n">
        <v>1.17935</v>
      </c>
      <c r="D26" s="11" t="n">
        <v>1.22969</v>
      </c>
      <c r="E26" s="11" t="n">
        <v>1.26623</v>
      </c>
      <c r="F26" s="11" t="n">
        <v>1.26382</v>
      </c>
      <c r="G26" s="11" t="n">
        <v>1.30114</v>
      </c>
      <c r="H26" s="11" t="n">
        <v>1.32033</v>
      </c>
      <c r="I26" s="11" t="n">
        <v>1.33827</v>
      </c>
      <c r="J26" s="11" t="n">
        <v>1.31676</v>
      </c>
      <c r="K26" s="11" t="n">
        <v>1.33398</v>
      </c>
      <c r="L26" s="11" t="n">
        <v>1.33114</v>
      </c>
      <c r="M26" s="11" t="n">
        <v>1.31472</v>
      </c>
      <c r="N26" s="11" t="n">
        <v>1.32985</v>
      </c>
      <c r="O26" s="11" t="n">
        <v>1.33992</v>
      </c>
      <c r="P26" s="11" t="n">
        <v>1.33243</v>
      </c>
      <c r="Q26" s="11" t="n">
        <v>1.33247</v>
      </c>
      <c r="R26" s="11" t="n">
        <v>1.33168</v>
      </c>
      <c r="S26" s="11" t="n">
        <v>1.32228</v>
      </c>
      <c r="T26" s="11" t="n">
        <v>1.29598</v>
      </c>
      <c r="U26" s="11" t="n">
        <v>1.30025</v>
      </c>
      <c r="V26" s="11" t="n">
        <v>1.3076</v>
      </c>
      <c r="W26" s="11" t="n">
        <v>1.27877</v>
      </c>
      <c r="X26" s="11" t="n">
        <v>1.22791</v>
      </c>
      <c r="Y26" s="11" t="n">
        <v>1.1623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9098</v>
      </c>
      <c r="C27" s="11" t="n">
        <v>1.1985</v>
      </c>
      <c r="D27" s="11" t="n">
        <v>1.24297</v>
      </c>
      <c r="E27" s="11" t="n">
        <v>1.31995</v>
      </c>
      <c r="F27" s="11" t="n">
        <v>1.32532</v>
      </c>
      <c r="G27" s="11" t="n">
        <v>1.36079</v>
      </c>
      <c r="H27" s="11" t="n">
        <v>1.36144</v>
      </c>
      <c r="I27" s="11" t="n">
        <v>1.41265</v>
      </c>
      <c r="J27" s="11" t="n">
        <v>1.40716</v>
      </c>
      <c r="K27" s="11" t="n">
        <v>1.40435</v>
      </c>
      <c r="L27" s="11" t="n">
        <v>1.40618</v>
      </c>
      <c r="M27" s="11" t="n">
        <v>1.40688</v>
      </c>
      <c r="N27" s="11" t="n">
        <v>1.4128</v>
      </c>
      <c r="O27" s="11" t="n">
        <v>1.41021</v>
      </c>
      <c r="P27" s="11" t="n">
        <v>1.33638</v>
      </c>
      <c r="Q27" s="11" t="n">
        <v>1.4012</v>
      </c>
      <c r="R27" s="11" t="n">
        <v>1.35374</v>
      </c>
      <c r="S27" s="11" t="n">
        <v>1.38921</v>
      </c>
      <c r="T27" s="11" t="n">
        <v>1.35873</v>
      </c>
      <c r="U27" s="11" t="n">
        <v>1.346</v>
      </c>
      <c r="V27" s="11" t="n">
        <v>1.33385</v>
      </c>
      <c r="W27" s="11" t="n">
        <v>1.33988</v>
      </c>
      <c r="X27" s="11" t="n">
        <v>1.26324</v>
      </c>
      <c r="Y27" s="11" t="n">
        <v>1.1813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6471</v>
      </c>
      <c r="C28" s="11" t="n">
        <v>1.25694</v>
      </c>
      <c r="D28" s="11" t="n">
        <v>1.30692</v>
      </c>
      <c r="E28" s="11" t="n">
        <v>1.35842</v>
      </c>
      <c r="F28" s="11" t="n">
        <v>1.33856</v>
      </c>
      <c r="G28" s="11" t="n">
        <v>1.37587</v>
      </c>
      <c r="H28" s="11" t="n">
        <v>1.38494</v>
      </c>
      <c r="I28" s="11" t="n">
        <v>1.4217</v>
      </c>
      <c r="J28" s="11" t="n">
        <v>1.43037</v>
      </c>
      <c r="K28" s="11" t="n">
        <v>1.43185</v>
      </c>
      <c r="L28" s="11" t="n">
        <v>1.43333</v>
      </c>
      <c r="M28" s="11" t="n">
        <v>1.43778</v>
      </c>
      <c r="N28" s="11" t="n">
        <v>1.4413</v>
      </c>
      <c r="O28" s="11" t="n">
        <v>1.44167</v>
      </c>
      <c r="P28" s="11" t="n">
        <v>1.4284</v>
      </c>
      <c r="Q28" s="11" t="n">
        <v>1.43016</v>
      </c>
      <c r="R28" s="11" t="n">
        <v>1.42885</v>
      </c>
      <c r="S28" s="11" t="n">
        <v>1.42922</v>
      </c>
      <c r="T28" s="11" t="n">
        <v>1.41036</v>
      </c>
      <c r="U28" s="11" t="n">
        <v>1.37883</v>
      </c>
      <c r="V28" s="11" t="n">
        <v>1.40563</v>
      </c>
      <c r="W28" s="11" t="n">
        <v>1.35883</v>
      </c>
      <c r="X28" s="11" t="n">
        <v>1.369</v>
      </c>
      <c r="Y28" s="11" t="n">
        <v>1.194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7988</v>
      </c>
      <c r="C29" s="11" t="n">
        <v>1.28215</v>
      </c>
      <c r="D29" s="11" t="n">
        <v>1.26393</v>
      </c>
      <c r="E29" s="11" t="n">
        <v>1.26324</v>
      </c>
      <c r="F29" s="11" t="n">
        <v>1.27014</v>
      </c>
      <c r="G29" s="11" t="n">
        <v>1.29698</v>
      </c>
      <c r="H29" s="11" t="n">
        <v>1.32883</v>
      </c>
      <c r="I29" s="11" t="n">
        <v>1.32409</v>
      </c>
      <c r="J29" s="11" t="n">
        <v>1.3297</v>
      </c>
      <c r="K29" s="11" t="n">
        <v>1.33152</v>
      </c>
      <c r="L29" s="11" t="n">
        <v>1.3323</v>
      </c>
      <c r="M29" s="11" t="n">
        <v>1.3326</v>
      </c>
      <c r="N29" s="11" t="n">
        <v>1.37525</v>
      </c>
      <c r="O29" s="11" t="n">
        <v>1.36945</v>
      </c>
      <c r="P29" s="11" t="n">
        <v>1.35796</v>
      </c>
      <c r="Q29" s="11" t="n">
        <v>1.35201</v>
      </c>
      <c r="R29" s="11" t="n">
        <v>1.36468</v>
      </c>
      <c r="S29" s="11" t="n">
        <v>1.33101</v>
      </c>
      <c r="T29" s="11" t="n">
        <v>1.33646</v>
      </c>
      <c r="U29" s="11" t="n">
        <v>1.33292</v>
      </c>
      <c r="V29" s="11" t="n">
        <v>1.32977</v>
      </c>
      <c r="W29" s="11" t="n">
        <v>1.32594</v>
      </c>
      <c r="X29" s="11" t="n">
        <v>1.30952</v>
      </c>
      <c r="Y29" s="11" t="n">
        <v>1.2148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0228</v>
      </c>
      <c r="C30" s="11" t="n">
        <v>1.21009</v>
      </c>
      <c r="D30" s="11" t="n">
        <v>1.21483</v>
      </c>
      <c r="E30" s="11" t="n">
        <v>1.24982</v>
      </c>
      <c r="F30" s="11" t="n">
        <v>1.25887</v>
      </c>
      <c r="G30" s="11" t="n">
        <v>1.34596</v>
      </c>
      <c r="H30" s="11" t="n">
        <v>1.40005</v>
      </c>
      <c r="I30" s="11" t="n">
        <v>1.52566</v>
      </c>
      <c r="J30" s="11" t="n">
        <v>1.5282</v>
      </c>
      <c r="K30" s="11" t="n">
        <v>1.52857</v>
      </c>
      <c r="L30" s="11" t="n">
        <v>1.52646</v>
      </c>
      <c r="M30" s="11" t="n">
        <v>1.49425</v>
      </c>
      <c r="N30" s="11" t="n">
        <v>1.5316</v>
      </c>
      <c r="O30" s="11" t="n">
        <v>1.45327</v>
      </c>
      <c r="P30" s="11" t="n">
        <v>1.53215</v>
      </c>
      <c r="Q30" s="11" t="n">
        <v>1.47625</v>
      </c>
      <c r="R30" s="11" t="n">
        <v>1.43637</v>
      </c>
      <c r="S30" s="11" t="n">
        <v>1.40412</v>
      </c>
      <c r="T30" s="11" t="n">
        <v>1.3735</v>
      </c>
      <c r="U30" s="11" t="n">
        <v>1.39118</v>
      </c>
      <c r="V30" s="11" t="n">
        <v>1.33772</v>
      </c>
      <c r="W30" s="11" t="n">
        <v>1.26959</v>
      </c>
      <c r="X30" s="11" t="n">
        <v>1.24502</v>
      </c>
      <c r="Y30" s="11" t="n">
        <v>1.1873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6674</v>
      </c>
      <c r="C31" s="11" t="n">
        <v>1.26199</v>
      </c>
      <c r="D31" s="11" t="n">
        <v>1.31475</v>
      </c>
      <c r="E31" s="11" t="n">
        <v>1.35343</v>
      </c>
      <c r="F31" s="11" t="n">
        <v>1.35616</v>
      </c>
      <c r="G31" s="11" t="n">
        <v>1.46754</v>
      </c>
      <c r="H31" s="11" t="n">
        <v>1.48488</v>
      </c>
      <c r="I31" s="11" t="n">
        <v>1.55411</v>
      </c>
      <c r="J31" s="11" t="n">
        <v>1.55808</v>
      </c>
      <c r="K31" s="11" t="n">
        <v>1.51952</v>
      </c>
      <c r="L31" s="11" t="n">
        <v>1.52272</v>
      </c>
      <c r="M31" s="11" t="n">
        <v>1.55375</v>
      </c>
      <c r="N31" s="11" t="n">
        <v>1.55705</v>
      </c>
      <c r="O31" s="11" t="n">
        <v>1.46629</v>
      </c>
      <c r="P31" s="11" t="n">
        <v>1.54245</v>
      </c>
      <c r="Q31" s="11" t="n">
        <v>1.52572</v>
      </c>
      <c r="R31" s="11" t="n">
        <v>1.45314</v>
      </c>
      <c r="S31" s="11" t="n">
        <v>1.47951</v>
      </c>
      <c r="T31" s="11" t="n">
        <v>1.38167</v>
      </c>
      <c r="U31" s="11" t="n">
        <v>1.32238</v>
      </c>
      <c r="V31" s="11" t="n">
        <v>1.3653</v>
      </c>
      <c r="W31" s="11" t="n">
        <v>1.32711</v>
      </c>
      <c r="X31" s="11" t="n">
        <v>1.25541</v>
      </c>
      <c r="Y31" s="11" t="n">
        <v>1.1951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7441</v>
      </c>
      <c r="C32" s="11" t="n">
        <v>1.27341</v>
      </c>
      <c r="D32" s="11" t="n">
        <v>1.31403</v>
      </c>
      <c r="E32" s="11" t="n">
        <v>1.37165</v>
      </c>
      <c r="F32" s="11" t="n">
        <v>1.37719</v>
      </c>
      <c r="G32" s="11" t="n">
        <v>1.47447</v>
      </c>
      <c r="H32" s="11" t="n">
        <v>1.51515</v>
      </c>
      <c r="I32" s="11" t="n">
        <v>1.52658</v>
      </c>
      <c r="J32" s="11" t="n">
        <v>1.51447</v>
      </c>
      <c r="K32" s="11" t="n">
        <v>1.50091</v>
      </c>
      <c r="L32" s="11" t="n">
        <v>1.50445</v>
      </c>
      <c r="M32" s="11" t="n">
        <v>1.50384</v>
      </c>
      <c r="N32" s="11" t="n">
        <v>1.51833</v>
      </c>
      <c r="O32" s="11" t="n">
        <v>1.60938</v>
      </c>
      <c r="P32" s="11" t="n">
        <v>1.61786</v>
      </c>
      <c r="Q32" s="11" t="n">
        <v>1.49047</v>
      </c>
      <c r="R32" s="11" t="n">
        <v>1.48994</v>
      </c>
      <c r="S32" s="11" t="n">
        <v>1.50485</v>
      </c>
      <c r="T32" s="11" t="n">
        <v>1.49746</v>
      </c>
      <c r="U32" s="11" t="n">
        <v>1.37101</v>
      </c>
      <c r="V32" s="11" t="n">
        <v>1.36572</v>
      </c>
      <c r="W32" s="11" t="n">
        <v>1.33321</v>
      </c>
      <c r="X32" s="11" t="n">
        <v>1.28262</v>
      </c>
      <c r="Y32" s="11" t="n">
        <v>1.20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0425</v>
      </c>
      <c r="C33" s="11" t="n">
        <v>1.22597</v>
      </c>
      <c r="D33" s="11" t="n">
        <v>1.23384</v>
      </c>
      <c r="E33" s="11" t="n">
        <v>1.28256</v>
      </c>
      <c r="F33" s="11" t="n">
        <v>1.28831</v>
      </c>
      <c r="G33" s="11" t="n">
        <v>1.43582</v>
      </c>
      <c r="H33" s="11" t="n">
        <v>1.45061</v>
      </c>
      <c r="I33" s="11" t="n">
        <v>1.46131</v>
      </c>
      <c r="J33" s="11" t="n">
        <v>1.4616</v>
      </c>
      <c r="K33" s="11" t="n">
        <v>1.45646</v>
      </c>
      <c r="L33" s="11" t="n">
        <v>1.45738</v>
      </c>
      <c r="M33" s="11" t="n">
        <v>1.44369</v>
      </c>
      <c r="N33" s="11" t="n">
        <v>1.46629</v>
      </c>
      <c r="O33" s="11" t="n">
        <v>1.4809</v>
      </c>
      <c r="P33" s="11" t="n">
        <v>1.52754</v>
      </c>
      <c r="Q33" s="11" t="n">
        <v>1.44715</v>
      </c>
      <c r="R33" s="11" t="n">
        <v>1.4611</v>
      </c>
      <c r="S33" s="11" t="n">
        <v>1.47108</v>
      </c>
      <c r="T33" s="11" t="n">
        <v>1.34373</v>
      </c>
      <c r="U33" s="11" t="n">
        <v>1.30137</v>
      </c>
      <c r="V33" s="11" t="n">
        <v>1.28487</v>
      </c>
      <c r="W33" s="11" t="n">
        <v>1.23499</v>
      </c>
      <c r="X33" s="11" t="n">
        <v>1.18047</v>
      </c>
      <c r="Y33" s="11" t="n">
        <v>1.1587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0256</v>
      </c>
      <c r="C34" s="11" t="n">
        <v>1.20061</v>
      </c>
      <c r="D34" s="11" t="n">
        <v>1.28347</v>
      </c>
      <c r="E34" s="11" t="n">
        <v>1.31461</v>
      </c>
      <c r="F34" s="11" t="n">
        <v>1.32108</v>
      </c>
      <c r="G34" s="11" t="n">
        <v>1.48435</v>
      </c>
      <c r="H34" s="11" t="n">
        <v>1.48445</v>
      </c>
      <c r="I34" s="11" t="n">
        <v>1.52488</v>
      </c>
      <c r="J34" s="11" t="n">
        <v>1.52708</v>
      </c>
      <c r="K34" s="11" t="n">
        <v>1.5342</v>
      </c>
      <c r="L34" s="11" t="n">
        <v>1.53741</v>
      </c>
      <c r="M34" s="11" t="n">
        <v>1.53818</v>
      </c>
      <c r="N34" s="11" t="n">
        <v>1.53456</v>
      </c>
      <c r="O34" s="11" t="n">
        <v>1.6494</v>
      </c>
      <c r="P34" s="11" t="n">
        <v>1.73225</v>
      </c>
      <c r="Q34" s="11" t="n">
        <v>1.64222</v>
      </c>
      <c r="R34" s="11" t="n">
        <v>1.61956</v>
      </c>
      <c r="S34" s="11" t="n">
        <v>1.57824</v>
      </c>
      <c r="T34" s="11" t="n">
        <v>1.44757</v>
      </c>
      <c r="U34" s="11" t="n">
        <v>1.33199</v>
      </c>
      <c r="V34" s="11" t="n">
        <v>1.32113</v>
      </c>
      <c r="W34" s="11" t="n">
        <v>1.31333</v>
      </c>
      <c r="X34" s="11" t="n">
        <v>1.30267</v>
      </c>
      <c r="Y34" s="11" t="n">
        <v>1.18347</v>
      </c>
    </row>
    <row r="35" customFormat="false" ht="12.75" hidden="false" customHeight="false" outlineLevel="0" collapsed="false">
      <c r="A35" s="12" t="n">
        <v>29</v>
      </c>
      <c r="B35" s="11" t="n">
        <v>1.24423</v>
      </c>
      <c r="C35" s="11" t="n">
        <v>1.24459</v>
      </c>
      <c r="D35" s="11" t="n">
        <v>1.25497</v>
      </c>
      <c r="E35" s="11" t="n">
        <v>1.25936</v>
      </c>
      <c r="F35" s="11" t="n">
        <v>1.25491</v>
      </c>
      <c r="G35" s="11" t="n">
        <v>1.25416</v>
      </c>
      <c r="H35" s="11" t="n">
        <v>1.29774</v>
      </c>
      <c r="I35" s="11" t="n">
        <v>1.30105</v>
      </c>
      <c r="J35" s="11" t="n">
        <v>1.31209</v>
      </c>
      <c r="K35" s="11" t="n">
        <v>1.31724</v>
      </c>
      <c r="L35" s="11" t="n">
        <v>1.31794</v>
      </c>
      <c r="M35" s="11" t="n">
        <v>1.31864</v>
      </c>
      <c r="N35" s="11" t="n">
        <v>1.32171</v>
      </c>
      <c r="O35" s="11" t="n">
        <v>1.36915</v>
      </c>
      <c r="P35" s="11" t="n">
        <v>1.52044</v>
      </c>
      <c r="Q35" s="11" t="n">
        <v>1.44765</v>
      </c>
      <c r="R35" s="11" t="n">
        <v>1.45094</v>
      </c>
      <c r="S35" s="11" t="n">
        <v>1.41003</v>
      </c>
      <c r="T35" s="11" t="n">
        <v>1.31757</v>
      </c>
      <c r="U35" s="11" t="n">
        <v>1.296</v>
      </c>
      <c r="V35" s="11" t="n">
        <v>1.2898</v>
      </c>
      <c r="W35" s="11" t="n">
        <v>1.24848</v>
      </c>
      <c r="X35" s="11" t="n">
        <v>1.25623</v>
      </c>
      <c r="Y35" s="11" t="n">
        <v>1.19654</v>
      </c>
    </row>
    <row r="36" customFormat="false" ht="12.75" hidden="false" customHeight="false" outlineLevel="0" collapsed="false">
      <c r="A36" s="12" t="n">
        <v>30</v>
      </c>
      <c r="B36" s="11" t="n">
        <v>1.20038</v>
      </c>
      <c r="C36" s="11" t="n">
        <v>1.20607</v>
      </c>
      <c r="D36" s="11" t="n">
        <v>1.20536</v>
      </c>
      <c r="E36" s="11" t="n">
        <v>1.20987</v>
      </c>
      <c r="F36" s="11" t="n">
        <v>1.20824</v>
      </c>
      <c r="G36" s="11" t="n">
        <v>1.19665</v>
      </c>
      <c r="H36" s="11" t="n">
        <v>1.28823</v>
      </c>
      <c r="I36" s="11" t="n">
        <v>1.30701</v>
      </c>
      <c r="J36" s="11" t="n">
        <v>1.32843</v>
      </c>
      <c r="K36" s="11" t="n">
        <v>1.34597</v>
      </c>
      <c r="L36" s="11" t="n">
        <v>1.35717</v>
      </c>
      <c r="M36" s="11" t="n">
        <v>1.35266</v>
      </c>
      <c r="N36" s="11" t="n">
        <v>1.41918</v>
      </c>
      <c r="O36" s="11" t="n">
        <v>1.36805</v>
      </c>
      <c r="P36" s="11" t="n">
        <v>1.457</v>
      </c>
      <c r="Q36" s="11" t="n">
        <v>1.44016</v>
      </c>
      <c r="R36" s="11" t="n">
        <v>1.38844</v>
      </c>
      <c r="S36" s="11" t="n">
        <v>1.35112</v>
      </c>
      <c r="T36" s="11" t="n">
        <v>1.3246</v>
      </c>
      <c r="U36" s="11" t="n">
        <v>1.28534</v>
      </c>
      <c r="V36" s="11" t="n">
        <v>1.23918</v>
      </c>
      <c r="W36" s="11" t="n">
        <v>1.22354</v>
      </c>
      <c r="X36" s="11" t="n">
        <v>1.19968</v>
      </c>
      <c r="Y36" s="11" t="n">
        <v>1.1728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4667</v>
      </c>
      <c r="C43" s="11" t="n">
        <v>1.26592</v>
      </c>
      <c r="D43" s="11" t="n">
        <v>1.35017</v>
      </c>
      <c r="E43" s="11" t="n">
        <v>1.37672</v>
      </c>
      <c r="F43" s="11" t="n">
        <v>1.36017</v>
      </c>
      <c r="G43" s="11" t="n">
        <v>1.55368</v>
      </c>
      <c r="H43" s="11" t="n">
        <v>1.62716</v>
      </c>
      <c r="I43" s="11" t="n">
        <v>1.82715</v>
      </c>
      <c r="J43" s="11" t="n">
        <v>1.82799</v>
      </c>
      <c r="K43" s="11" t="n">
        <v>1.81827</v>
      </c>
      <c r="L43" s="11" t="n">
        <v>1.82543</v>
      </c>
      <c r="M43" s="11" t="n">
        <v>1.83257</v>
      </c>
      <c r="N43" s="11" t="n">
        <v>1.84258</v>
      </c>
      <c r="O43" s="11" t="n">
        <v>1.84781</v>
      </c>
      <c r="P43" s="11" t="n">
        <v>1.82437</v>
      </c>
      <c r="Q43" s="11" t="n">
        <v>1.82155</v>
      </c>
      <c r="R43" s="11" t="n">
        <v>1.81756</v>
      </c>
      <c r="S43" s="11" t="n">
        <v>1.80581</v>
      </c>
      <c r="T43" s="11" t="n">
        <v>1.80729</v>
      </c>
      <c r="U43" s="11" t="n">
        <v>1.77862</v>
      </c>
      <c r="V43" s="11" t="n">
        <v>1.58321</v>
      </c>
      <c r="W43" s="11" t="n">
        <v>1.50893</v>
      </c>
      <c r="X43" s="11" t="n">
        <v>1.34752</v>
      </c>
      <c r="Y43" s="11" t="n">
        <v>1.2050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855</v>
      </c>
      <c r="C44" s="11" t="n">
        <v>1.28866</v>
      </c>
      <c r="D44" s="11" t="n">
        <v>1.25184</v>
      </c>
      <c r="E44" s="11" t="n">
        <v>1.35055</v>
      </c>
      <c r="F44" s="11" t="n">
        <v>1.34336</v>
      </c>
      <c r="G44" s="11" t="n">
        <v>1.37444</v>
      </c>
      <c r="H44" s="11" t="n">
        <v>1.54961</v>
      </c>
      <c r="I44" s="11" t="n">
        <v>1.57694</v>
      </c>
      <c r="J44" s="11" t="n">
        <v>1.5812</v>
      </c>
      <c r="K44" s="11" t="n">
        <v>1.55803</v>
      </c>
      <c r="L44" s="11" t="n">
        <v>1.56089</v>
      </c>
      <c r="M44" s="11" t="n">
        <v>1.56826</v>
      </c>
      <c r="N44" s="11" t="n">
        <v>1.57605</v>
      </c>
      <c r="O44" s="11" t="n">
        <v>1.57024</v>
      </c>
      <c r="P44" s="11" t="n">
        <v>1.57291</v>
      </c>
      <c r="Q44" s="11" t="n">
        <v>1.5604</v>
      </c>
      <c r="R44" s="11" t="n">
        <v>1.56041</v>
      </c>
      <c r="S44" s="11" t="n">
        <v>1.55952</v>
      </c>
      <c r="T44" s="11" t="n">
        <v>1.57291</v>
      </c>
      <c r="U44" s="11" t="n">
        <v>1.58192</v>
      </c>
      <c r="V44" s="11" t="n">
        <v>1.58621</v>
      </c>
      <c r="W44" s="11" t="n">
        <v>1.47454</v>
      </c>
      <c r="X44" s="11" t="n">
        <v>1.40971</v>
      </c>
      <c r="Y44" s="11" t="n">
        <v>1.2151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0442</v>
      </c>
      <c r="C45" s="11" t="n">
        <v>1.38153</v>
      </c>
      <c r="D45" s="11" t="n">
        <v>1.37776</v>
      </c>
      <c r="E45" s="11" t="n">
        <v>1.3752</v>
      </c>
      <c r="F45" s="11" t="n">
        <v>1.37307</v>
      </c>
      <c r="G45" s="11" t="n">
        <v>1.39887</v>
      </c>
      <c r="H45" s="11" t="n">
        <v>1.48288</v>
      </c>
      <c r="I45" s="11" t="n">
        <v>1.57113</v>
      </c>
      <c r="J45" s="11" t="n">
        <v>1.65367</v>
      </c>
      <c r="K45" s="11" t="n">
        <v>1.6558</v>
      </c>
      <c r="L45" s="11" t="n">
        <v>1.64444</v>
      </c>
      <c r="M45" s="11" t="n">
        <v>1.64576</v>
      </c>
      <c r="N45" s="11" t="n">
        <v>1.64726</v>
      </c>
      <c r="O45" s="11" t="n">
        <v>1.98526</v>
      </c>
      <c r="P45" s="11" t="n">
        <v>1.61884</v>
      </c>
      <c r="Q45" s="11" t="n">
        <v>1.91172</v>
      </c>
      <c r="R45" s="11" t="n">
        <v>1.94406</v>
      </c>
      <c r="S45" s="11" t="n">
        <v>1.93394</v>
      </c>
      <c r="T45" s="11" t="n">
        <v>1.85596</v>
      </c>
      <c r="U45" s="11" t="n">
        <v>1.66656</v>
      </c>
      <c r="V45" s="11" t="n">
        <v>1.59509</v>
      </c>
      <c r="W45" s="11" t="n">
        <v>1.52416</v>
      </c>
      <c r="X45" s="11" t="n">
        <v>1.41074</v>
      </c>
      <c r="Y45" s="11" t="n">
        <v>1.2186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5919</v>
      </c>
      <c r="C46" s="11" t="n">
        <v>1.20977</v>
      </c>
      <c r="D46" s="11" t="n">
        <v>1.33515</v>
      </c>
      <c r="E46" s="11" t="n">
        <v>1.33703</v>
      </c>
      <c r="F46" s="11" t="n">
        <v>1.32843</v>
      </c>
      <c r="G46" s="11" t="n">
        <v>1.3423</v>
      </c>
      <c r="H46" s="11" t="n">
        <v>1.35608</v>
      </c>
      <c r="I46" s="11" t="n">
        <v>1.36149</v>
      </c>
      <c r="J46" s="11" t="n">
        <v>1.41987</v>
      </c>
      <c r="K46" s="11" t="n">
        <v>1.42296</v>
      </c>
      <c r="L46" s="11" t="n">
        <v>1.48063</v>
      </c>
      <c r="M46" s="11" t="n">
        <v>1.42489</v>
      </c>
      <c r="N46" s="11" t="n">
        <v>1.41996</v>
      </c>
      <c r="O46" s="11" t="n">
        <v>1.40872</v>
      </c>
      <c r="P46" s="11" t="n">
        <v>1.4229</v>
      </c>
      <c r="Q46" s="11" t="n">
        <v>1.48105</v>
      </c>
      <c r="R46" s="11" t="n">
        <v>1.48217</v>
      </c>
      <c r="S46" s="11" t="n">
        <v>1.47334</v>
      </c>
      <c r="T46" s="11" t="n">
        <v>1.44748</v>
      </c>
      <c r="U46" s="11" t="n">
        <v>1.42912</v>
      </c>
      <c r="V46" s="11" t="n">
        <v>1.4516</v>
      </c>
      <c r="W46" s="11" t="n">
        <v>1.35119</v>
      </c>
      <c r="X46" s="11" t="n">
        <v>1.26231</v>
      </c>
      <c r="Y46" s="11" t="n">
        <v>1.1631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4784</v>
      </c>
      <c r="C47" s="11" t="n">
        <v>1.32128</v>
      </c>
      <c r="D47" s="11" t="n">
        <v>1.32018</v>
      </c>
      <c r="E47" s="11" t="n">
        <v>1.34117</v>
      </c>
      <c r="F47" s="11" t="n">
        <v>1.3314</v>
      </c>
      <c r="G47" s="11" t="n">
        <v>1.45385</v>
      </c>
      <c r="H47" s="11" t="n">
        <v>1.51002</v>
      </c>
      <c r="I47" s="11" t="n">
        <v>1.53929</v>
      </c>
      <c r="J47" s="11" t="n">
        <v>1.53747</v>
      </c>
      <c r="K47" s="11" t="n">
        <v>1.53441</v>
      </c>
      <c r="L47" s="11" t="n">
        <v>1.53265</v>
      </c>
      <c r="M47" s="11" t="n">
        <v>1.53497</v>
      </c>
      <c r="N47" s="11" t="n">
        <v>1.53525</v>
      </c>
      <c r="O47" s="11" t="n">
        <v>1.50318</v>
      </c>
      <c r="P47" s="11" t="n">
        <v>1.50977</v>
      </c>
      <c r="Q47" s="11" t="n">
        <v>1.5074</v>
      </c>
      <c r="R47" s="11" t="n">
        <v>1.5191</v>
      </c>
      <c r="S47" s="11" t="n">
        <v>1.51695</v>
      </c>
      <c r="T47" s="11" t="n">
        <v>1.48763</v>
      </c>
      <c r="U47" s="11" t="n">
        <v>1.49229</v>
      </c>
      <c r="V47" s="11" t="n">
        <v>1.49882</v>
      </c>
      <c r="W47" s="11" t="n">
        <v>1.34895</v>
      </c>
      <c r="X47" s="11" t="n">
        <v>1.18504</v>
      </c>
      <c r="Y47" s="11" t="n">
        <v>1.1409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1607</v>
      </c>
      <c r="C48" s="11" t="n">
        <v>1.33506</v>
      </c>
      <c r="D48" s="11" t="n">
        <v>1.34879</v>
      </c>
      <c r="E48" s="11" t="n">
        <v>1.39184</v>
      </c>
      <c r="F48" s="11" t="n">
        <v>1.37852</v>
      </c>
      <c r="G48" s="11" t="n">
        <v>1.413</v>
      </c>
      <c r="H48" s="11" t="n">
        <v>1.43749</v>
      </c>
      <c r="I48" s="11" t="n">
        <v>1.45605</v>
      </c>
      <c r="J48" s="11" t="n">
        <v>1.46811</v>
      </c>
      <c r="K48" s="11" t="n">
        <v>1.46839</v>
      </c>
      <c r="L48" s="11" t="n">
        <v>1.46742</v>
      </c>
      <c r="M48" s="11" t="n">
        <v>1.46824</v>
      </c>
      <c r="N48" s="11" t="n">
        <v>1.47029</v>
      </c>
      <c r="O48" s="11" t="n">
        <v>1.46804</v>
      </c>
      <c r="P48" s="11" t="n">
        <v>1.45652</v>
      </c>
      <c r="Q48" s="11" t="n">
        <v>1.46655</v>
      </c>
      <c r="R48" s="11" t="n">
        <v>1.46562</v>
      </c>
      <c r="S48" s="11" t="n">
        <v>1.456</v>
      </c>
      <c r="T48" s="11" t="n">
        <v>1.43266</v>
      </c>
      <c r="U48" s="11" t="n">
        <v>1.43497</v>
      </c>
      <c r="V48" s="11" t="n">
        <v>1.36756</v>
      </c>
      <c r="W48" s="11" t="n">
        <v>1.3967</v>
      </c>
      <c r="X48" s="11" t="n">
        <v>1.30775</v>
      </c>
      <c r="Y48" s="11" t="n">
        <v>1.2606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14</v>
      </c>
      <c r="C49" s="11" t="n">
        <v>1.2633</v>
      </c>
      <c r="D49" s="11" t="n">
        <v>1.28547</v>
      </c>
      <c r="E49" s="11" t="n">
        <v>1.37939</v>
      </c>
      <c r="F49" s="11" t="n">
        <v>1.37913</v>
      </c>
      <c r="G49" s="11" t="n">
        <v>1.50475</v>
      </c>
      <c r="H49" s="11" t="n">
        <v>1.50031</v>
      </c>
      <c r="I49" s="11" t="n">
        <v>1.5534</v>
      </c>
      <c r="J49" s="11" t="n">
        <v>1.55504</v>
      </c>
      <c r="K49" s="11" t="n">
        <v>1.55346</v>
      </c>
      <c r="L49" s="11" t="n">
        <v>1.55145</v>
      </c>
      <c r="M49" s="11" t="n">
        <v>1.54837</v>
      </c>
      <c r="N49" s="11" t="n">
        <v>1.54796</v>
      </c>
      <c r="O49" s="11" t="n">
        <v>1.54485</v>
      </c>
      <c r="P49" s="11" t="n">
        <v>1.52018</v>
      </c>
      <c r="Q49" s="11" t="n">
        <v>1.5372</v>
      </c>
      <c r="R49" s="11" t="n">
        <v>1.53178</v>
      </c>
      <c r="S49" s="11" t="n">
        <v>1.53259</v>
      </c>
      <c r="T49" s="11" t="n">
        <v>1.49344</v>
      </c>
      <c r="U49" s="11" t="n">
        <v>1.50484</v>
      </c>
      <c r="V49" s="11" t="n">
        <v>1.5131</v>
      </c>
      <c r="W49" s="11" t="n">
        <v>1.48172</v>
      </c>
      <c r="X49" s="11" t="n">
        <v>1.37529</v>
      </c>
      <c r="Y49" s="11" t="n">
        <v>1.2964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6245</v>
      </c>
      <c r="C50" s="11" t="n">
        <v>1.34038</v>
      </c>
      <c r="D50" s="11" t="n">
        <v>1.28171</v>
      </c>
      <c r="E50" s="11" t="n">
        <v>1.35022</v>
      </c>
      <c r="F50" s="11" t="n">
        <v>1.25373</v>
      </c>
      <c r="G50" s="11" t="n">
        <v>1.39923</v>
      </c>
      <c r="H50" s="11" t="n">
        <v>1.50376</v>
      </c>
      <c r="I50" s="11" t="n">
        <v>1.49538</v>
      </c>
      <c r="J50" s="11" t="n">
        <v>1.52398</v>
      </c>
      <c r="K50" s="11" t="n">
        <v>1.5223</v>
      </c>
      <c r="L50" s="11" t="n">
        <v>1.52162</v>
      </c>
      <c r="M50" s="11" t="n">
        <v>1.52353</v>
      </c>
      <c r="N50" s="11" t="n">
        <v>1.52621</v>
      </c>
      <c r="O50" s="11" t="n">
        <v>1.52299</v>
      </c>
      <c r="P50" s="11" t="n">
        <v>1.48713</v>
      </c>
      <c r="Q50" s="11" t="n">
        <v>1.52275</v>
      </c>
      <c r="R50" s="11" t="n">
        <v>1.51861</v>
      </c>
      <c r="S50" s="11" t="n">
        <v>1.51252</v>
      </c>
      <c r="T50" s="11" t="n">
        <v>1.49065</v>
      </c>
      <c r="U50" s="11" t="n">
        <v>1.49899</v>
      </c>
      <c r="V50" s="11" t="n">
        <v>1.50966</v>
      </c>
      <c r="W50" s="11" t="n">
        <v>1.48201</v>
      </c>
      <c r="X50" s="11" t="n">
        <v>1.40105</v>
      </c>
      <c r="Y50" s="11" t="n">
        <v>1.3007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0831</v>
      </c>
      <c r="C51" s="11" t="n">
        <v>1.20392</v>
      </c>
      <c r="D51" s="11" t="n">
        <v>1.21219</v>
      </c>
      <c r="E51" s="11" t="n">
        <v>1.25042</v>
      </c>
      <c r="F51" s="11" t="n">
        <v>1.18109</v>
      </c>
      <c r="G51" s="11" t="n">
        <v>1.23804</v>
      </c>
      <c r="H51" s="11" t="n">
        <v>1.24755</v>
      </c>
      <c r="I51" s="11" t="n">
        <v>1.2616</v>
      </c>
      <c r="J51" s="11" t="n">
        <v>1.30893</v>
      </c>
      <c r="K51" s="11" t="n">
        <v>1.31299</v>
      </c>
      <c r="L51" s="11" t="n">
        <v>1.31306</v>
      </c>
      <c r="M51" s="11" t="n">
        <v>1.31317</v>
      </c>
      <c r="N51" s="11" t="n">
        <v>1.33905</v>
      </c>
      <c r="O51" s="11" t="n">
        <v>1.34352</v>
      </c>
      <c r="P51" s="11" t="n">
        <v>1.31621</v>
      </c>
      <c r="Q51" s="11" t="n">
        <v>1.32354</v>
      </c>
      <c r="R51" s="11" t="n">
        <v>1.33334</v>
      </c>
      <c r="S51" s="11" t="n">
        <v>1.31164</v>
      </c>
      <c r="T51" s="11" t="n">
        <v>1.29176</v>
      </c>
      <c r="U51" s="11" t="n">
        <v>1.30373</v>
      </c>
      <c r="V51" s="11" t="n">
        <v>1.30154</v>
      </c>
      <c r="W51" s="11" t="n">
        <v>1.29558</v>
      </c>
      <c r="X51" s="11" t="n">
        <v>1.24636</v>
      </c>
      <c r="Y51" s="11" t="n">
        <v>1.2084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0932</v>
      </c>
      <c r="C52" s="11" t="n">
        <v>1.20677</v>
      </c>
      <c r="D52" s="11" t="n">
        <v>1.32872</v>
      </c>
      <c r="E52" s="11" t="n">
        <v>1.42108</v>
      </c>
      <c r="F52" s="11" t="n">
        <v>1.37106</v>
      </c>
      <c r="G52" s="11" t="n">
        <v>1.50986</v>
      </c>
      <c r="H52" s="11" t="n">
        <v>1.52981</v>
      </c>
      <c r="I52" s="11" t="n">
        <v>1.50657</v>
      </c>
      <c r="J52" s="11" t="n">
        <v>1.51054</v>
      </c>
      <c r="K52" s="11" t="n">
        <v>1.51851</v>
      </c>
      <c r="L52" s="11" t="n">
        <v>1.51606</v>
      </c>
      <c r="M52" s="11" t="n">
        <v>1.51764</v>
      </c>
      <c r="N52" s="11" t="n">
        <v>1.52825</v>
      </c>
      <c r="O52" s="11" t="n">
        <v>1.54032</v>
      </c>
      <c r="P52" s="11" t="n">
        <v>1.53462</v>
      </c>
      <c r="Q52" s="11" t="n">
        <v>1.51977</v>
      </c>
      <c r="R52" s="11" t="n">
        <v>1.52066</v>
      </c>
      <c r="S52" s="11" t="n">
        <v>1.52493</v>
      </c>
      <c r="T52" s="11" t="n">
        <v>1.48986</v>
      </c>
      <c r="U52" s="11" t="n">
        <v>1.50376</v>
      </c>
      <c r="V52" s="11" t="n">
        <v>1.4947</v>
      </c>
      <c r="W52" s="11" t="n">
        <v>1.36855</v>
      </c>
      <c r="X52" s="11" t="n">
        <v>1.35065</v>
      </c>
      <c r="Y52" s="11" t="n">
        <v>1.2371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6056</v>
      </c>
      <c r="C53" s="11" t="n">
        <v>1.34513</v>
      </c>
      <c r="D53" s="11" t="n">
        <v>1.26499</v>
      </c>
      <c r="E53" s="11" t="n">
        <v>1.29078</v>
      </c>
      <c r="F53" s="11" t="n">
        <v>1.3602</v>
      </c>
      <c r="G53" s="11" t="n">
        <v>1.50828</v>
      </c>
      <c r="H53" s="11" t="n">
        <v>1.54313</v>
      </c>
      <c r="I53" s="11" t="n">
        <v>1.53504</v>
      </c>
      <c r="J53" s="11" t="n">
        <v>1.54356</v>
      </c>
      <c r="K53" s="11" t="n">
        <v>1.55738</v>
      </c>
      <c r="L53" s="11" t="n">
        <v>1.55985</v>
      </c>
      <c r="M53" s="11" t="n">
        <v>1.55765</v>
      </c>
      <c r="N53" s="11" t="n">
        <v>1.55982</v>
      </c>
      <c r="O53" s="11" t="n">
        <v>1.5644</v>
      </c>
      <c r="P53" s="11" t="n">
        <v>1.55207</v>
      </c>
      <c r="Q53" s="11" t="n">
        <v>1.5509</v>
      </c>
      <c r="R53" s="11" t="n">
        <v>1.53525</v>
      </c>
      <c r="S53" s="11" t="n">
        <v>1.52582</v>
      </c>
      <c r="T53" s="11" t="n">
        <v>1.44887</v>
      </c>
      <c r="U53" s="11" t="n">
        <v>1.3978</v>
      </c>
      <c r="V53" s="11" t="n">
        <v>1.38458</v>
      </c>
      <c r="W53" s="11" t="n">
        <v>1.36065</v>
      </c>
      <c r="X53" s="11" t="n">
        <v>1.33205</v>
      </c>
      <c r="Y53" s="11" t="n">
        <v>1.3344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7196</v>
      </c>
      <c r="C54" s="11" t="n">
        <v>1.3338</v>
      </c>
      <c r="D54" s="11" t="n">
        <v>1.27081</v>
      </c>
      <c r="E54" s="11" t="n">
        <v>1.31205</v>
      </c>
      <c r="F54" s="11" t="n">
        <v>1.36844</v>
      </c>
      <c r="G54" s="11" t="n">
        <v>1.43595</v>
      </c>
      <c r="H54" s="11" t="n">
        <v>1.53555</v>
      </c>
      <c r="I54" s="11" t="n">
        <v>1.54661</v>
      </c>
      <c r="J54" s="11" t="n">
        <v>1.54462</v>
      </c>
      <c r="K54" s="11" t="n">
        <v>1.54911</v>
      </c>
      <c r="L54" s="11" t="n">
        <v>1.55463</v>
      </c>
      <c r="M54" s="11" t="n">
        <v>1.55671</v>
      </c>
      <c r="N54" s="11" t="n">
        <v>1.55428</v>
      </c>
      <c r="O54" s="11" t="n">
        <v>1.55269</v>
      </c>
      <c r="P54" s="11" t="n">
        <v>1.54796</v>
      </c>
      <c r="Q54" s="11" t="n">
        <v>1.53299</v>
      </c>
      <c r="R54" s="11" t="n">
        <v>1.52918</v>
      </c>
      <c r="S54" s="11" t="n">
        <v>1.5366</v>
      </c>
      <c r="T54" s="11" t="n">
        <v>1.48161</v>
      </c>
      <c r="U54" s="11" t="n">
        <v>1.5022</v>
      </c>
      <c r="V54" s="11" t="n">
        <v>1.49643</v>
      </c>
      <c r="W54" s="11" t="n">
        <v>1.38563</v>
      </c>
      <c r="X54" s="11" t="n">
        <v>1.37288</v>
      </c>
      <c r="Y54" s="11" t="n">
        <v>1.367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3378</v>
      </c>
      <c r="C55" s="11" t="n">
        <v>1.31723</v>
      </c>
      <c r="D55" s="11" t="n">
        <v>1.28553</v>
      </c>
      <c r="E55" s="11" t="n">
        <v>1.33395</v>
      </c>
      <c r="F55" s="11" t="n">
        <v>1.34227</v>
      </c>
      <c r="G55" s="11" t="n">
        <v>1.4035</v>
      </c>
      <c r="H55" s="11" t="n">
        <v>1.42616</v>
      </c>
      <c r="I55" s="11" t="n">
        <v>1.45445</v>
      </c>
      <c r="J55" s="11" t="n">
        <v>1.45489</v>
      </c>
      <c r="K55" s="11" t="n">
        <v>1.45428</v>
      </c>
      <c r="L55" s="11" t="n">
        <v>1.45153</v>
      </c>
      <c r="M55" s="11" t="n">
        <v>1.44925</v>
      </c>
      <c r="N55" s="11" t="n">
        <v>1.45579</v>
      </c>
      <c r="O55" s="11" t="n">
        <v>1.46347</v>
      </c>
      <c r="P55" s="11" t="n">
        <v>1.44941</v>
      </c>
      <c r="Q55" s="11" t="n">
        <v>1.44478</v>
      </c>
      <c r="R55" s="11" t="n">
        <v>1.44438</v>
      </c>
      <c r="S55" s="11" t="n">
        <v>1.4356</v>
      </c>
      <c r="T55" s="11" t="n">
        <v>1.38535</v>
      </c>
      <c r="U55" s="11" t="n">
        <v>1.3862</v>
      </c>
      <c r="V55" s="11" t="n">
        <v>1.40988</v>
      </c>
      <c r="W55" s="11" t="n">
        <v>1.3347</v>
      </c>
      <c r="X55" s="11" t="n">
        <v>1.29452</v>
      </c>
      <c r="Y55" s="11" t="n">
        <v>1.2153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739</v>
      </c>
      <c r="C56" s="11" t="n">
        <v>1.28313</v>
      </c>
      <c r="D56" s="11" t="n">
        <v>1.31165</v>
      </c>
      <c r="E56" s="11" t="n">
        <v>1.36966</v>
      </c>
      <c r="F56" s="11" t="n">
        <v>1.38518</v>
      </c>
      <c r="G56" s="11" t="n">
        <v>1.52155</v>
      </c>
      <c r="H56" s="11" t="n">
        <v>1.54318</v>
      </c>
      <c r="I56" s="11" t="n">
        <v>1.5727</v>
      </c>
      <c r="J56" s="11" t="n">
        <v>1.5772</v>
      </c>
      <c r="K56" s="11" t="n">
        <v>1.57398</v>
      </c>
      <c r="L56" s="11" t="n">
        <v>1.53441</v>
      </c>
      <c r="M56" s="11" t="n">
        <v>1.53494</v>
      </c>
      <c r="N56" s="11" t="n">
        <v>1.5309</v>
      </c>
      <c r="O56" s="11" t="n">
        <v>1.52676</v>
      </c>
      <c r="P56" s="11" t="n">
        <v>1.52944</v>
      </c>
      <c r="Q56" s="11" t="n">
        <v>1.52749</v>
      </c>
      <c r="R56" s="11" t="n">
        <v>1.52771</v>
      </c>
      <c r="S56" s="11" t="n">
        <v>1.5357</v>
      </c>
      <c r="T56" s="11" t="n">
        <v>1.50977</v>
      </c>
      <c r="U56" s="11" t="n">
        <v>1.53115</v>
      </c>
      <c r="V56" s="11" t="n">
        <v>1.55004</v>
      </c>
      <c r="W56" s="11" t="n">
        <v>1.50699</v>
      </c>
      <c r="X56" s="11" t="n">
        <v>1.41121</v>
      </c>
      <c r="Y56" s="11" t="n">
        <v>1.3366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1119</v>
      </c>
      <c r="C57" s="11" t="n">
        <v>1.29149</v>
      </c>
      <c r="D57" s="11" t="n">
        <v>1.29059</v>
      </c>
      <c r="E57" s="11" t="n">
        <v>1.3093</v>
      </c>
      <c r="F57" s="11" t="n">
        <v>1.2521</v>
      </c>
      <c r="G57" s="11" t="n">
        <v>1.33585</v>
      </c>
      <c r="H57" s="11" t="n">
        <v>1.40422</v>
      </c>
      <c r="I57" s="11" t="n">
        <v>1.48527</v>
      </c>
      <c r="J57" s="11" t="n">
        <v>1.49814</v>
      </c>
      <c r="K57" s="11" t="n">
        <v>1.5037</v>
      </c>
      <c r="L57" s="11" t="n">
        <v>1.51086</v>
      </c>
      <c r="M57" s="11" t="n">
        <v>1.51501</v>
      </c>
      <c r="N57" s="11" t="n">
        <v>1.52335</v>
      </c>
      <c r="O57" s="11" t="n">
        <v>1.53344</v>
      </c>
      <c r="P57" s="11" t="n">
        <v>1.52132</v>
      </c>
      <c r="Q57" s="11" t="n">
        <v>1.51998</v>
      </c>
      <c r="R57" s="11" t="n">
        <v>1.4768</v>
      </c>
      <c r="S57" s="11" t="n">
        <v>1.48657</v>
      </c>
      <c r="T57" s="11" t="n">
        <v>1.48658</v>
      </c>
      <c r="U57" s="11" t="n">
        <v>1.49377</v>
      </c>
      <c r="V57" s="11" t="n">
        <v>1.49797</v>
      </c>
      <c r="W57" s="11" t="n">
        <v>1.33895</v>
      </c>
      <c r="X57" s="11" t="n">
        <v>1.29427</v>
      </c>
      <c r="Y57" s="11" t="n">
        <v>1.2296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2798</v>
      </c>
      <c r="C58" s="11" t="n">
        <v>1.1923</v>
      </c>
      <c r="D58" s="11" t="n">
        <v>1.18444</v>
      </c>
      <c r="E58" s="11" t="n">
        <v>1.23744</v>
      </c>
      <c r="F58" s="11" t="n">
        <v>1.22979</v>
      </c>
      <c r="G58" s="11" t="n">
        <v>1.29838</v>
      </c>
      <c r="H58" s="11" t="n">
        <v>1.3623</v>
      </c>
      <c r="I58" s="11" t="n">
        <v>1.35948</v>
      </c>
      <c r="J58" s="11" t="n">
        <v>1.39828</v>
      </c>
      <c r="K58" s="11" t="n">
        <v>1.4085</v>
      </c>
      <c r="L58" s="11" t="n">
        <v>1.41228</v>
      </c>
      <c r="M58" s="11" t="n">
        <v>1.41593</v>
      </c>
      <c r="N58" s="11" t="n">
        <v>1.41371</v>
      </c>
      <c r="O58" s="11" t="n">
        <v>1.41176</v>
      </c>
      <c r="P58" s="11" t="n">
        <v>1.40249</v>
      </c>
      <c r="Q58" s="11" t="n">
        <v>1.43392</v>
      </c>
      <c r="R58" s="11" t="n">
        <v>1.43872</v>
      </c>
      <c r="S58" s="11" t="n">
        <v>1.42286</v>
      </c>
      <c r="T58" s="11" t="n">
        <v>1.37628</v>
      </c>
      <c r="U58" s="11" t="n">
        <v>1.40764</v>
      </c>
      <c r="V58" s="11" t="n">
        <v>1.39803</v>
      </c>
      <c r="W58" s="11" t="n">
        <v>1.34733</v>
      </c>
      <c r="X58" s="11" t="n">
        <v>1.24446</v>
      </c>
      <c r="Y58" s="11" t="n">
        <v>1.236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7844</v>
      </c>
      <c r="C59" s="11" t="n">
        <v>1.17974</v>
      </c>
      <c r="D59" s="11" t="n">
        <v>1.20999</v>
      </c>
      <c r="E59" s="11" t="n">
        <v>1.3558</v>
      </c>
      <c r="F59" s="11" t="n">
        <v>1.35035</v>
      </c>
      <c r="G59" s="11" t="n">
        <v>1.39235</v>
      </c>
      <c r="H59" s="11" t="n">
        <v>1.42786</v>
      </c>
      <c r="I59" s="11" t="n">
        <v>1.46411</v>
      </c>
      <c r="J59" s="11" t="n">
        <v>1.4603</v>
      </c>
      <c r="K59" s="11" t="n">
        <v>1.45986</v>
      </c>
      <c r="L59" s="11" t="n">
        <v>1.4585</v>
      </c>
      <c r="M59" s="11" t="n">
        <v>1.45689</v>
      </c>
      <c r="N59" s="11" t="n">
        <v>1.45159</v>
      </c>
      <c r="O59" s="11" t="n">
        <v>1.44683</v>
      </c>
      <c r="P59" s="11" t="n">
        <v>1.44257</v>
      </c>
      <c r="Q59" s="11" t="n">
        <v>1.46839</v>
      </c>
      <c r="R59" s="11" t="n">
        <v>1.43857</v>
      </c>
      <c r="S59" s="11" t="n">
        <v>1.44948</v>
      </c>
      <c r="T59" s="11" t="n">
        <v>1.36039</v>
      </c>
      <c r="U59" s="11" t="n">
        <v>1.35781</v>
      </c>
      <c r="V59" s="11" t="n">
        <v>1.36931</v>
      </c>
      <c r="W59" s="11" t="n">
        <v>1.32993</v>
      </c>
      <c r="X59" s="11" t="n">
        <v>1.22747</v>
      </c>
      <c r="Y59" s="11" t="n">
        <v>1.1858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3652</v>
      </c>
      <c r="C60" s="11" t="n">
        <v>1.14929</v>
      </c>
      <c r="D60" s="11" t="n">
        <v>1.19397</v>
      </c>
      <c r="E60" s="11" t="n">
        <v>1.22773</v>
      </c>
      <c r="F60" s="11" t="n">
        <v>1.21867</v>
      </c>
      <c r="G60" s="11" t="n">
        <v>1.25019</v>
      </c>
      <c r="H60" s="11" t="n">
        <v>1.26878</v>
      </c>
      <c r="I60" s="11" t="n">
        <v>1.28496</v>
      </c>
      <c r="J60" s="11" t="n">
        <v>1.28594</v>
      </c>
      <c r="K60" s="11" t="n">
        <v>1.28393</v>
      </c>
      <c r="L60" s="11" t="n">
        <v>1.28048</v>
      </c>
      <c r="M60" s="11" t="n">
        <v>1.28063</v>
      </c>
      <c r="N60" s="11" t="n">
        <v>1.26929</v>
      </c>
      <c r="O60" s="11" t="n">
        <v>1.2935</v>
      </c>
      <c r="P60" s="11" t="n">
        <v>1.29382</v>
      </c>
      <c r="Q60" s="11" t="n">
        <v>1.26701</v>
      </c>
      <c r="R60" s="11" t="n">
        <v>1.27672</v>
      </c>
      <c r="S60" s="11" t="n">
        <v>1.26971</v>
      </c>
      <c r="T60" s="11" t="n">
        <v>1.24719</v>
      </c>
      <c r="U60" s="11" t="n">
        <v>1.23252</v>
      </c>
      <c r="V60" s="11" t="n">
        <v>1.25364</v>
      </c>
      <c r="W60" s="11" t="n">
        <v>1.22723</v>
      </c>
      <c r="X60" s="11" t="n">
        <v>1.1681</v>
      </c>
      <c r="Y60" s="11" t="n">
        <v>1.1205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5385</v>
      </c>
      <c r="C61" s="11" t="n">
        <v>1.18024</v>
      </c>
      <c r="D61" s="11" t="n">
        <v>1.22866</v>
      </c>
      <c r="E61" s="11" t="n">
        <v>1.23426</v>
      </c>
      <c r="F61" s="11" t="n">
        <v>1.25898</v>
      </c>
      <c r="G61" s="11" t="n">
        <v>1.30034</v>
      </c>
      <c r="H61" s="11" t="n">
        <v>1.31103</v>
      </c>
      <c r="I61" s="11" t="n">
        <v>1.30482</v>
      </c>
      <c r="J61" s="11" t="n">
        <v>1.30501</v>
      </c>
      <c r="K61" s="11" t="n">
        <v>1.30571</v>
      </c>
      <c r="L61" s="11" t="n">
        <v>1.30578</v>
      </c>
      <c r="M61" s="11" t="n">
        <v>1.30698</v>
      </c>
      <c r="N61" s="11" t="n">
        <v>1.30633</v>
      </c>
      <c r="O61" s="11" t="n">
        <v>1.32496</v>
      </c>
      <c r="P61" s="11" t="n">
        <v>1.30779</v>
      </c>
      <c r="Q61" s="11" t="n">
        <v>1.30519</v>
      </c>
      <c r="R61" s="11" t="n">
        <v>1.30415</v>
      </c>
      <c r="S61" s="11" t="n">
        <v>1.30038</v>
      </c>
      <c r="T61" s="11" t="n">
        <v>1.27641</v>
      </c>
      <c r="U61" s="11" t="n">
        <v>1.29007</v>
      </c>
      <c r="V61" s="11" t="n">
        <v>1.29073</v>
      </c>
      <c r="W61" s="11" t="n">
        <v>1.27051</v>
      </c>
      <c r="X61" s="11" t="n">
        <v>1.24592</v>
      </c>
      <c r="Y61" s="11" t="n">
        <v>1.1717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6508</v>
      </c>
      <c r="C62" s="11" t="n">
        <v>1.17237</v>
      </c>
      <c r="D62" s="11" t="n">
        <v>1.22233</v>
      </c>
      <c r="E62" s="11" t="n">
        <v>1.25861</v>
      </c>
      <c r="F62" s="11" t="n">
        <v>1.25621</v>
      </c>
      <c r="G62" s="11" t="n">
        <v>1.29326</v>
      </c>
      <c r="H62" s="11" t="n">
        <v>1.3123</v>
      </c>
      <c r="I62" s="11" t="n">
        <v>1.33012</v>
      </c>
      <c r="J62" s="11" t="n">
        <v>1.30876</v>
      </c>
      <c r="K62" s="11" t="n">
        <v>1.32586</v>
      </c>
      <c r="L62" s="11" t="n">
        <v>1.32304</v>
      </c>
      <c r="M62" s="11" t="n">
        <v>1.30674</v>
      </c>
      <c r="N62" s="11" t="n">
        <v>1.32176</v>
      </c>
      <c r="O62" s="11" t="n">
        <v>1.33175</v>
      </c>
      <c r="P62" s="11" t="n">
        <v>1.32432</v>
      </c>
      <c r="Q62" s="11" t="n">
        <v>1.32436</v>
      </c>
      <c r="R62" s="11" t="n">
        <v>1.32358</v>
      </c>
      <c r="S62" s="11" t="n">
        <v>1.31425</v>
      </c>
      <c r="T62" s="11" t="n">
        <v>1.28814</v>
      </c>
      <c r="U62" s="11" t="n">
        <v>1.29238</v>
      </c>
      <c r="V62" s="11" t="n">
        <v>1.29967</v>
      </c>
      <c r="W62" s="11" t="n">
        <v>1.27106</v>
      </c>
      <c r="X62" s="11" t="n">
        <v>1.22056</v>
      </c>
      <c r="Y62" s="11" t="n">
        <v>1.1554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8391</v>
      </c>
      <c r="C63" s="11" t="n">
        <v>1.19137</v>
      </c>
      <c r="D63" s="11" t="n">
        <v>1.23552</v>
      </c>
      <c r="E63" s="11" t="n">
        <v>1.31193</v>
      </c>
      <c r="F63" s="11" t="n">
        <v>1.31726</v>
      </c>
      <c r="G63" s="11" t="n">
        <v>1.35247</v>
      </c>
      <c r="H63" s="11" t="n">
        <v>1.35312</v>
      </c>
      <c r="I63" s="11" t="n">
        <v>1.40395</v>
      </c>
      <c r="J63" s="11" t="n">
        <v>1.3985</v>
      </c>
      <c r="K63" s="11" t="n">
        <v>1.39572</v>
      </c>
      <c r="L63" s="11" t="n">
        <v>1.39753</v>
      </c>
      <c r="M63" s="11" t="n">
        <v>1.39822</v>
      </c>
      <c r="N63" s="11" t="n">
        <v>1.4041</v>
      </c>
      <c r="O63" s="11" t="n">
        <v>1.40153</v>
      </c>
      <c r="P63" s="11" t="n">
        <v>1.32825</v>
      </c>
      <c r="Q63" s="11" t="n">
        <v>1.39258</v>
      </c>
      <c r="R63" s="11" t="n">
        <v>1.34547</v>
      </c>
      <c r="S63" s="11" t="n">
        <v>1.38068</v>
      </c>
      <c r="T63" s="11" t="n">
        <v>1.35043</v>
      </c>
      <c r="U63" s="11" t="n">
        <v>1.3378</v>
      </c>
      <c r="V63" s="11" t="n">
        <v>1.32573</v>
      </c>
      <c r="W63" s="11" t="n">
        <v>1.33172</v>
      </c>
      <c r="X63" s="11" t="n">
        <v>1.25564</v>
      </c>
      <c r="Y63" s="11" t="n">
        <v>1.1743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571</v>
      </c>
      <c r="C64" s="11" t="n">
        <v>1.24939</v>
      </c>
      <c r="D64" s="11" t="n">
        <v>1.29899</v>
      </c>
      <c r="E64" s="11" t="n">
        <v>1.35012</v>
      </c>
      <c r="F64" s="11" t="n">
        <v>1.3304</v>
      </c>
      <c r="G64" s="11" t="n">
        <v>1.36744</v>
      </c>
      <c r="H64" s="11" t="n">
        <v>1.37644</v>
      </c>
      <c r="I64" s="11" t="n">
        <v>1.41294</v>
      </c>
      <c r="J64" s="11" t="n">
        <v>1.42155</v>
      </c>
      <c r="K64" s="11" t="n">
        <v>1.42301</v>
      </c>
      <c r="L64" s="11" t="n">
        <v>1.42448</v>
      </c>
      <c r="M64" s="11" t="n">
        <v>1.42889</v>
      </c>
      <c r="N64" s="11" t="n">
        <v>1.43239</v>
      </c>
      <c r="O64" s="11" t="n">
        <v>1.43276</v>
      </c>
      <c r="P64" s="11" t="n">
        <v>1.41959</v>
      </c>
      <c r="Q64" s="11" t="n">
        <v>1.42134</v>
      </c>
      <c r="R64" s="11" t="n">
        <v>1.42003</v>
      </c>
      <c r="S64" s="11" t="n">
        <v>1.4204</v>
      </c>
      <c r="T64" s="11" t="n">
        <v>1.40168</v>
      </c>
      <c r="U64" s="11" t="n">
        <v>1.37038</v>
      </c>
      <c r="V64" s="11" t="n">
        <v>1.39699</v>
      </c>
      <c r="W64" s="11" t="n">
        <v>1.35052</v>
      </c>
      <c r="X64" s="11" t="n">
        <v>1.36062</v>
      </c>
      <c r="Y64" s="11" t="n">
        <v>1.187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7215</v>
      </c>
      <c r="C65" s="11" t="n">
        <v>1.27441</v>
      </c>
      <c r="D65" s="11" t="n">
        <v>1.25633</v>
      </c>
      <c r="E65" s="11" t="n">
        <v>1.25564</v>
      </c>
      <c r="F65" s="11" t="n">
        <v>1.26249</v>
      </c>
      <c r="G65" s="11" t="n">
        <v>1.28913</v>
      </c>
      <c r="H65" s="11" t="n">
        <v>1.32075</v>
      </c>
      <c r="I65" s="11" t="n">
        <v>1.31604</v>
      </c>
      <c r="J65" s="11" t="n">
        <v>1.32161</v>
      </c>
      <c r="K65" s="11" t="n">
        <v>1.32341</v>
      </c>
      <c r="L65" s="11" t="n">
        <v>1.32419</v>
      </c>
      <c r="M65" s="11" t="n">
        <v>1.32448</v>
      </c>
      <c r="N65" s="11" t="n">
        <v>1.36683</v>
      </c>
      <c r="O65" s="11" t="n">
        <v>1.36107</v>
      </c>
      <c r="P65" s="11" t="n">
        <v>1.34966</v>
      </c>
      <c r="Q65" s="11" t="n">
        <v>1.34376</v>
      </c>
      <c r="R65" s="11" t="n">
        <v>1.35633</v>
      </c>
      <c r="S65" s="11" t="n">
        <v>1.32291</v>
      </c>
      <c r="T65" s="11" t="n">
        <v>1.32832</v>
      </c>
      <c r="U65" s="11" t="n">
        <v>1.32481</v>
      </c>
      <c r="V65" s="11" t="n">
        <v>1.32168</v>
      </c>
      <c r="W65" s="11" t="n">
        <v>1.31788</v>
      </c>
      <c r="X65" s="11" t="n">
        <v>1.30158</v>
      </c>
      <c r="Y65" s="11" t="n">
        <v>1.2076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9512</v>
      </c>
      <c r="C66" s="11" t="n">
        <v>1.20288</v>
      </c>
      <c r="D66" s="11" t="n">
        <v>1.20758</v>
      </c>
      <c r="E66" s="11" t="n">
        <v>1.24232</v>
      </c>
      <c r="F66" s="11" t="n">
        <v>1.2513</v>
      </c>
      <c r="G66" s="11" t="n">
        <v>1.33775</v>
      </c>
      <c r="H66" s="11" t="n">
        <v>1.39144</v>
      </c>
      <c r="I66" s="11" t="n">
        <v>1.51614</v>
      </c>
      <c r="J66" s="11" t="n">
        <v>1.51865</v>
      </c>
      <c r="K66" s="11" t="n">
        <v>1.51903</v>
      </c>
      <c r="L66" s="11" t="n">
        <v>1.51693</v>
      </c>
      <c r="M66" s="11" t="n">
        <v>1.48495</v>
      </c>
      <c r="N66" s="11" t="n">
        <v>1.52203</v>
      </c>
      <c r="O66" s="11" t="n">
        <v>1.44428</v>
      </c>
      <c r="P66" s="11" t="n">
        <v>1.52258</v>
      </c>
      <c r="Q66" s="11" t="n">
        <v>1.46709</v>
      </c>
      <c r="R66" s="11" t="n">
        <v>1.4275</v>
      </c>
      <c r="S66" s="11" t="n">
        <v>1.39548</v>
      </c>
      <c r="T66" s="11" t="n">
        <v>1.36509</v>
      </c>
      <c r="U66" s="11" t="n">
        <v>1.38264</v>
      </c>
      <c r="V66" s="11" t="n">
        <v>1.32957</v>
      </c>
      <c r="W66" s="11" t="n">
        <v>1.26194</v>
      </c>
      <c r="X66" s="11" t="n">
        <v>1.23755</v>
      </c>
      <c r="Y66" s="11" t="n">
        <v>1.1803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5911</v>
      </c>
      <c r="C67" s="11" t="n">
        <v>1.25439</v>
      </c>
      <c r="D67" s="11" t="n">
        <v>1.30677</v>
      </c>
      <c r="E67" s="11" t="n">
        <v>1.34517</v>
      </c>
      <c r="F67" s="11" t="n">
        <v>1.34788</v>
      </c>
      <c r="G67" s="11" t="n">
        <v>1.45844</v>
      </c>
      <c r="H67" s="11" t="n">
        <v>1.47565</v>
      </c>
      <c r="I67" s="11" t="n">
        <v>1.54438</v>
      </c>
      <c r="J67" s="11" t="n">
        <v>1.54831</v>
      </c>
      <c r="K67" s="11" t="n">
        <v>1.51004</v>
      </c>
      <c r="L67" s="11" t="n">
        <v>1.51322</v>
      </c>
      <c r="M67" s="11" t="n">
        <v>1.54402</v>
      </c>
      <c r="N67" s="11" t="n">
        <v>1.54729</v>
      </c>
      <c r="O67" s="11" t="n">
        <v>1.4572</v>
      </c>
      <c r="P67" s="11" t="n">
        <v>1.5328</v>
      </c>
      <c r="Q67" s="11" t="n">
        <v>1.5162</v>
      </c>
      <c r="R67" s="11" t="n">
        <v>1.44415</v>
      </c>
      <c r="S67" s="11" t="n">
        <v>1.47033</v>
      </c>
      <c r="T67" s="11" t="n">
        <v>1.3732</v>
      </c>
      <c r="U67" s="11" t="n">
        <v>1.31434</v>
      </c>
      <c r="V67" s="11" t="n">
        <v>1.35695</v>
      </c>
      <c r="W67" s="11" t="n">
        <v>1.31904</v>
      </c>
      <c r="X67" s="11" t="n">
        <v>1.24786</v>
      </c>
      <c r="Y67" s="11" t="n">
        <v>1.1880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6673</v>
      </c>
      <c r="C68" s="11" t="n">
        <v>1.26574</v>
      </c>
      <c r="D68" s="11" t="n">
        <v>1.30605</v>
      </c>
      <c r="E68" s="11" t="n">
        <v>1.36325</v>
      </c>
      <c r="F68" s="11" t="n">
        <v>1.36875</v>
      </c>
      <c r="G68" s="11" t="n">
        <v>1.46532</v>
      </c>
      <c r="H68" s="11" t="n">
        <v>1.5057</v>
      </c>
      <c r="I68" s="11" t="n">
        <v>1.51705</v>
      </c>
      <c r="J68" s="11" t="n">
        <v>1.50503</v>
      </c>
      <c r="K68" s="11" t="n">
        <v>1.49157</v>
      </c>
      <c r="L68" s="11" t="n">
        <v>1.49508</v>
      </c>
      <c r="M68" s="11" t="n">
        <v>1.49448</v>
      </c>
      <c r="N68" s="11" t="n">
        <v>1.50886</v>
      </c>
      <c r="O68" s="11" t="n">
        <v>1.59924</v>
      </c>
      <c r="P68" s="11" t="n">
        <v>1.60766</v>
      </c>
      <c r="Q68" s="11" t="n">
        <v>1.4812</v>
      </c>
      <c r="R68" s="11" t="n">
        <v>1.48068</v>
      </c>
      <c r="S68" s="11" t="n">
        <v>1.49548</v>
      </c>
      <c r="T68" s="11" t="n">
        <v>1.48814</v>
      </c>
      <c r="U68" s="11" t="n">
        <v>1.36262</v>
      </c>
      <c r="V68" s="11" t="n">
        <v>1.35737</v>
      </c>
      <c r="W68" s="11" t="n">
        <v>1.32509</v>
      </c>
      <c r="X68" s="11" t="n">
        <v>1.27488</v>
      </c>
      <c r="Y68" s="11" t="n">
        <v>1.1967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9708</v>
      </c>
      <c r="C69" s="11" t="n">
        <v>1.21864</v>
      </c>
      <c r="D69" s="11" t="n">
        <v>1.22646</v>
      </c>
      <c r="E69" s="11" t="n">
        <v>1.27482</v>
      </c>
      <c r="F69" s="11" t="n">
        <v>1.28053</v>
      </c>
      <c r="G69" s="11" t="n">
        <v>1.42695</v>
      </c>
      <c r="H69" s="11" t="n">
        <v>1.44163</v>
      </c>
      <c r="I69" s="11" t="n">
        <v>1.45225</v>
      </c>
      <c r="J69" s="11" t="n">
        <v>1.45254</v>
      </c>
      <c r="K69" s="11" t="n">
        <v>1.44744</v>
      </c>
      <c r="L69" s="11" t="n">
        <v>1.44835</v>
      </c>
      <c r="M69" s="11" t="n">
        <v>1.43476</v>
      </c>
      <c r="N69" s="11" t="n">
        <v>1.4572</v>
      </c>
      <c r="O69" s="11" t="n">
        <v>1.4717</v>
      </c>
      <c r="P69" s="11" t="n">
        <v>1.518</v>
      </c>
      <c r="Q69" s="11" t="n">
        <v>1.4382</v>
      </c>
      <c r="R69" s="11" t="n">
        <v>1.45204</v>
      </c>
      <c r="S69" s="11" t="n">
        <v>1.46195</v>
      </c>
      <c r="T69" s="11" t="n">
        <v>1.33554</v>
      </c>
      <c r="U69" s="11" t="n">
        <v>1.29349</v>
      </c>
      <c r="V69" s="11" t="n">
        <v>1.27711</v>
      </c>
      <c r="W69" s="11" t="n">
        <v>1.2276</v>
      </c>
      <c r="X69" s="11" t="n">
        <v>1.17347</v>
      </c>
      <c r="Y69" s="11" t="n">
        <v>1.1519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954</v>
      </c>
      <c r="C70" s="11" t="n">
        <v>1.19347</v>
      </c>
      <c r="D70" s="11" t="n">
        <v>1.27572</v>
      </c>
      <c r="E70" s="11" t="n">
        <v>1.30663</v>
      </c>
      <c r="F70" s="11" t="n">
        <v>1.31305</v>
      </c>
      <c r="G70" s="11" t="n">
        <v>1.47512</v>
      </c>
      <c r="H70" s="11" t="n">
        <v>1.47523</v>
      </c>
      <c r="I70" s="11" t="n">
        <v>1.51536</v>
      </c>
      <c r="J70" s="11" t="n">
        <v>1.51755</v>
      </c>
      <c r="K70" s="11" t="n">
        <v>1.52462</v>
      </c>
      <c r="L70" s="11" t="n">
        <v>1.52779</v>
      </c>
      <c r="M70" s="11" t="n">
        <v>1.52856</v>
      </c>
      <c r="N70" s="11" t="n">
        <v>1.52497</v>
      </c>
      <c r="O70" s="11" t="n">
        <v>1.63897</v>
      </c>
      <c r="P70" s="11" t="n">
        <v>1.72121</v>
      </c>
      <c r="Q70" s="11" t="n">
        <v>1.63184</v>
      </c>
      <c r="R70" s="11" t="n">
        <v>1.60934</v>
      </c>
      <c r="S70" s="11" t="n">
        <v>1.56833</v>
      </c>
      <c r="T70" s="11" t="n">
        <v>1.43862</v>
      </c>
      <c r="U70" s="11" t="n">
        <v>1.32388</v>
      </c>
      <c r="V70" s="11" t="n">
        <v>1.31311</v>
      </c>
      <c r="W70" s="11" t="n">
        <v>1.30536</v>
      </c>
      <c r="X70" s="11" t="n">
        <v>1.29478</v>
      </c>
      <c r="Y70" s="11" t="n">
        <v>1.17645</v>
      </c>
    </row>
    <row r="71" customFormat="false" ht="12.75" hidden="false" customHeight="false" outlineLevel="0" collapsed="false">
      <c r="A71" s="12" t="n">
        <v>29</v>
      </c>
      <c r="B71" s="11" t="n">
        <v>1.23676</v>
      </c>
      <c r="C71" s="11" t="n">
        <v>1.23712</v>
      </c>
      <c r="D71" s="11" t="n">
        <v>1.24743</v>
      </c>
      <c r="E71" s="11" t="n">
        <v>1.25179</v>
      </c>
      <c r="F71" s="11" t="n">
        <v>1.24737</v>
      </c>
      <c r="G71" s="11" t="n">
        <v>1.24663</v>
      </c>
      <c r="H71" s="11" t="n">
        <v>1.28989</v>
      </c>
      <c r="I71" s="11" t="n">
        <v>1.29317</v>
      </c>
      <c r="J71" s="11" t="n">
        <v>1.30413</v>
      </c>
      <c r="K71" s="11" t="n">
        <v>1.30924</v>
      </c>
      <c r="L71" s="11" t="n">
        <v>1.30994</v>
      </c>
      <c r="M71" s="11" t="n">
        <v>1.31063</v>
      </c>
      <c r="N71" s="11" t="n">
        <v>1.31368</v>
      </c>
      <c r="O71" s="11" t="n">
        <v>1.36077</v>
      </c>
      <c r="P71" s="11" t="n">
        <v>1.51096</v>
      </c>
      <c r="Q71" s="11" t="n">
        <v>1.4387</v>
      </c>
      <c r="R71" s="11" t="n">
        <v>1.44196</v>
      </c>
      <c r="S71" s="11" t="n">
        <v>1.40135</v>
      </c>
      <c r="T71" s="11" t="n">
        <v>1.30957</v>
      </c>
      <c r="U71" s="11" t="n">
        <v>1.28815</v>
      </c>
      <c r="V71" s="11" t="n">
        <v>1.282</v>
      </c>
      <c r="W71" s="11" t="n">
        <v>1.24099</v>
      </c>
      <c r="X71" s="11" t="n">
        <v>1.24868</v>
      </c>
      <c r="Y71" s="11" t="n">
        <v>1.18943</v>
      </c>
    </row>
    <row r="72" customFormat="false" ht="12.75" hidden="false" customHeight="false" outlineLevel="0" collapsed="false">
      <c r="A72" s="12" t="n">
        <v>30</v>
      </c>
      <c r="B72" s="11" t="n">
        <v>1.19323</v>
      </c>
      <c r="C72" s="11" t="n">
        <v>1.19888</v>
      </c>
      <c r="D72" s="11" t="n">
        <v>1.19818</v>
      </c>
      <c r="E72" s="11" t="n">
        <v>1.20265</v>
      </c>
      <c r="F72" s="11" t="n">
        <v>1.20104</v>
      </c>
      <c r="G72" s="11" t="n">
        <v>1.18953</v>
      </c>
      <c r="H72" s="11" t="n">
        <v>1.28044</v>
      </c>
      <c r="I72" s="11" t="n">
        <v>1.29909</v>
      </c>
      <c r="J72" s="11" t="n">
        <v>1.32035</v>
      </c>
      <c r="K72" s="11" t="n">
        <v>1.33776</v>
      </c>
      <c r="L72" s="11" t="n">
        <v>1.34888</v>
      </c>
      <c r="M72" s="11" t="n">
        <v>1.3444</v>
      </c>
      <c r="N72" s="11" t="n">
        <v>1.41044</v>
      </c>
      <c r="O72" s="11" t="n">
        <v>1.35968</v>
      </c>
      <c r="P72" s="11" t="n">
        <v>1.44798</v>
      </c>
      <c r="Q72" s="11" t="n">
        <v>1.43126</v>
      </c>
      <c r="R72" s="11" t="n">
        <v>1.37992</v>
      </c>
      <c r="S72" s="11" t="n">
        <v>1.34287</v>
      </c>
      <c r="T72" s="11" t="n">
        <v>1.31654</v>
      </c>
      <c r="U72" s="11" t="n">
        <v>1.27758</v>
      </c>
      <c r="V72" s="11" t="n">
        <v>1.23176</v>
      </c>
      <c r="W72" s="11" t="n">
        <v>1.21623</v>
      </c>
      <c r="X72" s="11" t="n">
        <v>1.19255</v>
      </c>
      <c r="Y72" s="11" t="n">
        <v>1.1659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9392</v>
      </c>
      <c r="C79" s="11" t="n">
        <v>1.21217</v>
      </c>
      <c r="D79" s="11" t="n">
        <v>1.29207</v>
      </c>
      <c r="E79" s="11" t="n">
        <v>1.31725</v>
      </c>
      <c r="F79" s="11" t="n">
        <v>1.30154</v>
      </c>
      <c r="G79" s="11" t="n">
        <v>1.48506</v>
      </c>
      <c r="H79" s="11" t="n">
        <v>1.55474</v>
      </c>
      <c r="I79" s="11" t="n">
        <v>1.74439</v>
      </c>
      <c r="J79" s="11" t="n">
        <v>1.74519</v>
      </c>
      <c r="K79" s="11" t="n">
        <v>1.73596</v>
      </c>
      <c r="L79" s="11" t="n">
        <v>1.74276</v>
      </c>
      <c r="M79" s="11" t="n">
        <v>1.74953</v>
      </c>
      <c r="N79" s="11" t="n">
        <v>1.75902</v>
      </c>
      <c r="O79" s="11" t="n">
        <v>1.76398</v>
      </c>
      <c r="P79" s="11" t="n">
        <v>1.74175</v>
      </c>
      <c r="Q79" s="11" t="n">
        <v>1.73908</v>
      </c>
      <c r="R79" s="11" t="n">
        <v>1.73529</v>
      </c>
      <c r="S79" s="11" t="n">
        <v>1.72415</v>
      </c>
      <c r="T79" s="11" t="n">
        <v>1.72555</v>
      </c>
      <c r="U79" s="11" t="n">
        <v>1.69836</v>
      </c>
      <c r="V79" s="11" t="n">
        <v>1.51306</v>
      </c>
      <c r="W79" s="11" t="n">
        <v>1.44262</v>
      </c>
      <c r="X79" s="11" t="n">
        <v>1.28955</v>
      </c>
      <c r="Y79" s="11" t="n">
        <v>1.1544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3074</v>
      </c>
      <c r="C80" s="11" t="n">
        <v>1.23374</v>
      </c>
      <c r="D80" s="11" t="n">
        <v>1.19882</v>
      </c>
      <c r="E80" s="11" t="n">
        <v>1.29242</v>
      </c>
      <c r="F80" s="11" t="n">
        <v>1.28561</v>
      </c>
      <c r="G80" s="11" t="n">
        <v>1.31508</v>
      </c>
      <c r="H80" s="11" t="n">
        <v>1.48119</v>
      </c>
      <c r="I80" s="11" t="n">
        <v>1.50711</v>
      </c>
      <c r="J80" s="11" t="n">
        <v>1.51115</v>
      </c>
      <c r="K80" s="11" t="n">
        <v>1.48918</v>
      </c>
      <c r="L80" s="11" t="n">
        <v>1.49189</v>
      </c>
      <c r="M80" s="11" t="n">
        <v>1.49888</v>
      </c>
      <c r="N80" s="11" t="n">
        <v>1.50627</v>
      </c>
      <c r="O80" s="11" t="n">
        <v>1.50076</v>
      </c>
      <c r="P80" s="11" t="n">
        <v>1.50329</v>
      </c>
      <c r="Q80" s="11" t="n">
        <v>1.49143</v>
      </c>
      <c r="R80" s="11" t="n">
        <v>1.49144</v>
      </c>
      <c r="S80" s="11" t="n">
        <v>1.49059</v>
      </c>
      <c r="T80" s="11" t="n">
        <v>1.50329</v>
      </c>
      <c r="U80" s="11" t="n">
        <v>1.51184</v>
      </c>
      <c r="V80" s="11" t="n">
        <v>1.5159</v>
      </c>
      <c r="W80" s="11" t="n">
        <v>1.41001</v>
      </c>
      <c r="X80" s="11" t="n">
        <v>1.34853</v>
      </c>
      <c r="Y80" s="11" t="n">
        <v>1.1640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4351</v>
      </c>
      <c r="C81" s="11" t="n">
        <v>1.32181</v>
      </c>
      <c r="D81" s="11" t="n">
        <v>1.31823</v>
      </c>
      <c r="E81" s="11" t="n">
        <v>1.3158</v>
      </c>
      <c r="F81" s="11" t="n">
        <v>1.31378</v>
      </c>
      <c r="G81" s="11" t="n">
        <v>1.33825</v>
      </c>
      <c r="H81" s="11" t="n">
        <v>1.41792</v>
      </c>
      <c r="I81" s="11" t="n">
        <v>1.5016</v>
      </c>
      <c r="J81" s="11" t="n">
        <v>1.57987</v>
      </c>
      <c r="K81" s="11" t="n">
        <v>1.58189</v>
      </c>
      <c r="L81" s="11" t="n">
        <v>1.57113</v>
      </c>
      <c r="M81" s="11" t="n">
        <v>1.57237</v>
      </c>
      <c r="N81" s="11" t="n">
        <v>1.5738</v>
      </c>
      <c r="O81" s="11" t="n">
        <v>1.89432</v>
      </c>
      <c r="P81" s="11" t="n">
        <v>1.54684</v>
      </c>
      <c r="Q81" s="11" t="n">
        <v>1.82458</v>
      </c>
      <c r="R81" s="11" t="n">
        <v>1.85525</v>
      </c>
      <c r="S81" s="11" t="n">
        <v>1.84565</v>
      </c>
      <c r="T81" s="11" t="n">
        <v>1.77171</v>
      </c>
      <c r="U81" s="11" t="n">
        <v>1.5921</v>
      </c>
      <c r="V81" s="11" t="n">
        <v>1.52433</v>
      </c>
      <c r="W81" s="11" t="n">
        <v>1.45706</v>
      </c>
      <c r="X81" s="11" t="n">
        <v>1.3495</v>
      </c>
      <c r="Y81" s="11" t="n">
        <v>1.1673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0579</v>
      </c>
      <c r="C82" s="11" t="n">
        <v>1.15892</v>
      </c>
      <c r="D82" s="11" t="n">
        <v>1.27782</v>
      </c>
      <c r="E82" s="11" t="n">
        <v>1.2796</v>
      </c>
      <c r="F82" s="11" t="n">
        <v>1.27145</v>
      </c>
      <c r="G82" s="11" t="n">
        <v>1.2846</v>
      </c>
      <c r="H82" s="11" t="n">
        <v>1.29767</v>
      </c>
      <c r="I82" s="11" t="n">
        <v>1.3028</v>
      </c>
      <c r="J82" s="11" t="n">
        <v>1.35816</v>
      </c>
      <c r="K82" s="11" t="n">
        <v>1.36109</v>
      </c>
      <c r="L82" s="11" t="n">
        <v>1.41578</v>
      </c>
      <c r="M82" s="11" t="n">
        <v>1.36292</v>
      </c>
      <c r="N82" s="11" t="n">
        <v>1.35825</v>
      </c>
      <c r="O82" s="11" t="n">
        <v>1.34759</v>
      </c>
      <c r="P82" s="11" t="n">
        <v>1.36103</v>
      </c>
      <c r="Q82" s="11" t="n">
        <v>1.41618</v>
      </c>
      <c r="R82" s="11" t="n">
        <v>1.41724</v>
      </c>
      <c r="S82" s="11" t="n">
        <v>1.40887</v>
      </c>
      <c r="T82" s="11" t="n">
        <v>1.38434</v>
      </c>
      <c r="U82" s="11" t="n">
        <v>1.36693</v>
      </c>
      <c r="V82" s="11" t="n">
        <v>1.38825</v>
      </c>
      <c r="W82" s="11" t="n">
        <v>1.29303</v>
      </c>
      <c r="X82" s="11" t="n">
        <v>1.20875</v>
      </c>
      <c r="Y82" s="11" t="n">
        <v>1.1147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002</v>
      </c>
      <c r="C83" s="11" t="n">
        <v>1.26467</v>
      </c>
      <c r="D83" s="11" t="n">
        <v>1.26362</v>
      </c>
      <c r="E83" s="11" t="n">
        <v>1.28353</v>
      </c>
      <c r="F83" s="11" t="n">
        <v>1.27427</v>
      </c>
      <c r="G83" s="11" t="n">
        <v>1.39039</v>
      </c>
      <c r="H83" s="11" t="n">
        <v>1.44366</v>
      </c>
      <c r="I83" s="11" t="n">
        <v>1.47141</v>
      </c>
      <c r="J83" s="11" t="n">
        <v>1.46968</v>
      </c>
      <c r="K83" s="11" t="n">
        <v>1.46678</v>
      </c>
      <c r="L83" s="11" t="n">
        <v>1.46511</v>
      </c>
      <c r="M83" s="11" t="n">
        <v>1.46731</v>
      </c>
      <c r="N83" s="11" t="n">
        <v>1.46758</v>
      </c>
      <c r="O83" s="11" t="n">
        <v>1.43716</v>
      </c>
      <c r="P83" s="11" t="n">
        <v>1.44341</v>
      </c>
      <c r="Q83" s="11" t="n">
        <v>1.44117</v>
      </c>
      <c r="R83" s="11" t="n">
        <v>1.45226</v>
      </c>
      <c r="S83" s="11" t="n">
        <v>1.45023</v>
      </c>
      <c r="T83" s="11" t="n">
        <v>1.42242</v>
      </c>
      <c r="U83" s="11" t="n">
        <v>1.42684</v>
      </c>
      <c r="V83" s="11" t="n">
        <v>1.43303</v>
      </c>
      <c r="W83" s="11" t="n">
        <v>1.29091</v>
      </c>
      <c r="X83" s="11" t="n">
        <v>1.13547</v>
      </c>
      <c r="Y83" s="11" t="n">
        <v>1.0936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649</v>
      </c>
      <c r="C84" s="11" t="n">
        <v>1.27774</v>
      </c>
      <c r="D84" s="11" t="n">
        <v>1.29076</v>
      </c>
      <c r="E84" s="11" t="n">
        <v>1.33158</v>
      </c>
      <c r="F84" s="11" t="n">
        <v>1.31895</v>
      </c>
      <c r="G84" s="11" t="n">
        <v>1.35165</v>
      </c>
      <c r="H84" s="11" t="n">
        <v>1.37487</v>
      </c>
      <c r="I84" s="11" t="n">
        <v>1.39247</v>
      </c>
      <c r="J84" s="11" t="n">
        <v>1.40391</v>
      </c>
      <c r="K84" s="11" t="n">
        <v>1.40418</v>
      </c>
      <c r="L84" s="11" t="n">
        <v>1.40325</v>
      </c>
      <c r="M84" s="11" t="n">
        <v>1.40403</v>
      </c>
      <c r="N84" s="11" t="n">
        <v>1.40598</v>
      </c>
      <c r="O84" s="11" t="n">
        <v>1.40385</v>
      </c>
      <c r="P84" s="11" t="n">
        <v>1.39291</v>
      </c>
      <c r="Q84" s="11" t="n">
        <v>1.40243</v>
      </c>
      <c r="R84" s="11" t="n">
        <v>1.40155</v>
      </c>
      <c r="S84" s="11" t="n">
        <v>1.39243</v>
      </c>
      <c r="T84" s="11" t="n">
        <v>1.37029</v>
      </c>
      <c r="U84" s="11" t="n">
        <v>1.37248</v>
      </c>
      <c r="V84" s="11" t="n">
        <v>1.30856</v>
      </c>
      <c r="W84" s="11" t="n">
        <v>1.33619</v>
      </c>
      <c r="X84" s="11" t="n">
        <v>1.25184</v>
      </c>
      <c r="Y84" s="11" t="n">
        <v>1.2071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6293</v>
      </c>
      <c r="C85" s="11" t="n">
        <v>1.20969</v>
      </c>
      <c r="D85" s="11" t="n">
        <v>1.23071</v>
      </c>
      <c r="E85" s="11" t="n">
        <v>1.31978</v>
      </c>
      <c r="F85" s="11" t="n">
        <v>1.31953</v>
      </c>
      <c r="G85" s="11" t="n">
        <v>1.43865</v>
      </c>
      <c r="H85" s="11" t="n">
        <v>1.43445</v>
      </c>
      <c r="I85" s="11" t="n">
        <v>1.48479</v>
      </c>
      <c r="J85" s="11" t="n">
        <v>1.48635</v>
      </c>
      <c r="K85" s="11" t="n">
        <v>1.48485</v>
      </c>
      <c r="L85" s="11" t="n">
        <v>1.48294</v>
      </c>
      <c r="M85" s="11" t="n">
        <v>1.48002</v>
      </c>
      <c r="N85" s="11" t="n">
        <v>1.47963</v>
      </c>
      <c r="O85" s="11" t="n">
        <v>1.47669</v>
      </c>
      <c r="P85" s="11" t="n">
        <v>1.45329</v>
      </c>
      <c r="Q85" s="11" t="n">
        <v>1.46943</v>
      </c>
      <c r="R85" s="11" t="n">
        <v>1.46428</v>
      </c>
      <c r="S85" s="11" t="n">
        <v>1.46506</v>
      </c>
      <c r="T85" s="11" t="n">
        <v>1.42793</v>
      </c>
      <c r="U85" s="11" t="n">
        <v>1.43874</v>
      </c>
      <c r="V85" s="11" t="n">
        <v>1.44657</v>
      </c>
      <c r="W85" s="11" t="n">
        <v>1.41681</v>
      </c>
      <c r="X85" s="11" t="n">
        <v>1.31589</v>
      </c>
      <c r="Y85" s="11" t="n">
        <v>1.2411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0371</v>
      </c>
      <c r="C86" s="11" t="n">
        <v>1.28278</v>
      </c>
      <c r="D86" s="11" t="n">
        <v>1.22715</v>
      </c>
      <c r="E86" s="11" t="n">
        <v>1.29211</v>
      </c>
      <c r="F86" s="11" t="n">
        <v>1.20061</v>
      </c>
      <c r="G86" s="11" t="n">
        <v>1.33859</v>
      </c>
      <c r="H86" s="11" t="n">
        <v>1.43772</v>
      </c>
      <c r="I86" s="11" t="n">
        <v>1.42976</v>
      </c>
      <c r="J86" s="11" t="n">
        <v>1.45689</v>
      </c>
      <c r="K86" s="11" t="n">
        <v>1.4553</v>
      </c>
      <c r="L86" s="11" t="n">
        <v>1.45466</v>
      </c>
      <c r="M86" s="11" t="n">
        <v>1.45647</v>
      </c>
      <c r="N86" s="11" t="n">
        <v>1.45901</v>
      </c>
      <c r="O86" s="11" t="n">
        <v>1.45595</v>
      </c>
      <c r="P86" s="11" t="n">
        <v>1.42195</v>
      </c>
      <c r="Q86" s="11" t="n">
        <v>1.45573</v>
      </c>
      <c r="R86" s="11" t="n">
        <v>1.4518</v>
      </c>
      <c r="S86" s="11" t="n">
        <v>1.44602</v>
      </c>
      <c r="T86" s="11" t="n">
        <v>1.42528</v>
      </c>
      <c r="U86" s="11" t="n">
        <v>1.43319</v>
      </c>
      <c r="V86" s="11" t="n">
        <v>1.44331</v>
      </c>
      <c r="W86" s="11" t="n">
        <v>1.41709</v>
      </c>
      <c r="X86" s="11" t="n">
        <v>1.34032</v>
      </c>
      <c r="Y86" s="11" t="n">
        <v>1.2451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5754</v>
      </c>
      <c r="C87" s="11" t="n">
        <v>1.15338</v>
      </c>
      <c r="D87" s="11" t="n">
        <v>1.16122</v>
      </c>
      <c r="E87" s="11" t="n">
        <v>1.19747</v>
      </c>
      <c r="F87" s="11" t="n">
        <v>1.13172</v>
      </c>
      <c r="G87" s="11" t="n">
        <v>1.18574</v>
      </c>
      <c r="H87" s="11" t="n">
        <v>1.19475</v>
      </c>
      <c r="I87" s="11" t="n">
        <v>1.20808</v>
      </c>
      <c r="J87" s="11" t="n">
        <v>1.25296</v>
      </c>
      <c r="K87" s="11" t="n">
        <v>1.25681</v>
      </c>
      <c r="L87" s="11" t="n">
        <v>1.25688</v>
      </c>
      <c r="M87" s="11" t="n">
        <v>1.25697</v>
      </c>
      <c r="N87" s="11" t="n">
        <v>1.28152</v>
      </c>
      <c r="O87" s="11" t="n">
        <v>1.28576</v>
      </c>
      <c r="P87" s="11" t="n">
        <v>1.25986</v>
      </c>
      <c r="Q87" s="11" t="n">
        <v>1.26681</v>
      </c>
      <c r="R87" s="11" t="n">
        <v>1.2761</v>
      </c>
      <c r="S87" s="11" t="n">
        <v>1.25553</v>
      </c>
      <c r="T87" s="11" t="n">
        <v>1.23668</v>
      </c>
      <c r="U87" s="11" t="n">
        <v>1.24803</v>
      </c>
      <c r="V87" s="11" t="n">
        <v>1.24595</v>
      </c>
      <c r="W87" s="11" t="n">
        <v>1.2403</v>
      </c>
      <c r="X87" s="11" t="n">
        <v>1.19362</v>
      </c>
      <c r="Y87" s="11" t="n">
        <v>1.1576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5333</v>
      </c>
      <c r="C88" s="11" t="n">
        <v>1.15607</v>
      </c>
      <c r="D88" s="11" t="n">
        <v>1.27173</v>
      </c>
      <c r="E88" s="11" t="n">
        <v>1.35931</v>
      </c>
      <c r="F88" s="11" t="n">
        <v>1.31188</v>
      </c>
      <c r="G88" s="11" t="n">
        <v>1.4435</v>
      </c>
      <c r="H88" s="11" t="n">
        <v>1.46242</v>
      </c>
      <c r="I88" s="11" t="n">
        <v>1.44038</v>
      </c>
      <c r="J88" s="11" t="n">
        <v>1.44414</v>
      </c>
      <c r="K88" s="11" t="n">
        <v>1.45171</v>
      </c>
      <c r="L88" s="11" t="n">
        <v>1.44938</v>
      </c>
      <c r="M88" s="11" t="n">
        <v>1.45088</v>
      </c>
      <c r="N88" s="11" t="n">
        <v>1.46094</v>
      </c>
      <c r="O88" s="11" t="n">
        <v>1.47239</v>
      </c>
      <c r="P88" s="11" t="n">
        <v>1.46698</v>
      </c>
      <c r="Q88" s="11" t="n">
        <v>1.4529</v>
      </c>
      <c r="R88" s="11" t="n">
        <v>1.45374</v>
      </c>
      <c r="S88" s="11" t="n">
        <v>1.45779</v>
      </c>
      <c r="T88" s="11" t="n">
        <v>1.42453</v>
      </c>
      <c r="U88" s="11" t="n">
        <v>1.43772</v>
      </c>
      <c r="V88" s="11" t="n">
        <v>1.42912</v>
      </c>
      <c r="W88" s="11" t="n">
        <v>1.3095</v>
      </c>
      <c r="X88" s="11" t="n">
        <v>1.29252</v>
      </c>
      <c r="Y88" s="11" t="n">
        <v>1.1849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0192</v>
      </c>
      <c r="C89" s="11" t="n">
        <v>1.28729</v>
      </c>
      <c r="D89" s="11" t="n">
        <v>1.21129</v>
      </c>
      <c r="E89" s="11" t="n">
        <v>1.23575</v>
      </c>
      <c r="F89" s="11" t="n">
        <v>1.30158</v>
      </c>
      <c r="G89" s="11" t="n">
        <v>1.442</v>
      </c>
      <c r="H89" s="11" t="n">
        <v>1.47505</v>
      </c>
      <c r="I89" s="11" t="n">
        <v>1.46738</v>
      </c>
      <c r="J89" s="11" t="n">
        <v>1.47546</v>
      </c>
      <c r="K89" s="11" t="n">
        <v>1.48857</v>
      </c>
      <c r="L89" s="11" t="n">
        <v>1.49091</v>
      </c>
      <c r="M89" s="11" t="n">
        <v>1.48882</v>
      </c>
      <c r="N89" s="11" t="n">
        <v>1.49088</v>
      </c>
      <c r="O89" s="11" t="n">
        <v>1.49522</v>
      </c>
      <c r="P89" s="11" t="n">
        <v>1.48353</v>
      </c>
      <c r="Q89" s="11" t="n">
        <v>1.48242</v>
      </c>
      <c r="R89" s="11" t="n">
        <v>1.46758</v>
      </c>
      <c r="S89" s="11" t="n">
        <v>1.45863</v>
      </c>
      <c r="T89" s="11" t="n">
        <v>1.38566</v>
      </c>
      <c r="U89" s="11" t="n">
        <v>1.33724</v>
      </c>
      <c r="V89" s="11" t="n">
        <v>1.3247</v>
      </c>
      <c r="W89" s="11" t="n">
        <v>1.30201</v>
      </c>
      <c r="X89" s="11" t="n">
        <v>1.27489</v>
      </c>
      <c r="Y89" s="11" t="n">
        <v>1.2771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1273</v>
      </c>
      <c r="C90" s="11" t="n">
        <v>1.27654</v>
      </c>
      <c r="D90" s="11" t="n">
        <v>1.21681</v>
      </c>
      <c r="E90" s="11" t="n">
        <v>1.25591</v>
      </c>
      <c r="F90" s="11" t="n">
        <v>1.3094</v>
      </c>
      <c r="G90" s="11" t="n">
        <v>1.37341</v>
      </c>
      <c r="H90" s="11" t="n">
        <v>1.46786</v>
      </c>
      <c r="I90" s="11" t="n">
        <v>1.47835</v>
      </c>
      <c r="J90" s="11" t="n">
        <v>1.47647</v>
      </c>
      <c r="K90" s="11" t="n">
        <v>1.48072</v>
      </c>
      <c r="L90" s="11" t="n">
        <v>1.48595</v>
      </c>
      <c r="M90" s="11" t="n">
        <v>1.48793</v>
      </c>
      <c r="N90" s="11" t="n">
        <v>1.48562</v>
      </c>
      <c r="O90" s="11" t="n">
        <v>1.48412</v>
      </c>
      <c r="P90" s="11" t="n">
        <v>1.47963</v>
      </c>
      <c r="Q90" s="11" t="n">
        <v>1.46543</v>
      </c>
      <c r="R90" s="11" t="n">
        <v>1.46182</v>
      </c>
      <c r="S90" s="11" t="n">
        <v>1.46886</v>
      </c>
      <c r="T90" s="11" t="n">
        <v>1.41671</v>
      </c>
      <c r="U90" s="11" t="n">
        <v>1.43624</v>
      </c>
      <c r="V90" s="11" t="n">
        <v>1.43077</v>
      </c>
      <c r="W90" s="11" t="n">
        <v>1.3257</v>
      </c>
      <c r="X90" s="11" t="n">
        <v>1.3136</v>
      </c>
      <c r="Y90" s="11" t="n">
        <v>1.308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7652</v>
      </c>
      <c r="C91" s="11" t="n">
        <v>1.26083</v>
      </c>
      <c r="D91" s="11" t="n">
        <v>1.23077</v>
      </c>
      <c r="E91" s="11" t="n">
        <v>1.27669</v>
      </c>
      <c r="F91" s="11" t="n">
        <v>1.28457</v>
      </c>
      <c r="G91" s="11" t="n">
        <v>1.34264</v>
      </c>
      <c r="H91" s="11" t="n">
        <v>1.36412</v>
      </c>
      <c r="I91" s="11" t="n">
        <v>1.39096</v>
      </c>
      <c r="J91" s="11" t="n">
        <v>1.39137</v>
      </c>
      <c r="K91" s="11" t="n">
        <v>1.39079</v>
      </c>
      <c r="L91" s="11" t="n">
        <v>1.38819</v>
      </c>
      <c r="M91" s="11" t="n">
        <v>1.38602</v>
      </c>
      <c r="N91" s="11" t="n">
        <v>1.39223</v>
      </c>
      <c r="O91" s="11" t="n">
        <v>1.39951</v>
      </c>
      <c r="P91" s="11" t="n">
        <v>1.38618</v>
      </c>
      <c r="Q91" s="11" t="n">
        <v>1.38178</v>
      </c>
      <c r="R91" s="11" t="n">
        <v>1.38141</v>
      </c>
      <c r="S91" s="11" t="n">
        <v>1.37308</v>
      </c>
      <c r="T91" s="11" t="n">
        <v>1.32543</v>
      </c>
      <c r="U91" s="11" t="n">
        <v>1.32624</v>
      </c>
      <c r="V91" s="11" t="n">
        <v>1.34869</v>
      </c>
      <c r="W91" s="11" t="n">
        <v>1.27739</v>
      </c>
      <c r="X91" s="11" t="n">
        <v>1.23929</v>
      </c>
      <c r="Y91" s="11" t="n">
        <v>1.1641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1974</v>
      </c>
      <c r="C92" s="11" t="n">
        <v>1.22849</v>
      </c>
      <c r="D92" s="11" t="n">
        <v>1.25554</v>
      </c>
      <c r="E92" s="11" t="n">
        <v>1.31054</v>
      </c>
      <c r="F92" s="11" t="n">
        <v>1.32526</v>
      </c>
      <c r="G92" s="11" t="n">
        <v>1.45459</v>
      </c>
      <c r="H92" s="11" t="n">
        <v>1.4751</v>
      </c>
      <c r="I92" s="11" t="n">
        <v>1.50309</v>
      </c>
      <c r="J92" s="11" t="n">
        <v>1.50736</v>
      </c>
      <c r="K92" s="11" t="n">
        <v>1.5043</v>
      </c>
      <c r="L92" s="11" t="n">
        <v>1.46678</v>
      </c>
      <c r="M92" s="11" t="n">
        <v>1.46729</v>
      </c>
      <c r="N92" s="11" t="n">
        <v>1.46346</v>
      </c>
      <c r="O92" s="11" t="n">
        <v>1.45953</v>
      </c>
      <c r="P92" s="11" t="n">
        <v>1.46207</v>
      </c>
      <c r="Q92" s="11" t="n">
        <v>1.46022</v>
      </c>
      <c r="R92" s="11" t="n">
        <v>1.46043</v>
      </c>
      <c r="S92" s="11" t="n">
        <v>1.46801</v>
      </c>
      <c r="T92" s="11" t="n">
        <v>1.44341</v>
      </c>
      <c r="U92" s="11" t="n">
        <v>1.46369</v>
      </c>
      <c r="V92" s="11" t="n">
        <v>1.4816</v>
      </c>
      <c r="W92" s="11" t="n">
        <v>1.44077</v>
      </c>
      <c r="X92" s="11" t="n">
        <v>1.34995</v>
      </c>
      <c r="Y92" s="11" t="n">
        <v>1.2792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551</v>
      </c>
      <c r="C93" s="11" t="n">
        <v>1.23642</v>
      </c>
      <c r="D93" s="11" t="n">
        <v>1.23556</v>
      </c>
      <c r="E93" s="11" t="n">
        <v>1.25331</v>
      </c>
      <c r="F93" s="11" t="n">
        <v>1.19907</v>
      </c>
      <c r="G93" s="11" t="n">
        <v>1.27849</v>
      </c>
      <c r="H93" s="11" t="n">
        <v>1.34332</v>
      </c>
      <c r="I93" s="11" t="n">
        <v>1.42018</v>
      </c>
      <c r="J93" s="11" t="n">
        <v>1.43238</v>
      </c>
      <c r="K93" s="11" t="n">
        <v>1.43766</v>
      </c>
      <c r="L93" s="11" t="n">
        <v>1.44445</v>
      </c>
      <c r="M93" s="11" t="n">
        <v>1.44838</v>
      </c>
      <c r="N93" s="11" t="n">
        <v>1.45629</v>
      </c>
      <c r="O93" s="11" t="n">
        <v>1.46586</v>
      </c>
      <c r="P93" s="11" t="n">
        <v>1.45437</v>
      </c>
      <c r="Q93" s="11" t="n">
        <v>1.4531</v>
      </c>
      <c r="R93" s="11" t="n">
        <v>1.41215</v>
      </c>
      <c r="S93" s="11" t="n">
        <v>1.42142</v>
      </c>
      <c r="T93" s="11" t="n">
        <v>1.42143</v>
      </c>
      <c r="U93" s="11" t="n">
        <v>1.42824</v>
      </c>
      <c r="V93" s="11" t="n">
        <v>1.43223</v>
      </c>
      <c r="W93" s="11" t="n">
        <v>1.28142</v>
      </c>
      <c r="X93" s="11" t="n">
        <v>1.23905</v>
      </c>
      <c r="Y93" s="11" t="n">
        <v>1.177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762</v>
      </c>
      <c r="C94" s="11" t="n">
        <v>1.14236</v>
      </c>
      <c r="D94" s="11" t="n">
        <v>1.13491</v>
      </c>
      <c r="E94" s="11" t="n">
        <v>1.18516</v>
      </c>
      <c r="F94" s="11" t="n">
        <v>1.17791</v>
      </c>
      <c r="G94" s="11" t="n">
        <v>1.24295</v>
      </c>
      <c r="H94" s="11" t="n">
        <v>1.30357</v>
      </c>
      <c r="I94" s="11" t="n">
        <v>1.30089</v>
      </c>
      <c r="J94" s="11" t="n">
        <v>1.33769</v>
      </c>
      <c r="K94" s="11" t="n">
        <v>1.34738</v>
      </c>
      <c r="L94" s="11" t="n">
        <v>1.35096</v>
      </c>
      <c r="M94" s="11" t="n">
        <v>1.35443</v>
      </c>
      <c r="N94" s="11" t="n">
        <v>1.35232</v>
      </c>
      <c r="O94" s="11" t="n">
        <v>1.35048</v>
      </c>
      <c r="P94" s="11" t="n">
        <v>1.34169</v>
      </c>
      <c r="Q94" s="11" t="n">
        <v>1.37149</v>
      </c>
      <c r="R94" s="11" t="n">
        <v>1.37604</v>
      </c>
      <c r="S94" s="11" t="n">
        <v>1.361</v>
      </c>
      <c r="T94" s="11" t="n">
        <v>1.31683</v>
      </c>
      <c r="U94" s="11" t="n">
        <v>1.34657</v>
      </c>
      <c r="V94" s="11" t="n">
        <v>1.33746</v>
      </c>
      <c r="W94" s="11" t="n">
        <v>1.28937</v>
      </c>
      <c r="X94" s="11" t="n">
        <v>1.19182</v>
      </c>
      <c r="Y94" s="11" t="n">
        <v>1.1838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2922</v>
      </c>
      <c r="C95" s="11" t="n">
        <v>1.13044</v>
      </c>
      <c r="D95" s="11" t="n">
        <v>1.15913</v>
      </c>
      <c r="E95" s="11" t="n">
        <v>1.2974</v>
      </c>
      <c r="F95" s="11" t="n">
        <v>1.29223</v>
      </c>
      <c r="G95" s="11" t="n">
        <v>1.33207</v>
      </c>
      <c r="H95" s="11" t="n">
        <v>1.36574</v>
      </c>
      <c r="I95" s="11" t="n">
        <v>1.40011</v>
      </c>
      <c r="J95" s="11" t="n">
        <v>1.3965</v>
      </c>
      <c r="K95" s="11" t="n">
        <v>1.39608</v>
      </c>
      <c r="L95" s="11" t="n">
        <v>1.39479</v>
      </c>
      <c r="M95" s="11" t="n">
        <v>1.39327</v>
      </c>
      <c r="N95" s="11" t="n">
        <v>1.38824</v>
      </c>
      <c r="O95" s="11" t="n">
        <v>1.38373</v>
      </c>
      <c r="P95" s="11" t="n">
        <v>1.37968</v>
      </c>
      <c r="Q95" s="11" t="n">
        <v>1.40418</v>
      </c>
      <c r="R95" s="11" t="n">
        <v>1.3759</v>
      </c>
      <c r="S95" s="11" t="n">
        <v>1.38624</v>
      </c>
      <c r="T95" s="11" t="n">
        <v>1.30175</v>
      </c>
      <c r="U95" s="11" t="n">
        <v>1.29931</v>
      </c>
      <c r="V95" s="11" t="n">
        <v>1.31021</v>
      </c>
      <c r="W95" s="11" t="n">
        <v>1.27288</v>
      </c>
      <c r="X95" s="11" t="n">
        <v>1.17571</v>
      </c>
      <c r="Y95" s="11" t="n">
        <v>1.1362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8946</v>
      </c>
      <c r="C96" s="11" t="n">
        <v>1.10157</v>
      </c>
      <c r="D96" s="11" t="n">
        <v>1.14394</v>
      </c>
      <c r="E96" s="11" t="n">
        <v>1.17595</v>
      </c>
      <c r="F96" s="11" t="n">
        <v>1.16736</v>
      </c>
      <c r="G96" s="11" t="n">
        <v>1.19725</v>
      </c>
      <c r="H96" s="11" t="n">
        <v>1.21488</v>
      </c>
      <c r="I96" s="11" t="n">
        <v>1.23023</v>
      </c>
      <c r="J96" s="11" t="n">
        <v>1.23116</v>
      </c>
      <c r="K96" s="11" t="n">
        <v>1.22925</v>
      </c>
      <c r="L96" s="11" t="n">
        <v>1.22598</v>
      </c>
      <c r="M96" s="11" t="n">
        <v>1.22612</v>
      </c>
      <c r="N96" s="11" t="n">
        <v>1.21536</v>
      </c>
      <c r="O96" s="11" t="n">
        <v>1.23832</v>
      </c>
      <c r="P96" s="11" t="n">
        <v>1.23863</v>
      </c>
      <c r="Q96" s="11" t="n">
        <v>1.2132</v>
      </c>
      <c r="R96" s="11" t="n">
        <v>1.22241</v>
      </c>
      <c r="S96" s="11" t="n">
        <v>1.21576</v>
      </c>
      <c r="T96" s="11" t="n">
        <v>1.19441</v>
      </c>
      <c r="U96" s="11" t="n">
        <v>1.1805</v>
      </c>
      <c r="V96" s="11" t="n">
        <v>1.20052</v>
      </c>
      <c r="W96" s="11" t="n">
        <v>1.17548</v>
      </c>
      <c r="X96" s="11" t="n">
        <v>1.11941</v>
      </c>
      <c r="Y96" s="11" t="n">
        <v>1.0743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059</v>
      </c>
      <c r="C97" s="11" t="n">
        <v>1.13092</v>
      </c>
      <c r="D97" s="11" t="n">
        <v>1.17684</v>
      </c>
      <c r="E97" s="11" t="n">
        <v>1.18215</v>
      </c>
      <c r="F97" s="11" t="n">
        <v>1.20559</v>
      </c>
      <c r="G97" s="11" t="n">
        <v>1.24482</v>
      </c>
      <c r="H97" s="11" t="n">
        <v>1.25495</v>
      </c>
      <c r="I97" s="11" t="n">
        <v>1.24906</v>
      </c>
      <c r="J97" s="11" t="n">
        <v>1.24924</v>
      </c>
      <c r="K97" s="11" t="n">
        <v>1.24991</v>
      </c>
      <c r="L97" s="11" t="n">
        <v>1.24997</v>
      </c>
      <c r="M97" s="11" t="n">
        <v>1.25111</v>
      </c>
      <c r="N97" s="11" t="n">
        <v>1.25049</v>
      </c>
      <c r="O97" s="11" t="n">
        <v>1.26816</v>
      </c>
      <c r="P97" s="11" t="n">
        <v>1.25187</v>
      </c>
      <c r="Q97" s="11" t="n">
        <v>1.24941</v>
      </c>
      <c r="R97" s="11" t="n">
        <v>1.24843</v>
      </c>
      <c r="S97" s="11" t="n">
        <v>1.24485</v>
      </c>
      <c r="T97" s="11" t="n">
        <v>1.22212</v>
      </c>
      <c r="U97" s="11" t="n">
        <v>1.23508</v>
      </c>
      <c r="V97" s="11" t="n">
        <v>1.23569</v>
      </c>
      <c r="W97" s="11" t="n">
        <v>1.21652</v>
      </c>
      <c r="X97" s="11" t="n">
        <v>1.1932</v>
      </c>
      <c r="Y97" s="11" t="n">
        <v>1.1228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1654</v>
      </c>
      <c r="C98" s="11" t="n">
        <v>1.12345</v>
      </c>
      <c r="D98" s="11" t="n">
        <v>1.17084</v>
      </c>
      <c r="E98" s="11" t="n">
        <v>1.20524</v>
      </c>
      <c r="F98" s="11" t="n">
        <v>1.20296</v>
      </c>
      <c r="G98" s="11" t="n">
        <v>1.2381</v>
      </c>
      <c r="H98" s="11" t="n">
        <v>1.25616</v>
      </c>
      <c r="I98" s="11" t="n">
        <v>1.27305</v>
      </c>
      <c r="J98" s="11" t="n">
        <v>1.2528</v>
      </c>
      <c r="K98" s="11" t="n">
        <v>1.26901</v>
      </c>
      <c r="L98" s="11" t="n">
        <v>1.26634</v>
      </c>
      <c r="M98" s="11" t="n">
        <v>1.25088</v>
      </c>
      <c r="N98" s="11" t="n">
        <v>1.26512</v>
      </c>
      <c r="O98" s="11" t="n">
        <v>1.2746</v>
      </c>
      <c r="P98" s="11" t="n">
        <v>1.26755</v>
      </c>
      <c r="Q98" s="11" t="n">
        <v>1.26759</v>
      </c>
      <c r="R98" s="11" t="n">
        <v>1.26685</v>
      </c>
      <c r="S98" s="11" t="n">
        <v>1.258</v>
      </c>
      <c r="T98" s="11" t="n">
        <v>1.23324</v>
      </c>
      <c r="U98" s="11" t="n">
        <v>1.23726</v>
      </c>
      <c r="V98" s="11" t="n">
        <v>1.24418</v>
      </c>
      <c r="W98" s="11" t="n">
        <v>1.21704</v>
      </c>
      <c r="X98" s="11" t="n">
        <v>1.16916</v>
      </c>
      <c r="Y98" s="11" t="n">
        <v>1.1074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344</v>
      </c>
      <c r="C99" s="11" t="n">
        <v>1.14148</v>
      </c>
      <c r="D99" s="11" t="n">
        <v>1.18334</v>
      </c>
      <c r="E99" s="11" t="n">
        <v>1.2558</v>
      </c>
      <c r="F99" s="11" t="n">
        <v>1.26086</v>
      </c>
      <c r="G99" s="11" t="n">
        <v>1.29424</v>
      </c>
      <c r="H99" s="11" t="n">
        <v>1.29486</v>
      </c>
      <c r="I99" s="11" t="n">
        <v>1.34307</v>
      </c>
      <c r="J99" s="11" t="n">
        <v>1.3379</v>
      </c>
      <c r="K99" s="11" t="n">
        <v>1.33526</v>
      </c>
      <c r="L99" s="11" t="n">
        <v>1.33698</v>
      </c>
      <c r="M99" s="11" t="n">
        <v>1.33763</v>
      </c>
      <c r="N99" s="11" t="n">
        <v>1.34321</v>
      </c>
      <c r="O99" s="11" t="n">
        <v>1.34077</v>
      </c>
      <c r="P99" s="11" t="n">
        <v>1.27128</v>
      </c>
      <c r="Q99" s="11" t="n">
        <v>1.33229</v>
      </c>
      <c r="R99" s="11" t="n">
        <v>1.28761</v>
      </c>
      <c r="S99" s="11" t="n">
        <v>1.321</v>
      </c>
      <c r="T99" s="11" t="n">
        <v>1.29231</v>
      </c>
      <c r="U99" s="11" t="n">
        <v>1.28033</v>
      </c>
      <c r="V99" s="11" t="n">
        <v>1.26889</v>
      </c>
      <c r="W99" s="11" t="n">
        <v>1.27457</v>
      </c>
      <c r="X99" s="11" t="n">
        <v>1.20242</v>
      </c>
      <c r="Y99" s="11" t="n">
        <v>1.1253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038</v>
      </c>
      <c r="C100" s="11" t="n">
        <v>1.19649</v>
      </c>
      <c r="D100" s="11" t="n">
        <v>1.24354</v>
      </c>
      <c r="E100" s="11" t="n">
        <v>1.29201</v>
      </c>
      <c r="F100" s="11" t="n">
        <v>1.27332</v>
      </c>
      <c r="G100" s="11" t="n">
        <v>1.30845</v>
      </c>
      <c r="H100" s="11" t="n">
        <v>1.31698</v>
      </c>
      <c r="I100" s="11" t="n">
        <v>1.35159</v>
      </c>
      <c r="J100" s="11" t="n">
        <v>1.35975</v>
      </c>
      <c r="K100" s="11" t="n">
        <v>1.36114</v>
      </c>
      <c r="L100" s="11" t="n">
        <v>1.36253</v>
      </c>
      <c r="M100" s="11" t="n">
        <v>1.36672</v>
      </c>
      <c r="N100" s="11" t="n">
        <v>1.37003</v>
      </c>
      <c r="O100" s="11" t="n">
        <v>1.37039</v>
      </c>
      <c r="P100" s="11" t="n">
        <v>1.3579</v>
      </c>
      <c r="Q100" s="11" t="n">
        <v>1.35955</v>
      </c>
      <c r="R100" s="11" t="n">
        <v>1.35832</v>
      </c>
      <c r="S100" s="11" t="n">
        <v>1.35867</v>
      </c>
      <c r="T100" s="11" t="n">
        <v>1.34091</v>
      </c>
      <c r="U100" s="11" t="n">
        <v>1.31123</v>
      </c>
      <c r="V100" s="11" t="n">
        <v>1.33646</v>
      </c>
      <c r="W100" s="11" t="n">
        <v>1.2924</v>
      </c>
      <c r="X100" s="11" t="n">
        <v>1.30197</v>
      </c>
      <c r="Y100" s="11" t="n">
        <v>1.1380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1808</v>
      </c>
      <c r="C101" s="11" t="n">
        <v>1.22022</v>
      </c>
      <c r="D101" s="11" t="n">
        <v>1.20307</v>
      </c>
      <c r="E101" s="11" t="n">
        <v>1.20242</v>
      </c>
      <c r="F101" s="11" t="n">
        <v>1.20892</v>
      </c>
      <c r="G101" s="11" t="n">
        <v>1.23418</v>
      </c>
      <c r="H101" s="11" t="n">
        <v>1.26416</v>
      </c>
      <c r="I101" s="11" t="n">
        <v>1.2597</v>
      </c>
      <c r="J101" s="11" t="n">
        <v>1.26498</v>
      </c>
      <c r="K101" s="11" t="n">
        <v>1.26669</v>
      </c>
      <c r="L101" s="11" t="n">
        <v>1.26743</v>
      </c>
      <c r="M101" s="11" t="n">
        <v>1.26771</v>
      </c>
      <c r="N101" s="11" t="n">
        <v>1.30786</v>
      </c>
      <c r="O101" s="11" t="n">
        <v>1.30241</v>
      </c>
      <c r="P101" s="11" t="n">
        <v>1.29158</v>
      </c>
      <c r="Q101" s="11" t="n">
        <v>1.28598</v>
      </c>
      <c r="R101" s="11" t="n">
        <v>1.29791</v>
      </c>
      <c r="S101" s="11" t="n">
        <v>1.26622</v>
      </c>
      <c r="T101" s="11" t="n">
        <v>1.27134</v>
      </c>
      <c r="U101" s="11" t="n">
        <v>1.26802</v>
      </c>
      <c r="V101" s="11" t="n">
        <v>1.26505</v>
      </c>
      <c r="W101" s="11" t="n">
        <v>1.26145</v>
      </c>
      <c r="X101" s="11" t="n">
        <v>1.24599</v>
      </c>
      <c r="Y101" s="11" t="n">
        <v>1.1568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4503</v>
      </c>
      <c r="C102" s="11" t="n">
        <v>1.15239</v>
      </c>
      <c r="D102" s="11" t="n">
        <v>1.15685</v>
      </c>
      <c r="E102" s="11" t="n">
        <v>1.18979</v>
      </c>
      <c r="F102" s="11" t="n">
        <v>1.1983</v>
      </c>
      <c r="G102" s="11" t="n">
        <v>1.28029</v>
      </c>
      <c r="H102" s="11" t="n">
        <v>1.33121</v>
      </c>
      <c r="I102" s="11" t="n">
        <v>1.44945</v>
      </c>
      <c r="J102" s="11" t="n">
        <v>1.45184</v>
      </c>
      <c r="K102" s="11" t="n">
        <v>1.45219</v>
      </c>
      <c r="L102" s="11" t="n">
        <v>1.45021</v>
      </c>
      <c r="M102" s="11" t="n">
        <v>1.41988</v>
      </c>
      <c r="N102" s="11" t="n">
        <v>1.45504</v>
      </c>
      <c r="O102" s="11" t="n">
        <v>1.38131</v>
      </c>
      <c r="P102" s="11" t="n">
        <v>1.45556</v>
      </c>
      <c r="Q102" s="11" t="n">
        <v>1.40294</v>
      </c>
      <c r="R102" s="11" t="n">
        <v>1.36539</v>
      </c>
      <c r="S102" s="11" t="n">
        <v>1.33504</v>
      </c>
      <c r="T102" s="11" t="n">
        <v>1.30622</v>
      </c>
      <c r="U102" s="11" t="n">
        <v>1.32286</v>
      </c>
      <c r="V102" s="11" t="n">
        <v>1.27253</v>
      </c>
      <c r="W102" s="11" t="n">
        <v>1.2084</v>
      </c>
      <c r="X102" s="11" t="n">
        <v>1.18527</v>
      </c>
      <c r="Y102" s="11" t="n">
        <v>1.1310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0571</v>
      </c>
      <c r="C103" s="11" t="n">
        <v>1.20124</v>
      </c>
      <c r="D103" s="11" t="n">
        <v>1.25091</v>
      </c>
      <c r="E103" s="11" t="n">
        <v>1.28732</v>
      </c>
      <c r="F103" s="11" t="n">
        <v>1.28989</v>
      </c>
      <c r="G103" s="11" t="n">
        <v>1.39474</v>
      </c>
      <c r="H103" s="11" t="n">
        <v>1.41106</v>
      </c>
      <c r="I103" s="11" t="n">
        <v>1.47623</v>
      </c>
      <c r="J103" s="11" t="n">
        <v>1.47997</v>
      </c>
      <c r="K103" s="11" t="n">
        <v>1.44367</v>
      </c>
      <c r="L103" s="11" t="n">
        <v>1.44668</v>
      </c>
      <c r="M103" s="11" t="n">
        <v>1.47589</v>
      </c>
      <c r="N103" s="11" t="n">
        <v>1.47899</v>
      </c>
      <c r="O103" s="11" t="n">
        <v>1.39357</v>
      </c>
      <c r="P103" s="11" t="n">
        <v>1.46526</v>
      </c>
      <c r="Q103" s="11" t="n">
        <v>1.44951</v>
      </c>
      <c r="R103" s="11" t="n">
        <v>1.38119</v>
      </c>
      <c r="S103" s="11" t="n">
        <v>1.40601</v>
      </c>
      <c r="T103" s="11" t="n">
        <v>1.3139</v>
      </c>
      <c r="U103" s="11" t="n">
        <v>1.25809</v>
      </c>
      <c r="V103" s="11" t="n">
        <v>1.2985</v>
      </c>
      <c r="W103" s="11" t="n">
        <v>1.26254</v>
      </c>
      <c r="X103" s="11" t="n">
        <v>1.19505</v>
      </c>
      <c r="Y103" s="11" t="n">
        <v>1.1383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1294</v>
      </c>
      <c r="C104" s="11" t="n">
        <v>1.212</v>
      </c>
      <c r="D104" s="11" t="n">
        <v>1.25023</v>
      </c>
      <c r="E104" s="11" t="n">
        <v>1.30447</v>
      </c>
      <c r="F104" s="11" t="n">
        <v>1.30968</v>
      </c>
      <c r="G104" s="11" t="n">
        <v>1.40126</v>
      </c>
      <c r="H104" s="11" t="n">
        <v>1.43956</v>
      </c>
      <c r="I104" s="11" t="n">
        <v>1.45032</v>
      </c>
      <c r="J104" s="11" t="n">
        <v>1.43892</v>
      </c>
      <c r="K104" s="11" t="n">
        <v>1.42615</v>
      </c>
      <c r="L104" s="11" t="n">
        <v>1.42949</v>
      </c>
      <c r="M104" s="11" t="n">
        <v>1.42891</v>
      </c>
      <c r="N104" s="11" t="n">
        <v>1.44255</v>
      </c>
      <c r="O104" s="11" t="n">
        <v>1.52826</v>
      </c>
      <c r="P104" s="11" t="n">
        <v>1.53624</v>
      </c>
      <c r="Q104" s="11" t="n">
        <v>1.41633</v>
      </c>
      <c r="R104" s="11" t="n">
        <v>1.41583</v>
      </c>
      <c r="S104" s="11" t="n">
        <v>1.42986</v>
      </c>
      <c r="T104" s="11" t="n">
        <v>1.42291</v>
      </c>
      <c r="U104" s="11" t="n">
        <v>1.30387</v>
      </c>
      <c r="V104" s="11" t="n">
        <v>1.29889</v>
      </c>
      <c r="W104" s="11" t="n">
        <v>1.26828</v>
      </c>
      <c r="X104" s="11" t="n">
        <v>1.22067</v>
      </c>
      <c r="Y104" s="11" t="n">
        <v>1.1465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4689</v>
      </c>
      <c r="C105" s="11" t="n">
        <v>1.16734</v>
      </c>
      <c r="D105" s="11" t="n">
        <v>1.17475</v>
      </c>
      <c r="E105" s="11" t="n">
        <v>1.22061</v>
      </c>
      <c r="F105" s="11" t="n">
        <v>1.22602</v>
      </c>
      <c r="G105" s="11" t="n">
        <v>1.36488</v>
      </c>
      <c r="H105" s="11" t="n">
        <v>1.3788</v>
      </c>
      <c r="I105" s="11" t="n">
        <v>1.38887</v>
      </c>
      <c r="J105" s="11" t="n">
        <v>1.38915</v>
      </c>
      <c r="K105" s="11" t="n">
        <v>1.38431</v>
      </c>
      <c r="L105" s="11" t="n">
        <v>1.38517</v>
      </c>
      <c r="M105" s="11" t="n">
        <v>1.37229</v>
      </c>
      <c r="N105" s="11" t="n">
        <v>1.39357</v>
      </c>
      <c r="O105" s="11" t="n">
        <v>1.40731</v>
      </c>
      <c r="P105" s="11" t="n">
        <v>1.45122</v>
      </c>
      <c r="Q105" s="11" t="n">
        <v>1.37554</v>
      </c>
      <c r="R105" s="11" t="n">
        <v>1.38867</v>
      </c>
      <c r="S105" s="11" t="n">
        <v>1.39807</v>
      </c>
      <c r="T105" s="11" t="n">
        <v>1.27819</v>
      </c>
      <c r="U105" s="11" t="n">
        <v>1.23831</v>
      </c>
      <c r="V105" s="11" t="n">
        <v>1.22279</v>
      </c>
      <c r="W105" s="11" t="n">
        <v>1.17583</v>
      </c>
      <c r="X105" s="11" t="n">
        <v>1.1245</v>
      </c>
      <c r="Y105" s="11" t="n">
        <v>1.1040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453</v>
      </c>
      <c r="C106" s="11" t="n">
        <v>1.14346</v>
      </c>
      <c r="D106" s="11" t="n">
        <v>1.22146</v>
      </c>
      <c r="E106" s="11" t="n">
        <v>1.25078</v>
      </c>
      <c r="F106" s="11" t="n">
        <v>1.25686</v>
      </c>
      <c r="G106" s="11" t="n">
        <v>1.41056</v>
      </c>
      <c r="H106" s="11" t="n">
        <v>1.41066</v>
      </c>
      <c r="I106" s="11" t="n">
        <v>1.44871</v>
      </c>
      <c r="J106" s="11" t="n">
        <v>1.45079</v>
      </c>
      <c r="K106" s="11" t="n">
        <v>1.45749</v>
      </c>
      <c r="L106" s="11" t="n">
        <v>1.46051</v>
      </c>
      <c r="M106" s="11" t="n">
        <v>1.46124</v>
      </c>
      <c r="N106" s="11" t="n">
        <v>1.45782</v>
      </c>
      <c r="O106" s="11" t="n">
        <v>1.56594</v>
      </c>
      <c r="P106" s="11" t="n">
        <v>1.64392</v>
      </c>
      <c r="Q106" s="11" t="n">
        <v>1.55918</v>
      </c>
      <c r="R106" s="11" t="n">
        <v>1.53784</v>
      </c>
      <c r="S106" s="11" t="n">
        <v>1.49895</v>
      </c>
      <c r="T106" s="11" t="n">
        <v>1.37594</v>
      </c>
      <c r="U106" s="11" t="n">
        <v>1.26713</v>
      </c>
      <c r="V106" s="11" t="n">
        <v>1.25692</v>
      </c>
      <c r="W106" s="11" t="n">
        <v>1.24958</v>
      </c>
      <c r="X106" s="11" t="n">
        <v>1.23954</v>
      </c>
      <c r="Y106" s="11" t="n">
        <v>1.12733</v>
      </c>
    </row>
    <row r="107" customFormat="false" ht="12.75" hidden="false" customHeight="false" outlineLevel="0" collapsed="false">
      <c r="A107" s="12" t="n">
        <v>29</v>
      </c>
      <c r="B107" s="11" t="n">
        <v>1.18452</v>
      </c>
      <c r="C107" s="11" t="n">
        <v>1.18486</v>
      </c>
      <c r="D107" s="11" t="n">
        <v>1.19464</v>
      </c>
      <c r="E107" s="11" t="n">
        <v>1.19877</v>
      </c>
      <c r="F107" s="11" t="n">
        <v>1.19458</v>
      </c>
      <c r="G107" s="11" t="n">
        <v>1.19387</v>
      </c>
      <c r="H107" s="11" t="n">
        <v>1.2349</v>
      </c>
      <c r="I107" s="11" t="n">
        <v>1.23801</v>
      </c>
      <c r="J107" s="11" t="n">
        <v>1.24841</v>
      </c>
      <c r="K107" s="11" t="n">
        <v>1.25325</v>
      </c>
      <c r="L107" s="11" t="n">
        <v>1.25392</v>
      </c>
      <c r="M107" s="11" t="n">
        <v>1.25457</v>
      </c>
      <c r="N107" s="11" t="n">
        <v>1.25746</v>
      </c>
      <c r="O107" s="11" t="n">
        <v>1.30212</v>
      </c>
      <c r="P107" s="11" t="n">
        <v>1.44454</v>
      </c>
      <c r="Q107" s="11" t="n">
        <v>1.37602</v>
      </c>
      <c r="R107" s="11" t="n">
        <v>1.37911</v>
      </c>
      <c r="S107" s="11" t="n">
        <v>1.3406</v>
      </c>
      <c r="T107" s="11" t="n">
        <v>1.25356</v>
      </c>
      <c r="U107" s="11" t="n">
        <v>1.23325</v>
      </c>
      <c r="V107" s="11" t="n">
        <v>1.22742</v>
      </c>
      <c r="W107" s="11" t="n">
        <v>1.18853</v>
      </c>
      <c r="X107" s="11" t="n">
        <v>1.19582</v>
      </c>
      <c r="Y107" s="11" t="n">
        <v>1.13963</v>
      </c>
    </row>
    <row r="108" customFormat="false" ht="12.75" hidden="false" customHeight="false" outlineLevel="0" collapsed="false">
      <c r="A108" s="12" t="n">
        <v>30</v>
      </c>
      <c r="B108" s="11" t="n">
        <v>1.14324</v>
      </c>
      <c r="C108" s="11" t="n">
        <v>1.1486</v>
      </c>
      <c r="D108" s="11" t="n">
        <v>1.14794</v>
      </c>
      <c r="E108" s="11" t="n">
        <v>1.15218</v>
      </c>
      <c r="F108" s="11" t="n">
        <v>1.15064</v>
      </c>
      <c r="G108" s="11" t="n">
        <v>1.13973</v>
      </c>
      <c r="H108" s="11" t="n">
        <v>1.22594</v>
      </c>
      <c r="I108" s="11" t="n">
        <v>1.24362</v>
      </c>
      <c r="J108" s="11" t="n">
        <v>1.26379</v>
      </c>
      <c r="K108" s="11" t="n">
        <v>1.2803</v>
      </c>
      <c r="L108" s="11" t="n">
        <v>1.29084</v>
      </c>
      <c r="M108" s="11" t="n">
        <v>1.28659</v>
      </c>
      <c r="N108" s="11" t="n">
        <v>1.34922</v>
      </c>
      <c r="O108" s="11" t="n">
        <v>1.30108</v>
      </c>
      <c r="P108" s="11" t="n">
        <v>1.38482</v>
      </c>
      <c r="Q108" s="11" t="n">
        <v>1.36896</v>
      </c>
      <c r="R108" s="11" t="n">
        <v>1.32027</v>
      </c>
      <c r="S108" s="11" t="n">
        <v>1.28515</v>
      </c>
      <c r="T108" s="11" t="n">
        <v>1.26018</v>
      </c>
      <c r="U108" s="11" t="n">
        <v>1.22323</v>
      </c>
      <c r="V108" s="11" t="n">
        <v>1.17977</v>
      </c>
      <c r="W108" s="11" t="n">
        <v>1.16505</v>
      </c>
      <c r="X108" s="11" t="n">
        <v>1.14259</v>
      </c>
      <c r="Y108" s="11" t="n">
        <v>1.1173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5229</v>
      </c>
      <c r="C115" s="11" t="n">
        <v>1.16976</v>
      </c>
      <c r="D115" s="11" t="n">
        <v>1.24622</v>
      </c>
      <c r="E115" s="11" t="n">
        <v>1.27032</v>
      </c>
      <c r="F115" s="11" t="n">
        <v>1.25529</v>
      </c>
      <c r="G115" s="11" t="n">
        <v>1.43091</v>
      </c>
      <c r="H115" s="11" t="n">
        <v>1.49759</v>
      </c>
      <c r="I115" s="11" t="n">
        <v>1.67909</v>
      </c>
      <c r="J115" s="11" t="n">
        <v>1.67985</v>
      </c>
      <c r="K115" s="11" t="n">
        <v>1.67102</v>
      </c>
      <c r="L115" s="11" t="n">
        <v>1.67752</v>
      </c>
      <c r="M115" s="11" t="n">
        <v>1.684</v>
      </c>
      <c r="N115" s="11" t="n">
        <v>1.69309</v>
      </c>
      <c r="O115" s="11" t="n">
        <v>1.69784</v>
      </c>
      <c r="P115" s="11" t="n">
        <v>1.67656</v>
      </c>
      <c r="Q115" s="11" t="n">
        <v>1.674</v>
      </c>
      <c r="R115" s="11" t="n">
        <v>1.67038</v>
      </c>
      <c r="S115" s="11" t="n">
        <v>1.65972</v>
      </c>
      <c r="T115" s="11" t="n">
        <v>1.66106</v>
      </c>
      <c r="U115" s="11" t="n">
        <v>1.63504</v>
      </c>
      <c r="V115" s="11" t="n">
        <v>1.45771</v>
      </c>
      <c r="W115" s="11" t="n">
        <v>1.3903</v>
      </c>
      <c r="X115" s="11" t="n">
        <v>1.24381</v>
      </c>
      <c r="Y115" s="11" t="n">
        <v>1.1145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8753</v>
      </c>
      <c r="C116" s="11" t="n">
        <v>1.1904</v>
      </c>
      <c r="D116" s="11" t="n">
        <v>1.15699</v>
      </c>
      <c r="E116" s="11" t="n">
        <v>1.24656</v>
      </c>
      <c r="F116" s="11" t="n">
        <v>1.24004</v>
      </c>
      <c r="G116" s="11" t="n">
        <v>1.26825</v>
      </c>
      <c r="H116" s="11" t="n">
        <v>1.42721</v>
      </c>
      <c r="I116" s="11" t="n">
        <v>1.45201</v>
      </c>
      <c r="J116" s="11" t="n">
        <v>1.45588</v>
      </c>
      <c r="K116" s="11" t="n">
        <v>1.43485</v>
      </c>
      <c r="L116" s="11" t="n">
        <v>1.43745</v>
      </c>
      <c r="M116" s="11" t="n">
        <v>1.44414</v>
      </c>
      <c r="N116" s="11" t="n">
        <v>1.45121</v>
      </c>
      <c r="O116" s="11" t="n">
        <v>1.44594</v>
      </c>
      <c r="P116" s="11" t="n">
        <v>1.44836</v>
      </c>
      <c r="Q116" s="11" t="n">
        <v>1.43701</v>
      </c>
      <c r="R116" s="11" t="n">
        <v>1.43702</v>
      </c>
      <c r="S116" s="11" t="n">
        <v>1.4362</v>
      </c>
      <c r="T116" s="11" t="n">
        <v>1.44836</v>
      </c>
      <c r="U116" s="11" t="n">
        <v>1.45654</v>
      </c>
      <c r="V116" s="11" t="n">
        <v>1.46043</v>
      </c>
      <c r="W116" s="11" t="n">
        <v>1.35909</v>
      </c>
      <c r="X116" s="11" t="n">
        <v>1.30026</v>
      </c>
      <c r="Y116" s="11" t="n">
        <v>1.1237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9545</v>
      </c>
      <c r="C117" s="11" t="n">
        <v>1.27468</v>
      </c>
      <c r="D117" s="11" t="n">
        <v>1.27126</v>
      </c>
      <c r="E117" s="11" t="n">
        <v>1.26893</v>
      </c>
      <c r="F117" s="11" t="n">
        <v>1.267</v>
      </c>
      <c r="G117" s="11" t="n">
        <v>1.29042</v>
      </c>
      <c r="H117" s="11" t="n">
        <v>1.36666</v>
      </c>
      <c r="I117" s="11" t="n">
        <v>1.44674</v>
      </c>
      <c r="J117" s="11" t="n">
        <v>1.52165</v>
      </c>
      <c r="K117" s="11" t="n">
        <v>1.52358</v>
      </c>
      <c r="L117" s="11" t="n">
        <v>1.51328</v>
      </c>
      <c r="M117" s="11" t="n">
        <v>1.51447</v>
      </c>
      <c r="N117" s="11" t="n">
        <v>1.51583</v>
      </c>
      <c r="O117" s="11" t="n">
        <v>1.82257</v>
      </c>
      <c r="P117" s="11" t="n">
        <v>1.49004</v>
      </c>
      <c r="Q117" s="11" t="n">
        <v>1.75583</v>
      </c>
      <c r="R117" s="11" t="n">
        <v>1.78518</v>
      </c>
      <c r="S117" s="11" t="n">
        <v>1.776</v>
      </c>
      <c r="T117" s="11" t="n">
        <v>1.70523</v>
      </c>
      <c r="U117" s="11" t="n">
        <v>1.53334</v>
      </c>
      <c r="V117" s="11" t="n">
        <v>1.46849</v>
      </c>
      <c r="W117" s="11" t="n">
        <v>1.40412</v>
      </c>
      <c r="X117" s="11" t="n">
        <v>1.30119</v>
      </c>
      <c r="Y117" s="11" t="n">
        <v>1.1268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6366</v>
      </c>
      <c r="C118" s="11" t="n">
        <v>1.1188</v>
      </c>
      <c r="D118" s="11" t="n">
        <v>1.23259</v>
      </c>
      <c r="E118" s="11" t="n">
        <v>1.23429</v>
      </c>
      <c r="F118" s="11" t="n">
        <v>1.22649</v>
      </c>
      <c r="G118" s="11" t="n">
        <v>1.23908</v>
      </c>
      <c r="H118" s="11" t="n">
        <v>1.25158</v>
      </c>
      <c r="I118" s="11" t="n">
        <v>1.25649</v>
      </c>
      <c r="J118" s="11" t="n">
        <v>1.30947</v>
      </c>
      <c r="K118" s="11" t="n">
        <v>1.31227</v>
      </c>
      <c r="L118" s="11" t="n">
        <v>1.36462</v>
      </c>
      <c r="M118" s="11" t="n">
        <v>1.31403</v>
      </c>
      <c r="N118" s="11" t="n">
        <v>1.30956</v>
      </c>
      <c r="O118" s="11" t="n">
        <v>1.29936</v>
      </c>
      <c r="P118" s="11" t="n">
        <v>1.31222</v>
      </c>
      <c r="Q118" s="11" t="n">
        <v>1.365</v>
      </c>
      <c r="R118" s="11" t="n">
        <v>1.36601</v>
      </c>
      <c r="S118" s="11" t="n">
        <v>1.358</v>
      </c>
      <c r="T118" s="11" t="n">
        <v>1.33453</v>
      </c>
      <c r="U118" s="11" t="n">
        <v>1.31786</v>
      </c>
      <c r="V118" s="11" t="n">
        <v>1.33827</v>
      </c>
      <c r="W118" s="11" t="n">
        <v>1.24714</v>
      </c>
      <c r="X118" s="11" t="n">
        <v>1.16649</v>
      </c>
      <c r="Y118" s="11" t="n">
        <v>1.0764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626</v>
      </c>
      <c r="C119" s="11" t="n">
        <v>1.22</v>
      </c>
      <c r="D119" s="11" t="n">
        <v>1.219</v>
      </c>
      <c r="E119" s="11" t="n">
        <v>1.23805</v>
      </c>
      <c r="F119" s="11" t="n">
        <v>1.22919</v>
      </c>
      <c r="G119" s="11" t="n">
        <v>1.34031</v>
      </c>
      <c r="H119" s="11" t="n">
        <v>1.39129</v>
      </c>
      <c r="I119" s="11" t="n">
        <v>1.41785</v>
      </c>
      <c r="J119" s="11" t="n">
        <v>1.4162</v>
      </c>
      <c r="K119" s="11" t="n">
        <v>1.41342</v>
      </c>
      <c r="L119" s="11" t="n">
        <v>1.41182</v>
      </c>
      <c r="M119" s="11" t="n">
        <v>1.41393</v>
      </c>
      <c r="N119" s="11" t="n">
        <v>1.41418</v>
      </c>
      <c r="O119" s="11" t="n">
        <v>1.38508</v>
      </c>
      <c r="P119" s="11" t="n">
        <v>1.39106</v>
      </c>
      <c r="Q119" s="11" t="n">
        <v>1.38891</v>
      </c>
      <c r="R119" s="11" t="n">
        <v>1.39952</v>
      </c>
      <c r="S119" s="11" t="n">
        <v>1.39758</v>
      </c>
      <c r="T119" s="11" t="n">
        <v>1.37097</v>
      </c>
      <c r="U119" s="11" t="n">
        <v>1.37519</v>
      </c>
      <c r="V119" s="11" t="n">
        <v>1.38112</v>
      </c>
      <c r="W119" s="11" t="n">
        <v>1.24511</v>
      </c>
      <c r="X119" s="11" t="n">
        <v>1.09636</v>
      </c>
      <c r="Y119" s="11" t="n">
        <v>1.0563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2452</v>
      </c>
      <c r="C120" s="11" t="n">
        <v>1.23251</v>
      </c>
      <c r="D120" s="11" t="n">
        <v>1.24497</v>
      </c>
      <c r="E120" s="11" t="n">
        <v>1.28404</v>
      </c>
      <c r="F120" s="11" t="n">
        <v>1.27195</v>
      </c>
      <c r="G120" s="11" t="n">
        <v>1.30324</v>
      </c>
      <c r="H120" s="11" t="n">
        <v>1.32546</v>
      </c>
      <c r="I120" s="11" t="n">
        <v>1.34231</v>
      </c>
      <c r="J120" s="11" t="n">
        <v>1.35326</v>
      </c>
      <c r="K120" s="11" t="n">
        <v>1.35351</v>
      </c>
      <c r="L120" s="11" t="n">
        <v>1.35262</v>
      </c>
      <c r="M120" s="11" t="n">
        <v>1.35337</v>
      </c>
      <c r="N120" s="11" t="n">
        <v>1.35523</v>
      </c>
      <c r="O120" s="11" t="n">
        <v>1.35319</v>
      </c>
      <c r="P120" s="11" t="n">
        <v>1.34273</v>
      </c>
      <c r="Q120" s="11" t="n">
        <v>1.35184</v>
      </c>
      <c r="R120" s="11" t="n">
        <v>1.35099</v>
      </c>
      <c r="S120" s="11" t="n">
        <v>1.34226</v>
      </c>
      <c r="T120" s="11" t="n">
        <v>1.32108</v>
      </c>
      <c r="U120" s="11" t="n">
        <v>1.32318</v>
      </c>
      <c r="V120" s="11" t="n">
        <v>1.262</v>
      </c>
      <c r="W120" s="11" t="n">
        <v>1.28844</v>
      </c>
      <c r="X120" s="11" t="n">
        <v>1.20772</v>
      </c>
      <c r="Y120" s="11" t="n">
        <v>1.1649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2264</v>
      </c>
      <c r="C121" s="11" t="n">
        <v>1.16739</v>
      </c>
      <c r="D121" s="11" t="n">
        <v>1.18751</v>
      </c>
      <c r="E121" s="11" t="n">
        <v>1.27274</v>
      </c>
      <c r="F121" s="11" t="n">
        <v>1.27251</v>
      </c>
      <c r="G121" s="11" t="n">
        <v>1.3865</v>
      </c>
      <c r="H121" s="11" t="n">
        <v>1.38248</v>
      </c>
      <c r="I121" s="11" t="n">
        <v>1.43066</v>
      </c>
      <c r="J121" s="11" t="n">
        <v>1.43215</v>
      </c>
      <c r="K121" s="11" t="n">
        <v>1.43071</v>
      </c>
      <c r="L121" s="11" t="n">
        <v>1.42888</v>
      </c>
      <c r="M121" s="11" t="n">
        <v>1.42609</v>
      </c>
      <c r="N121" s="11" t="n">
        <v>1.42572</v>
      </c>
      <c r="O121" s="11" t="n">
        <v>1.4229</v>
      </c>
      <c r="P121" s="11" t="n">
        <v>1.40051</v>
      </c>
      <c r="Q121" s="11" t="n">
        <v>1.41596</v>
      </c>
      <c r="R121" s="11" t="n">
        <v>1.41103</v>
      </c>
      <c r="S121" s="11" t="n">
        <v>1.41177</v>
      </c>
      <c r="T121" s="11" t="n">
        <v>1.37624</v>
      </c>
      <c r="U121" s="11" t="n">
        <v>1.38659</v>
      </c>
      <c r="V121" s="11" t="n">
        <v>1.39408</v>
      </c>
      <c r="W121" s="11" t="n">
        <v>1.3656</v>
      </c>
      <c r="X121" s="11" t="n">
        <v>1.26902</v>
      </c>
      <c r="Y121" s="11" t="n">
        <v>1.1974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5736</v>
      </c>
      <c r="C122" s="11" t="n">
        <v>1.23734</v>
      </c>
      <c r="D122" s="11" t="n">
        <v>1.18409</v>
      </c>
      <c r="E122" s="11" t="n">
        <v>1.24627</v>
      </c>
      <c r="F122" s="11" t="n">
        <v>1.1587</v>
      </c>
      <c r="G122" s="11" t="n">
        <v>1.29075</v>
      </c>
      <c r="H122" s="11" t="n">
        <v>1.3856</v>
      </c>
      <c r="I122" s="11" t="n">
        <v>1.378</v>
      </c>
      <c r="J122" s="11" t="n">
        <v>1.40395</v>
      </c>
      <c r="K122" s="11" t="n">
        <v>1.40243</v>
      </c>
      <c r="L122" s="11" t="n">
        <v>1.40182</v>
      </c>
      <c r="M122" s="11" t="n">
        <v>1.40355</v>
      </c>
      <c r="N122" s="11" t="n">
        <v>1.40598</v>
      </c>
      <c r="O122" s="11" t="n">
        <v>1.40305</v>
      </c>
      <c r="P122" s="11" t="n">
        <v>1.37051</v>
      </c>
      <c r="Q122" s="11" t="n">
        <v>1.40284</v>
      </c>
      <c r="R122" s="11" t="n">
        <v>1.39908</v>
      </c>
      <c r="S122" s="11" t="n">
        <v>1.39355</v>
      </c>
      <c r="T122" s="11" t="n">
        <v>1.3737</v>
      </c>
      <c r="U122" s="11" t="n">
        <v>1.38127</v>
      </c>
      <c r="V122" s="11" t="n">
        <v>1.39096</v>
      </c>
      <c r="W122" s="11" t="n">
        <v>1.36586</v>
      </c>
      <c r="X122" s="11" t="n">
        <v>1.29239</v>
      </c>
      <c r="Y122" s="11" t="n">
        <v>1.2013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1748</v>
      </c>
      <c r="C123" s="11" t="n">
        <v>1.1135</v>
      </c>
      <c r="D123" s="11" t="n">
        <v>1.121</v>
      </c>
      <c r="E123" s="11" t="n">
        <v>1.1557</v>
      </c>
      <c r="F123" s="11" t="n">
        <v>1.09278</v>
      </c>
      <c r="G123" s="11" t="n">
        <v>1.14446</v>
      </c>
      <c r="H123" s="11" t="n">
        <v>1.15309</v>
      </c>
      <c r="I123" s="11" t="n">
        <v>1.16584</v>
      </c>
      <c r="J123" s="11" t="n">
        <v>1.20879</v>
      </c>
      <c r="K123" s="11" t="n">
        <v>1.21248</v>
      </c>
      <c r="L123" s="11" t="n">
        <v>1.21254</v>
      </c>
      <c r="M123" s="11" t="n">
        <v>1.21264</v>
      </c>
      <c r="N123" s="11" t="n">
        <v>1.23613</v>
      </c>
      <c r="O123" s="11" t="n">
        <v>1.24019</v>
      </c>
      <c r="P123" s="11" t="n">
        <v>1.2154</v>
      </c>
      <c r="Q123" s="11" t="n">
        <v>1.22205</v>
      </c>
      <c r="R123" s="11" t="n">
        <v>1.23094</v>
      </c>
      <c r="S123" s="11" t="n">
        <v>1.21125</v>
      </c>
      <c r="T123" s="11" t="n">
        <v>1.19321</v>
      </c>
      <c r="U123" s="11" t="n">
        <v>1.20408</v>
      </c>
      <c r="V123" s="11" t="n">
        <v>1.20209</v>
      </c>
      <c r="W123" s="11" t="n">
        <v>1.19668</v>
      </c>
      <c r="X123" s="11" t="n">
        <v>1.15201</v>
      </c>
      <c r="Y123" s="11" t="n">
        <v>1.1176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0915</v>
      </c>
      <c r="C124" s="11" t="n">
        <v>1.11608</v>
      </c>
      <c r="D124" s="11" t="n">
        <v>1.22676</v>
      </c>
      <c r="E124" s="11" t="n">
        <v>1.31057</v>
      </c>
      <c r="F124" s="11" t="n">
        <v>1.26518</v>
      </c>
      <c r="G124" s="11" t="n">
        <v>1.39114</v>
      </c>
      <c r="H124" s="11" t="n">
        <v>1.40924</v>
      </c>
      <c r="I124" s="11" t="n">
        <v>1.38815</v>
      </c>
      <c r="J124" s="11" t="n">
        <v>1.39175</v>
      </c>
      <c r="K124" s="11" t="n">
        <v>1.39899</v>
      </c>
      <c r="L124" s="11" t="n">
        <v>1.39676</v>
      </c>
      <c r="M124" s="11" t="n">
        <v>1.3982</v>
      </c>
      <c r="N124" s="11" t="n">
        <v>1.40783</v>
      </c>
      <c r="O124" s="11" t="n">
        <v>1.41879</v>
      </c>
      <c r="P124" s="11" t="n">
        <v>1.41361</v>
      </c>
      <c r="Q124" s="11" t="n">
        <v>1.40014</v>
      </c>
      <c r="R124" s="11" t="n">
        <v>1.40094</v>
      </c>
      <c r="S124" s="11" t="n">
        <v>1.40482</v>
      </c>
      <c r="T124" s="11" t="n">
        <v>1.37299</v>
      </c>
      <c r="U124" s="11" t="n">
        <v>1.3856</v>
      </c>
      <c r="V124" s="11" t="n">
        <v>1.37738</v>
      </c>
      <c r="W124" s="11" t="n">
        <v>1.2629</v>
      </c>
      <c r="X124" s="11" t="n">
        <v>1.24666</v>
      </c>
      <c r="Y124" s="11" t="n">
        <v>1.1436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5565</v>
      </c>
      <c r="C125" s="11" t="n">
        <v>1.24165</v>
      </c>
      <c r="D125" s="11" t="n">
        <v>1.16892</v>
      </c>
      <c r="E125" s="11" t="n">
        <v>1.19233</v>
      </c>
      <c r="F125" s="11" t="n">
        <v>1.25532</v>
      </c>
      <c r="G125" s="11" t="n">
        <v>1.3897</v>
      </c>
      <c r="H125" s="11" t="n">
        <v>1.42133</v>
      </c>
      <c r="I125" s="11" t="n">
        <v>1.41399</v>
      </c>
      <c r="J125" s="11" t="n">
        <v>1.42173</v>
      </c>
      <c r="K125" s="11" t="n">
        <v>1.43427</v>
      </c>
      <c r="L125" s="11" t="n">
        <v>1.43651</v>
      </c>
      <c r="M125" s="11" t="n">
        <v>1.43451</v>
      </c>
      <c r="N125" s="11" t="n">
        <v>1.43648</v>
      </c>
      <c r="O125" s="11" t="n">
        <v>1.44063</v>
      </c>
      <c r="P125" s="11" t="n">
        <v>1.42945</v>
      </c>
      <c r="Q125" s="11" t="n">
        <v>1.42838</v>
      </c>
      <c r="R125" s="11" t="n">
        <v>1.41418</v>
      </c>
      <c r="S125" s="11" t="n">
        <v>1.40562</v>
      </c>
      <c r="T125" s="11" t="n">
        <v>1.33579</v>
      </c>
      <c r="U125" s="11" t="n">
        <v>1.28945</v>
      </c>
      <c r="V125" s="11" t="n">
        <v>1.27745</v>
      </c>
      <c r="W125" s="11" t="n">
        <v>1.25573</v>
      </c>
      <c r="X125" s="11" t="n">
        <v>1.22978</v>
      </c>
      <c r="Y125" s="11" t="n">
        <v>1.2319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66</v>
      </c>
      <c r="C126" s="11" t="n">
        <v>1.23136</v>
      </c>
      <c r="D126" s="11" t="n">
        <v>1.1742</v>
      </c>
      <c r="E126" s="11" t="n">
        <v>1.21162</v>
      </c>
      <c r="F126" s="11" t="n">
        <v>1.2628</v>
      </c>
      <c r="G126" s="11" t="n">
        <v>1.32407</v>
      </c>
      <c r="H126" s="11" t="n">
        <v>1.41445</v>
      </c>
      <c r="I126" s="11" t="n">
        <v>1.42449</v>
      </c>
      <c r="J126" s="11" t="n">
        <v>1.42269</v>
      </c>
      <c r="K126" s="11" t="n">
        <v>1.42676</v>
      </c>
      <c r="L126" s="11" t="n">
        <v>1.43177</v>
      </c>
      <c r="M126" s="11" t="n">
        <v>1.43366</v>
      </c>
      <c r="N126" s="11" t="n">
        <v>1.43145</v>
      </c>
      <c r="O126" s="11" t="n">
        <v>1.43001</v>
      </c>
      <c r="P126" s="11" t="n">
        <v>1.42572</v>
      </c>
      <c r="Q126" s="11" t="n">
        <v>1.41213</v>
      </c>
      <c r="R126" s="11" t="n">
        <v>1.40867</v>
      </c>
      <c r="S126" s="11" t="n">
        <v>1.41541</v>
      </c>
      <c r="T126" s="11" t="n">
        <v>1.3655</v>
      </c>
      <c r="U126" s="11" t="n">
        <v>1.38419</v>
      </c>
      <c r="V126" s="11" t="n">
        <v>1.37896</v>
      </c>
      <c r="W126" s="11" t="n">
        <v>1.2784</v>
      </c>
      <c r="X126" s="11" t="n">
        <v>1.26683</v>
      </c>
      <c r="Y126" s="11" t="n">
        <v>1.2618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3134</v>
      </c>
      <c r="C127" s="11" t="n">
        <v>1.21633</v>
      </c>
      <c r="D127" s="11" t="n">
        <v>1.18756</v>
      </c>
      <c r="E127" s="11" t="n">
        <v>1.2315</v>
      </c>
      <c r="F127" s="11" t="n">
        <v>1.23905</v>
      </c>
      <c r="G127" s="11" t="n">
        <v>1.29461</v>
      </c>
      <c r="H127" s="11" t="n">
        <v>1.31518</v>
      </c>
      <c r="I127" s="11" t="n">
        <v>1.34086</v>
      </c>
      <c r="J127" s="11" t="n">
        <v>1.34125</v>
      </c>
      <c r="K127" s="11" t="n">
        <v>1.3407</v>
      </c>
      <c r="L127" s="11" t="n">
        <v>1.33821</v>
      </c>
      <c r="M127" s="11" t="n">
        <v>1.33614</v>
      </c>
      <c r="N127" s="11" t="n">
        <v>1.34207</v>
      </c>
      <c r="O127" s="11" t="n">
        <v>1.34904</v>
      </c>
      <c r="P127" s="11" t="n">
        <v>1.33628</v>
      </c>
      <c r="Q127" s="11" t="n">
        <v>1.33208</v>
      </c>
      <c r="R127" s="11" t="n">
        <v>1.33172</v>
      </c>
      <c r="S127" s="11" t="n">
        <v>1.32375</v>
      </c>
      <c r="T127" s="11" t="n">
        <v>1.27815</v>
      </c>
      <c r="U127" s="11" t="n">
        <v>1.27892</v>
      </c>
      <c r="V127" s="11" t="n">
        <v>1.3004</v>
      </c>
      <c r="W127" s="11" t="n">
        <v>1.23218</v>
      </c>
      <c r="X127" s="11" t="n">
        <v>1.19572</v>
      </c>
      <c r="Y127" s="11" t="n">
        <v>1.1238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77</v>
      </c>
      <c r="C128" s="11" t="n">
        <v>1.18538</v>
      </c>
      <c r="D128" s="11" t="n">
        <v>1.21126</v>
      </c>
      <c r="E128" s="11" t="n">
        <v>1.2639</v>
      </c>
      <c r="F128" s="11" t="n">
        <v>1.27799</v>
      </c>
      <c r="G128" s="11" t="n">
        <v>1.40175</v>
      </c>
      <c r="H128" s="11" t="n">
        <v>1.42138</v>
      </c>
      <c r="I128" s="11" t="n">
        <v>1.44817</v>
      </c>
      <c r="J128" s="11" t="n">
        <v>1.45226</v>
      </c>
      <c r="K128" s="11" t="n">
        <v>1.44933</v>
      </c>
      <c r="L128" s="11" t="n">
        <v>1.41342</v>
      </c>
      <c r="M128" s="11" t="n">
        <v>1.41391</v>
      </c>
      <c r="N128" s="11" t="n">
        <v>1.41024</v>
      </c>
      <c r="O128" s="11" t="n">
        <v>1.40648</v>
      </c>
      <c r="P128" s="11" t="n">
        <v>1.40891</v>
      </c>
      <c r="Q128" s="11" t="n">
        <v>1.40714</v>
      </c>
      <c r="R128" s="11" t="n">
        <v>1.40734</v>
      </c>
      <c r="S128" s="11" t="n">
        <v>1.41459</v>
      </c>
      <c r="T128" s="11" t="n">
        <v>1.39106</v>
      </c>
      <c r="U128" s="11" t="n">
        <v>1.41046</v>
      </c>
      <c r="V128" s="11" t="n">
        <v>1.4276</v>
      </c>
      <c r="W128" s="11" t="n">
        <v>1.38853</v>
      </c>
      <c r="X128" s="11" t="n">
        <v>1.30161</v>
      </c>
      <c r="Y128" s="11" t="n">
        <v>1.2339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1084</v>
      </c>
      <c r="C129" s="11" t="n">
        <v>1.19297</v>
      </c>
      <c r="D129" s="11" t="n">
        <v>1.19215</v>
      </c>
      <c r="E129" s="11" t="n">
        <v>1.20913</v>
      </c>
      <c r="F129" s="11" t="n">
        <v>1.15722</v>
      </c>
      <c r="G129" s="11" t="n">
        <v>1.23322</v>
      </c>
      <c r="H129" s="11" t="n">
        <v>1.29527</v>
      </c>
      <c r="I129" s="11" t="n">
        <v>1.36882</v>
      </c>
      <c r="J129" s="11" t="n">
        <v>1.3805</v>
      </c>
      <c r="K129" s="11" t="n">
        <v>1.38555</v>
      </c>
      <c r="L129" s="11" t="n">
        <v>1.39205</v>
      </c>
      <c r="M129" s="11" t="n">
        <v>1.39581</v>
      </c>
      <c r="N129" s="11" t="n">
        <v>1.40338</v>
      </c>
      <c r="O129" s="11" t="n">
        <v>1.41254</v>
      </c>
      <c r="P129" s="11" t="n">
        <v>1.40154</v>
      </c>
      <c r="Q129" s="11" t="n">
        <v>1.40033</v>
      </c>
      <c r="R129" s="11" t="n">
        <v>1.36114</v>
      </c>
      <c r="S129" s="11" t="n">
        <v>1.37001</v>
      </c>
      <c r="T129" s="11" t="n">
        <v>1.37002</v>
      </c>
      <c r="U129" s="11" t="n">
        <v>1.37654</v>
      </c>
      <c r="V129" s="11" t="n">
        <v>1.38035</v>
      </c>
      <c r="W129" s="11" t="n">
        <v>1.23604</v>
      </c>
      <c r="X129" s="11" t="n">
        <v>1.19549</v>
      </c>
      <c r="Y129" s="11" t="n">
        <v>1.1368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3533</v>
      </c>
      <c r="C130" s="11" t="n">
        <v>1.10295</v>
      </c>
      <c r="D130" s="11" t="n">
        <v>1.09582</v>
      </c>
      <c r="E130" s="11" t="n">
        <v>1.14391</v>
      </c>
      <c r="F130" s="11" t="n">
        <v>1.13697</v>
      </c>
      <c r="G130" s="11" t="n">
        <v>1.19922</v>
      </c>
      <c r="H130" s="11" t="n">
        <v>1.25722</v>
      </c>
      <c r="I130" s="11" t="n">
        <v>1.25467</v>
      </c>
      <c r="J130" s="11" t="n">
        <v>1.28988</v>
      </c>
      <c r="K130" s="11" t="n">
        <v>1.29916</v>
      </c>
      <c r="L130" s="11" t="n">
        <v>1.30258</v>
      </c>
      <c r="M130" s="11" t="n">
        <v>1.3059</v>
      </c>
      <c r="N130" s="11" t="n">
        <v>1.30388</v>
      </c>
      <c r="O130" s="11" t="n">
        <v>1.30212</v>
      </c>
      <c r="P130" s="11" t="n">
        <v>1.2937</v>
      </c>
      <c r="Q130" s="11" t="n">
        <v>1.32223</v>
      </c>
      <c r="R130" s="11" t="n">
        <v>1.32658</v>
      </c>
      <c r="S130" s="11" t="n">
        <v>1.31219</v>
      </c>
      <c r="T130" s="11" t="n">
        <v>1.26992</v>
      </c>
      <c r="U130" s="11" t="n">
        <v>1.29838</v>
      </c>
      <c r="V130" s="11" t="n">
        <v>1.28966</v>
      </c>
      <c r="W130" s="11" t="n">
        <v>1.24364</v>
      </c>
      <c r="X130" s="11" t="n">
        <v>1.15029</v>
      </c>
      <c r="Y130" s="11" t="n">
        <v>1.1426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9038</v>
      </c>
      <c r="C131" s="11" t="n">
        <v>1.09155</v>
      </c>
      <c r="D131" s="11" t="n">
        <v>1.11901</v>
      </c>
      <c r="E131" s="11" t="n">
        <v>1.25133</v>
      </c>
      <c r="F131" s="11" t="n">
        <v>1.24638</v>
      </c>
      <c r="G131" s="11" t="n">
        <v>1.2845</v>
      </c>
      <c r="H131" s="11" t="n">
        <v>1.31672</v>
      </c>
      <c r="I131" s="11" t="n">
        <v>1.34962</v>
      </c>
      <c r="J131" s="11" t="n">
        <v>1.34616</v>
      </c>
      <c r="K131" s="11" t="n">
        <v>1.34576</v>
      </c>
      <c r="L131" s="11" t="n">
        <v>1.34453</v>
      </c>
      <c r="M131" s="11" t="n">
        <v>1.34307</v>
      </c>
      <c r="N131" s="11" t="n">
        <v>1.33826</v>
      </c>
      <c r="O131" s="11" t="n">
        <v>1.33394</v>
      </c>
      <c r="P131" s="11" t="n">
        <v>1.33007</v>
      </c>
      <c r="Q131" s="11" t="n">
        <v>1.35351</v>
      </c>
      <c r="R131" s="11" t="n">
        <v>1.32644</v>
      </c>
      <c r="S131" s="11" t="n">
        <v>1.33635</v>
      </c>
      <c r="T131" s="11" t="n">
        <v>1.25549</v>
      </c>
      <c r="U131" s="11" t="n">
        <v>1.25316</v>
      </c>
      <c r="V131" s="11" t="n">
        <v>1.26359</v>
      </c>
      <c r="W131" s="11" t="n">
        <v>1.22786</v>
      </c>
      <c r="X131" s="11" t="n">
        <v>1.13487</v>
      </c>
      <c r="Y131" s="11" t="n">
        <v>1.0971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5233</v>
      </c>
      <c r="C132" s="11" t="n">
        <v>1.06391</v>
      </c>
      <c r="D132" s="11" t="n">
        <v>1.10446</v>
      </c>
      <c r="E132" s="11" t="n">
        <v>1.1351</v>
      </c>
      <c r="F132" s="11" t="n">
        <v>1.12688</v>
      </c>
      <c r="G132" s="11" t="n">
        <v>1.15549</v>
      </c>
      <c r="H132" s="11" t="n">
        <v>1.17235</v>
      </c>
      <c r="I132" s="11" t="n">
        <v>1.18704</v>
      </c>
      <c r="J132" s="11" t="n">
        <v>1.18793</v>
      </c>
      <c r="K132" s="11" t="n">
        <v>1.1861</v>
      </c>
      <c r="L132" s="11" t="n">
        <v>1.18297</v>
      </c>
      <c r="M132" s="11" t="n">
        <v>1.18311</v>
      </c>
      <c r="N132" s="11" t="n">
        <v>1.17282</v>
      </c>
      <c r="O132" s="11" t="n">
        <v>1.19479</v>
      </c>
      <c r="P132" s="11" t="n">
        <v>1.19508</v>
      </c>
      <c r="Q132" s="11" t="n">
        <v>1.17075</v>
      </c>
      <c r="R132" s="11" t="n">
        <v>1.17956</v>
      </c>
      <c r="S132" s="11" t="n">
        <v>1.1732</v>
      </c>
      <c r="T132" s="11" t="n">
        <v>1.15276</v>
      </c>
      <c r="U132" s="11" t="n">
        <v>1.13945</v>
      </c>
      <c r="V132" s="11" t="n">
        <v>1.15861</v>
      </c>
      <c r="W132" s="11" t="n">
        <v>1.13465</v>
      </c>
      <c r="X132" s="11" t="n">
        <v>1.08099</v>
      </c>
      <c r="Y132" s="11" t="n">
        <v>1.0378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6806</v>
      </c>
      <c r="C133" s="11" t="n">
        <v>1.092</v>
      </c>
      <c r="D133" s="11" t="n">
        <v>1.13595</v>
      </c>
      <c r="E133" s="11" t="n">
        <v>1.14103</v>
      </c>
      <c r="F133" s="11" t="n">
        <v>1.16346</v>
      </c>
      <c r="G133" s="11" t="n">
        <v>1.201</v>
      </c>
      <c r="H133" s="11" t="n">
        <v>1.2107</v>
      </c>
      <c r="I133" s="11" t="n">
        <v>1.20506</v>
      </c>
      <c r="J133" s="11" t="n">
        <v>1.20524</v>
      </c>
      <c r="K133" s="11" t="n">
        <v>1.20587</v>
      </c>
      <c r="L133" s="11" t="n">
        <v>1.20594</v>
      </c>
      <c r="M133" s="11" t="n">
        <v>1.20703</v>
      </c>
      <c r="N133" s="11" t="n">
        <v>1.20643</v>
      </c>
      <c r="O133" s="11" t="n">
        <v>1.22334</v>
      </c>
      <c r="P133" s="11" t="n">
        <v>1.20776</v>
      </c>
      <c r="Q133" s="11" t="n">
        <v>1.2054</v>
      </c>
      <c r="R133" s="11" t="n">
        <v>1.20446</v>
      </c>
      <c r="S133" s="11" t="n">
        <v>1.20103</v>
      </c>
      <c r="T133" s="11" t="n">
        <v>1.17929</v>
      </c>
      <c r="U133" s="11" t="n">
        <v>1.19168</v>
      </c>
      <c r="V133" s="11" t="n">
        <v>1.19227</v>
      </c>
      <c r="W133" s="11" t="n">
        <v>1.17393</v>
      </c>
      <c r="X133" s="11" t="n">
        <v>1.15161</v>
      </c>
      <c r="Y133" s="11" t="n">
        <v>1.0843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7824</v>
      </c>
      <c r="C134" s="11" t="n">
        <v>1.08486</v>
      </c>
      <c r="D134" s="11" t="n">
        <v>1.13021</v>
      </c>
      <c r="E134" s="11" t="n">
        <v>1.16313</v>
      </c>
      <c r="F134" s="11" t="n">
        <v>1.16095</v>
      </c>
      <c r="G134" s="11" t="n">
        <v>1.19458</v>
      </c>
      <c r="H134" s="11" t="n">
        <v>1.21186</v>
      </c>
      <c r="I134" s="11" t="n">
        <v>1.22802</v>
      </c>
      <c r="J134" s="11" t="n">
        <v>1.20864</v>
      </c>
      <c r="K134" s="11" t="n">
        <v>1.22416</v>
      </c>
      <c r="L134" s="11" t="n">
        <v>1.2216</v>
      </c>
      <c r="M134" s="11" t="n">
        <v>1.2068</v>
      </c>
      <c r="N134" s="11" t="n">
        <v>1.22044</v>
      </c>
      <c r="O134" s="11" t="n">
        <v>1.2295</v>
      </c>
      <c r="P134" s="11" t="n">
        <v>1.22276</v>
      </c>
      <c r="Q134" s="11" t="n">
        <v>1.22279</v>
      </c>
      <c r="R134" s="11" t="n">
        <v>1.22209</v>
      </c>
      <c r="S134" s="11" t="n">
        <v>1.21362</v>
      </c>
      <c r="T134" s="11" t="n">
        <v>1.18993</v>
      </c>
      <c r="U134" s="11" t="n">
        <v>1.19377</v>
      </c>
      <c r="V134" s="11" t="n">
        <v>1.20039</v>
      </c>
      <c r="W134" s="11" t="n">
        <v>1.17442</v>
      </c>
      <c r="X134" s="11" t="n">
        <v>1.1286</v>
      </c>
      <c r="Y134" s="11" t="n">
        <v>1.0695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9533</v>
      </c>
      <c r="C135" s="11" t="n">
        <v>1.10211</v>
      </c>
      <c r="D135" s="11" t="n">
        <v>1.14217</v>
      </c>
      <c r="E135" s="11" t="n">
        <v>1.21152</v>
      </c>
      <c r="F135" s="11" t="n">
        <v>1.21636</v>
      </c>
      <c r="G135" s="11" t="n">
        <v>1.2483</v>
      </c>
      <c r="H135" s="11" t="n">
        <v>1.2489</v>
      </c>
      <c r="I135" s="11" t="n">
        <v>1.29503</v>
      </c>
      <c r="J135" s="11" t="n">
        <v>1.29008</v>
      </c>
      <c r="K135" s="11" t="n">
        <v>1.28755</v>
      </c>
      <c r="L135" s="11" t="n">
        <v>1.2892</v>
      </c>
      <c r="M135" s="11" t="n">
        <v>1.28983</v>
      </c>
      <c r="N135" s="11" t="n">
        <v>1.29516</v>
      </c>
      <c r="O135" s="11" t="n">
        <v>1.29283</v>
      </c>
      <c r="P135" s="11" t="n">
        <v>1.22632</v>
      </c>
      <c r="Q135" s="11" t="n">
        <v>1.28471</v>
      </c>
      <c r="R135" s="11" t="n">
        <v>1.24195</v>
      </c>
      <c r="S135" s="11" t="n">
        <v>1.27391</v>
      </c>
      <c r="T135" s="11" t="n">
        <v>1.24646</v>
      </c>
      <c r="U135" s="11" t="n">
        <v>1.23499</v>
      </c>
      <c r="V135" s="11" t="n">
        <v>1.22404</v>
      </c>
      <c r="W135" s="11" t="n">
        <v>1.22947</v>
      </c>
      <c r="X135" s="11" t="n">
        <v>1.16043</v>
      </c>
      <c r="Y135" s="11" t="n">
        <v>1.086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6175</v>
      </c>
      <c r="C136" s="11" t="n">
        <v>1.15476</v>
      </c>
      <c r="D136" s="11" t="n">
        <v>1.19978</v>
      </c>
      <c r="E136" s="11" t="n">
        <v>1.24617</v>
      </c>
      <c r="F136" s="11" t="n">
        <v>1.22828</v>
      </c>
      <c r="G136" s="11" t="n">
        <v>1.2619</v>
      </c>
      <c r="H136" s="11" t="n">
        <v>1.27006</v>
      </c>
      <c r="I136" s="11" t="n">
        <v>1.30318</v>
      </c>
      <c r="J136" s="11" t="n">
        <v>1.31099</v>
      </c>
      <c r="K136" s="11" t="n">
        <v>1.31233</v>
      </c>
      <c r="L136" s="11" t="n">
        <v>1.31366</v>
      </c>
      <c r="M136" s="11" t="n">
        <v>1.31766</v>
      </c>
      <c r="N136" s="11" t="n">
        <v>1.32083</v>
      </c>
      <c r="O136" s="11" t="n">
        <v>1.32117</v>
      </c>
      <c r="P136" s="11" t="n">
        <v>1.30922</v>
      </c>
      <c r="Q136" s="11" t="n">
        <v>1.3108</v>
      </c>
      <c r="R136" s="11" t="n">
        <v>1.30962</v>
      </c>
      <c r="S136" s="11" t="n">
        <v>1.30996</v>
      </c>
      <c r="T136" s="11" t="n">
        <v>1.29297</v>
      </c>
      <c r="U136" s="11" t="n">
        <v>1.26456</v>
      </c>
      <c r="V136" s="11" t="n">
        <v>1.28871</v>
      </c>
      <c r="W136" s="11" t="n">
        <v>1.24654</v>
      </c>
      <c r="X136" s="11" t="n">
        <v>1.2557</v>
      </c>
      <c r="Y136" s="11" t="n">
        <v>1.0988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7542</v>
      </c>
      <c r="C137" s="11" t="n">
        <v>1.17747</v>
      </c>
      <c r="D137" s="11" t="n">
        <v>1.16106</v>
      </c>
      <c r="E137" s="11" t="n">
        <v>1.16043</v>
      </c>
      <c r="F137" s="11" t="n">
        <v>1.16665</v>
      </c>
      <c r="G137" s="11" t="n">
        <v>1.19083</v>
      </c>
      <c r="H137" s="11" t="n">
        <v>1.21952</v>
      </c>
      <c r="I137" s="11" t="n">
        <v>1.21525</v>
      </c>
      <c r="J137" s="11" t="n">
        <v>1.2203</v>
      </c>
      <c r="K137" s="11" t="n">
        <v>1.22194</v>
      </c>
      <c r="L137" s="11" t="n">
        <v>1.22265</v>
      </c>
      <c r="M137" s="11" t="n">
        <v>1.22291</v>
      </c>
      <c r="N137" s="11" t="n">
        <v>1.26134</v>
      </c>
      <c r="O137" s="11" t="n">
        <v>1.25611</v>
      </c>
      <c r="P137" s="11" t="n">
        <v>1.24576</v>
      </c>
      <c r="Q137" s="11" t="n">
        <v>1.2404</v>
      </c>
      <c r="R137" s="11" t="n">
        <v>1.25181</v>
      </c>
      <c r="S137" s="11" t="n">
        <v>1.22148</v>
      </c>
      <c r="T137" s="11" t="n">
        <v>1.22639</v>
      </c>
      <c r="U137" s="11" t="n">
        <v>1.22321</v>
      </c>
      <c r="V137" s="11" t="n">
        <v>1.22036</v>
      </c>
      <c r="W137" s="11" t="n">
        <v>1.21692</v>
      </c>
      <c r="X137" s="11" t="n">
        <v>1.20212</v>
      </c>
      <c r="Y137" s="11" t="n">
        <v>1.1168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0551</v>
      </c>
      <c r="C138" s="11" t="n">
        <v>1.11255</v>
      </c>
      <c r="D138" s="11" t="n">
        <v>1.11682</v>
      </c>
      <c r="E138" s="11" t="n">
        <v>1.14834</v>
      </c>
      <c r="F138" s="11" t="n">
        <v>1.15649</v>
      </c>
      <c r="G138" s="11" t="n">
        <v>1.23495</v>
      </c>
      <c r="H138" s="11" t="n">
        <v>1.28368</v>
      </c>
      <c r="I138" s="11" t="n">
        <v>1.39684</v>
      </c>
      <c r="J138" s="11" t="n">
        <v>1.39912</v>
      </c>
      <c r="K138" s="11" t="n">
        <v>1.39946</v>
      </c>
      <c r="L138" s="11" t="n">
        <v>1.39756</v>
      </c>
      <c r="M138" s="11" t="n">
        <v>1.36854</v>
      </c>
      <c r="N138" s="11" t="n">
        <v>1.40219</v>
      </c>
      <c r="O138" s="11" t="n">
        <v>1.33162</v>
      </c>
      <c r="P138" s="11" t="n">
        <v>1.40268</v>
      </c>
      <c r="Q138" s="11" t="n">
        <v>1.35233</v>
      </c>
      <c r="R138" s="11" t="n">
        <v>1.31639</v>
      </c>
      <c r="S138" s="11" t="n">
        <v>1.28734</v>
      </c>
      <c r="T138" s="11" t="n">
        <v>1.25976</v>
      </c>
      <c r="U138" s="11" t="n">
        <v>1.27569</v>
      </c>
      <c r="V138" s="11" t="n">
        <v>1.22753</v>
      </c>
      <c r="W138" s="11" t="n">
        <v>1.16615</v>
      </c>
      <c r="X138" s="11" t="n">
        <v>1.14402</v>
      </c>
      <c r="Y138" s="11" t="n">
        <v>1.092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6358</v>
      </c>
      <c r="C139" s="11" t="n">
        <v>1.1593</v>
      </c>
      <c r="D139" s="11" t="n">
        <v>1.20684</v>
      </c>
      <c r="E139" s="11" t="n">
        <v>1.24168</v>
      </c>
      <c r="F139" s="11" t="n">
        <v>1.24414</v>
      </c>
      <c r="G139" s="11" t="n">
        <v>1.34447</v>
      </c>
      <c r="H139" s="11" t="n">
        <v>1.36009</v>
      </c>
      <c r="I139" s="11" t="n">
        <v>1.42247</v>
      </c>
      <c r="J139" s="11" t="n">
        <v>1.42604</v>
      </c>
      <c r="K139" s="11" t="n">
        <v>1.3913</v>
      </c>
      <c r="L139" s="11" t="n">
        <v>1.39419</v>
      </c>
      <c r="M139" s="11" t="n">
        <v>1.42214</v>
      </c>
      <c r="N139" s="11" t="n">
        <v>1.42511</v>
      </c>
      <c r="O139" s="11" t="n">
        <v>1.34335</v>
      </c>
      <c r="P139" s="11" t="n">
        <v>1.41196</v>
      </c>
      <c r="Q139" s="11" t="n">
        <v>1.39689</v>
      </c>
      <c r="R139" s="11" t="n">
        <v>1.33151</v>
      </c>
      <c r="S139" s="11" t="n">
        <v>1.35526</v>
      </c>
      <c r="T139" s="11" t="n">
        <v>1.26712</v>
      </c>
      <c r="U139" s="11" t="n">
        <v>1.21371</v>
      </c>
      <c r="V139" s="11" t="n">
        <v>1.25237</v>
      </c>
      <c r="W139" s="11" t="n">
        <v>1.21796</v>
      </c>
      <c r="X139" s="11" t="n">
        <v>1.15337</v>
      </c>
      <c r="Y139" s="11" t="n">
        <v>1.0990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7049</v>
      </c>
      <c r="C140" s="11" t="n">
        <v>1.16959</v>
      </c>
      <c r="D140" s="11" t="n">
        <v>1.20618</v>
      </c>
      <c r="E140" s="11" t="n">
        <v>1.25809</v>
      </c>
      <c r="F140" s="11" t="n">
        <v>1.26308</v>
      </c>
      <c r="G140" s="11" t="n">
        <v>1.35072</v>
      </c>
      <c r="H140" s="11" t="n">
        <v>1.38737</v>
      </c>
      <c r="I140" s="11" t="n">
        <v>1.39766</v>
      </c>
      <c r="J140" s="11" t="n">
        <v>1.38676</v>
      </c>
      <c r="K140" s="11" t="n">
        <v>1.37454</v>
      </c>
      <c r="L140" s="11" t="n">
        <v>1.37773</v>
      </c>
      <c r="M140" s="11" t="n">
        <v>1.37718</v>
      </c>
      <c r="N140" s="11" t="n">
        <v>1.39023</v>
      </c>
      <c r="O140" s="11" t="n">
        <v>1.47225</v>
      </c>
      <c r="P140" s="11" t="n">
        <v>1.47989</v>
      </c>
      <c r="Q140" s="11" t="n">
        <v>1.36513</v>
      </c>
      <c r="R140" s="11" t="n">
        <v>1.36466</v>
      </c>
      <c r="S140" s="11" t="n">
        <v>1.37809</v>
      </c>
      <c r="T140" s="11" t="n">
        <v>1.37143</v>
      </c>
      <c r="U140" s="11" t="n">
        <v>1.25752</v>
      </c>
      <c r="V140" s="11" t="n">
        <v>1.25275</v>
      </c>
      <c r="W140" s="11" t="n">
        <v>1.22346</v>
      </c>
      <c r="X140" s="11" t="n">
        <v>1.17789</v>
      </c>
      <c r="Y140" s="11" t="n">
        <v>1.1069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0729</v>
      </c>
      <c r="C141" s="11" t="n">
        <v>1.12686</v>
      </c>
      <c r="D141" s="11" t="n">
        <v>1.13395</v>
      </c>
      <c r="E141" s="11" t="n">
        <v>1.17784</v>
      </c>
      <c r="F141" s="11" t="n">
        <v>1.18302</v>
      </c>
      <c r="G141" s="11" t="n">
        <v>1.3159</v>
      </c>
      <c r="H141" s="11" t="n">
        <v>1.32922</v>
      </c>
      <c r="I141" s="11" t="n">
        <v>1.33886</v>
      </c>
      <c r="J141" s="11" t="n">
        <v>1.33913</v>
      </c>
      <c r="K141" s="11" t="n">
        <v>1.3345</v>
      </c>
      <c r="L141" s="11" t="n">
        <v>1.33532</v>
      </c>
      <c r="M141" s="11" t="n">
        <v>1.32299</v>
      </c>
      <c r="N141" s="11" t="n">
        <v>1.34335</v>
      </c>
      <c r="O141" s="11" t="n">
        <v>1.35651</v>
      </c>
      <c r="P141" s="11" t="n">
        <v>1.39853</v>
      </c>
      <c r="Q141" s="11" t="n">
        <v>1.32611</v>
      </c>
      <c r="R141" s="11" t="n">
        <v>1.33867</v>
      </c>
      <c r="S141" s="11" t="n">
        <v>1.34767</v>
      </c>
      <c r="T141" s="11" t="n">
        <v>1.23294</v>
      </c>
      <c r="U141" s="11" t="n">
        <v>1.19478</v>
      </c>
      <c r="V141" s="11" t="n">
        <v>1.17992</v>
      </c>
      <c r="W141" s="11" t="n">
        <v>1.13498</v>
      </c>
      <c r="X141" s="11" t="n">
        <v>1.08586</v>
      </c>
      <c r="Y141" s="11" t="n">
        <v>1.0663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0576</v>
      </c>
      <c r="C142" s="11" t="n">
        <v>1.10401</v>
      </c>
      <c r="D142" s="11" t="n">
        <v>1.17865</v>
      </c>
      <c r="E142" s="11" t="n">
        <v>1.20671</v>
      </c>
      <c r="F142" s="11" t="n">
        <v>1.21253</v>
      </c>
      <c r="G142" s="11" t="n">
        <v>1.35962</v>
      </c>
      <c r="H142" s="11" t="n">
        <v>1.35971</v>
      </c>
      <c r="I142" s="11" t="n">
        <v>1.39613</v>
      </c>
      <c r="J142" s="11" t="n">
        <v>1.39812</v>
      </c>
      <c r="K142" s="11" t="n">
        <v>1.40453</v>
      </c>
      <c r="L142" s="11" t="n">
        <v>1.40742</v>
      </c>
      <c r="M142" s="11" t="n">
        <v>1.40811</v>
      </c>
      <c r="N142" s="11" t="n">
        <v>1.40485</v>
      </c>
      <c r="O142" s="11" t="n">
        <v>1.50831</v>
      </c>
      <c r="P142" s="11" t="n">
        <v>1.58294</v>
      </c>
      <c r="Q142" s="11" t="n">
        <v>1.50184</v>
      </c>
      <c r="R142" s="11" t="n">
        <v>1.48142</v>
      </c>
      <c r="S142" s="11" t="n">
        <v>1.4442</v>
      </c>
      <c r="T142" s="11" t="n">
        <v>1.32649</v>
      </c>
      <c r="U142" s="11" t="n">
        <v>1.22236</v>
      </c>
      <c r="V142" s="11" t="n">
        <v>1.21258</v>
      </c>
      <c r="W142" s="11" t="n">
        <v>1.20556</v>
      </c>
      <c r="X142" s="11" t="n">
        <v>1.19595</v>
      </c>
      <c r="Y142" s="11" t="n">
        <v>1.08857</v>
      </c>
    </row>
    <row r="143" customFormat="false" ht="12.75" hidden="false" customHeight="false" outlineLevel="0" collapsed="false">
      <c r="A143" s="12" t="n">
        <v>29</v>
      </c>
      <c r="B143" s="11" t="n">
        <v>1.1433</v>
      </c>
      <c r="C143" s="11" t="n">
        <v>1.14363</v>
      </c>
      <c r="D143" s="11" t="n">
        <v>1.15298</v>
      </c>
      <c r="E143" s="11" t="n">
        <v>1.15693</v>
      </c>
      <c r="F143" s="11" t="n">
        <v>1.15293</v>
      </c>
      <c r="G143" s="11" t="n">
        <v>1.15225</v>
      </c>
      <c r="H143" s="11" t="n">
        <v>1.19151</v>
      </c>
      <c r="I143" s="11" t="n">
        <v>1.19449</v>
      </c>
      <c r="J143" s="11" t="n">
        <v>1.20444</v>
      </c>
      <c r="K143" s="11" t="n">
        <v>1.20908</v>
      </c>
      <c r="L143" s="11" t="n">
        <v>1.20971</v>
      </c>
      <c r="M143" s="11" t="n">
        <v>1.21033</v>
      </c>
      <c r="N143" s="11" t="n">
        <v>1.2131</v>
      </c>
      <c r="O143" s="11" t="n">
        <v>1.25584</v>
      </c>
      <c r="P143" s="11" t="n">
        <v>1.39214</v>
      </c>
      <c r="Q143" s="11" t="n">
        <v>1.32656</v>
      </c>
      <c r="R143" s="11" t="n">
        <v>1.32952</v>
      </c>
      <c r="S143" s="11" t="n">
        <v>1.29267</v>
      </c>
      <c r="T143" s="11" t="n">
        <v>1.20937</v>
      </c>
      <c r="U143" s="11" t="n">
        <v>1.18994</v>
      </c>
      <c r="V143" s="11" t="n">
        <v>1.18436</v>
      </c>
      <c r="W143" s="11" t="n">
        <v>1.14714</v>
      </c>
      <c r="X143" s="11" t="n">
        <v>1.15411</v>
      </c>
      <c r="Y143" s="11" t="n">
        <v>1.10034</v>
      </c>
    </row>
    <row r="144" customFormat="false" ht="12.75" hidden="false" customHeight="false" outlineLevel="0" collapsed="false">
      <c r="A144" s="12" t="n">
        <v>30</v>
      </c>
      <c r="B144" s="11" t="n">
        <v>1.1038</v>
      </c>
      <c r="C144" s="11" t="n">
        <v>1.10892</v>
      </c>
      <c r="D144" s="11" t="n">
        <v>1.10829</v>
      </c>
      <c r="E144" s="11" t="n">
        <v>1.11235</v>
      </c>
      <c r="F144" s="11" t="n">
        <v>1.11088</v>
      </c>
      <c r="G144" s="11" t="n">
        <v>1.10044</v>
      </c>
      <c r="H144" s="11" t="n">
        <v>1.18294</v>
      </c>
      <c r="I144" s="11" t="n">
        <v>1.19986</v>
      </c>
      <c r="J144" s="11" t="n">
        <v>1.21916</v>
      </c>
      <c r="K144" s="11" t="n">
        <v>1.23496</v>
      </c>
      <c r="L144" s="11" t="n">
        <v>1.24505</v>
      </c>
      <c r="M144" s="11" t="n">
        <v>1.24098</v>
      </c>
      <c r="N144" s="11" t="n">
        <v>1.30091</v>
      </c>
      <c r="O144" s="11" t="n">
        <v>1.25485</v>
      </c>
      <c r="P144" s="11" t="n">
        <v>1.33498</v>
      </c>
      <c r="Q144" s="11" t="n">
        <v>1.31981</v>
      </c>
      <c r="R144" s="11" t="n">
        <v>1.27321</v>
      </c>
      <c r="S144" s="11" t="n">
        <v>1.2396</v>
      </c>
      <c r="T144" s="11" t="n">
        <v>1.2157</v>
      </c>
      <c r="U144" s="11" t="n">
        <v>1.18034</v>
      </c>
      <c r="V144" s="11" t="n">
        <v>1.13876</v>
      </c>
      <c r="W144" s="11" t="n">
        <v>1.12467</v>
      </c>
      <c r="X144" s="11" t="n">
        <v>1.10317</v>
      </c>
      <c r="Y144" s="11" t="n">
        <v>1.0790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8" activeCellId="0" sqref="AA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1014</v>
      </c>
      <c r="C7" s="11" t="n">
        <v>1.52953</v>
      </c>
      <c r="D7" s="11" t="n">
        <v>1.6144</v>
      </c>
      <c r="E7" s="11" t="n">
        <v>1.64115</v>
      </c>
      <c r="F7" s="11" t="n">
        <v>1.62447</v>
      </c>
      <c r="G7" s="11" t="n">
        <v>1.81942</v>
      </c>
      <c r="H7" s="11" t="n">
        <v>1.89344</v>
      </c>
      <c r="I7" s="11" t="n">
        <v>2.09491</v>
      </c>
      <c r="J7" s="11" t="n">
        <v>2.09575</v>
      </c>
      <c r="K7" s="11" t="n">
        <v>2.08596</v>
      </c>
      <c r="L7" s="11" t="n">
        <v>2.09317</v>
      </c>
      <c r="M7" s="11" t="n">
        <v>2.10036</v>
      </c>
      <c r="N7" s="11" t="n">
        <v>2.11045</v>
      </c>
      <c r="O7" s="11" t="n">
        <v>2.11572</v>
      </c>
      <c r="P7" s="11" t="n">
        <v>2.0921</v>
      </c>
      <c r="Q7" s="11" t="n">
        <v>2.08926</v>
      </c>
      <c r="R7" s="11" t="n">
        <v>2.08524</v>
      </c>
      <c r="S7" s="11" t="n">
        <v>2.0734</v>
      </c>
      <c r="T7" s="11" t="n">
        <v>2.07489</v>
      </c>
      <c r="U7" s="11" t="n">
        <v>2.04601</v>
      </c>
      <c r="V7" s="11" t="n">
        <v>1.84917</v>
      </c>
      <c r="W7" s="11" t="n">
        <v>1.77433</v>
      </c>
      <c r="X7" s="11" t="n">
        <v>1.61173</v>
      </c>
      <c r="Y7" s="11" t="n">
        <v>1.4682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4925</v>
      </c>
      <c r="C8" s="11" t="n">
        <v>1.55244</v>
      </c>
      <c r="D8" s="11" t="n">
        <v>1.51535</v>
      </c>
      <c r="E8" s="11" t="n">
        <v>1.61478</v>
      </c>
      <c r="F8" s="11" t="n">
        <v>1.60754</v>
      </c>
      <c r="G8" s="11" t="n">
        <v>1.63885</v>
      </c>
      <c r="H8" s="11" t="n">
        <v>1.81531</v>
      </c>
      <c r="I8" s="11" t="n">
        <v>1.84284</v>
      </c>
      <c r="J8" s="11" t="n">
        <v>1.84714</v>
      </c>
      <c r="K8" s="11" t="n">
        <v>1.82379</v>
      </c>
      <c r="L8" s="11" t="n">
        <v>1.82668</v>
      </c>
      <c r="M8" s="11" t="n">
        <v>1.8341</v>
      </c>
      <c r="N8" s="11" t="n">
        <v>1.84195</v>
      </c>
      <c r="O8" s="11" t="n">
        <v>1.8361</v>
      </c>
      <c r="P8" s="11" t="n">
        <v>1.83878</v>
      </c>
      <c r="Q8" s="11" t="n">
        <v>1.82618</v>
      </c>
      <c r="R8" s="11" t="n">
        <v>1.8262</v>
      </c>
      <c r="S8" s="11" t="n">
        <v>1.82529</v>
      </c>
      <c r="T8" s="11" t="n">
        <v>1.83878</v>
      </c>
      <c r="U8" s="11" t="n">
        <v>1.84786</v>
      </c>
      <c r="V8" s="11" t="n">
        <v>1.85218</v>
      </c>
      <c r="W8" s="11" t="n">
        <v>1.73969</v>
      </c>
      <c r="X8" s="11" t="n">
        <v>1.67438</v>
      </c>
      <c r="Y8" s="11" t="n">
        <v>1.4784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6905</v>
      </c>
      <c r="C9" s="11" t="n">
        <v>1.646</v>
      </c>
      <c r="D9" s="11" t="n">
        <v>1.6422</v>
      </c>
      <c r="E9" s="11" t="n">
        <v>1.63961</v>
      </c>
      <c r="F9" s="11" t="n">
        <v>1.63747</v>
      </c>
      <c r="G9" s="11" t="n">
        <v>1.66346</v>
      </c>
      <c r="H9" s="11" t="n">
        <v>1.74809</v>
      </c>
      <c r="I9" s="11" t="n">
        <v>1.83699</v>
      </c>
      <c r="J9" s="11" t="n">
        <v>1.92014</v>
      </c>
      <c r="K9" s="11" t="n">
        <v>1.92228</v>
      </c>
      <c r="L9" s="11" t="n">
        <v>1.91085</v>
      </c>
      <c r="M9" s="11" t="n">
        <v>1.91217</v>
      </c>
      <c r="N9" s="11" t="n">
        <v>1.91369</v>
      </c>
      <c r="O9" s="11" t="n">
        <v>2.25418</v>
      </c>
      <c r="P9" s="11" t="n">
        <v>1.88505</v>
      </c>
      <c r="Q9" s="11" t="n">
        <v>2.1801</v>
      </c>
      <c r="R9" s="11" t="n">
        <v>2.21267</v>
      </c>
      <c r="S9" s="11" t="n">
        <v>2.20248</v>
      </c>
      <c r="T9" s="11" t="n">
        <v>2.12393</v>
      </c>
      <c r="U9" s="11" t="n">
        <v>1.93312</v>
      </c>
      <c r="V9" s="11" t="n">
        <v>1.86113</v>
      </c>
      <c r="W9" s="11" t="n">
        <v>1.78968</v>
      </c>
      <c r="X9" s="11" t="n">
        <v>1.67542</v>
      </c>
      <c r="Y9" s="11" t="n">
        <v>1.4819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2275</v>
      </c>
      <c r="C10" s="11" t="n">
        <v>1.47296</v>
      </c>
      <c r="D10" s="11" t="n">
        <v>1.59927</v>
      </c>
      <c r="E10" s="11" t="n">
        <v>1.60116</v>
      </c>
      <c r="F10" s="11" t="n">
        <v>1.5925</v>
      </c>
      <c r="G10" s="11" t="n">
        <v>1.60647</v>
      </c>
      <c r="H10" s="11" t="n">
        <v>1.62035</v>
      </c>
      <c r="I10" s="11" t="n">
        <v>1.62581</v>
      </c>
      <c r="J10" s="11" t="n">
        <v>1.68461</v>
      </c>
      <c r="K10" s="11" t="n">
        <v>1.68772</v>
      </c>
      <c r="L10" s="11" t="n">
        <v>1.74583</v>
      </c>
      <c r="M10" s="11" t="n">
        <v>1.68967</v>
      </c>
      <c r="N10" s="11" t="n">
        <v>1.68471</v>
      </c>
      <c r="O10" s="11" t="n">
        <v>1.67339</v>
      </c>
      <c r="P10" s="11" t="n">
        <v>1.68766</v>
      </c>
      <c r="Q10" s="11" t="n">
        <v>1.74625</v>
      </c>
      <c r="R10" s="11" t="n">
        <v>1.74738</v>
      </c>
      <c r="S10" s="11" t="n">
        <v>1.73848</v>
      </c>
      <c r="T10" s="11" t="n">
        <v>1.71243</v>
      </c>
      <c r="U10" s="11" t="n">
        <v>1.69393</v>
      </c>
      <c r="V10" s="11" t="n">
        <v>1.71658</v>
      </c>
      <c r="W10" s="11" t="n">
        <v>1.61542</v>
      </c>
      <c r="X10" s="11" t="n">
        <v>1.52589</v>
      </c>
      <c r="Y10" s="11" t="n">
        <v>1.4259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1058</v>
      </c>
      <c r="C11" s="11" t="n">
        <v>1.5853</v>
      </c>
      <c r="D11" s="11" t="n">
        <v>1.58419</v>
      </c>
      <c r="E11" s="11" t="n">
        <v>1.60534</v>
      </c>
      <c r="F11" s="11" t="n">
        <v>1.59549</v>
      </c>
      <c r="G11" s="11" t="n">
        <v>1.71885</v>
      </c>
      <c r="H11" s="11" t="n">
        <v>1.77544</v>
      </c>
      <c r="I11" s="11" t="n">
        <v>1.80492</v>
      </c>
      <c r="J11" s="11" t="n">
        <v>1.80309</v>
      </c>
      <c r="K11" s="11" t="n">
        <v>1.8</v>
      </c>
      <c r="L11" s="11" t="n">
        <v>1.79823</v>
      </c>
      <c r="M11" s="11" t="n">
        <v>1.80056</v>
      </c>
      <c r="N11" s="11" t="n">
        <v>1.80085</v>
      </c>
      <c r="O11" s="11" t="n">
        <v>1.76854</v>
      </c>
      <c r="P11" s="11" t="n">
        <v>1.77518</v>
      </c>
      <c r="Q11" s="11" t="n">
        <v>1.7728</v>
      </c>
      <c r="R11" s="11" t="n">
        <v>1.78457</v>
      </c>
      <c r="S11" s="11" t="n">
        <v>1.78242</v>
      </c>
      <c r="T11" s="11" t="n">
        <v>1.75288</v>
      </c>
      <c r="U11" s="11" t="n">
        <v>1.75757</v>
      </c>
      <c r="V11" s="11" t="n">
        <v>1.76415</v>
      </c>
      <c r="W11" s="11" t="n">
        <v>1.61317</v>
      </c>
      <c r="X11" s="11" t="n">
        <v>1.44805</v>
      </c>
      <c r="Y11" s="11" t="n">
        <v>1.4036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7931</v>
      </c>
      <c r="C12" s="11" t="n">
        <v>1.59918</v>
      </c>
      <c r="D12" s="11" t="n">
        <v>1.61301</v>
      </c>
      <c r="E12" s="11" t="n">
        <v>1.65638</v>
      </c>
      <c r="F12" s="11" t="n">
        <v>1.64296</v>
      </c>
      <c r="G12" s="11" t="n">
        <v>1.67769</v>
      </c>
      <c r="H12" s="11" t="n">
        <v>1.70236</v>
      </c>
      <c r="I12" s="11" t="n">
        <v>1.72106</v>
      </c>
      <c r="J12" s="11" t="n">
        <v>1.73322</v>
      </c>
      <c r="K12" s="11" t="n">
        <v>1.7335</v>
      </c>
      <c r="L12" s="11" t="n">
        <v>1.73251</v>
      </c>
      <c r="M12" s="11" t="n">
        <v>1.73334</v>
      </c>
      <c r="N12" s="11" t="n">
        <v>1.73541</v>
      </c>
      <c r="O12" s="11" t="n">
        <v>1.73315</v>
      </c>
      <c r="P12" s="11" t="n">
        <v>1.72153</v>
      </c>
      <c r="Q12" s="11" t="n">
        <v>1.73164</v>
      </c>
      <c r="R12" s="11" t="n">
        <v>1.73071</v>
      </c>
      <c r="S12" s="11" t="n">
        <v>1.72102</v>
      </c>
      <c r="T12" s="11" t="n">
        <v>1.6975</v>
      </c>
      <c r="U12" s="11" t="n">
        <v>1.69983</v>
      </c>
      <c r="V12" s="11" t="n">
        <v>1.63192</v>
      </c>
      <c r="W12" s="11" t="n">
        <v>1.66127</v>
      </c>
      <c r="X12" s="11" t="n">
        <v>1.57167</v>
      </c>
      <c r="Y12" s="11" t="n">
        <v>1.5241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7722</v>
      </c>
      <c r="C13" s="11" t="n">
        <v>1.52689</v>
      </c>
      <c r="D13" s="11" t="n">
        <v>1.54923</v>
      </c>
      <c r="E13" s="11" t="n">
        <v>1.64384</v>
      </c>
      <c r="F13" s="11" t="n">
        <v>1.64358</v>
      </c>
      <c r="G13" s="11" t="n">
        <v>1.77012</v>
      </c>
      <c r="H13" s="11" t="n">
        <v>1.76565</v>
      </c>
      <c r="I13" s="11" t="n">
        <v>1.81913</v>
      </c>
      <c r="J13" s="11" t="n">
        <v>1.82079</v>
      </c>
      <c r="K13" s="11" t="n">
        <v>1.81919</v>
      </c>
      <c r="L13" s="11" t="n">
        <v>1.81716</v>
      </c>
      <c r="M13" s="11" t="n">
        <v>1.81407</v>
      </c>
      <c r="N13" s="11" t="n">
        <v>1.81366</v>
      </c>
      <c r="O13" s="11" t="n">
        <v>1.81052</v>
      </c>
      <c r="P13" s="11" t="n">
        <v>1.78567</v>
      </c>
      <c r="Q13" s="11" t="n">
        <v>1.80282</v>
      </c>
      <c r="R13" s="11" t="n">
        <v>1.79735</v>
      </c>
      <c r="S13" s="11" t="n">
        <v>1.79817</v>
      </c>
      <c r="T13" s="11" t="n">
        <v>1.75873</v>
      </c>
      <c r="U13" s="11" t="n">
        <v>1.77022</v>
      </c>
      <c r="V13" s="11" t="n">
        <v>1.77853</v>
      </c>
      <c r="W13" s="11" t="n">
        <v>1.74692</v>
      </c>
      <c r="X13" s="11" t="n">
        <v>1.63971</v>
      </c>
      <c r="Y13" s="11" t="n">
        <v>1.5602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2677</v>
      </c>
      <c r="C14" s="11" t="n">
        <v>1.60454</v>
      </c>
      <c r="D14" s="11" t="n">
        <v>1.54544</v>
      </c>
      <c r="E14" s="11" t="n">
        <v>1.61445</v>
      </c>
      <c r="F14" s="11" t="n">
        <v>1.51725</v>
      </c>
      <c r="G14" s="11" t="n">
        <v>1.66383</v>
      </c>
      <c r="H14" s="11" t="n">
        <v>1.76912</v>
      </c>
      <c r="I14" s="11" t="n">
        <v>1.76068</v>
      </c>
      <c r="J14" s="11" t="n">
        <v>1.78949</v>
      </c>
      <c r="K14" s="11" t="n">
        <v>1.7878</v>
      </c>
      <c r="L14" s="11" t="n">
        <v>1.78712</v>
      </c>
      <c r="M14" s="11" t="n">
        <v>1.78904</v>
      </c>
      <c r="N14" s="11" t="n">
        <v>1.79174</v>
      </c>
      <c r="O14" s="11" t="n">
        <v>1.78849</v>
      </c>
      <c r="P14" s="11" t="n">
        <v>1.75237</v>
      </c>
      <c r="Q14" s="11" t="n">
        <v>1.78826</v>
      </c>
      <c r="R14" s="11" t="n">
        <v>1.78408</v>
      </c>
      <c r="S14" s="11" t="n">
        <v>1.77795</v>
      </c>
      <c r="T14" s="11" t="n">
        <v>1.75592</v>
      </c>
      <c r="U14" s="11" t="n">
        <v>1.76431</v>
      </c>
      <c r="V14" s="11" t="n">
        <v>1.77507</v>
      </c>
      <c r="W14" s="11" t="n">
        <v>1.74721</v>
      </c>
      <c r="X14" s="11" t="n">
        <v>1.66566</v>
      </c>
      <c r="Y14" s="11" t="n">
        <v>1.5645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715</v>
      </c>
      <c r="C15" s="11" t="n">
        <v>1.46707</v>
      </c>
      <c r="D15" s="11" t="n">
        <v>1.4754</v>
      </c>
      <c r="E15" s="11" t="n">
        <v>1.51392</v>
      </c>
      <c r="F15" s="11" t="n">
        <v>1.44407</v>
      </c>
      <c r="G15" s="11" t="n">
        <v>1.50145</v>
      </c>
      <c r="H15" s="11" t="n">
        <v>1.51102</v>
      </c>
      <c r="I15" s="11" t="n">
        <v>1.52518</v>
      </c>
      <c r="J15" s="11" t="n">
        <v>1.57285</v>
      </c>
      <c r="K15" s="11" t="n">
        <v>1.57695</v>
      </c>
      <c r="L15" s="11" t="n">
        <v>1.57702</v>
      </c>
      <c r="M15" s="11" t="n">
        <v>1.57712</v>
      </c>
      <c r="N15" s="11" t="n">
        <v>1.6032</v>
      </c>
      <c r="O15" s="11" t="n">
        <v>1.60771</v>
      </c>
      <c r="P15" s="11" t="n">
        <v>1.58019</v>
      </c>
      <c r="Q15" s="11" t="n">
        <v>1.58758</v>
      </c>
      <c r="R15" s="11" t="n">
        <v>1.59744</v>
      </c>
      <c r="S15" s="11" t="n">
        <v>1.57559</v>
      </c>
      <c r="T15" s="11" t="n">
        <v>1.55556</v>
      </c>
      <c r="U15" s="11" t="n">
        <v>1.56762</v>
      </c>
      <c r="V15" s="11" t="n">
        <v>1.56542</v>
      </c>
      <c r="W15" s="11" t="n">
        <v>1.55941</v>
      </c>
      <c r="X15" s="11" t="n">
        <v>1.50982</v>
      </c>
      <c r="Y15" s="11" t="n">
        <v>1.4716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7325</v>
      </c>
      <c r="C16" s="11" t="n">
        <v>1.46994</v>
      </c>
      <c r="D16" s="11" t="n">
        <v>1.5928</v>
      </c>
      <c r="E16" s="11" t="n">
        <v>1.68583</v>
      </c>
      <c r="F16" s="11" t="n">
        <v>1.63545</v>
      </c>
      <c r="G16" s="11" t="n">
        <v>1.77527</v>
      </c>
      <c r="H16" s="11" t="n">
        <v>1.79537</v>
      </c>
      <c r="I16" s="11" t="n">
        <v>1.77195</v>
      </c>
      <c r="J16" s="11" t="n">
        <v>1.77595</v>
      </c>
      <c r="K16" s="11" t="n">
        <v>1.78399</v>
      </c>
      <c r="L16" s="11" t="n">
        <v>1.78151</v>
      </c>
      <c r="M16" s="11" t="n">
        <v>1.78311</v>
      </c>
      <c r="N16" s="11" t="n">
        <v>1.79379</v>
      </c>
      <c r="O16" s="11" t="n">
        <v>1.80596</v>
      </c>
      <c r="P16" s="11" t="n">
        <v>1.80021</v>
      </c>
      <c r="Q16" s="11" t="n">
        <v>1.78525</v>
      </c>
      <c r="R16" s="11" t="n">
        <v>1.78615</v>
      </c>
      <c r="S16" s="11" t="n">
        <v>1.79045</v>
      </c>
      <c r="T16" s="11" t="n">
        <v>1.75512</v>
      </c>
      <c r="U16" s="11" t="n">
        <v>1.76912</v>
      </c>
      <c r="V16" s="11" t="n">
        <v>1.76</v>
      </c>
      <c r="W16" s="11" t="n">
        <v>1.63292</v>
      </c>
      <c r="X16" s="11" t="n">
        <v>1.61489</v>
      </c>
      <c r="Y16" s="11" t="n">
        <v>1.5005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2487</v>
      </c>
      <c r="C17" s="11" t="n">
        <v>1.60932</v>
      </c>
      <c r="D17" s="11" t="n">
        <v>1.52859</v>
      </c>
      <c r="E17" s="11" t="n">
        <v>1.55458</v>
      </c>
      <c r="F17" s="11" t="n">
        <v>1.6245</v>
      </c>
      <c r="G17" s="11" t="n">
        <v>1.77368</v>
      </c>
      <c r="H17" s="11" t="n">
        <v>1.80879</v>
      </c>
      <c r="I17" s="11" t="n">
        <v>1.80063</v>
      </c>
      <c r="J17" s="11" t="n">
        <v>1.80922</v>
      </c>
      <c r="K17" s="11" t="n">
        <v>1.82315</v>
      </c>
      <c r="L17" s="11" t="n">
        <v>1.82563</v>
      </c>
      <c r="M17" s="11" t="n">
        <v>1.82342</v>
      </c>
      <c r="N17" s="11" t="n">
        <v>1.8256</v>
      </c>
      <c r="O17" s="11" t="n">
        <v>1.83021</v>
      </c>
      <c r="P17" s="11" t="n">
        <v>1.8178</v>
      </c>
      <c r="Q17" s="11" t="n">
        <v>1.81661</v>
      </c>
      <c r="R17" s="11" t="n">
        <v>1.80085</v>
      </c>
      <c r="S17" s="11" t="n">
        <v>1.79134</v>
      </c>
      <c r="T17" s="11" t="n">
        <v>1.71382</v>
      </c>
      <c r="U17" s="11" t="n">
        <v>1.66238</v>
      </c>
      <c r="V17" s="11" t="n">
        <v>1.64907</v>
      </c>
      <c r="W17" s="11" t="n">
        <v>1.62496</v>
      </c>
      <c r="X17" s="11" t="n">
        <v>1.59615</v>
      </c>
      <c r="Y17" s="11" t="n">
        <v>1.5985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3635</v>
      </c>
      <c r="C18" s="11" t="n">
        <v>1.59791</v>
      </c>
      <c r="D18" s="11" t="n">
        <v>1.53446</v>
      </c>
      <c r="E18" s="11" t="n">
        <v>1.576</v>
      </c>
      <c r="F18" s="11" t="n">
        <v>1.63281</v>
      </c>
      <c r="G18" s="11" t="n">
        <v>1.70081</v>
      </c>
      <c r="H18" s="11" t="n">
        <v>1.80115</v>
      </c>
      <c r="I18" s="11" t="n">
        <v>1.81229</v>
      </c>
      <c r="J18" s="11" t="n">
        <v>1.81029</v>
      </c>
      <c r="K18" s="11" t="n">
        <v>1.81481</v>
      </c>
      <c r="L18" s="11" t="n">
        <v>1.82037</v>
      </c>
      <c r="M18" s="11" t="n">
        <v>1.82247</v>
      </c>
      <c r="N18" s="11" t="n">
        <v>1.82001</v>
      </c>
      <c r="O18" s="11" t="n">
        <v>1.81842</v>
      </c>
      <c r="P18" s="11" t="n">
        <v>1.81366</v>
      </c>
      <c r="Q18" s="11" t="n">
        <v>1.79857</v>
      </c>
      <c r="R18" s="11" t="n">
        <v>1.79473</v>
      </c>
      <c r="S18" s="11" t="n">
        <v>1.80221</v>
      </c>
      <c r="T18" s="11" t="n">
        <v>1.74681</v>
      </c>
      <c r="U18" s="11" t="n">
        <v>1.76755</v>
      </c>
      <c r="V18" s="11" t="n">
        <v>1.76175</v>
      </c>
      <c r="W18" s="11" t="n">
        <v>1.65013</v>
      </c>
      <c r="X18" s="11" t="n">
        <v>1.63728</v>
      </c>
      <c r="Y18" s="11" t="n">
        <v>1.6317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9789</v>
      </c>
      <c r="C19" s="11" t="n">
        <v>1.58122</v>
      </c>
      <c r="D19" s="11" t="n">
        <v>1.54929</v>
      </c>
      <c r="E19" s="11" t="n">
        <v>1.59806</v>
      </c>
      <c r="F19" s="11" t="n">
        <v>1.60644</v>
      </c>
      <c r="G19" s="11" t="n">
        <v>1.66812</v>
      </c>
      <c r="H19" s="11" t="n">
        <v>1.69095</v>
      </c>
      <c r="I19" s="11" t="n">
        <v>1.71946</v>
      </c>
      <c r="J19" s="11" t="n">
        <v>1.71989</v>
      </c>
      <c r="K19" s="11" t="n">
        <v>1.71928</v>
      </c>
      <c r="L19" s="11" t="n">
        <v>1.71651</v>
      </c>
      <c r="M19" s="11" t="n">
        <v>1.71421</v>
      </c>
      <c r="N19" s="11" t="n">
        <v>1.7208</v>
      </c>
      <c r="O19" s="11" t="n">
        <v>1.72854</v>
      </c>
      <c r="P19" s="11" t="n">
        <v>1.71438</v>
      </c>
      <c r="Q19" s="11" t="n">
        <v>1.70971</v>
      </c>
      <c r="R19" s="11" t="n">
        <v>1.70931</v>
      </c>
      <c r="S19" s="11" t="n">
        <v>1.70046</v>
      </c>
      <c r="T19" s="11" t="n">
        <v>1.64984</v>
      </c>
      <c r="U19" s="11" t="n">
        <v>1.6507</v>
      </c>
      <c r="V19" s="11" t="n">
        <v>1.67455</v>
      </c>
      <c r="W19" s="11" t="n">
        <v>1.59881</v>
      </c>
      <c r="X19" s="11" t="n">
        <v>1.55834</v>
      </c>
      <c r="Y19" s="11" t="n">
        <v>1.4785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3757</v>
      </c>
      <c r="C20" s="11" t="n">
        <v>1.54687</v>
      </c>
      <c r="D20" s="11" t="n">
        <v>1.5756</v>
      </c>
      <c r="E20" s="11" t="n">
        <v>1.63403</v>
      </c>
      <c r="F20" s="11" t="n">
        <v>1.64967</v>
      </c>
      <c r="G20" s="11" t="n">
        <v>1.78705</v>
      </c>
      <c r="H20" s="11" t="n">
        <v>1.80883</v>
      </c>
      <c r="I20" s="11" t="n">
        <v>1.83857</v>
      </c>
      <c r="J20" s="11" t="n">
        <v>1.84311</v>
      </c>
      <c r="K20" s="11" t="n">
        <v>1.83986</v>
      </c>
      <c r="L20" s="11" t="n">
        <v>1.8</v>
      </c>
      <c r="M20" s="11" t="n">
        <v>1.80054</v>
      </c>
      <c r="N20" s="11" t="n">
        <v>1.79647</v>
      </c>
      <c r="O20" s="11" t="n">
        <v>1.79229</v>
      </c>
      <c r="P20" s="11" t="n">
        <v>1.79499</v>
      </c>
      <c r="Q20" s="11" t="n">
        <v>1.79303</v>
      </c>
      <c r="R20" s="11" t="n">
        <v>1.79326</v>
      </c>
      <c r="S20" s="11" t="n">
        <v>1.8013</v>
      </c>
      <c r="T20" s="11" t="n">
        <v>1.77518</v>
      </c>
      <c r="U20" s="11" t="n">
        <v>1.79672</v>
      </c>
      <c r="V20" s="11" t="n">
        <v>1.81574</v>
      </c>
      <c r="W20" s="11" t="n">
        <v>1.77237</v>
      </c>
      <c r="X20" s="11" t="n">
        <v>1.67589</v>
      </c>
      <c r="Y20" s="11" t="n">
        <v>1.6007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7513</v>
      </c>
      <c r="C21" s="11" t="n">
        <v>1.55529</v>
      </c>
      <c r="D21" s="11" t="n">
        <v>1.55438</v>
      </c>
      <c r="E21" s="11" t="n">
        <v>1.57323</v>
      </c>
      <c r="F21" s="11" t="n">
        <v>1.51561</v>
      </c>
      <c r="G21" s="11" t="n">
        <v>1.59998</v>
      </c>
      <c r="H21" s="11" t="n">
        <v>1.66885</v>
      </c>
      <c r="I21" s="11" t="n">
        <v>1.7505</v>
      </c>
      <c r="J21" s="11" t="n">
        <v>1.76346</v>
      </c>
      <c r="K21" s="11" t="n">
        <v>1.76907</v>
      </c>
      <c r="L21" s="11" t="n">
        <v>1.77628</v>
      </c>
      <c r="M21" s="11" t="n">
        <v>1.78046</v>
      </c>
      <c r="N21" s="11" t="n">
        <v>1.78886</v>
      </c>
      <c r="O21" s="11" t="n">
        <v>1.79903</v>
      </c>
      <c r="P21" s="11" t="n">
        <v>1.78681</v>
      </c>
      <c r="Q21" s="11" t="n">
        <v>1.78547</v>
      </c>
      <c r="R21" s="11" t="n">
        <v>1.74197</v>
      </c>
      <c r="S21" s="11" t="n">
        <v>1.75181</v>
      </c>
      <c r="T21" s="11" t="n">
        <v>1.75182</v>
      </c>
      <c r="U21" s="11" t="n">
        <v>1.75906</v>
      </c>
      <c r="V21" s="11" t="n">
        <v>1.76329</v>
      </c>
      <c r="W21" s="11" t="n">
        <v>1.6031</v>
      </c>
      <c r="X21" s="11" t="n">
        <v>1.55808</v>
      </c>
      <c r="Y21" s="11" t="n">
        <v>1.4930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9131</v>
      </c>
      <c r="C22" s="11" t="n">
        <v>1.45537</v>
      </c>
      <c r="D22" s="11" t="n">
        <v>1.44745</v>
      </c>
      <c r="E22" s="11" t="n">
        <v>1.50084</v>
      </c>
      <c r="F22" s="11" t="n">
        <v>1.49313</v>
      </c>
      <c r="G22" s="11" t="n">
        <v>1.56222</v>
      </c>
      <c r="H22" s="11" t="n">
        <v>1.62662</v>
      </c>
      <c r="I22" s="11" t="n">
        <v>1.62378</v>
      </c>
      <c r="J22" s="11" t="n">
        <v>1.66287</v>
      </c>
      <c r="K22" s="11" t="n">
        <v>1.67316</v>
      </c>
      <c r="L22" s="11" t="n">
        <v>1.67697</v>
      </c>
      <c r="M22" s="11" t="n">
        <v>1.68065</v>
      </c>
      <c r="N22" s="11" t="n">
        <v>1.67841</v>
      </c>
      <c r="O22" s="11" t="n">
        <v>1.67645</v>
      </c>
      <c r="P22" s="11" t="n">
        <v>1.66711</v>
      </c>
      <c r="Q22" s="11" t="n">
        <v>1.69877</v>
      </c>
      <c r="R22" s="11" t="n">
        <v>1.70361</v>
      </c>
      <c r="S22" s="11" t="n">
        <v>1.68763</v>
      </c>
      <c r="T22" s="11" t="n">
        <v>1.64071</v>
      </c>
      <c r="U22" s="11" t="n">
        <v>1.6723</v>
      </c>
      <c r="V22" s="11" t="n">
        <v>1.66262</v>
      </c>
      <c r="W22" s="11" t="n">
        <v>1.61154</v>
      </c>
      <c r="X22" s="11" t="n">
        <v>1.50791</v>
      </c>
      <c r="Y22" s="11" t="n">
        <v>1.4994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4141</v>
      </c>
      <c r="C23" s="11" t="n">
        <v>1.44271</v>
      </c>
      <c r="D23" s="11" t="n">
        <v>1.47319</v>
      </c>
      <c r="E23" s="11" t="n">
        <v>1.62007</v>
      </c>
      <c r="F23" s="11" t="n">
        <v>1.61458</v>
      </c>
      <c r="G23" s="11" t="n">
        <v>1.65689</v>
      </c>
      <c r="H23" s="11" t="n">
        <v>1.69266</v>
      </c>
      <c r="I23" s="11" t="n">
        <v>1.72918</v>
      </c>
      <c r="J23" s="11" t="n">
        <v>1.72534</v>
      </c>
      <c r="K23" s="11" t="n">
        <v>1.7249</v>
      </c>
      <c r="L23" s="11" t="n">
        <v>1.72353</v>
      </c>
      <c r="M23" s="11" t="n">
        <v>1.72191</v>
      </c>
      <c r="N23" s="11" t="n">
        <v>1.71657</v>
      </c>
      <c r="O23" s="11" t="n">
        <v>1.71177</v>
      </c>
      <c r="P23" s="11" t="n">
        <v>1.70748</v>
      </c>
      <c r="Q23" s="11" t="n">
        <v>1.7335</v>
      </c>
      <c r="R23" s="11" t="n">
        <v>1.70345</v>
      </c>
      <c r="S23" s="11" t="n">
        <v>1.71445</v>
      </c>
      <c r="T23" s="11" t="n">
        <v>1.62469</v>
      </c>
      <c r="U23" s="11" t="n">
        <v>1.6221</v>
      </c>
      <c r="V23" s="11" t="n">
        <v>1.63368</v>
      </c>
      <c r="W23" s="11" t="n">
        <v>1.59402</v>
      </c>
      <c r="X23" s="11" t="n">
        <v>1.49079</v>
      </c>
      <c r="Y23" s="11" t="n">
        <v>1.4488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9918</v>
      </c>
      <c r="C24" s="11" t="n">
        <v>1.41203</v>
      </c>
      <c r="D24" s="11" t="n">
        <v>1.45704</v>
      </c>
      <c r="E24" s="11" t="n">
        <v>1.49105</v>
      </c>
      <c r="F24" s="11" t="n">
        <v>1.48193</v>
      </c>
      <c r="G24" s="11" t="n">
        <v>1.51368</v>
      </c>
      <c r="H24" s="11" t="n">
        <v>1.5324</v>
      </c>
      <c r="I24" s="11" t="n">
        <v>1.54871</v>
      </c>
      <c r="J24" s="11" t="n">
        <v>1.5497</v>
      </c>
      <c r="K24" s="11" t="n">
        <v>1.54767</v>
      </c>
      <c r="L24" s="11" t="n">
        <v>1.54419</v>
      </c>
      <c r="M24" s="11" t="n">
        <v>1.54435</v>
      </c>
      <c r="N24" s="11" t="n">
        <v>1.53292</v>
      </c>
      <c r="O24" s="11" t="n">
        <v>1.55731</v>
      </c>
      <c r="P24" s="11" t="n">
        <v>1.55764</v>
      </c>
      <c r="Q24" s="11" t="n">
        <v>1.53062</v>
      </c>
      <c r="R24" s="11" t="n">
        <v>1.54041</v>
      </c>
      <c r="S24" s="11" t="n">
        <v>1.53334</v>
      </c>
      <c r="T24" s="11" t="n">
        <v>1.51066</v>
      </c>
      <c r="U24" s="11" t="n">
        <v>1.49589</v>
      </c>
      <c r="V24" s="11" t="n">
        <v>1.51715</v>
      </c>
      <c r="W24" s="11" t="n">
        <v>1.49055</v>
      </c>
      <c r="X24" s="11" t="n">
        <v>1.43099</v>
      </c>
      <c r="Y24" s="11" t="n">
        <v>1.3831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1663</v>
      </c>
      <c r="C25" s="11" t="n">
        <v>1.44321</v>
      </c>
      <c r="D25" s="11" t="n">
        <v>1.49199</v>
      </c>
      <c r="E25" s="11" t="n">
        <v>1.49763</v>
      </c>
      <c r="F25" s="11" t="n">
        <v>1.52254</v>
      </c>
      <c r="G25" s="11" t="n">
        <v>1.56421</v>
      </c>
      <c r="H25" s="11" t="n">
        <v>1.57498</v>
      </c>
      <c r="I25" s="11" t="n">
        <v>1.56871</v>
      </c>
      <c r="J25" s="11" t="n">
        <v>1.56891</v>
      </c>
      <c r="K25" s="11" t="n">
        <v>1.56962</v>
      </c>
      <c r="L25" s="11" t="n">
        <v>1.56969</v>
      </c>
      <c r="M25" s="11" t="n">
        <v>1.57089</v>
      </c>
      <c r="N25" s="11" t="n">
        <v>1.57024</v>
      </c>
      <c r="O25" s="11" t="n">
        <v>1.58901</v>
      </c>
      <c r="P25" s="11" t="n">
        <v>1.5717</v>
      </c>
      <c r="Q25" s="11" t="n">
        <v>1.56909</v>
      </c>
      <c r="R25" s="11" t="n">
        <v>1.56804</v>
      </c>
      <c r="S25" s="11" t="n">
        <v>1.56424</v>
      </c>
      <c r="T25" s="11" t="n">
        <v>1.5401</v>
      </c>
      <c r="U25" s="11" t="n">
        <v>1.55386</v>
      </c>
      <c r="V25" s="11" t="n">
        <v>1.55452</v>
      </c>
      <c r="W25" s="11" t="n">
        <v>1.53415</v>
      </c>
      <c r="X25" s="11" t="n">
        <v>1.50938</v>
      </c>
      <c r="Y25" s="11" t="n">
        <v>1.4346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2794</v>
      </c>
      <c r="C26" s="11" t="n">
        <v>1.43528</v>
      </c>
      <c r="D26" s="11" t="n">
        <v>1.48562</v>
      </c>
      <c r="E26" s="11" t="n">
        <v>1.52216</v>
      </c>
      <c r="F26" s="11" t="n">
        <v>1.51975</v>
      </c>
      <c r="G26" s="11" t="n">
        <v>1.55707</v>
      </c>
      <c r="H26" s="11" t="n">
        <v>1.57626</v>
      </c>
      <c r="I26" s="11" t="n">
        <v>1.5942</v>
      </c>
      <c r="J26" s="11" t="n">
        <v>1.57269</v>
      </c>
      <c r="K26" s="11" t="n">
        <v>1.58991</v>
      </c>
      <c r="L26" s="11" t="n">
        <v>1.58707</v>
      </c>
      <c r="M26" s="11" t="n">
        <v>1.57065</v>
      </c>
      <c r="N26" s="11" t="n">
        <v>1.58578</v>
      </c>
      <c r="O26" s="11" t="n">
        <v>1.59585</v>
      </c>
      <c r="P26" s="11" t="n">
        <v>1.58836</v>
      </c>
      <c r="Q26" s="11" t="n">
        <v>1.5884</v>
      </c>
      <c r="R26" s="11" t="n">
        <v>1.58761</v>
      </c>
      <c r="S26" s="11" t="n">
        <v>1.57821</v>
      </c>
      <c r="T26" s="11" t="n">
        <v>1.55191</v>
      </c>
      <c r="U26" s="11" t="n">
        <v>1.55618</v>
      </c>
      <c r="V26" s="11" t="n">
        <v>1.56353</v>
      </c>
      <c r="W26" s="11" t="n">
        <v>1.5347</v>
      </c>
      <c r="X26" s="11" t="n">
        <v>1.48384</v>
      </c>
      <c r="Y26" s="11" t="n">
        <v>1.4182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4691</v>
      </c>
      <c r="C27" s="11" t="n">
        <v>1.45443</v>
      </c>
      <c r="D27" s="11" t="n">
        <v>1.4989</v>
      </c>
      <c r="E27" s="11" t="n">
        <v>1.57588</v>
      </c>
      <c r="F27" s="11" t="n">
        <v>1.58125</v>
      </c>
      <c r="G27" s="11" t="n">
        <v>1.61672</v>
      </c>
      <c r="H27" s="11" t="n">
        <v>1.61737</v>
      </c>
      <c r="I27" s="11" t="n">
        <v>1.66858</v>
      </c>
      <c r="J27" s="11" t="n">
        <v>1.66309</v>
      </c>
      <c r="K27" s="11" t="n">
        <v>1.66028</v>
      </c>
      <c r="L27" s="11" t="n">
        <v>1.66211</v>
      </c>
      <c r="M27" s="11" t="n">
        <v>1.66281</v>
      </c>
      <c r="N27" s="11" t="n">
        <v>1.66873</v>
      </c>
      <c r="O27" s="11" t="n">
        <v>1.66614</v>
      </c>
      <c r="P27" s="11" t="n">
        <v>1.59231</v>
      </c>
      <c r="Q27" s="11" t="n">
        <v>1.65713</v>
      </c>
      <c r="R27" s="11" t="n">
        <v>1.60967</v>
      </c>
      <c r="S27" s="11" t="n">
        <v>1.64514</v>
      </c>
      <c r="T27" s="11" t="n">
        <v>1.61466</v>
      </c>
      <c r="U27" s="11" t="n">
        <v>1.60193</v>
      </c>
      <c r="V27" s="11" t="n">
        <v>1.58978</v>
      </c>
      <c r="W27" s="11" t="n">
        <v>1.59581</v>
      </c>
      <c r="X27" s="11" t="n">
        <v>1.51917</v>
      </c>
      <c r="Y27" s="11" t="n">
        <v>1.4373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2064</v>
      </c>
      <c r="C28" s="11" t="n">
        <v>1.51287</v>
      </c>
      <c r="D28" s="11" t="n">
        <v>1.56285</v>
      </c>
      <c r="E28" s="11" t="n">
        <v>1.61435</v>
      </c>
      <c r="F28" s="11" t="n">
        <v>1.59449</v>
      </c>
      <c r="G28" s="11" t="n">
        <v>1.6318</v>
      </c>
      <c r="H28" s="11" t="n">
        <v>1.64087</v>
      </c>
      <c r="I28" s="11" t="n">
        <v>1.67763</v>
      </c>
      <c r="J28" s="11" t="n">
        <v>1.6863</v>
      </c>
      <c r="K28" s="11" t="n">
        <v>1.68778</v>
      </c>
      <c r="L28" s="11" t="n">
        <v>1.68926</v>
      </c>
      <c r="M28" s="11" t="n">
        <v>1.69371</v>
      </c>
      <c r="N28" s="11" t="n">
        <v>1.69723</v>
      </c>
      <c r="O28" s="11" t="n">
        <v>1.6976</v>
      </c>
      <c r="P28" s="11" t="n">
        <v>1.68433</v>
      </c>
      <c r="Q28" s="11" t="n">
        <v>1.68609</v>
      </c>
      <c r="R28" s="11" t="n">
        <v>1.68478</v>
      </c>
      <c r="S28" s="11" t="n">
        <v>1.68515</v>
      </c>
      <c r="T28" s="11" t="n">
        <v>1.66629</v>
      </c>
      <c r="U28" s="11" t="n">
        <v>1.63476</v>
      </c>
      <c r="V28" s="11" t="n">
        <v>1.66156</v>
      </c>
      <c r="W28" s="11" t="n">
        <v>1.61476</v>
      </c>
      <c r="X28" s="11" t="n">
        <v>1.62493</v>
      </c>
      <c r="Y28" s="11" t="n">
        <v>1.4508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3581</v>
      </c>
      <c r="C29" s="11" t="n">
        <v>1.53808</v>
      </c>
      <c r="D29" s="11" t="n">
        <v>1.51986</v>
      </c>
      <c r="E29" s="11" t="n">
        <v>1.51917</v>
      </c>
      <c r="F29" s="11" t="n">
        <v>1.52607</v>
      </c>
      <c r="G29" s="11" t="n">
        <v>1.55291</v>
      </c>
      <c r="H29" s="11" t="n">
        <v>1.58476</v>
      </c>
      <c r="I29" s="11" t="n">
        <v>1.58002</v>
      </c>
      <c r="J29" s="11" t="n">
        <v>1.58563</v>
      </c>
      <c r="K29" s="11" t="n">
        <v>1.58745</v>
      </c>
      <c r="L29" s="11" t="n">
        <v>1.58823</v>
      </c>
      <c r="M29" s="11" t="n">
        <v>1.58853</v>
      </c>
      <c r="N29" s="11" t="n">
        <v>1.63118</v>
      </c>
      <c r="O29" s="11" t="n">
        <v>1.62538</v>
      </c>
      <c r="P29" s="11" t="n">
        <v>1.61389</v>
      </c>
      <c r="Q29" s="11" t="n">
        <v>1.60794</v>
      </c>
      <c r="R29" s="11" t="n">
        <v>1.62061</v>
      </c>
      <c r="S29" s="11" t="n">
        <v>1.58694</v>
      </c>
      <c r="T29" s="11" t="n">
        <v>1.59239</v>
      </c>
      <c r="U29" s="11" t="n">
        <v>1.58885</v>
      </c>
      <c r="V29" s="11" t="n">
        <v>1.5857</v>
      </c>
      <c r="W29" s="11" t="n">
        <v>1.58187</v>
      </c>
      <c r="X29" s="11" t="n">
        <v>1.56545</v>
      </c>
      <c r="Y29" s="11" t="n">
        <v>1.4708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5821</v>
      </c>
      <c r="C30" s="11" t="n">
        <v>1.46602</v>
      </c>
      <c r="D30" s="11" t="n">
        <v>1.47076</v>
      </c>
      <c r="E30" s="11" t="n">
        <v>1.50575</v>
      </c>
      <c r="F30" s="11" t="n">
        <v>1.5148</v>
      </c>
      <c r="G30" s="11" t="n">
        <v>1.60189</v>
      </c>
      <c r="H30" s="11" t="n">
        <v>1.65598</v>
      </c>
      <c r="I30" s="11" t="n">
        <v>1.78159</v>
      </c>
      <c r="J30" s="11" t="n">
        <v>1.78413</v>
      </c>
      <c r="K30" s="11" t="n">
        <v>1.7845</v>
      </c>
      <c r="L30" s="11" t="n">
        <v>1.78239</v>
      </c>
      <c r="M30" s="11" t="n">
        <v>1.75018</v>
      </c>
      <c r="N30" s="11" t="n">
        <v>1.78753</v>
      </c>
      <c r="O30" s="11" t="n">
        <v>1.7092</v>
      </c>
      <c r="P30" s="11" t="n">
        <v>1.78808</v>
      </c>
      <c r="Q30" s="11" t="n">
        <v>1.73218</v>
      </c>
      <c r="R30" s="11" t="n">
        <v>1.6923</v>
      </c>
      <c r="S30" s="11" t="n">
        <v>1.66005</v>
      </c>
      <c r="T30" s="11" t="n">
        <v>1.62943</v>
      </c>
      <c r="U30" s="11" t="n">
        <v>1.64711</v>
      </c>
      <c r="V30" s="11" t="n">
        <v>1.59365</v>
      </c>
      <c r="W30" s="11" t="n">
        <v>1.52552</v>
      </c>
      <c r="X30" s="11" t="n">
        <v>1.50095</v>
      </c>
      <c r="Y30" s="11" t="n">
        <v>1.4433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2267</v>
      </c>
      <c r="C31" s="11" t="n">
        <v>1.51792</v>
      </c>
      <c r="D31" s="11" t="n">
        <v>1.57068</v>
      </c>
      <c r="E31" s="11" t="n">
        <v>1.60936</v>
      </c>
      <c r="F31" s="11" t="n">
        <v>1.61209</v>
      </c>
      <c r="G31" s="11" t="n">
        <v>1.72347</v>
      </c>
      <c r="H31" s="11" t="n">
        <v>1.74081</v>
      </c>
      <c r="I31" s="11" t="n">
        <v>1.81004</v>
      </c>
      <c r="J31" s="11" t="n">
        <v>1.81401</v>
      </c>
      <c r="K31" s="11" t="n">
        <v>1.77545</v>
      </c>
      <c r="L31" s="11" t="n">
        <v>1.77865</v>
      </c>
      <c r="M31" s="11" t="n">
        <v>1.80968</v>
      </c>
      <c r="N31" s="11" t="n">
        <v>1.81298</v>
      </c>
      <c r="O31" s="11" t="n">
        <v>1.72222</v>
      </c>
      <c r="P31" s="11" t="n">
        <v>1.79838</v>
      </c>
      <c r="Q31" s="11" t="n">
        <v>1.78165</v>
      </c>
      <c r="R31" s="11" t="n">
        <v>1.70907</v>
      </c>
      <c r="S31" s="11" t="n">
        <v>1.73544</v>
      </c>
      <c r="T31" s="11" t="n">
        <v>1.6376</v>
      </c>
      <c r="U31" s="11" t="n">
        <v>1.57831</v>
      </c>
      <c r="V31" s="11" t="n">
        <v>1.62123</v>
      </c>
      <c r="W31" s="11" t="n">
        <v>1.58304</v>
      </c>
      <c r="X31" s="11" t="n">
        <v>1.51134</v>
      </c>
      <c r="Y31" s="11" t="n">
        <v>1.4510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3034</v>
      </c>
      <c r="C32" s="11" t="n">
        <v>1.52934</v>
      </c>
      <c r="D32" s="11" t="n">
        <v>1.56996</v>
      </c>
      <c r="E32" s="11" t="n">
        <v>1.62758</v>
      </c>
      <c r="F32" s="11" t="n">
        <v>1.63312</v>
      </c>
      <c r="G32" s="11" t="n">
        <v>1.7304</v>
      </c>
      <c r="H32" s="11" t="n">
        <v>1.77108</v>
      </c>
      <c r="I32" s="11" t="n">
        <v>1.78251</v>
      </c>
      <c r="J32" s="11" t="n">
        <v>1.7704</v>
      </c>
      <c r="K32" s="11" t="n">
        <v>1.75684</v>
      </c>
      <c r="L32" s="11" t="n">
        <v>1.76038</v>
      </c>
      <c r="M32" s="11" t="n">
        <v>1.75977</v>
      </c>
      <c r="N32" s="11" t="n">
        <v>1.77426</v>
      </c>
      <c r="O32" s="11" t="n">
        <v>1.86531</v>
      </c>
      <c r="P32" s="11" t="n">
        <v>1.87379</v>
      </c>
      <c r="Q32" s="11" t="n">
        <v>1.7464</v>
      </c>
      <c r="R32" s="11" t="n">
        <v>1.74587</v>
      </c>
      <c r="S32" s="11" t="n">
        <v>1.76078</v>
      </c>
      <c r="T32" s="11" t="n">
        <v>1.75339</v>
      </c>
      <c r="U32" s="11" t="n">
        <v>1.62694</v>
      </c>
      <c r="V32" s="11" t="n">
        <v>1.62165</v>
      </c>
      <c r="W32" s="11" t="n">
        <v>1.58914</v>
      </c>
      <c r="X32" s="11" t="n">
        <v>1.53855</v>
      </c>
      <c r="Y32" s="11" t="n">
        <v>1.4598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6018</v>
      </c>
      <c r="C33" s="11" t="n">
        <v>1.4819</v>
      </c>
      <c r="D33" s="11" t="n">
        <v>1.48977</v>
      </c>
      <c r="E33" s="11" t="n">
        <v>1.53849</v>
      </c>
      <c r="F33" s="11" t="n">
        <v>1.54424</v>
      </c>
      <c r="G33" s="11" t="n">
        <v>1.69175</v>
      </c>
      <c r="H33" s="11" t="n">
        <v>1.70654</v>
      </c>
      <c r="I33" s="11" t="n">
        <v>1.71724</v>
      </c>
      <c r="J33" s="11" t="n">
        <v>1.71753</v>
      </c>
      <c r="K33" s="11" t="n">
        <v>1.71239</v>
      </c>
      <c r="L33" s="11" t="n">
        <v>1.71331</v>
      </c>
      <c r="M33" s="11" t="n">
        <v>1.69962</v>
      </c>
      <c r="N33" s="11" t="n">
        <v>1.72222</v>
      </c>
      <c r="O33" s="11" t="n">
        <v>1.73683</v>
      </c>
      <c r="P33" s="11" t="n">
        <v>1.78347</v>
      </c>
      <c r="Q33" s="11" t="n">
        <v>1.70308</v>
      </c>
      <c r="R33" s="11" t="n">
        <v>1.71703</v>
      </c>
      <c r="S33" s="11" t="n">
        <v>1.72701</v>
      </c>
      <c r="T33" s="11" t="n">
        <v>1.59966</v>
      </c>
      <c r="U33" s="11" t="n">
        <v>1.5573</v>
      </c>
      <c r="V33" s="11" t="n">
        <v>1.5408</v>
      </c>
      <c r="W33" s="11" t="n">
        <v>1.49092</v>
      </c>
      <c r="X33" s="11" t="n">
        <v>1.4364</v>
      </c>
      <c r="Y33" s="11" t="n">
        <v>1.414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5849</v>
      </c>
      <c r="C34" s="11" t="n">
        <v>1.45654</v>
      </c>
      <c r="D34" s="11" t="n">
        <v>1.5394</v>
      </c>
      <c r="E34" s="11" t="n">
        <v>1.57054</v>
      </c>
      <c r="F34" s="11" t="n">
        <v>1.57701</v>
      </c>
      <c r="G34" s="11" t="n">
        <v>1.74028</v>
      </c>
      <c r="H34" s="11" t="n">
        <v>1.74038</v>
      </c>
      <c r="I34" s="11" t="n">
        <v>1.78081</v>
      </c>
      <c r="J34" s="11" t="n">
        <v>1.78301</v>
      </c>
      <c r="K34" s="11" t="n">
        <v>1.79013</v>
      </c>
      <c r="L34" s="11" t="n">
        <v>1.79334</v>
      </c>
      <c r="M34" s="11" t="n">
        <v>1.79411</v>
      </c>
      <c r="N34" s="11" t="n">
        <v>1.79049</v>
      </c>
      <c r="O34" s="11" t="n">
        <v>1.90533</v>
      </c>
      <c r="P34" s="11" t="n">
        <v>1.98818</v>
      </c>
      <c r="Q34" s="11" t="n">
        <v>1.89815</v>
      </c>
      <c r="R34" s="11" t="n">
        <v>1.87549</v>
      </c>
      <c r="S34" s="11" t="n">
        <v>1.83417</v>
      </c>
      <c r="T34" s="11" t="n">
        <v>1.7035</v>
      </c>
      <c r="U34" s="11" t="n">
        <v>1.58792</v>
      </c>
      <c r="V34" s="11" t="n">
        <v>1.57706</v>
      </c>
      <c r="W34" s="11" t="n">
        <v>1.56926</v>
      </c>
      <c r="X34" s="11" t="n">
        <v>1.5586</v>
      </c>
      <c r="Y34" s="11" t="n">
        <v>1.4394</v>
      </c>
    </row>
    <row r="35" customFormat="false" ht="12.75" hidden="false" customHeight="false" outlineLevel="0" collapsed="false">
      <c r="A35" s="12" t="n">
        <v>29</v>
      </c>
      <c r="B35" s="11" t="n">
        <v>1.50016</v>
      </c>
      <c r="C35" s="11" t="n">
        <v>1.50052</v>
      </c>
      <c r="D35" s="11" t="n">
        <v>1.5109</v>
      </c>
      <c r="E35" s="11" t="n">
        <v>1.51529</v>
      </c>
      <c r="F35" s="11" t="n">
        <v>1.51084</v>
      </c>
      <c r="G35" s="11" t="n">
        <v>1.51009</v>
      </c>
      <c r="H35" s="11" t="n">
        <v>1.55367</v>
      </c>
      <c r="I35" s="11" t="n">
        <v>1.55698</v>
      </c>
      <c r="J35" s="11" t="n">
        <v>1.56802</v>
      </c>
      <c r="K35" s="11" t="n">
        <v>1.57317</v>
      </c>
      <c r="L35" s="11" t="n">
        <v>1.57387</v>
      </c>
      <c r="M35" s="11" t="n">
        <v>1.57457</v>
      </c>
      <c r="N35" s="11" t="n">
        <v>1.57764</v>
      </c>
      <c r="O35" s="11" t="n">
        <v>1.62508</v>
      </c>
      <c r="P35" s="11" t="n">
        <v>1.77637</v>
      </c>
      <c r="Q35" s="11" t="n">
        <v>1.70358</v>
      </c>
      <c r="R35" s="11" t="n">
        <v>1.70687</v>
      </c>
      <c r="S35" s="11" t="n">
        <v>1.66596</v>
      </c>
      <c r="T35" s="11" t="n">
        <v>1.5735</v>
      </c>
      <c r="U35" s="11" t="n">
        <v>1.55193</v>
      </c>
      <c r="V35" s="11" t="n">
        <v>1.54573</v>
      </c>
      <c r="W35" s="11" t="n">
        <v>1.50441</v>
      </c>
      <c r="X35" s="11" t="n">
        <v>1.51216</v>
      </c>
      <c r="Y35" s="11" t="n">
        <v>1.45247</v>
      </c>
    </row>
    <row r="36" customFormat="false" ht="12.75" hidden="false" customHeight="false" outlineLevel="0" collapsed="false">
      <c r="A36" s="12" t="n">
        <v>30</v>
      </c>
      <c r="B36" s="11" t="n">
        <v>1.45631</v>
      </c>
      <c r="C36" s="11" t="n">
        <v>1.462</v>
      </c>
      <c r="D36" s="11" t="n">
        <v>1.46129</v>
      </c>
      <c r="E36" s="11" t="n">
        <v>1.4658</v>
      </c>
      <c r="F36" s="11" t="n">
        <v>1.46417</v>
      </c>
      <c r="G36" s="11" t="n">
        <v>1.45258</v>
      </c>
      <c r="H36" s="11" t="n">
        <v>1.54416</v>
      </c>
      <c r="I36" s="11" t="n">
        <v>1.56294</v>
      </c>
      <c r="J36" s="11" t="n">
        <v>1.58436</v>
      </c>
      <c r="K36" s="11" t="n">
        <v>1.6019</v>
      </c>
      <c r="L36" s="11" t="n">
        <v>1.6131</v>
      </c>
      <c r="M36" s="11" t="n">
        <v>1.60859</v>
      </c>
      <c r="N36" s="11" t="n">
        <v>1.67511</v>
      </c>
      <c r="O36" s="11" t="n">
        <v>1.62398</v>
      </c>
      <c r="P36" s="11" t="n">
        <v>1.71293</v>
      </c>
      <c r="Q36" s="11" t="n">
        <v>1.69609</v>
      </c>
      <c r="R36" s="11" t="n">
        <v>1.64437</v>
      </c>
      <c r="S36" s="11" t="n">
        <v>1.60705</v>
      </c>
      <c r="T36" s="11" t="n">
        <v>1.58053</v>
      </c>
      <c r="U36" s="11" t="n">
        <v>1.54127</v>
      </c>
      <c r="V36" s="11" t="n">
        <v>1.49511</v>
      </c>
      <c r="W36" s="11" t="n">
        <v>1.47947</v>
      </c>
      <c r="X36" s="11" t="n">
        <v>1.45561</v>
      </c>
      <c r="Y36" s="11" t="n">
        <v>1.428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026</v>
      </c>
      <c r="C43" s="11" t="n">
        <v>1.52185</v>
      </c>
      <c r="D43" s="11" t="n">
        <v>1.6061</v>
      </c>
      <c r="E43" s="11" t="n">
        <v>1.63265</v>
      </c>
      <c r="F43" s="11" t="n">
        <v>1.6161</v>
      </c>
      <c r="G43" s="11" t="n">
        <v>1.80961</v>
      </c>
      <c r="H43" s="11" t="n">
        <v>1.88309</v>
      </c>
      <c r="I43" s="11" t="n">
        <v>2.08308</v>
      </c>
      <c r="J43" s="11" t="n">
        <v>2.08392</v>
      </c>
      <c r="K43" s="11" t="n">
        <v>2.0742</v>
      </c>
      <c r="L43" s="11" t="n">
        <v>2.08136</v>
      </c>
      <c r="M43" s="11" t="n">
        <v>2.0885</v>
      </c>
      <c r="N43" s="11" t="n">
        <v>2.09851</v>
      </c>
      <c r="O43" s="11" t="n">
        <v>2.10374</v>
      </c>
      <c r="P43" s="11" t="n">
        <v>2.0803</v>
      </c>
      <c r="Q43" s="11" t="n">
        <v>2.07748</v>
      </c>
      <c r="R43" s="11" t="n">
        <v>2.07349</v>
      </c>
      <c r="S43" s="11" t="n">
        <v>2.06174</v>
      </c>
      <c r="T43" s="11" t="n">
        <v>2.06322</v>
      </c>
      <c r="U43" s="11" t="n">
        <v>2.03455</v>
      </c>
      <c r="V43" s="11" t="n">
        <v>1.83914</v>
      </c>
      <c r="W43" s="11" t="n">
        <v>1.76486</v>
      </c>
      <c r="X43" s="11" t="n">
        <v>1.60345</v>
      </c>
      <c r="Y43" s="11" t="n">
        <v>1.46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4143</v>
      </c>
      <c r="C44" s="11" t="n">
        <v>1.54459</v>
      </c>
      <c r="D44" s="11" t="n">
        <v>1.50777</v>
      </c>
      <c r="E44" s="11" t="n">
        <v>1.60648</v>
      </c>
      <c r="F44" s="11" t="n">
        <v>1.59929</v>
      </c>
      <c r="G44" s="11" t="n">
        <v>1.63037</v>
      </c>
      <c r="H44" s="11" t="n">
        <v>1.80554</v>
      </c>
      <c r="I44" s="11" t="n">
        <v>1.83287</v>
      </c>
      <c r="J44" s="11" t="n">
        <v>1.83713</v>
      </c>
      <c r="K44" s="11" t="n">
        <v>1.81396</v>
      </c>
      <c r="L44" s="11" t="n">
        <v>1.81682</v>
      </c>
      <c r="M44" s="11" t="n">
        <v>1.82419</v>
      </c>
      <c r="N44" s="11" t="n">
        <v>1.83198</v>
      </c>
      <c r="O44" s="11" t="n">
        <v>1.82617</v>
      </c>
      <c r="P44" s="11" t="n">
        <v>1.82884</v>
      </c>
      <c r="Q44" s="11" t="n">
        <v>1.81633</v>
      </c>
      <c r="R44" s="11" t="n">
        <v>1.81634</v>
      </c>
      <c r="S44" s="11" t="n">
        <v>1.81545</v>
      </c>
      <c r="T44" s="11" t="n">
        <v>1.82884</v>
      </c>
      <c r="U44" s="11" t="n">
        <v>1.83785</v>
      </c>
      <c r="V44" s="11" t="n">
        <v>1.84214</v>
      </c>
      <c r="W44" s="11" t="n">
        <v>1.73047</v>
      </c>
      <c r="X44" s="11" t="n">
        <v>1.66564</v>
      </c>
      <c r="Y44" s="11" t="n">
        <v>1.471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6035</v>
      </c>
      <c r="C45" s="11" t="n">
        <v>1.63746</v>
      </c>
      <c r="D45" s="11" t="n">
        <v>1.63369</v>
      </c>
      <c r="E45" s="11" t="n">
        <v>1.63113</v>
      </c>
      <c r="F45" s="11" t="n">
        <v>1.629</v>
      </c>
      <c r="G45" s="11" t="n">
        <v>1.6548</v>
      </c>
      <c r="H45" s="11" t="n">
        <v>1.73881</v>
      </c>
      <c r="I45" s="11" t="n">
        <v>1.82706</v>
      </c>
      <c r="J45" s="11" t="n">
        <v>1.9096</v>
      </c>
      <c r="K45" s="11" t="n">
        <v>1.91173</v>
      </c>
      <c r="L45" s="11" t="n">
        <v>1.90037</v>
      </c>
      <c r="M45" s="11" t="n">
        <v>1.90169</v>
      </c>
      <c r="N45" s="11" t="n">
        <v>1.90319</v>
      </c>
      <c r="O45" s="11" t="n">
        <v>2.24119</v>
      </c>
      <c r="P45" s="11" t="n">
        <v>1.87477</v>
      </c>
      <c r="Q45" s="11" t="n">
        <v>2.16765</v>
      </c>
      <c r="R45" s="11" t="n">
        <v>2.19999</v>
      </c>
      <c r="S45" s="11" t="n">
        <v>2.18987</v>
      </c>
      <c r="T45" s="11" t="n">
        <v>2.11189</v>
      </c>
      <c r="U45" s="11" t="n">
        <v>1.92249</v>
      </c>
      <c r="V45" s="11" t="n">
        <v>1.85102</v>
      </c>
      <c r="W45" s="11" t="n">
        <v>1.78009</v>
      </c>
      <c r="X45" s="11" t="n">
        <v>1.66667</v>
      </c>
      <c r="Y45" s="11" t="n">
        <v>1.4745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1512</v>
      </c>
      <c r="C46" s="11" t="n">
        <v>1.4657</v>
      </c>
      <c r="D46" s="11" t="n">
        <v>1.59108</v>
      </c>
      <c r="E46" s="11" t="n">
        <v>1.59296</v>
      </c>
      <c r="F46" s="11" t="n">
        <v>1.58436</v>
      </c>
      <c r="G46" s="11" t="n">
        <v>1.59823</v>
      </c>
      <c r="H46" s="11" t="n">
        <v>1.61201</v>
      </c>
      <c r="I46" s="11" t="n">
        <v>1.61742</v>
      </c>
      <c r="J46" s="11" t="n">
        <v>1.6758</v>
      </c>
      <c r="K46" s="11" t="n">
        <v>1.67889</v>
      </c>
      <c r="L46" s="11" t="n">
        <v>1.73656</v>
      </c>
      <c r="M46" s="11" t="n">
        <v>1.68082</v>
      </c>
      <c r="N46" s="11" t="n">
        <v>1.67589</v>
      </c>
      <c r="O46" s="11" t="n">
        <v>1.66465</v>
      </c>
      <c r="P46" s="11" t="n">
        <v>1.67883</v>
      </c>
      <c r="Q46" s="11" t="n">
        <v>1.73698</v>
      </c>
      <c r="R46" s="11" t="n">
        <v>1.7381</v>
      </c>
      <c r="S46" s="11" t="n">
        <v>1.72927</v>
      </c>
      <c r="T46" s="11" t="n">
        <v>1.70341</v>
      </c>
      <c r="U46" s="11" t="n">
        <v>1.68505</v>
      </c>
      <c r="V46" s="11" t="n">
        <v>1.70753</v>
      </c>
      <c r="W46" s="11" t="n">
        <v>1.60712</v>
      </c>
      <c r="X46" s="11" t="n">
        <v>1.51824</v>
      </c>
      <c r="Y46" s="11" t="n">
        <v>1.4190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0377</v>
      </c>
      <c r="C47" s="11" t="n">
        <v>1.57721</v>
      </c>
      <c r="D47" s="11" t="n">
        <v>1.57611</v>
      </c>
      <c r="E47" s="11" t="n">
        <v>1.5971</v>
      </c>
      <c r="F47" s="11" t="n">
        <v>1.58733</v>
      </c>
      <c r="G47" s="11" t="n">
        <v>1.70978</v>
      </c>
      <c r="H47" s="11" t="n">
        <v>1.76595</v>
      </c>
      <c r="I47" s="11" t="n">
        <v>1.79522</v>
      </c>
      <c r="J47" s="11" t="n">
        <v>1.7934</v>
      </c>
      <c r="K47" s="11" t="n">
        <v>1.79034</v>
      </c>
      <c r="L47" s="11" t="n">
        <v>1.78858</v>
      </c>
      <c r="M47" s="11" t="n">
        <v>1.7909</v>
      </c>
      <c r="N47" s="11" t="n">
        <v>1.79118</v>
      </c>
      <c r="O47" s="11" t="n">
        <v>1.75911</v>
      </c>
      <c r="P47" s="11" t="n">
        <v>1.7657</v>
      </c>
      <c r="Q47" s="11" t="n">
        <v>1.76333</v>
      </c>
      <c r="R47" s="11" t="n">
        <v>1.77503</v>
      </c>
      <c r="S47" s="11" t="n">
        <v>1.77288</v>
      </c>
      <c r="T47" s="11" t="n">
        <v>1.74356</v>
      </c>
      <c r="U47" s="11" t="n">
        <v>1.74822</v>
      </c>
      <c r="V47" s="11" t="n">
        <v>1.75475</v>
      </c>
      <c r="W47" s="11" t="n">
        <v>1.60488</v>
      </c>
      <c r="X47" s="11" t="n">
        <v>1.44097</v>
      </c>
      <c r="Y47" s="11" t="n">
        <v>1.3968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72</v>
      </c>
      <c r="C48" s="11" t="n">
        <v>1.59099</v>
      </c>
      <c r="D48" s="11" t="n">
        <v>1.60472</v>
      </c>
      <c r="E48" s="11" t="n">
        <v>1.64777</v>
      </c>
      <c r="F48" s="11" t="n">
        <v>1.63445</v>
      </c>
      <c r="G48" s="11" t="n">
        <v>1.66893</v>
      </c>
      <c r="H48" s="11" t="n">
        <v>1.69342</v>
      </c>
      <c r="I48" s="11" t="n">
        <v>1.71198</v>
      </c>
      <c r="J48" s="11" t="n">
        <v>1.72404</v>
      </c>
      <c r="K48" s="11" t="n">
        <v>1.72432</v>
      </c>
      <c r="L48" s="11" t="n">
        <v>1.72335</v>
      </c>
      <c r="M48" s="11" t="n">
        <v>1.72417</v>
      </c>
      <c r="N48" s="11" t="n">
        <v>1.72622</v>
      </c>
      <c r="O48" s="11" t="n">
        <v>1.72397</v>
      </c>
      <c r="P48" s="11" t="n">
        <v>1.71245</v>
      </c>
      <c r="Q48" s="11" t="n">
        <v>1.72248</v>
      </c>
      <c r="R48" s="11" t="n">
        <v>1.72155</v>
      </c>
      <c r="S48" s="11" t="n">
        <v>1.71193</v>
      </c>
      <c r="T48" s="11" t="n">
        <v>1.68859</v>
      </c>
      <c r="U48" s="11" t="n">
        <v>1.6909</v>
      </c>
      <c r="V48" s="11" t="n">
        <v>1.62349</v>
      </c>
      <c r="W48" s="11" t="n">
        <v>1.65263</v>
      </c>
      <c r="X48" s="11" t="n">
        <v>1.56368</v>
      </c>
      <c r="Y48" s="11" t="n">
        <v>1.5165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6993</v>
      </c>
      <c r="C49" s="11" t="n">
        <v>1.51923</v>
      </c>
      <c r="D49" s="11" t="n">
        <v>1.5414</v>
      </c>
      <c r="E49" s="11" t="n">
        <v>1.63532</v>
      </c>
      <c r="F49" s="11" t="n">
        <v>1.63506</v>
      </c>
      <c r="G49" s="11" t="n">
        <v>1.76068</v>
      </c>
      <c r="H49" s="11" t="n">
        <v>1.75624</v>
      </c>
      <c r="I49" s="11" t="n">
        <v>1.80933</v>
      </c>
      <c r="J49" s="11" t="n">
        <v>1.81097</v>
      </c>
      <c r="K49" s="11" t="n">
        <v>1.80939</v>
      </c>
      <c r="L49" s="11" t="n">
        <v>1.80738</v>
      </c>
      <c r="M49" s="11" t="n">
        <v>1.8043</v>
      </c>
      <c r="N49" s="11" t="n">
        <v>1.80389</v>
      </c>
      <c r="O49" s="11" t="n">
        <v>1.80078</v>
      </c>
      <c r="P49" s="11" t="n">
        <v>1.77611</v>
      </c>
      <c r="Q49" s="11" t="n">
        <v>1.79313</v>
      </c>
      <c r="R49" s="11" t="n">
        <v>1.78771</v>
      </c>
      <c r="S49" s="11" t="n">
        <v>1.78852</v>
      </c>
      <c r="T49" s="11" t="n">
        <v>1.74937</v>
      </c>
      <c r="U49" s="11" t="n">
        <v>1.76077</v>
      </c>
      <c r="V49" s="11" t="n">
        <v>1.76903</v>
      </c>
      <c r="W49" s="11" t="n">
        <v>1.73765</v>
      </c>
      <c r="X49" s="11" t="n">
        <v>1.63122</v>
      </c>
      <c r="Y49" s="11" t="n">
        <v>1.5523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1838</v>
      </c>
      <c r="C50" s="11" t="n">
        <v>1.59631</v>
      </c>
      <c r="D50" s="11" t="n">
        <v>1.53764</v>
      </c>
      <c r="E50" s="11" t="n">
        <v>1.60615</v>
      </c>
      <c r="F50" s="11" t="n">
        <v>1.50966</v>
      </c>
      <c r="G50" s="11" t="n">
        <v>1.65516</v>
      </c>
      <c r="H50" s="11" t="n">
        <v>1.75969</v>
      </c>
      <c r="I50" s="11" t="n">
        <v>1.75131</v>
      </c>
      <c r="J50" s="11" t="n">
        <v>1.77991</v>
      </c>
      <c r="K50" s="11" t="n">
        <v>1.77823</v>
      </c>
      <c r="L50" s="11" t="n">
        <v>1.77755</v>
      </c>
      <c r="M50" s="11" t="n">
        <v>1.77946</v>
      </c>
      <c r="N50" s="11" t="n">
        <v>1.78214</v>
      </c>
      <c r="O50" s="11" t="n">
        <v>1.77892</v>
      </c>
      <c r="P50" s="11" t="n">
        <v>1.74306</v>
      </c>
      <c r="Q50" s="11" t="n">
        <v>1.77868</v>
      </c>
      <c r="R50" s="11" t="n">
        <v>1.77454</v>
      </c>
      <c r="S50" s="11" t="n">
        <v>1.76845</v>
      </c>
      <c r="T50" s="11" t="n">
        <v>1.74658</v>
      </c>
      <c r="U50" s="11" t="n">
        <v>1.75492</v>
      </c>
      <c r="V50" s="11" t="n">
        <v>1.76559</v>
      </c>
      <c r="W50" s="11" t="n">
        <v>1.73794</v>
      </c>
      <c r="X50" s="11" t="n">
        <v>1.65698</v>
      </c>
      <c r="Y50" s="11" t="n">
        <v>1.5566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6424</v>
      </c>
      <c r="C51" s="11" t="n">
        <v>1.45985</v>
      </c>
      <c r="D51" s="11" t="n">
        <v>1.46812</v>
      </c>
      <c r="E51" s="11" t="n">
        <v>1.50635</v>
      </c>
      <c r="F51" s="11" t="n">
        <v>1.43702</v>
      </c>
      <c r="G51" s="11" t="n">
        <v>1.49397</v>
      </c>
      <c r="H51" s="11" t="n">
        <v>1.50348</v>
      </c>
      <c r="I51" s="11" t="n">
        <v>1.51753</v>
      </c>
      <c r="J51" s="11" t="n">
        <v>1.56486</v>
      </c>
      <c r="K51" s="11" t="n">
        <v>1.56892</v>
      </c>
      <c r="L51" s="11" t="n">
        <v>1.56899</v>
      </c>
      <c r="M51" s="11" t="n">
        <v>1.5691</v>
      </c>
      <c r="N51" s="11" t="n">
        <v>1.59498</v>
      </c>
      <c r="O51" s="11" t="n">
        <v>1.59945</v>
      </c>
      <c r="P51" s="11" t="n">
        <v>1.57214</v>
      </c>
      <c r="Q51" s="11" t="n">
        <v>1.57947</v>
      </c>
      <c r="R51" s="11" t="n">
        <v>1.58927</v>
      </c>
      <c r="S51" s="11" t="n">
        <v>1.56757</v>
      </c>
      <c r="T51" s="11" t="n">
        <v>1.54769</v>
      </c>
      <c r="U51" s="11" t="n">
        <v>1.55966</v>
      </c>
      <c r="V51" s="11" t="n">
        <v>1.55747</v>
      </c>
      <c r="W51" s="11" t="n">
        <v>1.55151</v>
      </c>
      <c r="X51" s="11" t="n">
        <v>1.50229</v>
      </c>
      <c r="Y51" s="11" t="n">
        <v>1.464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6525</v>
      </c>
      <c r="C52" s="11" t="n">
        <v>1.4627</v>
      </c>
      <c r="D52" s="11" t="n">
        <v>1.58465</v>
      </c>
      <c r="E52" s="11" t="n">
        <v>1.67701</v>
      </c>
      <c r="F52" s="11" t="n">
        <v>1.62699</v>
      </c>
      <c r="G52" s="11" t="n">
        <v>1.76579</v>
      </c>
      <c r="H52" s="11" t="n">
        <v>1.78574</v>
      </c>
      <c r="I52" s="11" t="n">
        <v>1.7625</v>
      </c>
      <c r="J52" s="11" t="n">
        <v>1.76647</v>
      </c>
      <c r="K52" s="11" t="n">
        <v>1.77444</v>
      </c>
      <c r="L52" s="11" t="n">
        <v>1.77199</v>
      </c>
      <c r="M52" s="11" t="n">
        <v>1.77357</v>
      </c>
      <c r="N52" s="11" t="n">
        <v>1.78418</v>
      </c>
      <c r="O52" s="11" t="n">
        <v>1.79625</v>
      </c>
      <c r="P52" s="11" t="n">
        <v>1.79055</v>
      </c>
      <c r="Q52" s="11" t="n">
        <v>1.7757</v>
      </c>
      <c r="R52" s="11" t="n">
        <v>1.77659</v>
      </c>
      <c r="S52" s="11" t="n">
        <v>1.78086</v>
      </c>
      <c r="T52" s="11" t="n">
        <v>1.74579</v>
      </c>
      <c r="U52" s="11" t="n">
        <v>1.75969</v>
      </c>
      <c r="V52" s="11" t="n">
        <v>1.75063</v>
      </c>
      <c r="W52" s="11" t="n">
        <v>1.62448</v>
      </c>
      <c r="X52" s="11" t="n">
        <v>1.60658</v>
      </c>
      <c r="Y52" s="11" t="n">
        <v>1.4931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1649</v>
      </c>
      <c r="C53" s="11" t="n">
        <v>1.60106</v>
      </c>
      <c r="D53" s="11" t="n">
        <v>1.52092</v>
      </c>
      <c r="E53" s="11" t="n">
        <v>1.54671</v>
      </c>
      <c r="F53" s="11" t="n">
        <v>1.61613</v>
      </c>
      <c r="G53" s="11" t="n">
        <v>1.76421</v>
      </c>
      <c r="H53" s="11" t="n">
        <v>1.79906</v>
      </c>
      <c r="I53" s="11" t="n">
        <v>1.79097</v>
      </c>
      <c r="J53" s="11" t="n">
        <v>1.79949</v>
      </c>
      <c r="K53" s="11" t="n">
        <v>1.81331</v>
      </c>
      <c r="L53" s="11" t="n">
        <v>1.81578</v>
      </c>
      <c r="M53" s="11" t="n">
        <v>1.81358</v>
      </c>
      <c r="N53" s="11" t="n">
        <v>1.81575</v>
      </c>
      <c r="O53" s="11" t="n">
        <v>1.82033</v>
      </c>
      <c r="P53" s="11" t="n">
        <v>1.808</v>
      </c>
      <c r="Q53" s="11" t="n">
        <v>1.80683</v>
      </c>
      <c r="R53" s="11" t="n">
        <v>1.79118</v>
      </c>
      <c r="S53" s="11" t="n">
        <v>1.78175</v>
      </c>
      <c r="T53" s="11" t="n">
        <v>1.7048</v>
      </c>
      <c r="U53" s="11" t="n">
        <v>1.65373</v>
      </c>
      <c r="V53" s="11" t="n">
        <v>1.64051</v>
      </c>
      <c r="W53" s="11" t="n">
        <v>1.61658</v>
      </c>
      <c r="X53" s="11" t="n">
        <v>1.58798</v>
      </c>
      <c r="Y53" s="11" t="n">
        <v>1.5903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2789</v>
      </c>
      <c r="C54" s="11" t="n">
        <v>1.58973</v>
      </c>
      <c r="D54" s="11" t="n">
        <v>1.52674</v>
      </c>
      <c r="E54" s="11" t="n">
        <v>1.56798</v>
      </c>
      <c r="F54" s="11" t="n">
        <v>1.62437</v>
      </c>
      <c r="G54" s="11" t="n">
        <v>1.69188</v>
      </c>
      <c r="H54" s="11" t="n">
        <v>1.79148</v>
      </c>
      <c r="I54" s="11" t="n">
        <v>1.80254</v>
      </c>
      <c r="J54" s="11" t="n">
        <v>1.80055</v>
      </c>
      <c r="K54" s="11" t="n">
        <v>1.80504</v>
      </c>
      <c r="L54" s="11" t="n">
        <v>1.81056</v>
      </c>
      <c r="M54" s="11" t="n">
        <v>1.81264</v>
      </c>
      <c r="N54" s="11" t="n">
        <v>1.81021</v>
      </c>
      <c r="O54" s="11" t="n">
        <v>1.80862</v>
      </c>
      <c r="P54" s="11" t="n">
        <v>1.80389</v>
      </c>
      <c r="Q54" s="11" t="n">
        <v>1.78892</v>
      </c>
      <c r="R54" s="11" t="n">
        <v>1.78511</v>
      </c>
      <c r="S54" s="11" t="n">
        <v>1.79253</v>
      </c>
      <c r="T54" s="11" t="n">
        <v>1.73754</v>
      </c>
      <c r="U54" s="11" t="n">
        <v>1.75813</v>
      </c>
      <c r="V54" s="11" t="n">
        <v>1.75236</v>
      </c>
      <c r="W54" s="11" t="n">
        <v>1.64156</v>
      </c>
      <c r="X54" s="11" t="n">
        <v>1.62881</v>
      </c>
      <c r="Y54" s="11" t="n">
        <v>1.6233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8971</v>
      </c>
      <c r="C55" s="11" t="n">
        <v>1.57316</v>
      </c>
      <c r="D55" s="11" t="n">
        <v>1.54146</v>
      </c>
      <c r="E55" s="11" t="n">
        <v>1.58988</v>
      </c>
      <c r="F55" s="11" t="n">
        <v>1.5982</v>
      </c>
      <c r="G55" s="11" t="n">
        <v>1.65943</v>
      </c>
      <c r="H55" s="11" t="n">
        <v>1.68209</v>
      </c>
      <c r="I55" s="11" t="n">
        <v>1.71038</v>
      </c>
      <c r="J55" s="11" t="n">
        <v>1.71082</v>
      </c>
      <c r="K55" s="11" t="n">
        <v>1.71021</v>
      </c>
      <c r="L55" s="11" t="n">
        <v>1.70746</v>
      </c>
      <c r="M55" s="11" t="n">
        <v>1.70518</v>
      </c>
      <c r="N55" s="11" t="n">
        <v>1.71172</v>
      </c>
      <c r="O55" s="11" t="n">
        <v>1.7194</v>
      </c>
      <c r="P55" s="11" t="n">
        <v>1.70534</v>
      </c>
      <c r="Q55" s="11" t="n">
        <v>1.70071</v>
      </c>
      <c r="R55" s="11" t="n">
        <v>1.70031</v>
      </c>
      <c r="S55" s="11" t="n">
        <v>1.69153</v>
      </c>
      <c r="T55" s="11" t="n">
        <v>1.64128</v>
      </c>
      <c r="U55" s="11" t="n">
        <v>1.64213</v>
      </c>
      <c r="V55" s="11" t="n">
        <v>1.66581</v>
      </c>
      <c r="W55" s="11" t="n">
        <v>1.59063</v>
      </c>
      <c r="X55" s="11" t="n">
        <v>1.55045</v>
      </c>
      <c r="Y55" s="11" t="n">
        <v>1.4712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2983</v>
      </c>
      <c r="C56" s="11" t="n">
        <v>1.53906</v>
      </c>
      <c r="D56" s="11" t="n">
        <v>1.56758</v>
      </c>
      <c r="E56" s="11" t="n">
        <v>1.62559</v>
      </c>
      <c r="F56" s="11" t="n">
        <v>1.64111</v>
      </c>
      <c r="G56" s="11" t="n">
        <v>1.77748</v>
      </c>
      <c r="H56" s="11" t="n">
        <v>1.79911</v>
      </c>
      <c r="I56" s="11" t="n">
        <v>1.82863</v>
      </c>
      <c r="J56" s="11" t="n">
        <v>1.83313</v>
      </c>
      <c r="K56" s="11" t="n">
        <v>1.82991</v>
      </c>
      <c r="L56" s="11" t="n">
        <v>1.79034</v>
      </c>
      <c r="M56" s="11" t="n">
        <v>1.79087</v>
      </c>
      <c r="N56" s="11" t="n">
        <v>1.78683</v>
      </c>
      <c r="O56" s="11" t="n">
        <v>1.78269</v>
      </c>
      <c r="P56" s="11" t="n">
        <v>1.78537</v>
      </c>
      <c r="Q56" s="11" t="n">
        <v>1.78342</v>
      </c>
      <c r="R56" s="11" t="n">
        <v>1.78364</v>
      </c>
      <c r="S56" s="11" t="n">
        <v>1.79163</v>
      </c>
      <c r="T56" s="11" t="n">
        <v>1.7657</v>
      </c>
      <c r="U56" s="11" t="n">
        <v>1.78708</v>
      </c>
      <c r="V56" s="11" t="n">
        <v>1.80597</v>
      </c>
      <c r="W56" s="11" t="n">
        <v>1.76292</v>
      </c>
      <c r="X56" s="11" t="n">
        <v>1.66714</v>
      </c>
      <c r="Y56" s="11" t="n">
        <v>1.5925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6712</v>
      </c>
      <c r="C57" s="11" t="n">
        <v>1.54742</v>
      </c>
      <c r="D57" s="11" t="n">
        <v>1.54652</v>
      </c>
      <c r="E57" s="11" t="n">
        <v>1.56523</v>
      </c>
      <c r="F57" s="11" t="n">
        <v>1.50803</v>
      </c>
      <c r="G57" s="11" t="n">
        <v>1.59178</v>
      </c>
      <c r="H57" s="11" t="n">
        <v>1.66015</v>
      </c>
      <c r="I57" s="11" t="n">
        <v>1.7412</v>
      </c>
      <c r="J57" s="11" t="n">
        <v>1.75407</v>
      </c>
      <c r="K57" s="11" t="n">
        <v>1.75963</v>
      </c>
      <c r="L57" s="11" t="n">
        <v>1.76679</v>
      </c>
      <c r="M57" s="11" t="n">
        <v>1.77094</v>
      </c>
      <c r="N57" s="11" t="n">
        <v>1.77928</v>
      </c>
      <c r="O57" s="11" t="n">
        <v>1.78937</v>
      </c>
      <c r="P57" s="11" t="n">
        <v>1.77725</v>
      </c>
      <c r="Q57" s="11" t="n">
        <v>1.77591</v>
      </c>
      <c r="R57" s="11" t="n">
        <v>1.73273</v>
      </c>
      <c r="S57" s="11" t="n">
        <v>1.7425</v>
      </c>
      <c r="T57" s="11" t="n">
        <v>1.74251</v>
      </c>
      <c r="U57" s="11" t="n">
        <v>1.7497</v>
      </c>
      <c r="V57" s="11" t="n">
        <v>1.7539</v>
      </c>
      <c r="W57" s="11" t="n">
        <v>1.59488</v>
      </c>
      <c r="X57" s="11" t="n">
        <v>1.5502</v>
      </c>
      <c r="Y57" s="11" t="n">
        <v>1.485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8391</v>
      </c>
      <c r="C58" s="11" t="n">
        <v>1.44823</v>
      </c>
      <c r="D58" s="11" t="n">
        <v>1.44037</v>
      </c>
      <c r="E58" s="11" t="n">
        <v>1.49337</v>
      </c>
      <c r="F58" s="11" t="n">
        <v>1.48572</v>
      </c>
      <c r="G58" s="11" t="n">
        <v>1.55431</v>
      </c>
      <c r="H58" s="11" t="n">
        <v>1.61823</v>
      </c>
      <c r="I58" s="11" t="n">
        <v>1.61541</v>
      </c>
      <c r="J58" s="11" t="n">
        <v>1.65421</v>
      </c>
      <c r="K58" s="11" t="n">
        <v>1.66443</v>
      </c>
      <c r="L58" s="11" t="n">
        <v>1.66821</v>
      </c>
      <c r="M58" s="11" t="n">
        <v>1.67186</v>
      </c>
      <c r="N58" s="11" t="n">
        <v>1.66964</v>
      </c>
      <c r="O58" s="11" t="n">
        <v>1.66769</v>
      </c>
      <c r="P58" s="11" t="n">
        <v>1.65842</v>
      </c>
      <c r="Q58" s="11" t="n">
        <v>1.68985</v>
      </c>
      <c r="R58" s="11" t="n">
        <v>1.69465</v>
      </c>
      <c r="S58" s="11" t="n">
        <v>1.67879</v>
      </c>
      <c r="T58" s="11" t="n">
        <v>1.63221</v>
      </c>
      <c r="U58" s="11" t="n">
        <v>1.66357</v>
      </c>
      <c r="V58" s="11" t="n">
        <v>1.65396</v>
      </c>
      <c r="W58" s="11" t="n">
        <v>1.60326</v>
      </c>
      <c r="X58" s="11" t="n">
        <v>1.50039</v>
      </c>
      <c r="Y58" s="11" t="n">
        <v>1.4920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3437</v>
      </c>
      <c r="C59" s="11" t="n">
        <v>1.43567</v>
      </c>
      <c r="D59" s="11" t="n">
        <v>1.46592</v>
      </c>
      <c r="E59" s="11" t="n">
        <v>1.61173</v>
      </c>
      <c r="F59" s="11" t="n">
        <v>1.60628</v>
      </c>
      <c r="G59" s="11" t="n">
        <v>1.64828</v>
      </c>
      <c r="H59" s="11" t="n">
        <v>1.68379</v>
      </c>
      <c r="I59" s="11" t="n">
        <v>1.72004</v>
      </c>
      <c r="J59" s="11" t="n">
        <v>1.71623</v>
      </c>
      <c r="K59" s="11" t="n">
        <v>1.71579</v>
      </c>
      <c r="L59" s="11" t="n">
        <v>1.71443</v>
      </c>
      <c r="M59" s="11" t="n">
        <v>1.71282</v>
      </c>
      <c r="N59" s="11" t="n">
        <v>1.70752</v>
      </c>
      <c r="O59" s="11" t="n">
        <v>1.70276</v>
      </c>
      <c r="P59" s="11" t="n">
        <v>1.6985</v>
      </c>
      <c r="Q59" s="11" t="n">
        <v>1.72432</v>
      </c>
      <c r="R59" s="11" t="n">
        <v>1.6945</v>
      </c>
      <c r="S59" s="11" t="n">
        <v>1.70541</v>
      </c>
      <c r="T59" s="11" t="n">
        <v>1.61632</v>
      </c>
      <c r="U59" s="11" t="n">
        <v>1.61374</v>
      </c>
      <c r="V59" s="11" t="n">
        <v>1.62524</v>
      </c>
      <c r="W59" s="11" t="n">
        <v>1.58586</v>
      </c>
      <c r="X59" s="11" t="n">
        <v>1.4834</v>
      </c>
      <c r="Y59" s="11" t="n">
        <v>1.4417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9245</v>
      </c>
      <c r="C60" s="11" t="n">
        <v>1.40522</v>
      </c>
      <c r="D60" s="11" t="n">
        <v>1.4499</v>
      </c>
      <c r="E60" s="11" t="n">
        <v>1.48366</v>
      </c>
      <c r="F60" s="11" t="n">
        <v>1.4746</v>
      </c>
      <c r="G60" s="11" t="n">
        <v>1.50612</v>
      </c>
      <c r="H60" s="11" t="n">
        <v>1.52471</v>
      </c>
      <c r="I60" s="11" t="n">
        <v>1.54089</v>
      </c>
      <c r="J60" s="11" t="n">
        <v>1.54187</v>
      </c>
      <c r="K60" s="11" t="n">
        <v>1.53986</v>
      </c>
      <c r="L60" s="11" t="n">
        <v>1.53641</v>
      </c>
      <c r="M60" s="11" t="n">
        <v>1.53656</v>
      </c>
      <c r="N60" s="11" t="n">
        <v>1.52522</v>
      </c>
      <c r="O60" s="11" t="n">
        <v>1.54943</v>
      </c>
      <c r="P60" s="11" t="n">
        <v>1.54975</v>
      </c>
      <c r="Q60" s="11" t="n">
        <v>1.52294</v>
      </c>
      <c r="R60" s="11" t="n">
        <v>1.53265</v>
      </c>
      <c r="S60" s="11" t="n">
        <v>1.52564</v>
      </c>
      <c r="T60" s="11" t="n">
        <v>1.50312</v>
      </c>
      <c r="U60" s="11" t="n">
        <v>1.48845</v>
      </c>
      <c r="V60" s="11" t="n">
        <v>1.50957</v>
      </c>
      <c r="W60" s="11" t="n">
        <v>1.48316</v>
      </c>
      <c r="X60" s="11" t="n">
        <v>1.42403</v>
      </c>
      <c r="Y60" s="11" t="n">
        <v>1.3765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0978</v>
      </c>
      <c r="C61" s="11" t="n">
        <v>1.43617</v>
      </c>
      <c r="D61" s="11" t="n">
        <v>1.48459</v>
      </c>
      <c r="E61" s="11" t="n">
        <v>1.49019</v>
      </c>
      <c r="F61" s="11" t="n">
        <v>1.51491</v>
      </c>
      <c r="G61" s="11" t="n">
        <v>1.55627</v>
      </c>
      <c r="H61" s="11" t="n">
        <v>1.56696</v>
      </c>
      <c r="I61" s="11" t="n">
        <v>1.56075</v>
      </c>
      <c r="J61" s="11" t="n">
        <v>1.56094</v>
      </c>
      <c r="K61" s="11" t="n">
        <v>1.56164</v>
      </c>
      <c r="L61" s="11" t="n">
        <v>1.56171</v>
      </c>
      <c r="M61" s="11" t="n">
        <v>1.56291</v>
      </c>
      <c r="N61" s="11" t="n">
        <v>1.56226</v>
      </c>
      <c r="O61" s="11" t="n">
        <v>1.58089</v>
      </c>
      <c r="P61" s="11" t="n">
        <v>1.56372</v>
      </c>
      <c r="Q61" s="11" t="n">
        <v>1.56112</v>
      </c>
      <c r="R61" s="11" t="n">
        <v>1.56008</v>
      </c>
      <c r="S61" s="11" t="n">
        <v>1.55631</v>
      </c>
      <c r="T61" s="11" t="n">
        <v>1.53234</v>
      </c>
      <c r="U61" s="11" t="n">
        <v>1.546</v>
      </c>
      <c r="V61" s="11" t="n">
        <v>1.54666</v>
      </c>
      <c r="W61" s="11" t="n">
        <v>1.52644</v>
      </c>
      <c r="X61" s="11" t="n">
        <v>1.50185</v>
      </c>
      <c r="Y61" s="11" t="n">
        <v>1.4276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2101</v>
      </c>
      <c r="C62" s="11" t="n">
        <v>1.4283</v>
      </c>
      <c r="D62" s="11" t="n">
        <v>1.47826</v>
      </c>
      <c r="E62" s="11" t="n">
        <v>1.51454</v>
      </c>
      <c r="F62" s="11" t="n">
        <v>1.51214</v>
      </c>
      <c r="G62" s="11" t="n">
        <v>1.54919</v>
      </c>
      <c r="H62" s="11" t="n">
        <v>1.56823</v>
      </c>
      <c r="I62" s="11" t="n">
        <v>1.58605</v>
      </c>
      <c r="J62" s="11" t="n">
        <v>1.56469</v>
      </c>
      <c r="K62" s="11" t="n">
        <v>1.58179</v>
      </c>
      <c r="L62" s="11" t="n">
        <v>1.57897</v>
      </c>
      <c r="M62" s="11" t="n">
        <v>1.56267</v>
      </c>
      <c r="N62" s="11" t="n">
        <v>1.57769</v>
      </c>
      <c r="O62" s="11" t="n">
        <v>1.58768</v>
      </c>
      <c r="P62" s="11" t="n">
        <v>1.58025</v>
      </c>
      <c r="Q62" s="11" t="n">
        <v>1.58029</v>
      </c>
      <c r="R62" s="11" t="n">
        <v>1.57951</v>
      </c>
      <c r="S62" s="11" t="n">
        <v>1.57018</v>
      </c>
      <c r="T62" s="11" t="n">
        <v>1.54407</v>
      </c>
      <c r="U62" s="11" t="n">
        <v>1.54831</v>
      </c>
      <c r="V62" s="11" t="n">
        <v>1.5556</v>
      </c>
      <c r="W62" s="11" t="n">
        <v>1.52699</v>
      </c>
      <c r="X62" s="11" t="n">
        <v>1.47649</v>
      </c>
      <c r="Y62" s="11" t="n">
        <v>1.4114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3984</v>
      </c>
      <c r="C63" s="11" t="n">
        <v>1.4473</v>
      </c>
      <c r="D63" s="11" t="n">
        <v>1.49145</v>
      </c>
      <c r="E63" s="11" t="n">
        <v>1.56786</v>
      </c>
      <c r="F63" s="11" t="n">
        <v>1.57319</v>
      </c>
      <c r="G63" s="11" t="n">
        <v>1.6084</v>
      </c>
      <c r="H63" s="11" t="n">
        <v>1.60905</v>
      </c>
      <c r="I63" s="11" t="n">
        <v>1.65988</v>
      </c>
      <c r="J63" s="11" t="n">
        <v>1.65443</v>
      </c>
      <c r="K63" s="11" t="n">
        <v>1.65165</v>
      </c>
      <c r="L63" s="11" t="n">
        <v>1.65346</v>
      </c>
      <c r="M63" s="11" t="n">
        <v>1.65415</v>
      </c>
      <c r="N63" s="11" t="n">
        <v>1.66003</v>
      </c>
      <c r="O63" s="11" t="n">
        <v>1.65746</v>
      </c>
      <c r="P63" s="11" t="n">
        <v>1.58418</v>
      </c>
      <c r="Q63" s="11" t="n">
        <v>1.64851</v>
      </c>
      <c r="R63" s="11" t="n">
        <v>1.6014</v>
      </c>
      <c r="S63" s="11" t="n">
        <v>1.63661</v>
      </c>
      <c r="T63" s="11" t="n">
        <v>1.60636</v>
      </c>
      <c r="U63" s="11" t="n">
        <v>1.59373</v>
      </c>
      <c r="V63" s="11" t="n">
        <v>1.58166</v>
      </c>
      <c r="W63" s="11" t="n">
        <v>1.58765</v>
      </c>
      <c r="X63" s="11" t="n">
        <v>1.51157</v>
      </c>
      <c r="Y63" s="11" t="n">
        <v>1.4303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1303</v>
      </c>
      <c r="C64" s="11" t="n">
        <v>1.50532</v>
      </c>
      <c r="D64" s="11" t="n">
        <v>1.55492</v>
      </c>
      <c r="E64" s="11" t="n">
        <v>1.60605</v>
      </c>
      <c r="F64" s="11" t="n">
        <v>1.58633</v>
      </c>
      <c r="G64" s="11" t="n">
        <v>1.62337</v>
      </c>
      <c r="H64" s="11" t="n">
        <v>1.63237</v>
      </c>
      <c r="I64" s="11" t="n">
        <v>1.66887</v>
      </c>
      <c r="J64" s="11" t="n">
        <v>1.67748</v>
      </c>
      <c r="K64" s="11" t="n">
        <v>1.67894</v>
      </c>
      <c r="L64" s="11" t="n">
        <v>1.68041</v>
      </c>
      <c r="M64" s="11" t="n">
        <v>1.68482</v>
      </c>
      <c r="N64" s="11" t="n">
        <v>1.68832</v>
      </c>
      <c r="O64" s="11" t="n">
        <v>1.68869</v>
      </c>
      <c r="P64" s="11" t="n">
        <v>1.67552</v>
      </c>
      <c r="Q64" s="11" t="n">
        <v>1.67727</v>
      </c>
      <c r="R64" s="11" t="n">
        <v>1.67596</v>
      </c>
      <c r="S64" s="11" t="n">
        <v>1.67633</v>
      </c>
      <c r="T64" s="11" t="n">
        <v>1.65761</v>
      </c>
      <c r="U64" s="11" t="n">
        <v>1.62631</v>
      </c>
      <c r="V64" s="11" t="n">
        <v>1.65292</v>
      </c>
      <c r="W64" s="11" t="n">
        <v>1.60645</v>
      </c>
      <c r="X64" s="11" t="n">
        <v>1.61655</v>
      </c>
      <c r="Y64" s="11" t="n">
        <v>1.4437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2808</v>
      </c>
      <c r="C65" s="11" t="n">
        <v>1.53034</v>
      </c>
      <c r="D65" s="11" t="n">
        <v>1.51226</v>
      </c>
      <c r="E65" s="11" t="n">
        <v>1.51157</v>
      </c>
      <c r="F65" s="11" t="n">
        <v>1.51842</v>
      </c>
      <c r="G65" s="11" t="n">
        <v>1.54506</v>
      </c>
      <c r="H65" s="11" t="n">
        <v>1.57668</v>
      </c>
      <c r="I65" s="11" t="n">
        <v>1.57197</v>
      </c>
      <c r="J65" s="11" t="n">
        <v>1.57754</v>
      </c>
      <c r="K65" s="11" t="n">
        <v>1.57934</v>
      </c>
      <c r="L65" s="11" t="n">
        <v>1.58012</v>
      </c>
      <c r="M65" s="11" t="n">
        <v>1.58041</v>
      </c>
      <c r="N65" s="11" t="n">
        <v>1.62276</v>
      </c>
      <c r="O65" s="11" t="n">
        <v>1.617</v>
      </c>
      <c r="P65" s="11" t="n">
        <v>1.60559</v>
      </c>
      <c r="Q65" s="11" t="n">
        <v>1.59969</v>
      </c>
      <c r="R65" s="11" t="n">
        <v>1.61226</v>
      </c>
      <c r="S65" s="11" t="n">
        <v>1.57884</v>
      </c>
      <c r="T65" s="11" t="n">
        <v>1.58425</v>
      </c>
      <c r="U65" s="11" t="n">
        <v>1.58074</v>
      </c>
      <c r="V65" s="11" t="n">
        <v>1.57761</v>
      </c>
      <c r="W65" s="11" t="n">
        <v>1.57381</v>
      </c>
      <c r="X65" s="11" t="n">
        <v>1.55751</v>
      </c>
      <c r="Y65" s="11" t="n">
        <v>1.4635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5105</v>
      </c>
      <c r="C66" s="11" t="n">
        <v>1.45881</v>
      </c>
      <c r="D66" s="11" t="n">
        <v>1.46351</v>
      </c>
      <c r="E66" s="11" t="n">
        <v>1.49825</v>
      </c>
      <c r="F66" s="11" t="n">
        <v>1.50723</v>
      </c>
      <c r="G66" s="11" t="n">
        <v>1.59368</v>
      </c>
      <c r="H66" s="11" t="n">
        <v>1.64737</v>
      </c>
      <c r="I66" s="11" t="n">
        <v>1.77207</v>
      </c>
      <c r="J66" s="11" t="n">
        <v>1.77458</v>
      </c>
      <c r="K66" s="11" t="n">
        <v>1.77496</v>
      </c>
      <c r="L66" s="11" t="n">
        <v>1.77286</v>
      </c>
      <c r="M66" s="11" t="n">
        <v>1.74088</v>
      </c>
      <c r="N66" s="11" t="n">
        <v>1.77796</v>
      </c>
      <c r="O66" s="11" t="n">
        <v>1.70021</v>
      </c>
      <c r="P66" s="11" t="n">
        <v>1.77851</v>
      </c>
      <c r="Q66" s="11" t="n">
        <v>1.72302</v>
      </c>
      <c r="R66" s="11" t="n">
        <v>1.68343</v>
      </c>
      <c r="S66" s="11" t="n">
        <v>1.65141</v>
      </c>
      <c r="T66" s="11" t="n">
        <v>1.62102</v>
      </c>
      <c r="U66" s="11" t="n">
        <v>1.63857</v>
      </c>
      <c r="V66" s="11" t="n">
        <v>1.5855</v>
      </c>
      <c r="W66" s="11" t="n">
        <v>1.51787</v>
      </c>
      <c r="X66" s="11" t="n">
        <v>1.49348</v>
      </c>
      <c r="Y66" s="11" t="n">
        <v>1.4362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1504</v>
      </c>
      <c r="C67" s="11" t="n">
        <v>1.51032</v>
      </c>
      <c r="D67" s="11" t="n">
        <v>1.5627</v>
      </c>
      <c r="E67" s="11" t="n">
        <v>1.6011</v>
      </c>
      <c r="F67" s="11" t="n">
        <v>1.60381</v>
      </c>
      <c r="G67" s="11" t="n">
        <v>1.71437</v>
      </c>
      <c r="H67" s="11" t="n">
        <v>1.73158</v>
      </c>
      <c r="I67" s="11" t="n">
        <v>1.80031</v>
      </c>
      <c r="J67" s="11" t="n">
        <v>1.80424</v>
      </c>
      <c r="K67" s="11" t="n">
        <v>1.76597</v>
      </c>
      <c r="L67" s="11" t="n">
        <v>1.76915</v>
      </c>
      <c r="M67" s="11" t="n">
        <v>1.79995</v>
      </c>
      <c r="N67" s="11" t="n">
        <v>1.80322</v>
      </c>
      <c r="O67" s="11" t="n">
        <v>1.71313</v>
      </c>
      <c r="P67" s="11" t="n">
        <v>1.78873</v>
      </c>
      <c r="Q67" s="11" t="n">
        <v>1.77213</v>
      </c>
      <c r="R67" s="11" t="n">
        <v>1.70008</v>
      </c>
      <c r="S67" s="11" t="n">
        <v>1.72626</v>
      </c>
      <c r="T67" s="11" t="n">
        <v>1.62913</v>
      </c>
      <c r="U67" s="11" t="n">
        <v>1.57027</v>
      </c>
      <c r="V67" s="11" t="n">
        <v>1.61288</v>
      </c>
      <c r="W67" s="11" t="n">
        <v>1.57497</v>
      </c>
      <c r="X67" s="11" t="n">
        <v>1.50379</v>
      </c>
      <c r="Y67" s="11" t="n">
        <v>1.4439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2266</v>
      </c>
      <c r="C68" s="11" t="n">
        <v>1.52167</v>
      </c>
      <c r="D68" s="11" t="n">
        <v>1.56198</v>
      </c>
      <c r="E68" s="11" t="n">
        <v>1.61918</v>
      </c>
      <c r="F68" s="11" t="n">
        <v>1.62468</v>
      </c>
      <c r="G68" s="11" t="n">
        <v>1.72125</v>
      </c>
      <c r="H68" s="11" t="n">
        <v>1.76163</v>
      </c>
      <c r="I68" s="11" t="n">
        <v>1.77298</v>
      </c>
      <c r="J68" s="11" t="n">
        <v>1.76096</v>
      </c>
      <c r="K68" s="11" t="n">
        <v>1.7475</v>
      </c>
      <c r="L68" s="11" t="n">
        <v>1.75101</v>
      </c>
      <c r="M68" s="11" t="n">
        <v>1.75041</v>
      </c>
      <c r="N68" s="11" t="n">
        <v>1.76479</v>
      </c>
      <c r="O68" s="11" t="n">
        <v>1.85517</v>
      </c>
      <c r="P68" s="11" t="n">
        <v>1.86359</v>
      </c>
      <c r="Q68" s="11" t="n">
        <v>1.73713</v>
      </c>
      <c r="R68" s="11" t="n">
        <v>1.73661</v>
      </c>
      <c r="S68" s="11" t="n">
        <v>1.75141</v>
      </c>
      <c r="T68" s="11" t="n">
        <v>1.74407</v>
      </c>
      <c r="U68" s="11" t="n">
        <v>1.61855</v>
      </c>
      <c r="V68" s="11" t="n">
        <v>1.6133</v>
      </c>
      <c r="W68" s="11" t="n">
        <v>1.58102</v>
      </c>
      <c r="X68" s="11" t="n">
        <v>1.53081</v>
      </c>
      <c r="Y68" s="11" t="n">
        <v>1.4526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5301</v>
      </c>
      <c r="C69" s="11" t="n">
        <v>1.47457</v>
      </c>
      <c r="D69" s="11" t="n">
        <v>1.48239</v>
      </c>
      <c r="E69" s="11" t="n">
        <v>1.53075</v>
      </c>
      <c r="F69" s="11" t="n">
        <v>1.53646</v>
      </c>
      <c r="G69" s="11" t="n">
        <v>1.68288</v>
      </c>
      <c r="H69" s="11" t="n">
        <v>1.69756</v>
      </c>
      <c r="I69" s="11" t="n">
        <v>1.70818</v>
      </c>
      <c r="J69" s="11" t="n">
        <v>1.70847</v>
      </c>
      <c r="K69" s="11" t="n">
        <v>1.70337</v>
      </c>
      <c r="L69" s="11" t="n">
        <v>1.70428</v>
      </c>
      <c r="M69" s="11" t="n">
        <v>1.69069</v>
      </c>
      <c r="N69" s="11" t="n">
        <v>1.71313</v>
      </c>
      <c r="O69" s="11" t="n">
        <v>1.72763</v>
      </c>
      <c r="P69" s="11" t="n">
        <v>1.77393</v>
      </c>
      <c r="Q69" s="11" t="n">
        <v>1.69413</v>
      </c>
      <c r="R69" s="11" t="n">
        <v>1.70797</v>
      </c>
      <c r="S69" s="11" t="n">
        <v>1.71788</v>
      </c>
      <c r="T69" s="11" t="n">
        <v>1.59147</v>
      </c>
      <c r="U69" s="11" t="n">
        <v>1.54942</v>
      </c>
      <c r="V69" s="11" t="n">
        <v>1.53304</v>
      </c>
      <c r="W69" s="11" t="n">
        <v>1.48353</v>
      </c>
      <c r="X69" s="11" t="n">
        <v>1.4294</v>
      </c>
      <c r="Y69" s="11" t="n">
        <v>1.4078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5133</v>
      </c>
      <c r="C70" s="11" t="n">
        <v>1.4494</v>
      </c>
      <c r="D70" s="11" t="n">
        <v>1.53165</v>
      </c>
      <c r="E70" s="11" t="n">
        <v>1.56256</v>
      </c>
      <c r="F70" s="11" t="n">
        <v>1.56898</v>
      </c>
      <c r="G70" s="11" t="n">
        <v>1.73105</v>
      </c>
      <c r="H70" s="11" t="n">
        <v>1.73116</v>
      </c>
      <c r="I70" s="11" t="n">
        <v>1.77129</v>
      </c>
      <c r="J70" s="11" t="n">
        <v>1.77348</v>
      </c>
      <c r="K70" s="11" t="n">
        <v>1.78055</v>
      </c>
      <c r="L70" s="11" t="n">
        <v>1.78372</v>
      </c>
      <c r="M70" s="11" t="n">
        <v>1.78449</v>
      </c>
      <c r="N70" s="11" t="n">
        <v>1.7809</v>
      </c>
      <c r="O70" s="11" t="n">
        <v>1.8949</v>
      </c>
      <c r="P70" s="11" t="n">
        <v>1.97714</v>
      </c>
      <c r="Q70" s="11" t="n">
        <v>1.88777</v>
      </c>
      <c r="R70" s="11" t="n">
        <v>1.86527</v>
      </c>
      <c r="S70" s="11" t="n">
        <v>1.82426</v>
      </c>
      <c r="T70" s="11" t="n">
        <v>1.69455</v>
      </c>
      <c r="U70" s="11" t="n">
        <v>1.57981</v>
      </c>
      <c r="V70" s="11" t="n">
        <v>1.56904</v>
      </c>
      <c r="W70" s="11" t="n">
        <v>1.56129</v>
      </c>
      <c r="X70" s="11" t="n">
        <v>1.55071</v>
      </c>
      <c r="Y70" s="11" t="n">
        <v>1.43238</v>
      </c>
    </row>
    <row r="71" customFormat="false" ht="12.75" hidden="false" customHeight="false" outlineLevel="0" collapsed="false">
      <c r="A71" s="12" t="n">
        <v>29</v>
      </c>
      <c r="B71" s="11" t="n">
        <v>1.49269</v>
      </c>
      <c r="C71" s="11" t="n">
        <v>1.49305</v>
      </c>
      <c r="D71" s="11" t="n">
        <v>1.50336</v>
      </c>
      <c r="E71" s="11" t="n">
        <v>1.50772</v>
      </c>
      <c r="F71" s="11" t="n">
        <v>1.5033</v>
      </c>
      <c r="G71" s="11" t="n">
        <v>1.50256</v>
      </c>
      <c r="H71" s="11" t="n">
        <v>1.54582</v>
      </c>
      <c r="I71" s="11" t="n">
        <v>1.5491</v>
      </c>
      <c r="J71" s="11" t="n">
        <v>1.56006</v>
      </c>
      <c r="K71" s="11" t="n">
        <v>1.56517</v>
      </c>
      <c r="L71" s="11" t="n">
        <v>1.56587</v>
      </c>
      <c r="M71" s="11" t="n">
        <v>1.56656</v>
      </c>
      <c r="N71" s="11" t="n">
        <v>1.56961</v>
      </c>
      <c r="O71" s="11" t="n">
        <v>1.6167</v>
      </c>
      <c r="P71" s="11" t="n">
        <v>1.76689</v>
      </c>
      <c r="Q71" s="11" t="n">
        <v>1.69463</v>
      </c>
      <c r="R71" s="11" t="n">
        <v>1.69789</v>
      </c>
      <c r="S71" s="11" t="n">
        <v>1.65728</v>
      </c>
      <c r="T71" s="11" t="n">
        <v>1.5655</v>
      </c>
      <c r="U71" s="11" t="n">
        <v>1.54408</v>
      </c>
      <c r="V71" s="11" t="n">
        <v>1.53793</v>
      </c>
      <c r="W71" s="11" t="n">
        <v>1.49692</v>
      </c>
      <c r="X71" s="11" t="n">
        <v>1.50461</v>
      </c>
      <c r="Y71" s="11" t="n">
        <v>1.44536</v>
      </c>
    </row>
    <row r="72" customFormat="false" ht="12.75" hidden="false" customHeight="false" outlineLevel="0" collapsed="false">
      <c r="A72" s="12" t="n">
        <v>30</v>
      </c>
      <c r="B72" s="11" t="n">
        <v>1.44916</v>
      </c>
      <c r="C72" s="11" t="n">
        <v>1.45481</v>
      </c>
      <c r="D72" s="11" t="n">
        <v>1.45411</v>
      </c>
      <c r="E72" s="11" t="n">
        <v>1.45858</v>
      </c>
      <c r="F72" s="11" t="n">
        <v>1.45697</v>
      </c>
      <c r="G72" s="11" t="n">
        <v>1.44546</v>
      </c>
      <c r="H72" s="11" t="n">
        <v>1.53637</v>
      </c>
      <c r="I72" s="11" t="n">
        <v>1.55502</v>
      </c>
      <c r="J72" s="11" t="n">
        <v>1.57628</v>
      </c>
      <c r="K72" s="11" t="n">
        <v>1.59369</v>
      </c>
      <c r="L72" s="11" t="n">
        <v>1.60481</v>
      </c>
      <c r="M72" s="11" t="n">
        <v>1.60033</v>
      </c>
      <c r="N72" s="11" t="n">
        <v>1.66637</v>
      </c>
      <c r="O72" s="11" t="n">
        <v>1.61561</v>
      </c>
      <c r="P72" s="11" t="n">
        <v>1.70391</v>
      </c>
      <c r="Q72" s="11" t="n">
        <v>1.68719</v>
      </c>
      <c r="R72" s="11" t="n">
        <v>1.63585</v>
      </c>
      <c r="S72" s="11" t="n">
        <v>1.5988</v>
      </c>
      <c r="T72" s="11" t="n">
        <v>1.57247</v>
      </c>
      <c r="U72" s="11" t="n">
        <v>1.53351</v>
      </c>
      <c r="V72" s="11" t="n">
        <v>1.48769</v>
      </c>
      <c r="W72" s="11" t="n">
        <v>1.47216</v>
      </c>
      <c r="X72" s="11" t="n">
        <v>1.44848</v>
      </c>
      <c r="Y72" s="11" t="n">
        <v>1.4218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6" t="n">
        <v>1</v>
      </c>
      <c r="B79" s="17" t="n">
        <v>1.44985</v>
      </c>
      <c r="C79" s="17" t="n">
        <v>1.4681</v>
      </c>
      <c r="D79" s="17" t="n">
        <v>1.548</v>
      </c>
      <c r="E79" s="17" t="n">
        <v>1.57318</v>
      </c>
      <c r="F79" s="17" t="n">
        <v>1.55747</v>
      </c>
      <c r="G79" s="17" t="n">
        <v>1.74099</v>
      </c>
      <c r="H79" s="17" t="n">
        <v>1.81067</v>
      </c>
      <c r="I79" s="17" t="n">
        <v>2.00032</v>
      </c>
      <c r="J79" s="17" t="n">
        <v>2.00112</v>
      </c>
      <c r="K79" s="17" t="n">
        <v>1.99189</v>
      </c>
      <c r="L79" s="17" t="n">
        <v>1.99869</v>
      </c>
      <c r="M79" s="17" t="n">
        <v>2.00546</v>
      </c>
      <c r="N79" s="17" t="n">
        <v>2.01495</v>
      </c>
      <c r="O79" s="17" t="n">
        <v>2.01991</v>
      </c>
      <c r="P79" s="17" t="n">
        <v>1.99768</v>
      </c>
      <c r="Q79" s="17" t="n">
        <v>1.99501</v>
      </c>
      <c r="R79" s="17" t="n">
        <v>1.99122</v>
      </c>
      <c r="S79" s="17" t="n">
        <v>1.98008</v>
      </c>
      <c r="T79" s="17" t="n">
        <v>1.98148</v>
      </c>
      <c r="U79" s="17" t="n">
        <v>1.95429</v>
      </c>
      <c r="V79" s="17" t="n">
        <v>1.76899</v>
      </c>
      <c r="W79" s="17" t="n">
        <v>1.69855</v>
      </c>
      <c r="X79" s="17" t="n">
        <v>1.54548</v>
      </c>
      <c r="Y79" s="17" t="n">
        <v>1.41039</v>
      </c>
    </row>
    <row r="80" customFormat="false" ht="12.75" hidden="false" customHeight="false" outlineLevel="0" collapsed="false">
      <c r="A80" s="16" t="n">
        <f aca="false">A79+1</f>
        <v>2</v>
      </c>
      <c r="B80" s="17" t="n">
        <v>1.48667</v>
      </c>
      <c r="C80" s="17" t="n">
        <v>1.48967</v>
      </c>
      <c r="D80" s="17" t="n">
        <v>1.45475</v>
      </c>
      <c r="E80" s="17" t="n">
        <v>1.54835</v>
      </c>
      <c r="F80" s="17" t="n">
        <v>1.54154</v>
      </c>
      <c r="G80" s="17" t="n">
        <v>1.57101</v>
      </c>
      <c r="H80" s="17" t="n">
        <v>1.73712</v>
      </c>
      <c r="I80" s="17" t="n">
        <v>1.76304</v>
      </c>
      <c r="J80" s="17" t="n">
        <v>1.76708</v>
      </c>
      <c r="K80" s="17" t="n">
        <v>1.74511</v>
      </c>
      <c r="L80" s="17" t="n">
        <v>1.74782</v>
      </c>
      <c r="M80" s="17" t="n">
        <v>1.75481</v>
      </c>
      <c r="N80" s="17" t="n">
        <v>1.7622</v>
      </c>
      <c r="O80" s="17" t="n">
        <v>1.75669</v>
      </c>
      <c r="P80" s="17" t="n">
        <v>1.75922</v>
      </c>
      <c r="Q80" s="17" t="n">
        <v>1.74736</v>
      </c>
      <c r="R80" s="17" t="n">
        <v>1.74737</v>
      </c>
      <c r="S80" s="17" t="n">
        <v>1.74652</v>
      </c>
      <c r="T80" s="17" t="n">
        <v>1.75922</v>
      </c>
      <c r="U80" s="17" t="n">
        <v>1.76777</v>
      </c>
      <c r="V80" s="17" t="n">
        <v>1.77183</v>
      </c>
      <c r="W80" s="17" t="n">
        <v>1.66594</v>
      </c>
      <c r="X80" s="17" t="n">
        <v>1.60446</v>
      </c>
      <c r="Y80" s="17" t="n">
        <v>1.41998</v>
      </c>
    </row>
    <row r="81" customFormat="false" ht="12.75" hidden="false" customHeight="false" outlineLevel="0" collapsed="false">
      <c r="A81" s="16" t="n">
        <f aca="false">A80+1</f>
        <v>3</v>
      </c>
      <c r="B81" s="17" t="n">
        <v>1.59944</v>
      </c>
      <c r="C81" s="17" t="n">
        <v>1.57774</v>
      </c>
      <c r="D81" s="17" t="n">
        <v>1.57416</v>
      </c>
      <c r="E81" s="17" t="n">
        <v>1.57173</v>
      </c>
      <c r="F81" s="17" t="n">
        <v>1.56971</v>
      </c>
      <c r="G81" s="17" t="n">
        <v>1.59418</v>
      </c>
      <c r="H81" s="17" t="n">
        <v>1.67385</v>
      </c>
      <c r="I81" s="17" t="n">
        <v>1.75753</v>
      </c>
      <c r="J81" s="17" t="n">
        <v>1.8358</v>
      </c>
      <c r="K81" s="17" t="n">
        <v>1.83782</v>
      </c>
      <c r="L81" s="17" t="n">
        <v>1.82706</v>
      </c>
      <c r="M81" s="17" t="n">
        <v>1.8283</v>
      </c>
      <c r="N81" s="17" t="n">
        <v>1.82973</v>
      </c>
      <c r="O81" s="17" t="n">
        <v>2.15025</v>
      </c>
      <c r="P81" s="17" t="n">
        <v>1.80277</v>
      </c>
      <c r="Q81" s="17" t="n">
        <v>2.08051</v>
      </c>
      <c r="R81" s="17" t="n">
        <v>2.11118</v>
      </c>
      <c r="S81" s="17" t="n">
        <v>2.10158</v>
      </c>
      <c r="T81" s="17" t="n">
        <v>2.02764</v>
      </c>
      <c r="U81" s="17" t="n">
        <v>1.84803</v>
      </c>
      <c r="V81" s="17" t="n">
        <v>1.78026</v>
      </c>
      <c r="W81" s="17" t="n">
        <v>1.71299</v>
      </c>
      <c r="X81" s="17" t="n">
        <v>1.60543</v>
      </c>
      <c r="Y81" s="17" t="n">
        <v>1.42328</v>
      </c>
    </row>
    <row r="82" customFormat="false" ht="12.75" hidden="false" customHeight="false" outlineLevel="0" collapsed="false">
      <c r="A82" s="16" t="n">
        <f aca="false">A81+1</f>
        <v>4</v>
      </c>
      <c r="B82" s="17" t="n">
        <v>1.46172</v>
      </c>
      <c r="C82" s="17" t="n">
        <v>1.41485</v>
      </c>
      <c r="D82" s="17" t="n">
        <v>1.53375</v>
      </c>
      <c r="E82" s="17" t="n">
        <v>1.53553</v>
      </c>
      <c r="F82" s="17" t="n">
        <v>1.52738</v>
      </c>
      <c r="G82" s="17" t="n">
        <v>1.54053</v>
      </c>
      <c r="H82" s="17" t="n">
        <v>1.5536</v>
      </c>
      <c r="I82" s="17" t="n">
        <v>1.55873</v>
      </c>
      <c r="J82" s="17" t="n">
        <v>1.61409</v>
      </c>
      <c r="K82" s="17" t="n">
        <v>1.61702</v>
      </c>
      <c r="L82" s="17" t="n">
        <v>1.67171</v>
      </c>
      <c r="M82" s="17" t="n">
        <v>1.61885</v>
      </c>
      <c r="N82" s="17" t="n">
        <v>1.61418</v>
      </c>
      <c r="O82" s="17" t="n">
        <v>1.60352</v>
      </c>
      <c r="P82" s="17" t="n">
        <v>1.61696</v>
      </c>
      <c r="Q82" s="17" t="n">
        <v>1.67211</v>
      </c>
      <c r="R82" s="17" t="n">
        <v>1.67317</v>
      </c>
      <c r="S82" s="17" t="n">
        <v>1.6648</v>
      </c>
      <c r="T82" s="17" t="n">
        <v>1.64027</v>
      </c>
      <c r="U82" s="17" t="n">
        <v>1.62286</v>
      </c>
      <c r="V82" s="17" t="n">
        <v>1.64418</v>
      </c>
      <c r="W82" s="17" t="n">
        <v>1.54896</v>
      </c>
      <c r="X82" s="17" t="n">
        <v>1.46468</v>
      </c>
      <c r="Y82" s="17" t="n">
        <v>1.37064</v>
      </c>
    </row>
    <row r="83" customFormat="false" ht="12.75" hidden="false" customHeight="false" outlineLevel="0" collapsed="false">
      <c r="A83" s="16" t="n">
        <f aca="false">A82+1</f>
        <v>5</v>
      </c>
      <c r="B83" s="17" t="n">
        <v>1.35613</v>
      </c>
      <c r="C83" s="17" t="n">
        <v>1.5206</v>
      </c>
      <c r="D83" s="17" t="n">
        <v>1.51955</v>
      </c>
      <c r="E83" s="17" t="n">
        <v>1.53946</v>
      </c>
      <c r="F83" s="17" t="n">
        <v>1.5302</v>
      </c>
      <c r="G83" s="17" t="n">
        <v>1.64632</v>
      </c>
      <c r="H83" s="17" t="n">
        <v>1.69959</v>
      </c>
      <c r="I83" s="17" t="n">
        <v>1.72734</v>
      </c>
      <c r="J83" s="17" t="n">
        <v>1.72561</v>
      </c>
      <c r="K83" s="17" t="n">
        <v>1.72271</v>
      </c>
      <c r="L83" s="17" t="n">
        <v>1.72104</v>
      </c>
      <c r="M83" s="17" t="n">
        <v>1.72324</v>
      </c>
      <c r="N83" s="17" t="n">
        <v>1.72351</v>
      </c>
      <c r="O83" s="17" t="n">
        <v>1.69309</v>
      </c>
      <c r="P83" s="17" t="n">
        <v>1.69934</v>
      </c>
      <c r="Q83" s="17" t="n">
        <v>1.6971</v>
      </c>
      <c r="R83" s="17" t="n">
        <v>1.70819</v>
      </c>
      <c r="S83" s="17" t="n">
        <v>1.70616</v>
      </c>
      <c r="T83" s="17" t="n">
        <v>1.67835</v>
      </c>
      <c r="U83" s="17" t="n">
        <v>1.68277</v>
      </c>
      <c r="V83" s="17" t="n">
        <v>1.68896</v>
      </c>
      <c r="W83" s="17" t="n">
        <v>1.54684</v>
      </c>
      <c r="X83" s="17" t="n">
        <v>1.3914</v>
      </c>
      <c r="Y83" s="17" t="n">
        <v>1.34958</v>
      </c>
    </row>
    <row r="84" customFormat="false" ht="12.75" hidden="false" customHeight="false" outlineLevel="0" collapsed="false">
      <c r="A84" s="16" t="n">
        <f aca="false">A83+1</f>
        <v>6</v>
      </c>
      <c r="B84" s="17" t="n">
        <v>1.42083</v>
      </c>
      <c r="C84" s="17" t="n">
        <v>1.53367</v>
      </c>
      <c r="D84" s="17" t="n">
        <v>1.54669</v>
      </c>
      <c r="E84" s="17" t="n">
        <v>1.58751</v>
      </c>
      <c r="F84" s="17" t="n">
        <v>1.57488</v>
      </c>
      <c r="G84" s="17" t="n">
        <v>1.60758</v>
      </c>
      <c r="H84" s="17" t="n">
        <v>1.6308</v>
      </c>
      <c r="I84" s="17" t="n">
        <v>1.6484</v>
      </c>
      <c r="J84" s="17" t="n">
        <v>1.65984</v>
      </c>
      <c r="K84" s="17" t="n">
        <v>1.66011</v>
      </c>
      <c r="L84" s="17" t="n">
        <v>1.65918</v>
      </c>
      <c r="M84" s="17" t="n">
        <v>1.65996</v>
      </c>
      <c r="N84" s="17" t="n">
        <v>1.66191</v>
      </c>
      <c r="O84" s="17" t="n">
        <v>1.65978</v>
      </c>
      <c r="P84" s="17" t="n">
        <v>1.64884</v>
      </c>
      <c r="Q84" s="17" t="n">
        <v>1.65836</v>
      </c>
      <c r="R84" s="17" t="n">
        <v>1.65748</v>
      </c>
      <c r="S84" s="17" t="n">
        <v>1.64836</v>
      </c>
      <c r="T84" s="17" t="n">
        <v>1.62622</v>
      </c>
      <c r="U84" s="17" t="n">
        <v>1.62841</v>
      </c>
      <c r="V84" s="17" t="n">
        <v>1.56449</v>
      </c>
      <c r="W84" s="17" t="n">
        <v>1.59212</v>
      </c>
      <c r="X84" s="17" t="n">
        <v>1.50777</v>
      </c>
      <c r="Y84" s="17" t="n">
        <v>1.46307</v>
      </c>
    </row>
    <row r="85" customFormat="false" ht="12.75" hidden="false" customHeight="false" outlineLevel="0" collapsed="false">
      <c r="A85" s="16" t="n">
        <f aca="false">A84+1</f>
        <v>7</v>
      </c>
      <c r="B85" s="17" t="n">
        <v>1.41886</v>
      </c>
      <c r="C85" s="17" t="n">
        <v>1.46562</v>
      </c>
      <c r="D85" s="17" t="n">
        <v>1.48664</v>
      </c>
      <c r="E85" s="17" t="n">
        <v>1.57571</v>
      </c>
      <c r="F85" s="17" t="n">
        <v>1.57546</v>
      </c>
      <c r="G85" s="17" t="n">
        <v>1.69458</v>
      </c>
      <c r="H85" s="17" t="n">
        <v>1.69038</v>
      </c>
      <c r="I85" s="17" t="n">
        <v>1.74072</v>
      </c>
      <c r="J85" s="17" t="n">
        <v>1.74228</v>
      </c>
      <c r="K85" s="17" t="n">
        <v>1.74078</v>
      </c>
      <c r="L85" s="17" t="n">
        <v>1.73887</v>
      </c>
      <c r="M85" s="17" t="n">
        <v>1.73595</v>
      </c>
      <c r="N85" s="17" t="n">
        <v>1.73556</v>
      </c>
      <c r="O85" s="17" t="n">
        <v>1.73262</v>
      </c>
      <c r="P85" s="17" t="n">
        <v>1.70922</v>
      </c>
      <c r="Q85" s="17" t="n">
        <v>1.72536</v>
      </c>
      <c r="R85" s="17" t="n">
        <v>1.72021</v>
      </c>
      <c r="S85" s="17" t="n">
        <v>1.72099</v>
      </c>
      <c r="T85" s="17" t="n">
        <v>1.68386</v>
      </c>
      <c r="U85" s="17" t="n">
        <v>1.69467</v>
      </c>
      <c r="V85" s="17" t="n">
        <v>1.7025</v>
      </c>
      <c r="W85" s="17" t="n">
        <v>1.67274</v>
      </c>
      <c r="X85" s="17" t="n">
        <v>1.57182</v>
      </c>
      <c r="Y85" s="17" t="n">
        <v>1.49706</v>
      </c>
    </row>
    <row r="86" customFormat="false" ht="12.75" hidden="false" customHeight="false" outlineLevel="0" collapsed="false">
      <c r="A86" s="16" t="n">
        <f aca="false">A85+1</f>
        <v>8</v>
      </c>
      <c r="B86" s="17" t="n">
        <v>1.55964</v>
      </c>
      <c r="C86" s="17" t="n">
        <v>1.53871</v>
      </c>
      <c r="D86" s="17" t="n">
        <v>1.48308</v>
      </c>
      <c r="E86" s="17" t="n">
        <v>1.54804</v>
      </c>
      <c r="F86" s="17" t="n">
        <v>1.45654</v>
      </c>
      <c r="G86" s="17" t="n">
        <v>1.59452</v>
      </c>
      <c r="H86" s="17" t="n">
        <v>1.69365</v>
      </c>
      <c r="I86" s="17" t="n">
        <v>1.68569</v>
      </c>
      <c r="J86" s="17" t="n">
        <v>1.71282</v>
      </c>
      <c r="K86" s="17" t="n">
        <v>1.71123</v>
      </c>
      <c r="L86" s="17" t="n">
        <v>1.71059</v>
      </c>
      <c r="M86" s="17" t="n">
        <v>1.7124</v>
      </c>
      <c r="N86" s="17" t="n">
        <v>1.71494</v>
      </c>
      <c r="O86" s="17" t="n">
        <v>1.71188</v>
      </c>
      <c r="P86" s="17" t="n">
        <v>1.67788</v>
      </c>
      <c r="Q86" s="17" t="n">
        <v>1.71166</v>
      </c>
      <c r="R86" s="17" t="n">
        <v>1.70773</v>
      </c>
      <c r="S86" s="17" t="n">
        <v>1.70195</v>
      </c>
      <c r="T86" s="17" t="n">
        <v>1.68121</v>
      </c>
      <c r="U86" s="17" t="n">
        <v>1.68912</v>
      </c>
      <c r="V86" s="17" t="n">
        <v>1.69924</v>
      </c>
      <c r="W86" s="17" t="n">
        <v>1.67302</v>
      </c>
      <c r="X86" s="17" t="n">
        <v>1.59625</v>
      </c>
      <c r="Y86" s="17" t="n">
        <v>1.50109</v>
      </c>
    </row>
    <row r="87" customFormat="false" ht="12.75" hidden="false" customHeight="false" outlineLevel="0" collapsed="false">
      <c r="A87" s="16" t="n">
        <f aca="false">A86+1</f>
        <v>9</v>
      </c>
      <c r="B87" s="17" t="n">
        <v>1.41347</v>
      </c>
      <c r="C87" s="17" t="n">
        <v>1.40931</v>
      </c>
      <c r="D87" s="17" t="n">
        <v>1.41715</v>
      </c>
      <c r="E87" s="17" t="n">
        <v>1.4534</v>
      </c>
      <c r="F87" s="17" t="n">
        <v>1.38765</v>
      </c>
      <c r="G87" s="17" t="n">
        <v>1.44167</v>
      </c>
      <c r="H87" s="17" t="n">
        <v>1.45068</v>
      </c>
      <c r="I87" s="17" t="n">
        <v>1.46401</v>
      </c>
      <c r="J87" s="17" t="n">
        <v>1.50889</v>
      </c>
      <c r="K87" s="17" t="n">
        <v>1.51274</v>
      </c>
      <c r="L87" s="17" t="n">
        <v>1.51281</v>
      </c>
      <c r="M87" s="17" t="n">
        <v>1.5129</v>
      </c>
      <c r="N87" s="17" t="n">
        <v>1.53745</v>
      </c>
      <c r="O87" s="17" t="n">
        <v>1.54169</v>
      </c>
      <c r="P87" s="17" t="n">
        <v>1.51579</v>
      </c>
      <c r="Q87" s="17" t="n">
        <v>1.52274</v>
      </c>
      <c r="R87" s="17" t="n">
        <v>1.53203</v>
      </c>
      <c r="S87" s="17" t="n">
        <v>1.51146</v>
      </c>
      <c r="T87" s="17" t="n">
        <v>1.49261</v>
      </c>
      <c r="U87" s="17" t="n">
        <v>1.50396</v>
      </c>
      <c r="V87" s="17" t="n">
        <v>1.50188</v>
      </c>
      <c r="W87" s="17" t="n">
        <v>1.49623</v>
      </c>
      <c r="X87" s="17" t="n">
        <v>1.44955</v>
      </c>
      <c r="Y87" s="17" t="n">
        <v>1.41362</v>
      </c>
    </row>
    <row r="88" customFormat="false" ht="12.75" hidden="false" customHeight="false" outlineLevel="0" collapsed="false">
      <c r="A88" s="16" t="n">
        <f aca="false">A87+1</f>
        <v>10</v>
      </c>
      <c r="B88" s="17" t="n">
        <v>1.50926</v>
      </c>
      <c r="C88" s="17" t="n">
        <v>1.412</v>
      </c>
      <c r="D88" s="17" t="n">
        <v>1.52766</v>
      </c>
      <c r="E88" s="17" t="n">
        <v>1.61524</v>
      </c>
      <c r="F88" s="17" t="n">
        <v>1.56781</v>
      </c>
      <c r="G88" s="17" t="n">
        <v>1.69943</v>
      </c>
      <c r="H88" s="17" t="n">
        <v>1.71835</v>
      </c>
      <c r="I88" s="17" t="n">
        <v>1.69631</v>
      </c>
      <c r="J88" s="17" t="n">
        <v>1.70007</v>
      </c>
      <c r="K88" s="17" t="n">
        <v>1.70764</v>
      </c>
      <c r="L88" s="17" t="n">
        <v>1.70531</v>
      </c>
      <c r="M88" s="17" t="n">
        <v>1.70681</v>
      </c>
      <c r="N88" s="17" t="n">
        <v>1.71687</v>
      </c>
      <c r="O88" s="17" t="n">
        <v>1.72832</v>
      </c>
      <c r="P88" s="17" t="n">
        <v>1.72291</v>
      </c>
      <c r="Q88" s="17" t="n">
        <v>1.70883</v>
      </c>
      <c r="R88" s="17" t="n">
        <v>1.70967</v>
      </c>
      <c r="S88" s="17" t="n">
        <v>1.71372</v>
      </c>
      <c r="T88" s="17" t="n">
        <v>1.68046</v>
      </c>
      <c r="U88" s="17" t="n">
        <v>1.69365</v>
      </c>
      <c r="V88" s="17" t="n">
        <v>1.68505</v>
      </c>
      <c r="W88" s="17" t="n">
        <v>1.56543</v>
      </c>
      <c r="X88" s="17" t="n">
        <v>1.54845</v>
      </c>
      <c r="Y88" s="17" t="n">
        <v>1.44086</v>
      </c>
    </row>
    <row r="89" customFormat="false" ht="12.75" hidden="false" customHeight="false" outlineLevel="0" collapsed="false">
      <c r="A89" s="16" t="n">
        <f aca="false">A88+1</f>
        <v>11</v>
      </c>
      <c r="B89" s="17" t="n">
        <v>1.55785</v>
      </c>
      <c r="C89" s="17" t="n">
        <v>1.54322</v>
      </c>
      <c r="D89" s="17" t="n">
        <v>1.46722</v>
      </c>
      <c r="E89" s="17" t="n">
        <v>1.49168</v>
      </c>
      <c r="F89" s="17" t="n">
        <v>1.55751</v>
      </c>
      <c r="G89" s="17" t="n">
        <v>1.69793</v>
      </c>
      <c r="H89" s="17" t="n">
        <v>1.73098</v>
      </c>
      <c r="I89" s="17" t="n">
        <v>1.72331</v>
      </c>
      <c r="J89" s="17" t="n">
        <v>1.73139</v>
      </c>
      <c r="K89" s="17" t="n">
        <v>1.7445</v>
      </c>
      <c r="L89" s="17" t="n">
        <v>1.74684</v>
      </c>
      <c r="M89" s="17" t="n">
        <v>1.74475</v>
      </c>
      <c r="N89" s="17" t="n">
        <v>1.74681</v>
      </c>
      <c r="O89" s="17" t="n">
        <v>1.75115</v>
      </c>
      <c r="P89" s="17" t="n">
        <v>1.73946</v>
      </c>
      <c r="Q89" s="17" t="n">
        <v>1.73835</v>
      </c>
      <c r="R89" s="17" t="n">
        <v>1.72351</v>
      </c>
      <c r="S89" s="17" t="n">
        <v>1.71456</v>
      </c>
      <c r="T89" s="17" t="n">
        <v>1.64159</v>
      </c>
      <c r="U89" s="17" t="n">
        <v>1.59317</v>
      </c>
      <c r="V89" s="17" t="n">
        <v>1.58063</v>
      </c>
      <c r="W89" s="17" t="n">
        <v>1.55794</v>
      </c>
      <c r="X89" s="17" t="n">
        <v>1.53082</v>
      </c>
      <c r="Y89" s="17" t="n">
        <v>1.53307</v>
      </c>
    </row>
    <row r="90" customFormat="false" ht="12.75" hidden="false" customHeight="false" outlineLevel="0" collapsed="false">
      <c r="A90" s="16" t="n">
        <f aca="false">A89+1</f>
        <v>12</v>
      </c>
      <c r="B90" s="17" t="n">
        <v>1.56866</v>
      </c>
      <c r="C90" s="17" t="n">
        <v>1.53247</v>
      </c>
      <c r="D90" s="17" t="n">
        <v>1.47274</v>
      </c>
      <c r="E90" s="17" t="n">
        <v>1.51184</v>
      </c>
      <c r="F90" s="17" t="n">
        <v>1.56533</v>
      </c>
      <c r="G90" s="17" t="n">
        <v>1.62934</v>
      </c>
      <c r="H90" s="17" t="n">
        <v>1.72379</v>
      </c>
      <c r="I90" s="17" t="n">
        <v>1.73428</v>
      </c>
      <c r="J90" s="17" t="n">
        <v>1.7324</v>
      </c>
      <c r="K90" s="17" t="n">
        <v>1.73665</v>
      </c>
      <c r="L90" s="17" t="n">
        <v>1.74188</v>
      </c>
      <c r="M90" s="17" t="n">
        <v>1.74386</v>
      </c>
      <c r="N90" s="17" t="n">
        <v>1.74155</v>
      </c>
      <c r="O90" s="17" t="n">
        <v>1.74005</v>
      </c>
      <c r="P90" s="17" t="n">
        <v>1.73556</v>
      </c>
      <c r="Q90" s="17" t="n">
        <v>1.72136</v>
      </c>
      <c r="R90" s="17" t="n">
        <v>1.71775</v>
      </c>
      <c r="S90" s="17" t="n">
        <v>1.72479</v>
      </c>
      <c r="T90" s="17" t="n">
        <v>1.67264</v>
      </c>
      <c r="U90" s="17" t="n">
        <v>1.69217</v>
      </c>
      <c r="V90" s="17" t="n">
        <v>1.6867</v>
      </c>
      <c r="W90" s="17" t="n">
        <v>1.58163</v>
      </c>
      <c r="X90" s="17" t="n">
        <v>1.56953</v>
      </c>
      <c r="Y90" s="17" t="n">
        <v>1.56433</v>
      </c>
    </row>
    <row r="91" customFormat="false" ht="12.75" hidden="false" customHeight="false" outlineLevel="0" collapsed="false">
      <c r="A91" s="16" t="n">
        <f aca="false">A90+1</f>
        <v>13</v>
      </c>
      <c r="B91" s="17" t="n">
        <v>1.53245</v>
      </c>
      <c r="C91" s="17" t="n">
        <v>1.51676</v>
      </c>
      <c r="D91" s="17" t="n">
        <v>1.4867</v>
      </c>
      <c r="E91" s="17" t="n">
        <v>1.53262</v>
      </c>
      <c r="F91" s="17" t="n">
        <v>1.5405</v>
      </c>
      <c r="G91" s="17" t="n">
        <v>1.59857</v>
      </c>
      <c r="H91" s="17" t="n">
        <v>1.62005</v>
      </c>
      <c r="I91" s="17" t="n">
        <v>1.64689</v>
      </c>
      <c r="J91" s="17" t="n">
        <v>1.6473</v>
      </c>
      <c r="K91" s="17" t="n">
        <v>1.64672</v>
      </c>
      <c r="L91" s="17" t="n">
        <v>1.64412</v>
      </c>
      <c r="M91" s="17" t="n">
        <v>1.64195</v>
      </c>
      <c r="N91" s="17" t="n">
        <v>1.64816</v>
      </c>
      <c r="O91" s="17" t="n">
        <v>1.65544</v>
      </c>
      <c r="P91" s="17" t="n">
        <v>1.64211</v>
      </c>
      <c r="Q91" s="17" t="n">
        <v>1.63771</v>
      </c>
      <c r="R91" s="17" t="n">
        <v>1.63734</v>
      </c>
      <c r="S91" s="17" t="n">
        <v>1.62901</v>
      </c>
      <c r="T91" s="17" t="n">
        <v>1.58136</v>
      </c>
      <c r="U91" s="17" t="n">
        <v>1.58217</v>
      </c>
      <c r="V91" s="17" t="n">
        <v>1.60462</v>
      </c>
      <c r="W91" s="17" t="n">
        <v>1.53332</v>
      </c>
      <c r="X91" s="17" t="n">
        <v>1.49522</v>
      </c>
      <c r="Y91" s="17" t="n">
        <v>1.42011</v>
      </c>
    </row>
    <row r="92" customFormat="false" ht="12.75" hidden="false" customHeight="false" outlineLevel="0" collapsed="false">
      <c r="A92" s="16" t="n">
        <f aca="false">A91+1</f>
        <v>14</v>
      </c>
      <c r="B92" s="17" t="n">
        <v>1.47567</v>
      </c>
      <c r="C92" s="17" t="n">
        <v>1.48442</v>
      </c>
      <c r="D92" s="17" t="n">
        <v>1.51147</v>
      </c>
      <c r="E92" s="17" t="n">
        <v>1.56647</v>
      </c>
      <c r="F92" s="17" t="n">
        <v>1.58119</v>
      </c>
      <c r="G92" s="17" t="n">
        <v>1.71052</v>
      </c>
      <c r="H92" s="17" t="n">
        <v>1.73103</v>
      </c>
      <c r="I92" s="17" t="n">
        <v>1.75902</v>
      </c>
      <c r="J92" s="17" t="n">
        <v>1.76329</v>
      </c>
      <c r="K92" s="17" t="n">
        <v>1.76023</v>
      </c>
      <c r="L92" s="17" t="n">
        <v>1.72271</v>
      </c>
      <c r="M92" s="17" t="n">
        <v>1.72322</v>
      </c>
      <c r="N92" s="17" t="n">
        <v>1.71939</v>
      </c>
      <c r="O92" s="17" t="n">
        <v>1.71546</v>
      </c>
      <c r="P92" s="17" t="n">
        <v>1.718</v>
      </c>
      <c r="Q92" s="17" t="n">
        <v>1.71615</v>
      </c>
      <c r="R92" s="17" t="n">
        <v>1.71636</v>
      </c>
      <c r="S92" s="17" t="n">
        <v>1.72394</v>
      </c>
      <c r="T92" s="17" t="n">
        <v>1.69934</v>
      </c>
      <c r="U92" s="17" t="n">
        <v>1.71962</v>
      </c>
      <c r="V92" s="17" t="n">
        <v>1.73753</v>
      </c>
      <c r="W92" s="17" t="n">
        <v>1.6967</v>
      </c>
      <c r="X92" s="17" t="n">
        <v>1.60588</v>
      </c>
      <c r="Y92" s="17" t="n">
        <v>1.53515</v>
      </c>
    </row>
    <row r="93" customFormat="false" ht="12.75" hidden="false" customHeight="false" outlineLevel="0" collapsed="false">
      <c r="A93" s="16" t="n">
        <f aca="false">A92+1</f>
        <v>15</v>
      </c>
      <c r="B93" s="17" t="n">
        <v>1.51103</v>
      </c>
      <c r="C93" s="17" t="n">
        <v>1.49235</v>
      </c>
      <c r="D93" s="17" t="n">
        <v>1.49149</v>
      </c>
      <c r="E93" s="17" t="n">
        <v>1.50924</v>
      </c>
      <c r="F93" s="17" t="n">
        <v>1.455</v>
      </c>
      <c r="G93" s="17" t="n">
        <v>1.53442</v>
      </c>
      <c r="H93" s="17" t="n">
        <v>1.59925</v>
      </c>
      <c r="I93" s="17" t="n">
        <v>1.67611</v>
      </c>
      <c r="J93" s="17" t="n">
        <v>1.68831</v>
      </c>
      <c r="K93" s="17" t="n">
        <v>1.69359</v>
      </c>
      <c r="L93" s="17" t="n">
        <v>1.70038</v>
      </c>
      <c r="M93" s="17" t="n">
        <v>1.70431</v>
      </c>
      <c r="N93" s="17" t="n">
        <v>1.71222</v>
      </c>
      <c r="O93" s="17" t="n">
        <v>1.72179</v>
      </c>
      <c r="P93" s="17" t="n">
        <v>1.7103</v>
      </c>
      <c r="Q93" s="17" t="n">
        <v>1.70903</v>
      </c>
      <c r="R93" s="17" t="n">
        <v>1.66808</v>
      </c>
      <c r="S93" s="17" t="n">
        <v>1.67735</v>
      </c>
      <c r="T93" s="17" t="n">
        <v>1.67736</v>
      </c>
      <c r="U93" s="17" t="n">
        <v>1.68417</v>
      </c>
      <c r="V93" s="17" t="n">
        <v>1.68816</v>
      </c>
      <c r="W93" s="17" t="n">
        <v>1.53735</v>
      </c>
      <c r="X93" s="17" t="n">
        <v>1.49498</v>
      </c>
      <c r="Y93" s="17" t="n">
        <v>1.43373</v>
      </c>
    </row>
    <row r="94" customFormat="false" ht="12.75" hidden="false" customHeight="false" outlineLevel="0" collapsed="false">
      <c r="A94" s="16" t="n">
        <f aca="false">A93+1</f>
        <v>16</v>
      </c>
      <c r="B94" s="17" t="n">
        <v>1.43213</v>
      </c>
      <c r="C94" s="17" t="n">
        <v>1.39829</v>
      </c>
      <c r="D94" s="17" t="n">
        <v>1.39084</v>
      </c>
      <c r="E94" s="17" t="n">
        <v>1.44109</v>
      </c>
      <c r="F94" s="17" t="n">
        <v>1.43384</v>
      </c>
      <c r="G94" s="17" t="n">
        <v>1.49888</v>
      </c>
      <c r="H94" s="17" t="n">
        <v>1.5595</v>
      </c>
      <c r="I94" s="17" t="n">
        <v>1.55682</v>
      </c>
      <c r="J94" s="17" t="n">
        <v>1.59362</v>
      </c>
      <c r="K94" s="17" t="n">
        <v>1.60331</v>
      </c>
      <c r="L94" s="17" t="n">
        <v>1.60689</v>
      </c>
      <c r="M94" s="17" t="n">
        <v>1.61036</v>
      </c>
      <c r="N94" s="17" t="n">
        <v>1.60825</v>
      </c>
      <c r="O94" s="17" t="n">
        <v>1.60641</v>
      </c>
      <c r="P94" s="17" t="n">
        <v>1.59762</v>
      </c>
      <c r="Q94" s="17" t="n">
        <v>1.62742</v>
      </c>
      <c r="R94" s="17" t="n">
        <v>1.63197</v>
      </c>
      <c r="S94" s="17" t="n">
        <v>1.61693</v>
      </c>
      <c r="T94" s="17" t="n">
        <v>1.57276</v>
      </c>
      <c r="U94" s="17" t="n">
        <v>1.6025</v>
      </c>
      <c r="V94" s="17" t="n">
        <v>1.59339</v>
      </c>
      <c r="W94" s="17" t="n">
        <v>1.5453</v>
      </c>
      <c r="X94" s="17" t="n">
        <v>1.44775</v>
      </c>
      <c r="Y94" s="17" t="n">
        <v>1.4398</v>
      </c>
    </row>
    <row r="95" customFormat="false" ht="12.75" hidden="false" customHeight="false" outlineLevel="0" collapsed="false">
      <c r="A95" s="16" t="n">
        <f aca="false">A94+1</f>
        <v>17</v>
      </c>
      <c r="B95" s="17" t="n">
        <v>1.38515</v>
      </c>
      <c r="C95" s="17" t="n">
        <v>1.38637</v>
      </c>
      <c r="D95" s="17" t="n">
        <v>1.41506</v>
      </c>
      <c r="E95" s="17" t="n">
        <v>1.55333</v>
      </c>
      <c r="F95" s="17" t="n">
        <v>1.54816</v>
      </c>
      <c r="G95" s="17" t="n">
        <v>1.588</v>
      </c>
      <c r="H95" s="17" t="n">
        <v>1.62167</v>
      </c>
      <c r="I95" s="17" t="n">
        <v>1.65604</v>
      </c>
      <c r="J95" s="17" t="n">
        <v>1.65243</v>
      </c>
      <c r="K95" s="17" t="n">
        <v>1.65201</v>
      </c>
      <c r="L95" s="17" t="n">
        <v>1.65072</v>
      </c>
      <c r="M95" s="17" t="n">
        <v>1.6492</v>
      </c>
      <c r="N95" s="17" t="n">
        <v>1.64417</v>
      </c>
      <c r="O95" s="17" t="n">
        <v>1.63966</v>
      </c>
      <c r="P95" s="17" t="n">
        <v>1.63561</v>
      </c>
      <c r="Q95" s="17" t="n">
        <v>1.66011</v>
      </c>
      <c r="R95" s="17" t="n">
        <v>1.63183</v>
      </c>
      <c r="S95" s="17" t="n">
        <v>1.64217</v>
      </c>
      <c r="T95" s="17" t="n">
        <v>1.55768</v>
      </c>
      <c r="U95" s="17" t="n">
        <v>1.55524</v>
      </c>
      <c r="V95" s="17" t="n">
        <v>1.56614</v>
      </c>
      <c r="W95" s="17" t="n">
        <v>1.52881</v>
      </c>
      <c r="X95" s="17" t="n">
        <v>1.43164</v>
      </c>
      <c r="Y95" s="17" t="n">
        <v>1.39218</v>
      </c>
    </row>
    <row r="96" customFormat="false" ht="12.75" hidden="false" customHeight="false" outlineLevel="0" collapsed="false">
      <c r="A96" s="16" t="n">
        <f aca="false">A95+1</f>
        <v>18</v>
      </c>
      <c r="B96" s="17" t="n">
        <v>1.34539</v>
      </c>
      <c r="C96" s="17" t="n">
        <v>1.3575</v>
      </c>
      <c r="D96" s="17" t="n">
        <v>1.39987</v>
      </c>
      <c r="E96" s="17" t="n">
        <v>1.43188</v>
      </c>
      <c r="F96" s="17" t="n">
        <v>1.42329</v>
      </c>
      <c r="G96" s="17" t="n">
        <v>1.45318</v>
      </c>
      <c r="H96" s="17" t="n">
        <v>1.47081</v>
      </c>
      <c r="I96" s="17" t="n">
        <v>1.48616</v>
      </c>
      <c r="J96" s="17" t="n">
        <v>1.48709</v>
      </c>
      <c r="K96" s="17" t="n">
        <v>1.48518</v>
      </c>
      <c r="L96" s="17" t="n">
        <v>1.48191</v>
      </c>
      <c r="M96" s="17" t="n">
        <v>1.48205</v>
      </c>
      <c r="N96" s="17" t="n">
        <v>1.47129</v>
      </c>
      <c r="O96" s="17" t="n">
        <v>1.49425</v>
      </c>
      <c r="P96" s="17" t="n">
        <v>1.49456</v>
      </c>
      <c r="Q96" s="17" t="n">
        <v>1.46913</v>
      </c>
      <c r="R96" s="17" t="n">
        <v>1.47834</v>
      </c>
      <c r="S96" s="17" t="n">
        <v>1.47169</v>
      </c>
      <c r="T96" s="17" t="n">
        <v>1.45034</v>
      </c>
      <c r="U96" s="17" t="n">
        <v>1.43643</v>
      </c>
      <c r="V96" s="17" t="n">
        <v>1.45645</v>
      </c>
      <c r="W96" s="17" t="n">
        <v>1.43141</v>
      </c>
      <c r="X96" s="17" t="n">
        <v>1.37534</v>
      </c>
      <c r="Y96" s="17" t="n">
        <v>1.33029</v>
      </c>
    </row>
    <row r="97" customFormat="false" ht="12.75" hidden="false" customHeight="false" outlineLevel="0" collapsed="false">
      <c r="A97" s="16" t="n">
        <f aca="false">A96+1</f>
        <v>19</v>
      </c>
      <c r="B97" s="17" t="n">
        <v>1.36183</v>
      </c>
      <c r="C97" s="17" t="n">
        <v>1.38685</v>
      </c>
      <c r="D97" s="17" t="n">
        <v>1.43277</v>
      </c>
      <c r="E97" s="17" t="n">
        <v>1.43808</v>
      </c>
      <c r="F97" s="17" t="n">
        <v>1.46152</v>
      </c>
      <c r="G97" s="17" t="n">
        <v>1.50075</v>
      </c>
      <c r="H97" s="17" t="n">
        <v>1.51088</v>
      </c>
      <c r="I97" s="17" t="n">
        <v>1.50499</v>
      </c>
      <c r="J97" s="17" t="n">
        <v>1.50517</v>
      </c>
      <c r="K97" s="17" t="n">
        <v>1.50584</v>
      </c>
      <c r="L97" s="17" t="n">
        <v>1.5059</v>
      </c>
      <c r="M97" s="17" t="n">
        <v>1.50704</v>
      </c>
      <c r="N97" s="17" t="n">
        <v>1.50642</v>
      </c>
      <c r="O97" s="17" t="n">
        <v>1.52409</v>
      </c>
      <c r="P97" s="17" t="n">
        <v>1.5078</v>
      </c>
      <c r="Q97" s="17" t="n">
        <v>1.50534</v>
      </c>
      <c r="R97" s="17" t="n">
        <v>1.50436</v>
      </c>
      <c r="S97" s="17" t="n">
        <v>1.50078</v>
      </c>
      <c r="T97" s="17" t="n">
        <v>1.47805</v>
      </c>
      <c r="U97" s="17" t="n">
        <v>1.49101</v>
      </c>
      <c r="V97" s="17" t="n">
        <v>1.49162</v>
      </c>
      <c r="W97" s="17" t="n">
        <v>1.47245</v>
      </c>
      <c r="X97" s="17" t="n">
        <v>1.44913</v>
      </c>
      <c r="Y97" s="17" t="n">
        <v>1.37881</v>
      </c>
    </row>
    <row r="98" customFormat="false" ht="12.75" hidden="false" customHeight="false" outlineLevel="0" collapsed="false">
      <c r="A98" s="16" t="n">
        <f aca="false">A97+1</f>
        <v>20</v>
      </c>
      <c r="B98" s="17" t="n">
        <v>1.37247</v>
      </c>
      <c r="C98" s="17" t="n">
        <v>1.37938</v>
      </c>
      <c r="D98" s="17" t="n">
        <v>1.42677</v>
      </c>
      <c r="E98" s="17" t="n">
        <v>1.46117</v>
      </c>
      <c r="F98" s="17" t="n">
        <v>1.45889</v>
      </c>
      <c r="G98" s="17" t="n">
        <v>1.49403</v>
      </c>
      <c r="H98" s="17" t="n">
        <v>1.51209</v>
      </c>
      <c r="I98" s="17" t="n">
        <v>1.52898</v>
      </c>
      <c r="J98" s="17" t="n">
        <v>1.50873</v>
      </c>
      <c r="K98" s="17" t="n">
        <v>1.52494</v>
      </c>
      <c r="L98" s="17" t="n">
        <v>1.52227</v>
      </c>
      <c r="M98" s="17" t="n">
        <v>1.50681</v>
      </c>
      <c r="N98" s="17" t="n">
        <v>1.52105</v>
      </c>
      <c r="O98" s="17" t="n">
        <v>1.53053</v>
      </c>
      <c r="P98" s="17" t="n">
        <v>1.52348</v>
      </c>
      <c r="Q98" s="17" t="n">
        <v>1.52352</v>
      </c>
      <c r="R98" s="17" t="n">
        <v>1.52278</v>
      </c>
      <c r="S98" s="17" t="n">
        <v>1.51393</v>
      </c>
      <c r="T98" s="17" t="n">
        <v>1.48917</v>
      </c>
      <c r="U98" s="17" t="n">
        <v>1.49319</v>
      </c>
      <c r="V98" s="17" t="n">
        <v>1.50011</v>
      </c>
      <c r="W98" s="17" t="n">
        <v>1.47297</v>
      </c>
      <c r="X98" s="17" t="n">
        <v>1.42509</v>
      </c>
      <c r="Y98" s="17" t="n">
        <v>1.36337</v>
      </c>
    </row>
    <row r="99" customFormat="false" ht="12.75" hidden="false" customHeight="false" outlineLevel="0" collapsed="false">
      <c r="A99" s="16" t="n">
        <f aca="false">A98+1</f>
        <v>21</v>
      </c>
      <c r="B99" s="17" t="n">
        <v>1.39033</v>
      </c>
      <c r="C99" s="17" t="n">
        <v>1.39741</v>
      </c>
      <c r="D99" s="17" t="n">
        <v>1.43927</v>
      </c>
      <c r="E99" s="17" t="n">
        <v>1.51173</v>
      </c>
      <c r="F99" s="17" t="n">
        <v>1.51679</v>
      </c>
      <c r="G99" s="17" t="n">
        <v>1.55017</v>
      </c>
      <c r="H99" s="17" t="n">
        <v>1.55079</v>
      </c>
      <c r="I99" s="17" t="n">
        <v>1.599</v>
      </c>
      <c r="J99" s="17" t="n">
        <v>1.59383</v>
      </c>
      <c r="K99" s="17" t="n">
        <v>1.59119</v>
      </c>
      <c r="L99" s="17" t="n">
        <v>1.59291</v>
      </c>
      <c r="M99" s="17" t="n">
        <v>1.59356</v>
      </c>
      <c r="N99" s="17" t="n">
        <v>1.59914</v>
      </c>
      <c r="O99" s="17" t="n">
        <v>1.5967</v>
      </c>
      <c r="P99" s="17" t="n">
        <v>1.52721</v>
      </c>
      <c r="Q99" s="17" t="n">
        <v>1.58822</v>
      </c>
      <c r="R99" s="17" t="n">
        <v>1.54354</v>
      </c>
      <c r="S99" s="17" t="n">
        <v>1.57693</v>
      </c>
      <c r="T99" s="17" t="n">
        <v>1.54824</v>
      </c>
      <c r="U99" s="17" t="n">
        <v>1.53626</v>
      </c>
      <c r="V99" s="17" t="n">
        <v>1.52482</v>
      </c>
      <c r="W99" s="17" t="n">
        <v>1.5305</v>
      </c>
      <c r="X99" s="17" t="n">
        <v>1.45835</v>
      </c>
      <c r="Y99" s="17" t="n">
        <v>1.38131</v>
      </c>
    </row>
    <row r="100" customFormat="false" ht="12.75" hidden="false" customHeight="false" outlineLevel="0" collapsed="false">
      <c r="A100" s="16" t="n">
        <f aca="false">A99+1</f>
        <v>22</v>
      </c>
      <c r="B100" s="17" t="n">
        <v>1.45973</v>
      </c>
      <c r="C100" s="17" t="n">
        <v>1.45242</v>
      </c>
      <c r="D100" s="17" t="n">
        <v>1.49947</v>
      </c>
      <c r="E100" s="17" t="n">
        <v>1.54794</v>
      </c>
      <c r="F100" s="17" t="n">
        <v>1.52925</v>
      </c>
      <c r="G100" s="17" t="n">
        <v>1.56438</v>
      </c>
      <c r="H100" s="17" t="n">
        <v>1.57291</v>
      </c>
      <c r="I100" s="17" t="n">
        <v>1.60752</v>
      </c>
      <c r="J100" s="17" t="n">
        <v>1.61568</v>
      </c>
      <c r="K100" s="17" t="n">
        <v>1.61707</v>
      </c>
      <c r="L100" s="17" t="n">
        <v>1.61846</v>
      </c>
      <c r="M100" s="17" t="n">
        <v>1.62265</v>
      </c>
      <c r="N100" s="17" t="n">
        <v>1.62596</v>
      </c>
      <c r="O100" s="17" t="n">
        <v>1.62632</v>
      </c>
      <c r="P100" s="17" t="n">
        <v>1.61383</v>
      </c>
      <c r="Q100" s="17" t="n">
        <v>1.61548</v>
      </c>
      <c r="R100" s="17" t="n">
        <v>1.61425</v>
      </c>
      <c r="S100" s="17" t="n">
        <v>1.6146</v>
      </c>
      <c r="T100" s="17" t="n">
        <v>1.59684</v>
      </c>
      <c r="U100" s="17" t="n">
        <v>1.56716</v>
      </c>
      <c r="V100" s="17" t="n">
        <v>1.59239</v>
      </c>
      <c r="W100" s="17" t="n">
        <v>1.54833</v>
      </c>
      <c r="X100" s="17" t="n">
        <v>1.5579</v>
      </c>
      <c r="Y100" s="17" t="n">
        <v>1.39402</v>
      </c>
    </row>
    <row r="101" customFormat="false" ht="12.75" hidden="false" customHeight="false" outlineLevel="0" collapsed="false">
      <c r="A101" s="16" t="n">
        <f aca="false">A100+1</f>
        <v>23</v>
      </c>
      <c r="B101" s="17" t="n">
        <v>1.47401</v>
      </c>
      <c r="C101" s="17" t="n">
        <v>1.47615</v>
      </c>
      <c r="D101" s="17" t="n">
        <v>1.459</v>
      </c>
      <c r="E101" s="17" t="n">
        <v>1.45835</v>
      </c>
      <c r="F101" s="17" t="n">
        <v>1.46485</v>
      </c>
      <c r="G101" s="17" t="n">
        <v>1.49011</v>
      </c>
      <c r="H101" s="17" t="n">
        <v>1.52009</v>
      </c>
      <c r="I101" s="17" t="n">
        <v>1.51563</v>
      </c>
      <c r="J101" s="17" t="n">
        <v>1.52091</v>
      </c>
      <c r="K101" s="17" t="n">
        <v>1.52262</v>
      </c>
      <c r="L101" s="17" t="n">
        <v>1.52336</v>
      </c>
      <c r="M101" s="17" t="n">
        <v>1.52364</v>
      </c>
      <c r="N101" s="17" t="n">
        <v>1.56379</v>
      </c>
      <c r="O101" s="17" t="n">
        <v>1.55834</v>
      </c>
      <c r="P101" s="17" t="n">
        <v>1.54751</v>
      </c>
      <c r="Q101" s="17" t="n">
        <v>1.54191</v>
      </c>
      <c r="R101" s="17" t="n">
        <v>1.55384</v>
      </c>
      <c r="S101" s="17" t="n">
        <v>1.52215</v>
      </c>
      <c r="T101" s="17" t="n">
        <v>1.52727</v>
      </c>
      <c r="U101" s="17" t="n">
        <v>1.52395</v>
      </c>
      <c r="V101" s="17" t="n">
        <v>1.52098</v>
      </c>
      <c r="W101" s="17" t="n">
        <v>1.51738</v>
      </c>
      <c r="X101" s="17" t="n">
        <v>1.50192</v>
      </c>
      <c r="Y101" s="17" t="n">
        <v>1.41282</v>
      </c>
    </row>
    <row r="102" customFormat="false" ht="12.75" hidden="false" customHeight="false" outlineLevel="0" collapsed="false">
      <c r="A102" s="16" t="n">
        <f aca="false">A101+1</f>
        <v>24</v>
      </c>
      <c r="B102" s="17" t="n">
        <v>1.40096</v>
      </c>
      <c r="C102" s="17" t="n">
        <v>1.40832</v>
      </c>
      <c r="D102" s="17" t="n">
        <v>1.41278</v>
      </c>
      <c r="E102" s="17" t="n">
        <v>1.44572</v>
      </c>
      <c r="F102" s="17" t="n">
        <v>1.45423</v>
      </c>
      <c r="G102" s="17" t="n">
        <v>1.53622</v>
      </c>
      <c r="H102" s="17" t="n">
        <v>1.58714</v>
      </c>
      <c r="I102" s="17" t="n">
        <v>1.70538</v>
      </c>
      <c r="J102" s="17" t="n">
        <v>1.70777</v>
      </c>
      <c r="K102" s="17" t="n">
        <v>1.70812</v>
      </c>
      <c r="L102" s="17" t="n">
        <v>1.70614</v>
      </c>
      <c r="M102" s="17" t="n">
        <v>1.67581</v>
      </c>
      <c r="N102" s="17" t="n">
        <v>1.71097</v>
      </c>
      <c r="O102" s="17" t="n">
        <v>1.63724</v>
      </c>
      <c r="P102" s="17" t="n">
        <v>1.71149</v>
      </c>
      <c r="Q102" s="17" t="n">
        <v>1.65887</v>
      </c>
      <c r="R102" s="17" t="n">
        <v>1.62132</v>
      </c>
      <c r="S102" s="17" t="n">
        <v>1.59097</v>
      </c>
      <c r="T102" s="17" t="n">
        <v>1.56215</v>
      </c>
      <c r="U102" s="17" t="n">
        <v>1.57879</v>
      </c>
      <c r="V102" s="17" t="n">
        <v>1.52846</v>
      </c>
      <c r="W102" s="17" t="n">
        <v>1.46433</v>
      </c>
      <c r="X102" s="17" t="n">
        <v>1.4412</v>
      </c>
      <c r="Y102" s="17" t="n">
        <v>1.38695</v>
      </c>
    </row>
    <row r="103" customFormat="false" ht="12.75" hidden="false" customHeight="false" outlineLevel="0" collapsed="false">
      <c r="A103" s="16" t="n">
        <f aca="false">A102+1</f>
        <v>25</v>
      </c>
      <c r="B103" s="17" t="n">
        <v>1.46164</v>
      </c>
      <c r="C103" s="17" t="n">
        <v>1.45717</v>
      </c>
      <c r="D103" s="17" t="n">
        <v>1.50684</v>
      </c>
      <c r="E103" s="17" t="n">
        <v>1.54325</v>
      </c>
      <c r="F103" s="17" t="n">
        <v>1.54582</v>
      </c>
      <c r="G103" s="17" t="n">
        <v>1.65067</v>
      </c>
      <c r="H103" s="17" t="n">
        <v>1.66699</v>
      </c>
      <c r="I103" s="17" t="n">
        <v>1.73216</v>
      </c>
      <c r="J103" s="17" t="n">
        <v>1.7359</v>
      </c>
      <c r="K103" s="17" t="n">
        <v>1.6996</v>
      </c>
      <c r="L103" s="17" t="n">
        <v>1.70261</v>
      </c>
      <c r="M103" s="17" t="n">
        <v>1.73182</v>
      </c>
      <c r="N103" s="17" t="n">
        <v>1.73492</v>
      </c>
      <c r="O103" s="17" t="n">
        <v>1.6495</v>
      </c>
      <c r="P103" s="17" t="n">
        <v>1.72119</v>
      </c>
      <c r="Q103" s="17" t="n">
        <v>1.70544</v>
      </c>
      <c r="R103" s="17" t="n">
        <v>1.63712</v>
      </c>
      <c r="S103" s="17" t="n">
        <v>1.66194</v>
      </c>
      <c r="T103" s="17" t="n">
        <v>1.56983</v>
      </c>
      <c r="U103" s="17" t="n">
        <v>1.51402</v>
      </c>
      <c r="V103" s="17" t="n">
        <v>1.55443</v>
      </c>
      <c r="W103" s="17" t="n">
        <v>1.51847</v>
      </c>
      <c r="X103" s="17" t="n">
        <v>1.45098</v>
      </c>
      <c r="Y103" s="17" t="n">
        <v>1.39424</v>
      </c>
    </row>
    <row r="104" customFormat="false" ht="12.75" hidden="false" customHeight="false" outlineLevel="0" collapsed="false">
      <c r="A104" s="16" t="n">
        <f aca="false">A103+1</f>
        <v>26</v>
      </c>
      <c r="B104" s="17" t="n">
        <v>1.46887</v>
      </c>
      <c r="C104" s="17" t="n">
        <v>1.46793</v>
      </c>
      <c r="D104" s="17" t="n">
        <v>1.50616</v>
      </c>
      <c r="E104" s="17" t="n">
        <v>1.5604</v>
      </c>
      <c r="F104" s="17" t="n">
        <v>1.56561</v>
      </c>
      <c r="G104" s="17" t="n">
        <v>1.65719</v>
      </c>
      <c r="H104" s="17" t="n">
        <v>1.69549</v>
      </c>
      <c r="I104" s="17" t="n">
        <v>1.70625</v>
      </c>
      <c r="J104" s="17" t="n">
        <v>1.69485</v>
      </c>
      <c r="K104" s="17" t="n">
        <v>1.68208</v>
      </c>
      <c r="L104" s="17" t="n">
        <v>1.68542</v>
      </c>
      <c r="M104" s="17" t="n">
        <v>1.68484</v>
      </c>
      <c r="N104" s="17" t="n">
        <v>1.69848</v>
      </c>
      <c r="O104" s="17" t="n">
        <v>1.78419</v>
      </c>
      <c r="P104" s="17" t="n">
        <v>1.79217</v>
      </c>
      <c r="Q104" s="17" t="n">
        <v>1.67226</v>
      </c>
      <c r="R104" s="17" t="n">
        <v>1.67176</v>
      </c>
      <c r="S104" s="17" t="n">
        <v>1.68579</v>
      </c>
      <c r="T104" s="17" t="n">
        <v>1.67884</v>
      </c>
      <c r="U104" s="17" t="n">
        <v>1.5598</v>
      </c>
      <c r="V104" s="17" t="n">
        <v>1.55482</v>
      </c>
      <c r="W104" s="17" t="n">
        <v>1.52421</v>
      </c>
      <c r="X104" s="17" t="n">
        <v>1.4766</v>
      </c>
      <c r="Y104" s="17" t="n">
        <v>1.40249</v>
      </c>
    </row>
    <row r="105" customFormat="false" ht="12.75" hidden="false" customHeight="false" outlineLevel="0" collapsed="false">
      <c r="A105" s="16" t="n">
        <f aca="false">A104+1</f>
        <v>27</v>
      </c>
      <c r="B105" s="17" t="n">
        <v>1.40282</v>
      </c>
      <c r="C105" s="17" t="n">
        <v>1.42327</v>
      </c>
      <c r="D105" s="17" t="n">
        <v>1.43068</v>
      </c>
      <c r="E105" s="17" t="n">
        <v>1.47654</v>
      </c>
      <c r="F105" s="17" t="n">
        <v>1.48195</v>
      </c>
      <c r="G105" s="17" t="n">
        <v>1.62081</v>
      </c>
      <c r="H105" s="17" t="n">
        <v>1.63473</v>
      </c>
      <c r="I105" s="17" t="n">
        <v>1.6448</v>
      </c>
      <c r="J105" s="17" t="n">
        <v>1.64508</v>
      </c>
      <c r="K105" s="17" t="n">
        <v>1.64024</v>
      </c>
      <c r="L105" s="17" t="n">
        <v>1.6411</v>
      </c>
      <c r="M105" s="17" t="n">
        <v>1.62822</v>
      </c>
      <c r="N105" s="17" t="n">
        <v>1.6495</v>
      </c>
      <c r="O105" s="17" t="n">
        <v>1.66324</v>
      </c>
      <c r="P105" s="17" t="n">
        <v>1.70715</v>
      </c>
      <c r="Q105" s="17" t="n">
        <v>1.63147</v>
      </c>
      <c r="R105" s="17" t="n">
        <v>1.6446</v>
      </c>
      <c r="S105" s="17" t="n">
        <v>1.654</v>
      </c>
      <c r="T105" s="17" t="n">
        <v>1.53412</v>
      </c>
      <c r="U105" s="17" t="n">
        <v>1.49424</v>
      </c>
      <c r="V105" s="17" t="n">
        <v>1.47872</v>
      </c>
      <c r="W105" s="17" t="n">
        <v>1.43176</v>
      </c>
      <c r="X105" s="17" t="n">
        <v>1.38043</v>
      </c>
      <c r="Y105" s="17" t="n">
        <v>1.36</v>
      </c>
    </row>
    <row r="106" customFormat="false" ht="12.75" hidden="false" customHeight="false" outlineLevel="0" collapsed="false">
      <c r="A106" s="16" t="n">
        <f aca="false">A105+1</f>
        <v>28</v>
      </c>
      <c r="B106" s="17" t="n">
        <v>1.40123</v>
      </c>
      <c r="C106" s="17" t="n">
        <v>1.39939</v>
      </c>
      <c r="D106" s="17" t="n">
        <v>1.47739</v>
      </c>
      <c r="E106" s="17" t="n">
        <v>1.50671</v>
      </c>
      <c r="F106" s="17" t="n">
        <v>1.51279</v>
      </c>
      <c r="G106" s="17" t="n">
        <v>1.66649</v>
      </c>
      <c r="H106" s="17" t="n">
        <v>1.66659</v>
      </c>
      <c r="I106" s="17" t="n">
        <v>1.70464</v>
      </c>
      <c r="J106" s="17" t="n">
        <v>1.70672</v>
      </c>
      <c r="K106" s="17" t="n">
        <v>1.71342</v>
      </c>
      <c r="L106" s="17" t="n">
        <v>1.71644</v>
      </c>
      <c r="M106" s="17" t="n">
        <v>1.71717</v>
      </c>
      <c r="N106" s="17" t="n">
        <v>1.71375</v>
      </c>
      <c r="O106" s="17" t="n">
        <v>1.82187</v>
      </c>
      <c r="P106" s="17" t="n">
        <v>1.89985</v>
      </c>
      <c r="Q106" s="17" t="n">
        <v>1.81511</v>
      </c>
      <c r="R106" s="17" t="n">
        <v>1.79377</v>
      </c>
      <c r="S106" s="17" t="n">
        <v>1.75488</v>
      </c>
      <c r="T106" s="17" t="n">
        <v>1.63187</v>
      </c>
      <c r="U106" s="17" t="n">
        <v>1.52306</v>
      </c>
      <c r="V106" s="17" t="n">
        <v>1.51285</v>
      </c>
      <c r="W106" s="17" t="n">
        <v>1.50551</v>
      </c>
      <c r="X106" s="17" t="n">
        <v>1.49547</v>
      </c>
      <c r="Y106" s="17" t="n">
        <v>1.38326</v>
      </c>
    </row>
    <row r="107" customFormat="false" ht="12.75" hidden="false" customHeight="false" outlineLevel="0" collapsed="false">
      <c r="A107" s="16" t="n">
        <v>29</v>
      </c>
      <c r="B107" s="17" t="n">
        <v>1.44045</v>
      </c>
      <c r="C107" s="17" t="n">
        <v>1.44079</v>
      </c>
      <c r="D107" s="17" t="n">
        <v>1.45057</v>
      </c>
      <c r="E107" s="17" t="n">
        <v>1.4547</v>
      </c>
      <c r="F107" s="17" t="n">
        <v>1.45051</v>
      </c>
      <c r="G107" s="17" t="n">
        <v>1.4498</v>
      </c>
      <c r="H107" s="17" t="n">
        <v>1.49083</v>
      </c>
      <c r="I107" s="17" t="n">
        <v>1.49394</v>
      </c>
      <c r="J107" s="17" t="n">
        <v>1.50434</v>
      </c>
      <c r="K107" s="17" t="n">
        <v>1.50918</v>
      </c>
      <c r="L107" s="17" t="n">
        <v>1.50985</v>
      </c>
      <c r="M107" s="17" t="n">
        <v>1.5105</v>
      </c>
      <c r="N107" s="17" t="n">
        <v>1.51339</v>
      </c>
      <c r="O107" s="17" t="n">
        <v>1.55805</v>
      </c>
      <c r="P107" s="17" t="n">
        <v>1.70047</v>
      </c>
      <c r="Q107" s="17" t="n">
        <v>1.63195</v>
      </c>
      <c r="R107" s="17" t="n">
        <v>1.63504</v>
      </c>
      <c r="S107" s="17" t="n">
        <v>1.59653</v>
      </c>
      <c r="T107" s="17" t="n">
        <v>1.50949</v>
      </c>
      <c r="U107" s="17" t="n">
        <v>1.48918</v>
      </c>
      <c r="V107" s="17" t="n">
        <v>1.48335</v>
      </c>
      <c r="W107" s="17" t="n">
        <v>1.44446</v>
      </c>
      <c r="X107" s="17" t="n">
        <v>1.45175</v>
      </c>
      <c r="Y107" s="17" t="n">
        <v>1.39556</v>
      </c>
    </row>
    <row r="108" customFormat="false" ht="12.75" hidden="false" customHeight="false" outlineLevel="0" collapsed="false">
      <c r="A108" s="16" t="n">
        <v>30</v>
      </c>
      <c r="B108" s="17" t="n">
        <v>1.39917</v>
      </c>
      <c r="C108" s="17" t="n">
        <v>1.40453</v>
      </c>
      <c r="D108" s="17" t="n">
        <v>1.40387</v>
      </c>
      <c r="E108" s="17" t="n">
        <v>1.40811</v>
      </c>
      <c r="F108" s="17" t="n">
        <v>1.40657</v>
      </c>
      <c r="G108" s="17" t="n">
        <v>1.39566</v>
      </c>
      <c r="H108" s="17" t="n">
        <v>1.48187</v>
      </c>
      <c r="I108" s="17" t="n">
        <v>1.49955</v>
      </c>
      <c r="J108" s="17" t="n">
        <v>1.51972</v>
      </c>
      <c r="K108" s="17" t="n">
        <v>1.53623</v>
      </c>
      <c r="L108" s="17" t="n">
        <v>1.54677</v>
      </c>
      <c r="M108" s="17" t="n">
        <v>1.54252</v>
      </c>
      <c r="N108" s="17" t="n">
        <v>1.60515</v>
      </c>
      <c r="O108" s="17" t="n">
        <v>1.55701</v>
      </c>
      <c r="P108" s="17" t="n">
        <v>1.64075</v>
      </c>
      <c r="Q108" s="17" t="n">
        <v>1.62489</v>
      </c>
      <c r="R108" s="17" t="n">
        <v>1.5762</v>
      </c>
      <c r="S108" s="17" t="n">
        <v>1.54108</v>
      </c>
      <c r="T108" s="17" t="n">
        <v>1.51611</v>
      </c>
      <c r="U108" s="17" t="n">
        <v>1.47916</v>
      </c>
      <c r="V108" s="17" t="n">
        <v>1.4357</v>
      </c>
      <c r="W108" s="17" t="n">
        <v>1.42098</v>
      </c>
      <c r="X108" s="17" t="n">
        <v>1.39852</v>
      </c>
      <c r="Y108" s="17" t="n">
        <v>1.3732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0822</v>
      </c>
      <c r="C115" s="11" t="n">
        <v>1.42569</v>
      </c>
      <c r="D115" s="11" t="n">
        <v>1.50215</v>
      </c>
      <c r="E115" s="11" t="n">
        <v>1.52625</v>
      </c>
      <c r="F115" s="11" t="n">
        <v>1.51122</v>
      </c>
      <c r="G115" s="11" t="n">
        <v>1.68684</v>
      </c>
      <c r="H115" s="11" t="n">
        <v>1.75352</v>
      </c>
      <c r="I115" s="11" t="n">
        <v>1.93502</v>
      </c>
      <c r="J115" s="11" t="n">
        <v>1.93578</v>
      </c>
      <c r="K115" s="11" t="n">
        <v>1.92695</v>
      </c>
      <c r="L115" s="11" t="n">
        <v>1.93345</v>
      </c>
      <c r="M115" s="11" t="n">
        <v>1.93993</v>
      </c>
      <c r="N115" s="11" t="n">
        <v>1.94902</v>
      </c>
      <c r="O115" s="11" t="n">
        <v>1.95377</v>
      </c>
      <c r="P115" s="11" t="n">
        <v>1.93249</v>
      </c>
      <c r="Q115" s="11" t="n">
        <v>1.92993</v>
      </c>
      <c r="R115" s="11" t="n">
        <v>1.92631</v>
      </c>
      <c r="S115" s="11" t="n">
        <v>1.91565</v>
      </c>
      <c r="T115" s="11" t="n">
        <v>1.91699</v>
      </c>
      <c r="U115" s="11" t="n">
        <v>1.89097</v>
      </c>
      <c r="V115" s="11" t="n">
        <v>1.71364</v>
      </c>
      <c r="W115" s="11" t="n">
        <v>1.64623</v>
      </c>
      <c r="X115" s="11" t="n">
        <v>1.49974</v>
      </c>
      <c r="Y115" s="11" t="n">
        <v>1.3704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4346</v>
      </c>
      <c r="C116" s="11" t="n">
        <v>1.44633</v>
      </c>
      <c r="D116" s="11" t="n">
        <v>1.41292</v>
      </c>
      <c r="E116" s="11" t="n">
        <v>1.50249</v>
      </c>
      <c r="F116" s="11" t="n">
        <v>1.49597</v>
      </c>
      <c r="G116" s="11" t="n">
        <v>1.52418</v>
      </c>
      <c r="H116" s="11" t="n">
        <v>1.68314</v>
      </c>
      <c r="I116" s="11" t="n">
        <v>1.70794</v>
      </c>
      <c r="J116" s="11" t="n">
        <v>1.71181</v>
      </c>
      <c r="K116" s="11" t="n">
        <v>1.69078</v>
      </c>
      <c r="L116" s="11" t="n">
        <v>1.69338</v>
      </c>
      <c r="M116" s="11" t="n">
        <v>1.70007</v>
      </c>
      <c r="N116" s="11" t="n">
        <v>1.70714</v>
      </c>
      <c r="O116" s="11" t="n">
        <v>1.70187</v>
      </c>
      <c r="P116" s="11" t="n">
        <v>1.70429</v>
      </c>
      <c r="Q116" s="11" t="n">
        <v>1.69294</v>
      </c>
      <c r="R116" s="11" t="n">
        <v>1.69295</v>
      </c>
      <c r="S116" s="11" t="n">
        <v>1.69213</v>
      </c>
      <c r="T116" s="11" t="n">
        <v>1.70429</v>
      </c>
      <c r="U116" s="11" t="n">
        <v>1.71247</v>
      </c>
      <c r="V116" s="11" t="n">
        <v>1.71636</v>
      </c>
      <c r="W116" s="11" t="n">
        <v>1.61502</v>
      </c>
      <c r="X116" s="11" t="n">
        <v>1.55619</v>
      </c>
      <c r="Y116" s="11" t="n">
        <v>1.3796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5138</v>
      </c>
      <c r="C117" s="11" t="n">
        <v>1.53061</v>
      </c>
      <c r="D117" s="11" t="n">
        <v>1.52719</v>
      </c>
      <c r="E117" s="11" t="n">
        <v>1.52486</v>
      </c>
      <c r="F117" s="11" t="n">
        <v>1.52293</v>
      </c>
      <c r="G117" s="11" t="n">
        <v>1.54635</v>
      </c>
      <c r="H117" s="11" t="n">
        <v>1.62259</v>
      </c>
      <c r="I117" s="11" t="n">
        <v>1.70267</v>
      </c>
      <c r="J117" s="11" t="n">
        <v>1.77758</v>
      </c>
      <c r="K117" s="11" t="n">
        <v>1.77951</v>
      </c>
      <c r="L117" s="11" t="n">
        <v>1.76921</v>
      </c>
      <c r="M117" s="11" t="n">
        <v>1.7704</v>
      </c>
      <c r="N117" s="11" t="n">
        <v>1.77176</v>
      </c>
      <c r="O117" s="11" t="n">
        <v>2.0785</v>
      </c>
      <c r="P117" s="11" t="n">
        <v>1.74597</v>
      </c>
      <c r="Q117" s="11" t="n">
        <v>2.01176</v>
      </c>
      <c r="R117" s="11" t="n">
        <v>2.04111</v>
      </c>
      <c r="S117" s="11" t="n">
        <v>2.03193</v>
      </c>
      <c r="T117" s="11" t="n">
        <v>1.96116</v>
      </c>
      <c r="U117" s="11" t="n">
        <v>1.78927</v>
      </c>
      <c r="V117" s="11" t="n">
        <v>1.72442</v>
      </c>
      <c r="W117" s="11" t="n">
        <v>1.66005</v>
      </c>
      <c r="X117" s="11" t="n">
        <v>1.55712</v>
      </c>
      <c r="Y117" s="11" t="n">
        <v>1.382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1959</v>
      </c>
      <c r="C118" s="11" t="n">
        <v>1.37473</v>
      </c>
      <c r="D118" s="11" t="n">
        <v>1.48852</v>
      </c>
      <c r="E118" s="11" t="n">
        <v>1.49022</v>
      </c>
      <c r="F118" s="11" t="n">
        <v>1.48242</v>
      </c>
      <c r="G118" s="11" t="n">
        <v>1.49501</v>
      </c>
      <c r="H118" s="11" t="n">
        <v>1.50751</v>
      </c>
      <c r="I118" s="11" t="n">
        <v>1.51242</v>
      </c>
      <c r="J118" s="11" t="n">
        <v>1.5654</v>
      </c>
      <c r="K118" s="11" t="n">
        <v>1.5682</v>
      </c>
      <c r="L118" s="11" t="n">
        <v>1.62055</v>
      </c>
      <c r="M118" s="11" t="n">
        <v>1.56996</v>
      </c>
      <c r="N118" s="11" t="n">
        <v>1.56549</v>
      </c>
      <c r="O118" s="11" t="n">
        <v>1.55529</v>
      </c>
      <c r="P118" s="11" t="n">
        <v>1.56815</v>
      </c>
      <c r="Q118" s="11" t="n">
        <v>1.62093</v>
      </c>
      <c r="R118" s="11" t="n">
        <v>1.62194</v>
      </c>
      <c r="S118" s="11" t="n">
        <v>1.61393</v>
      </c>
      <c r="T118" s="11" t="n">
        <v>1.59046</v>
      </c>
      <c r="U118" s="11" t="n">
        <v>1.57379</v>
      </c>
      <c r="V118" s="11" t="n">
        <v>1.5942</v>
      </c>
      <c r="W118" s="11" t="n">
        <v>1.50307</v>
      </c>
      <c r="X118" s="11" t="n">
        <v>1.42242</v>
      </c>
      <c r="Y118" s="11" t="n">
        <v>1.3324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1853</v>
      </c>
      <c r="C119" s="11" t="n">
        <v>1.47593</v>
      </c>
      <c r="D119" s="11" t="n">
        <v>1.47493</v>
      </c>
      <c r="E119" s="11" t="n">
        <v>1.49398</v>
      </c>
      <c r="F119" s="11" t="n">
        <v>1.48512</v>
      </c>
      <c r="G119" s="11" t="n">
        <v>1.59624</v>
      </c>
      <c r="H119" s="11" t="n">
        <v>1.64722</v>
      </c>
      <c r="I119" s="11" t="n">
        <v>1.67378</v>
      </c>
      <c r="J119" s="11" t="n">
        <v>1.67213</v>
      </c>
      <c r="K119" s="11" t="n">
        <v>1.66935</v>
      </c>
      <c r="L119" s="11" t="n">
        <v>1.66775</v>
      </c>
      <c r="M119" s="11" t="n">
        <v>1.66986</v>
      </c>
      <c r="N119" s="11" t="n">
        <v>1.67011</v>
      </c>
      <c r="O119" s="11" t="n">
        <v>1.64101</v>
      </c>
      <c r="P119" s="11" t="n">
        <v>1.64699</v>
      </c>
      <c r="Q119" s="11" t="n">
        <v>1.64484</v>
      </c>
      <c r="R119" s="11" t="n">
        <v>1.65545</v>
      </c>
      <c r="S119" s="11" t="n">
        <v>1.65351</v>
      </c>
      <c r="T119" s="11" t="n">
        <v>1.6269</v>
      </c>
      <c r="U119" s="11" t="n">
        <v>1.63112</v>
      </c>
      <c r="V119" s="11" t="n">
        <v>1.63705</v>
      </c>
      <c r="W119" s="11" t="n">
        <v>1.50104</v>
      </c>
      <c r="X119" s="11" t="n">
        <v>1.35229</v>
      </c>
      <c r="Y119" s="11" t="n">
        <v>1.3122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8045</v>
      </c>
      <c r="C120" s="11" t="n">
        <v>1.48844</v>
      </c>
      <c r="D120" s="11" t="n">
        <v>1.5009</v>
      </c>
      <c r="E120" s="11" t="n">
        <v>1.53997</v>
      </c>
      <c r="F120" s="11" t="n">
        <v>1.52788</v>
      </c>
      <c r="G120" s="11" t="n">
        <v>1.55917</v>
      </c>
      <c r="H120" s="11" t="n">
        <v>1.58139</v>
      </c>
      <c r="I120" s="11" t="n">
        <v>1.59824</v>
      </c>
      <c r="J120" s="11" t="n">
        <v>1.60919</v>
      </c>
      <c r="K120" s="11" t="n">
        <v>1.60944</v>
      </c>
      <c r="L120" s="11" t="n">
        <v>1.60855</v>
      </c>
      <c r="M120" s="11" t="n">
        <v>1.6093</v>
      </c>
      <c r="N120" s="11" t="n">
        <v>1.61116</v>
      </c>
      <c r="O120" s="11" t="n">
        <v>1.60912</v>
      </c>
      <c r="P120" s="11" t="n">
        <v>1.59866</v>
      </c>
      <c r="Q120" s="11" t="n">
        <v>1.60777</v>
      </c>
      <c r="R120" s="11" t="n">
        <v>1.60692</v>
      </c>
      <c r="S120" s="11" t="n">
        <v>1.59819</v>
      </c>
      <c r="T120" s="11" t="n">
        <v>1.57701</v>
      </c>
      <c r="U120" s="11" t="n">
        <v>1.57911</v>
      </c>
      <c r="V120" s="11" t="n">
        <v>1.51793</v>
      </c>
      <c r="W120" s="11" t="n">
        <v>1.54437</v>
      </c>
      <c r="X120" s="11" t="n">
        <v>1.46365</v>
      </c>
      <c r="Y120" s="11" t="n">
        <v>1.4208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7857</v>
      </c>
      <c r="C121" s="11" t="n">
        <v>1.42332</v>
      </c>
      <c r="D121" s="11" t="n">
        <v>1.44344</v>
      </c>
      <c r="E121" s="11" t="n">
        <v>1.52867</v>
      </c>
      <c r="F121" s="11" t="n">
        <v>1.52844</v>
      </c>
      <c r="G121" s="11" t="n">
        <v>1.64243</v>
      </c>
      <c r="H121" s="11" t="n">
        <v>1.63841</v>
      </c>
      <c r="I121" s="11" t="n">
        <v>1.68659</v>
      </c>
      <c r="J121" s="11" t="n">
        <v>1.68808</v>
      </c>
      <c r="K121" s="11" t="n">
        <v>1.68664</v>
      </c>
      <c r="L121" s="11" t="n">
        <v>1.68481</v>
      </c>
      <c r="M121" s="11" t="n">
        <v>1.68202</v>
      </c>
      <c r="N121" s="11" t="n">
        <v>1.68165</v>
      </c>
      <c r="O121" s="11" t="n">
        <v>1.67883</v>
      </c>
      <c r="P121" s="11" t="n">
        <v>1.65644</v>
      </c>
      <c r="Q121" s="11" t="n">
        <v>1.67189</v>
      </c>
      <c r="R121" s="11" t="n">
        <v>1.66696</v>
      </c>
      <c r="S121" s="11" t="n">
        <v>1.6677</v>
      </c>
      <c r="T121" s="11" t="n">
        <v>1.63217</v>
      </c>
      <c r="U121" s="11" t="n">
        <v>1.64252</v>
      </c>
      <c r="V121" s="11" t="n">
        <v>1.65001</v>
      </c>
      <c r="W121" s="11" t="n">
        <v>1.62153</v>
      </c>
      <c r="X121" s="11" t="n">
        <v>1.52495</v>
      </c>
      <c r="Y121" s="11" t="n">
        <v>1.453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1329</v>
      </c>
      <c r="C122" s="11" t="n">
        <v>1.49327</v>
      </c>
      <c r="D122" s="11" t="n">
        <v>1.44002</v>
      </c>
      <c r="E122" s="11" t="n">
        <v>1.5022</v>
      </c>
      <c r="F122" s="11" t="n">
        <v>1.41463</v>
      </c>
      <c r="G122" s="11" t="n">
        <v>1.54668</v>
      </c>
      <c r="H122" s="11" t="n">
        <v>1.64153</v>
      </c>
      <c r="I122" s="11" t="n">
        <v>1.63393</v>
      </c>
      <c r="J122" s="11" t="n">
        <v>1.65988</v>
      </c>
      <c r="K122" s="11" t="n">
        <v>1.65836</v>
      </c>
      <c r="L122" s="11" t="n">
        <v>1.65775</v>
      </c>
      <c r="M122" s="11" t="n">
        <v>1.65948</v>
      </c>
      <c r="N122" s="11" t="n">
        <v>1.66191</v>
      </c>
      <c r="O122" s="11" t="n">
        <v>1.65898</v>
      </c>
      <c r="P122" s="11" t="n">
        <v>1.62644</v>
      </c>
      <c r="Q122" s="11" t="n">
        <v>1.65877</v>
      </c>
      <c r="R122" s="11" t="n">
        <v>1.65501</v>
      </c>
      <c r="S122" s="11" t="n">
        <v>1.64948</v>
      </c>
      <c r="T122" s="11" t="n">
        <v>1.62963</v>
      </c>
      <c r="U122" s="11" t="n">
        <v>1.6372</v>
      </c>
      <c r="V122" s="11" t="n">
        <v>1.64689</v>
      </c>
      <c r="W122" s="11" t="n">
        <v>1.62179</v>
      </c>
      <c r="X122" s="11" t="n">
        <v>1.54832</v>
      </c>
      <c r="Y122" s="11" t="n">
        <v>1.4572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7341</v>
      </c>
      <c r="C123" s="11" t="n">
        <v>1.36943</v>
      </c>
      <c r="D123" s="11" t="n">
        <v>1.37693</v>
      </c>
      <c r="E123" s="11" t="n">
        <v>1.41163</v>
      </c>
      <c r="F123" s="11" t="n">
        <v>1.34871</v>
      </c>
      <c r="G123" s="11" t="n">
        <v>1.40039</v>
      </c>
      <c r="H123" s="11" t="n">
        <v>1.40902</v>
      </c>
      <c r="I123" s="11" t="n">
        <v>1.42177</v>
      </c>
      <c r="J123" s="11" t="n">
        <v>1.46472</v>
      </c>
      <c r="K123" s="11" t="n">
        <v>1.46841</v>
      </c>
      <c r="L123" s="11" t="n">
        <v>1.46847</v>
      </c>
      <c r="M123" s="11" t="n">
        <v>1.46857</v>
      </c>
      <c r="N123" s="11" t="n">
        <v>1.49206</v>
      </c>
      <c r="O123" s="11" t="n">
        <v>1.49612</v>
      </c>
      <c r="P123" s="11" t="n">
        <v>1.47133</v>
      </c>
      <c r="Q123" s="11" t="n">
        <v>1.47798</v>
      </c>
      <c r="R123" s="11" t="n">
        <v>1.48687</v>
      </c>
      <c r="S123" s="11" t="n">
        <v>1.46718</v>
      </c>
      <c r="T123" s="11" t="n">
        <v>1.44914</v>
      </c>
      <c r="U123" s="11" t="n">
        <v>1.46001</v>
      </c>
      <c r="V123" s="11" t="n">
        <v>1.45802</v>
      </c>
      <c r="W123" s="11" t="n">
        <v>1.45261</v>
      </c>
      <c r="X123" s="11" t="n">
        <v>1.40794</v>
      </c>
      <c r="Y123" s="11" t="n">
        <v>1.3735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6508</v>
      </c>
      <c r="C124" s="11" t="n">
        <v>1.37201</v>
      </c>
      <c r="D124" s="11" t="n">
        <v>1.48269</v>
      </c>
      <c r="E124" s="11" t="n">
        <v>1.5665</v>
      </c>
      <c r="F124" s="11" t="n">
        <v>1.52111</v>
      </c>
      <c r="G124" s="11" t="n">
        <v>1.64707</v>
      </c>
      <c r="H124" s="11" t="n">
        <v>1.66517</v>
      </c>
      <c r="I124" s="11" t="n">
        <v>1.64408</v>
      </c>
      <c r="J124" s="11" t="n">
        <v>1.64768</v>
      </c>
      <c r="K124" s="11" t="n">
        <v>1.65492</v>
      </c>
      <c r="L124" s="11" t="n">
        <v>1.65269</v>
      </c>
      <c r="M124" s="11" t="n">
        <v>1.65413</v>
      </c>
      <c r="N124" s="11" t="n">
        <v>1.66376</v>
      </c>
      <c r="O124" s="11" t="n">
        <v>1.67472</v>
      </c>
      <c r="P124" s="11" t="n">
        <v>1.66954</v>
      </c>
      <c r="Q124" s="11" t="n">
        <v>1.65607</v>
      </c>
      <c r="R124" s="11" t="n">
        <v>1.65687</v>
      </c>
      <c r="S124" s="11" t="n">
        <v>1.66075</v>
      </c>
      <c r="T124" s="11" t="n">
        <v>1.62892</v>
      </c>
      <c r="U124" s="11" t="n">
        <v>1.64153</v>
      </c>
      <c r="V124" s="11" t="n">
        <v>1.63331</v>
      </c>
      <c r="W124" s="11" t="n">
        <v>1.51883</v>
      </c>
      <c r="X124" s="11" t="n">
        <v>1.50259</v>
      </c>
      <c r="Y124" s="11" t="n">
        <v>1.3996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1158</v>
      </c>
      <c r="C125" s="11" t="n">
        <v>1.49758</v>
      </c>
      <c r="D125" s="11" t="n">
        <v>1.42485</v>
      </c>
      <c r="E125" s="11" t="n">
        <v>1.44826</v>
      </c>
      <c r="F125" s="11" t="n">
        <v>1.51125</v>
      </c>
      <c r="G125" s="11" t="n">
        <v>1.64563</v>
      </c>
      <c r="H125" s="11" t="n">
        <v>1.67726</v>
      </c>
      <c r="I125" s="11" t="n">
        <v>1.66992</v>
      </c>
      <c r="J125" s="11" t="n">
        <v>1.67766</v>
      </c>
      <c r="K125" s="11" t="n">
        <v>1.6902</v>
      </c>
      <c r="L125" s="11" t="n">
        <v>1.69244</v>
      </c>
      <c r="M125" s="11" t="n">
        <v>1.69044</v>
      </c>
      <c r="N125" s="11" t="n">
        <v>1.69241</v>
      </c>
      <c r="O125" s="11" t="n">
        <v>1.69656</v>
      </c>
      <c r="P125" s="11" t="n">
        <v>1.68538</v>
      </c>
      <c r="Q125" s="11" t="n">
        <v>1.68431</v>
      </c>
      <c r="R125" s="11" t="n">
        <v>1.67011</v>
      </c>
      <c r="S125" s="11" t="n">
        <v>1.66155</v>
      </c>
      <c r="T125" s="11" t="n">
        <v>1.59172</v>
      </c>
      <c r="U125" s="11" t="n">
        <v>1.54538</v>
      </c>
      <c r="V125" s="11" t="n">
        <v>1.53338</v>
      </c>
      <c r="W125" s="11" t="n">
        <v>1.51166</v>
      </c>
      <c r="X125" s="11" t="n">
        <v>1.48571</v>
      </c>
      <c r="Y125" s="11" t="n">
        <v>1.4878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2193</v>
      </c>
      <c r="C126" s="11" t="n">
        <v>1.48729</v>
      </c>
      <c r="D126" s="11" t="n">
        <v>1.43013</v>
      </c>
      <c r="E126" s="11" t="n">
        <v>1.46755</v>
      </c>
      <c r="F126" s="11" t="n">
        <v>1.51873</v>
      </c>
      <c r="G126" s="11" t="n">
        <v>1.58</v>
      </c>
      <c r="H126" s="11" t="n">
        <v>1.67038</v>
      </c>
      <c r="I126" s="11" t="n">
        <v>1.68042</v>
      </c>
      <c r="J126" s="11" t="n">
        <v>1.67862</v>
      </c>
      <c r="K126" s="11" t="n">
        <v>1.68269</v>
      </c>
      <c r="L126" s="11" t="n">
        <v>1.6877</v>
      </c>
      <c r="M126" s="11" t="n">
        <v>1.68959</v>
      </c>
      <c r="N126" s="11" t="n">
        <v>1.68738</v>
      </c>
      <c r="O126" s="11" t="n">
        <v>1.68594</v>
      </c>
      <c r="P126" s="11" t="n">
        <v>1.68165</v>
      </c>
      <c r="Q126" s="11" t="n">
        <v>1.66806</v>
      </c>
      <c r="R126" s="11" t="n">
        <v>1.6646</v>
      </c>
      <c r="S126" s="11" t="n">
        <v>1.67134</v>
      </c>
      <c r="T126" s="11" t="n">
        <v>1.62143</v>
      </c>
      <c r="U126" s="11" t="n">
        <v>1.64012</v>
      </c>
      <c r="V126" s="11" t="n">
        <v>1.63489</v>
      </c>
      <c r="W126" s="11" t="n">
        <v>1.53433</v>
      </c>
      <c r="X126" s="11" t="n">
        <v>1.52276</v>
      </c>
      <c r="Y126" s="11" t="n">
        <v>1.5177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8727</v>
      </c>
      <c r="C127" s="11" t="n">
        <v>1.47226</v>
      </c>
      <c r="D127" s="11" t="n">
        <v>1.44349</v>
      </c>
      <c r="E127" s="11" t="n">
        <v>1.48743</v>
      </c>
      <c r="F127" s="11" t="n">
        <v>1.49498</v>
      </c>
      <c r="G127" s="11" t="n">
        <v>1.55054</v>
      </c>
      <c r="H127" s="11" t="n">
        <v>1.57111</v>
      </c>
      <c r="I127" s="11" t="n">
        <v>1.59679</v>
      </c>
      <c r="J127" s="11" t="n">
        <v>1.59718</v>
      </c>
      <c r="K127" s="11" t="n">
        <v>1.59663</v>
      </c>
      <c r="L127" s="11" t="n">
        <v>1.59414</v>
      </c>
      <c r="M127" s="11" t="n">
        <v>1.59207</v>
      </c>
      <c r="N127" s="11" t="n">
        <v>1.598</v>
      </c>
      <c r="O127" s="11" t="n">
        <v>1.60497</v>
      </c>
      <c r="P127" s="11" t="n">
        <v>1.59221</v>
      </c>
      <c r="Q127" s="11" t="n">
        <v>1.58801</v>
      </c>
      <c r="R127" s="11" t="n">
        <v>1.58765</v>
      </c>
      <c r="S127" s="11" t="n">
        <v>1.57968</v>
      </c>
      <c r="T127" s="11" t="n">
        <v>1.53408</v>
      </c>
      <c r="U127" s="11" t="n">
        <v>1.53485</v>
      </c>
      <c r="V127" s="11" t="n">
        <v>1.55633</v>
      </c>
      <c r="W127" s="11" t="n">
        <v>1.48811</v>
      </c>
      <c r="X127" s="11" t="n">
        <v>1.45165</v>
      </c>
      <c r="Y127" s="11" t="n">
        <v>1.3797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3293</v>
      </c>
      <c r="C128" s="11" t="n">
        <v>1.44131</v>
      </c>
      <c r="D128" s="11" t="n">
        <v>1.46719</v>
      </c>
      <c r="E128" s="11" t="n">
        <v>1.51983</v>
      </c>
      <c r="F128" s="11" t="n">
        <v>1.53392</v>
      </c>
      <c r="G128" s="11" t="n">
        <v>1.65768</v>
      </c>
      <c r="H128" s="11" t="n">
        <v>1.67731</v>
      </c>
      <c r="I128" s="11" t="n">
        <v>1.7041</v>
      </c>
      <c r="J128" s="11" t="n">
        <v>1.70819</v>
      </c>
      <c r="K128" s="11" t="n">
        <v>1.70526</v>
      </c>
      <c r="L128" s="11" t="n">
        <v>1.66935</v>
      </c>
      <c r="M128" s="11" t="n">
        <v>1.66984</v>
      </c>
      <c r="N128" s="11" t="n">
        <v>1.66617</v>
      </c>
      <c r="O128" s="11" t="n">
        <v>1.66241</v>
      </c>
      <c r="P128" s="11" t="n">
        <v>1.66484</v>
      </c>
      <c r="Q128" s="11" t="n">
        <v>1.66307</v>
      </c>
      <c r="R128" s="11" t="n">
        <v>1.66327</v>
      </c>
      <c r="S128" s="11" t="n">
        <v>1.67052</v>
      </c>
      <c r="T128" s="11" t="n">
        <v>1.64699</v>
      </c>
      <c r="U128" s="11" t="n">
        <v>1.66639</v>
      </c>
      <c r="V128" s="11" t="n">
        <v>1.68353</v>
      </c>
      <c r="W128" s="11" t="n">
        <v>1.64446</v>
      </c>
      <c r="X128" s="11" t="n">
        <v>1.55754</v>
      </c>
      <c r="Y128" s="11" t="n">
        <v>1.4898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6677</v>
      </c>
      <c r="C129" s="11" t="n">
        <v>1.4489</v>
      </c>
      <c r="D129" s="11" t="n">
        <v>1.44808</v>
      </c>
      <c r="E129" s="11" t="n">
        <v>1.46506</v>
      </c>
      <c r="F129" s="11" t="n">
        <v>1.41315</v>
      </c>
      <c r="G129" s="11" t="n">
        <v>1.48915</v>
      </c>
      <c r="H129" s="11" t="n">
        <v>1.5512</v>
      </c>
      <c r="I129" s="11" t="n">
        <v>1.62475</v>
      </c>
      <c r="J129" s="11" t="n">
        <v>1.63643</v>
      </c>
      <c r="K129" s="11" t="n">
        <v>1.64148</v>
      </c>
      <c r="L129" s="11" t="n">
        <v>1.64798</v>
      </c>
      <c r="M129" s="11" t="n">
        <v>1.65174</v>
      </c>
      <c r="N129" s="11" t="n">
        <v>1.65931</v>
      </c>
      <c r="O129" s="11" t="n">
        <v>1.66847</v>
      </c>
      <c r="P129" s="11" t="n">
        <v>1.65747</v>
      </c>
      <c r="Q129" s="11" t="n">
        <v>1.65626</v>
      </c>
      <c r="R129" s="11" t="n">
        <v>1.61707</v>
      </c>
      <c r="S129" s="11" t="n">
        <v>1.62594</v>
      </c>
      <c r="T129" s="11" t="n">
        <v>1.62595</v>
      </c>
      <c r="U129" s="11" t="n">
        <v>1.63247</v>
      </c>
      <c r="V129" s="11" t="n">
        <v>1.63628</v>
      </c>
      <c r="W129" s="11" t="n">
        <v>1.49197</v>
      </c>
      <c r="X129" s="11" t="n">
        <v>1.45142</v>
      </c>
      <c r="Y129" s="11" t="n">
        <v>1.392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9126</v>
      </c>
      <c r="C130" s="11" t="n">
        <v>1.35888</v>
      </c>
      <c r="D130" s="11" t="n">
        <v>1.35175</v>
      </c>
      <c r="E130" s="11" t="n">
        <v>1.39984</v>
      </c>
      <c r="F130" s="11" t="n">
        <v>1.3929</v>
      </c>
      <c r="G130" s="11" t="n">
        <v>1.45515</v>
      </c>
      <c r="H130" s="11" t="n">
        <v>1.51315</v>
      </c>
      <c r="I130" s="11" t="n">
        <v>1.5106</v>
      </c>
      <c r="J130" s="11" t="n">
        <v>1.54581</v>
      </c>
      <c r="K130" s="11" t="n">
        <v>1.55509</v>
      </c>
      <c r="L130" s="11" t="n">
        <v>1.55851</v>
      </c>
      <c r="M130" s="11" t="n">
        <v>1.56183</v>
      </c>
      <c r="N130" s="11" t="n">
        <v>1.55981</v>
      </c>
      <c r="O130" s="11" t="n">
        <v>1.55805</v>
      </c>
      <c r="P130" s="11" t="n">
        <v>1.54963</v>
      </c>
      <c r="Q130" s="11" t="n">
        <v>1.57816</v>
      </c>
      <c r="R130" s="11" t="n">
        <v>1.58251</v>
      </c>
      <c r="S130" s="11" t="n">
        <v>1.56812</v>
      </c>
      <c r="T130" s="11" t="n">
        <v>1.52585</v>
      </c>
      <c r="U130" s="11" t="n">
        <v>1.55431</v>
      </c>
      <c r="V130" s="11" t="n">
        <v>1.54559</v>
      </c>
      <c r="W130" s="11" t="n">
        <v>1.49957</v>
      </c>
      <c r="X130" s="11" t="n">
        <v>1.40622</v>
      </c>
      <c r="Y130" s="11" t="n">
        <v>1.3986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4631</v>
      </c>
      <c r="C131" s="11" t="n">
        <v>1.34748</v>
      </c>
      <c r="D131" s="11" t="n">
        <v>1.37494</v>
      </c>
      <c r="E131" s="11" t="n">
        <v>1.50726</v>
      </c>
      <c r="F131" s="11" t="n">
        <v>1.50231</v>
      </c>
      <c r="G131" s="11" t="n">
        <v>1.54043</v>
      </c>
      <c r="H131" s="11" t="n">
        <v>1.57265</v>
      </c>
      <c r="I131" s="11" t="n">
        <v>1.60555</v>
      </c>
      <c r="J131" s="11" t="n">
        <v>1.60209</v>
      </c>
      <c r="K131" s="11" t="n">
        <v>1.60169</v>
      </c>
      <c r="L131" s="11" t="n">
        <v>1.60046</v>
      </c>
      <c r="M131" s="11" t="n">
        <v>1.599</v>
      </c>
      <c r="N131" s="11" t="n">
        <v>1.59419</v>
      </c>
      <c r="O131" s="11" t="n">
        <v>1.58987</v>
      </c>
      <c r="P131" s="11" t="n">
        <v>1.586</v>
      </c>
      <c r="Q131" s="11" t="n">
        <v>1.60944</v>
      </c>
      <c r="R131" s="11" t="n">
        <v>1.58237</v>
      </c>
      <c r="S131" s="11" t="n">
        <v>1.59228</v>
      </c>
      <c r="T131" s="11" t="n">
        <v>1.51142</v>
      </c>
      <c r="U131" s="11" t="n">
        <v>1.50909</v>
      </c>
      <c r="V131" s="11" t="n">
        <v>1.51952</v>
      </c>
      <c r="W131" s="11" t="n">
        <v>1.48379</v>
      </c>
      <c r="X131" s="11" t="n">
        <v>1.3908</v>
      </c>
      <c r="Y131" s="11" t="n">
        <v>1.3530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0826</v>
      </c>
      <c r="C132" s="11" t="n">
        <v>1.31984</v>
      </c>
      <c r="D132" s="11" t="n">
        <v>1.36039</v>
      </c>
      <c r="E132" s="11" t="n">
        <v>1.39103</v>
      </c>
      <c r="F132" s="11" t="n">
        <v>1.38281</v>
      </c>
      <c r="G132" s="11" t="n">
        <v>1.41142</v>
      </c>
      <c r="H132" s="11" t="n">
        <v>1.42828</v>
      </c>
      <c r="I132" s="11" t="n">
        <v>1.44297</v>
      </c>
      <c r="J132" s="11" t="n">
        <v>1.44386</v>
      </c>
      <c r="K132" s="11" t="n">
        <v>1.44203</v>
      </c>
      <c r="L132" s="11" t="n">
        <v>1.4389</v>
      </c>
      <c r="M132" s="11" t="n">
        <v>1.43904</v>
      </c>
      <c r="N132" s="11" t="n">
        <v>1.42875</v>
      </c>
      <c r="O132" s="11" t="n">
        <v>1.45072</v>
      </c>
      <c r="P132" s="11" t="n">
        <v>1.45101</v>
      </c>
      <c r="Q132" s="11" t="n">
        <v>1.42668</v>
      </c>
      <c r="R132" s="11" t="n">
        <v>1.43549</v>
      </c>
      <c r="S132" s="11" t="n">
        <v>1.42913</v>
      </c>
      <c r="T132" s="11" t="n">
        <v>1.40869</v>
      </c>
      <c r="U132" s="11" t="n">
        <v>1.39538</v>
      </c>
      <c r="V132" s="11" t="n">
        <v>1.41454</v>
      </c>
      <c r="W132" s="11" t="n">
        <v>1.39058</v>
      </c>
      <c r="X132" s="11" t="n">
        <v>1.33692</v>
      </c>
      <c r="Y132" s="11" t="n">
        <v>1.293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2399</v>
      </c>
      <c r="C133" s="11" t="n">
        <v>1.34793</v>
      </c>
      <c r="D133" s="11" t="n">
        <v>1.39188</v>
      </c>
      <c r="E133" s="11" t="n">
        <v>1.39696</v>
      </c>
      <c r="F133" s="11" t="n">
        <v>1.41939</v>
      </c>
      <c r="G133" s="11" t="n">
        <v>1.45693</v>
      </c>
      <c r="H133" s="11" t="n">
        <v>1.46663</v>
      </c>
      <c r="I133" s="11" t="n">
        <v>1.46099</v>
      </c>
      <c r="J133" s="11" t="n">
        <v>1.46117</v>
      </c>
      <c r="K133" s="11" t="n">
        <v>1.4618</v>
      </c>
      <c r="L133" s="11" t="n">
        <v>1.46187</v>
      </c>
      <c r="M133" s="11" t="n">
        <v>1.46296</v>
      </c>
      <c r="N133" s="11" t="n">
        <v>1.46236</v>
      </c>
      <c r="O133" s="11" t="n">
        <v>1.47927</v>
      </c>
      <c r="P133" s="11" t="n">
        <v>1.46369</v>
      </c>
      <c r="Q133" s="11" t="n">
        <v>1.46133</v>
      </c>
      <c r="R133" s="11" t="n">
        <v>1.46039</v>
      </c>
      <c r="S133" s="11" t="n">
        <v>1.45696</v>
      </c>
      <c r="T133" s="11" t="n">
        <v>1.43522</v>
      </c>
      <c r="U133" s="11" t="n">
        <v>1.44761</v>
      </c>
      <c r="V133" s="11" t="n">
        <v>1.4482</v>
      </c>
      <c r="W133" s="11" t="n">
        <v>1.42986</v>
      </c>
      <c r="X133" s="11" t="n">
        <v>1.40754</v>
      </c>
      <c r="Y133" s="11" t="n">
        <v>1.3402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3417</v>
      </c>
      <c r="C134" s="11" t="n">
        <v>1.34079</v>
      </c>
      <c r="D134" s="11" t="n">
        <v>1.38614</v>
      </c>
      <c r="E134" s="11" t="n">
        <v>1.41906</v>
      </c>
      <c r="F134" s="11" t="n">
        <v>1.41688</v>
      </c>
      <c r="G134" s="11" t="n">
        <v>1.45051</v>
      </c>
      <c r="H134" s="11" t="n">
        <v>1.46779</v>
      </c>
      <c r="I134" s="11" t="n">
        <v>1.48395</v>
      </c>
      <c r="J134" s="11" t="n">
        <v>1.46457</v>
      </c>
      <c r="K134" s="11" t="n">
        <v>1.48009</v>
      </c>
      <c r="L134" s="11" t="n">
        <v>1.47753</v>
      </c>
      <c r="M134" s="11" t="n">
        <v>1.46273</v>
      </c>
      <c r="N134" s="11" t="n">
        <v>1.47637</v>
      </c>
      <c r="O134" s="11" t="n">
        <v>1.48543</v>
      </c>
      <c r="P134" s="11" t="n">
        <v>1.47869</v>
      </c>
      <c r="Q134" s="11" t="n">
        <v>1.47872</v>
      </c>
      <c r="R134" s="11" t="n">
        <v>1.47802</v>
      </c>
      <c r="S134" s="11" t="n">
        <v>1.46955</v>
      </c>
      <c r="T134" s="11" t="n">
        <v>1.44586</v>
      </c>
      <c r="U134" s="11" t="n">
        <v>1.4497</v>
      </c>
      <c r="V134" s="11" t="n">
        <v>1.45632</v>
      </c>
      <c r="W134" s="11" t="n">
        <v>1.43035</v>
      </c>
      <c r="X134" s="11" t="n">
        <v>1.38453</v>
      </c>
      <c r="Y134" s="11" t="n">
        <v>1.3254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5126</v>
      </c>
      <c r="C135" s="11" t="n">
        <v>1.35804</v>
      </c>
      <c r="D135" s="11" t="n">
        <v>1.3981</v>
      </c>
      <c r="E135" s="11" t="n">
        <v>1.46745</v>
      </c>
      <c r="F135" s="11" t="n">
        <v>1.47229</v>
      </c>
      <c r="G135" s="11" t="n">
        <v>1.50423</v>
      </c>
      <c r="H135" s="11" t="n">
        <v>1.50483</v>
      </c>
      <c r="I135" s="11" t="n">
        <v>1.55096</v>
      </c>
      <c r="J135" s="11" t="n">
        <v>1.54601</v>
      </c>
      <c r="K135" s="11" t="n">
        <v>1.54348</v>
      </c>
      <c r="L135" s="11" t="n">
        <v>1.54513</v>
      </c>
      <c r="M135" s="11" t="n">
        <v>1.54576</v>
      </c>
      <c r="N135" s="11" t="n">
        <v>1.55109</v>
      </c>
      <c r="O135" s="11" t="n">
        <v>1.54876</v>
      </c>
      <c r="P135" s="11" t="n">
        <v>1.48225</v>
      </c>
      <c r="Q135" s="11" t="n">
        <v>1.54064</v>
      </c>
      <c r="R135" s="11" t="n">
        <v>1.49788</v>
      </c>
      <c r="S135" s="11" t="n">
        <v>1.52984</v>
      </c>
      <c r="T135" s="11" t="n">
        <v>1.50239</v>
      </c>
      <c r="U135" s="11" t="n">
        <v>1.49092</v>
      </c>
      <c r="V135" s="11" t="n">
        <v>1.47997</v>
      </c>
      <c r="W135" s="11" t="n">
        <v>1.4854</v>
      </c>
      <c r="X135" s="11" t="n">
        <v>1.41636</v>
      </c>
      <c r="Y135" s="11" t="n">
        <v>1.3426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1768</v>
      </c>
      <c r="C136" s="11" t="n">
        <v>1.41069</v>
      </c>
      <c r="D136" s="11" t="n">
        <v>1.45571</v>
      </c>
      <c r="E136" s="11" t="n">
        <v>1.5021</v>
      </c>
      <c r="F136" s="11" t="n">
        <v>1.48421</v>
      </c>
      <c r="G136" s="11" t="n">
        <v>1.51783</v>
      </c>
      <c r="H136" s="11" t="n">
        <v>1.52599</v>
      </c>
      <c r="I136" s="11" t="n">
        <v>1.55911</v>
      </c>
      <c r="J136" s="11" t="n">
        <v>1.56692</v>
      </c>
      <c r="K136" s="11" t="n">
        <v>1.56826</v>
      </c>
      <c r="L136" s="11" t="n">
        <v>1.56959</v>
      </c>
      <c r="M136" s="11" t="n">
        <v>1.57359</v>
      </c>
      <c r="N136" s="11" t="n">
        <v>1.57676</v>
      </c>
      <c r="O136" s="11" t="n">
        <v>1.5771</v>
      </c>
      <c r="P136" s="11" t="n">
        <v>1.56515</v>
      </c>
      <c r="Q136" s="11" t="n">
        <v>1.56673</v>
      </c>
      <c r="R136" s="11" t="n">
        <v>1.56555</v>
      </c>
      <c r="S136" s="11" t="n">
        <v>1.56589</v>
      </c>
      <c r="T136" s="11" t="n">
        <v>1.5489</v>
      </c>
      <c r="U136" s="11" t="n">
        <v>1.52049</v>
      </c>
      <c r="V136" s="11" t="n">
        <v>1.54464</v>
      </c>
      <c r="W136" s="11" t="n">
        <v>1.50247</v>
      </c>
      <c r="X136" s="11" t="n">
        <v>1.51163</v>
      </c>
      <c r="Y136" s="11" t="n">
        <v>1.3547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3135</v>
      </c>
      <c r="C137" s="11" t="n">
        <v>1.4334</v>
      </c>
      <c r="D137" s="11" t="n">
        <v>1.41699</v>
      </c>
      <c r="E137" s="11" t="n">
        <v>1.41636</v>
      </c>
      <c r="F137" s="11" t="n">
        <v>1.42258</v>
      </c>
      <c r="G137" s="11" t="n">
        <v>1.44676</v>
      </c>
      <c r="H137" s="11" t="n">
        <v>1.47545</v>
      </c>
      <c r="I137" s="11" t="n">
        <v>1.47118</v>
      </c>
      <c r="J137" s="11" t="n">
        <v>1.47623</v>
      </c>
      <c r="K137" s="11" t="n">
        <v>1.47787</v>
      </c>
      <c r="L137" s="11" t="n">
        <v>1.47858</v>
      </c>
      <c r="M137" s="11" t="n">
        <v>1.47884</v>
      </c>
      <c r="N137" s="11" t="n">
        <v>1.51727</v>
      </c>
      <c r="O137" s="11" t="n">
        <v>1.51204</v>
      </c>
      <c r="P137" s="11" t="n">
        <v>1.50169</v>
      </c>
      <c r="Q137" s="11" t="n">
        <v>1.49633</v>
      </c>
      <c r="R137" s="11" t="n">
        <v>1.50774</v>
      </c>
      <c r="S137" s="11" t="n">
        <v>1.47741</v>
      </c>
      <c r="T137" s="11" t="n">
        <v>1.48232</v>
      </c>
      <c r="U137" s="11" t="n">
        <v>1.47914</v>
      </c>
      <c r="V137" s="11" t="n">
        <v>1.47629</v>
      </c>
      <c r="W137" s="11" t="n">
        <v>1.47285</v>
      </c>
      <c r="X137" s="11" t="n">
        <v>1.45805</v>
      </c>
      <c r="Y137" s="11" t="n">
        <v>1.3727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6144</v>
      </c>
      <c r="C138" s="11" t="n">
        <v>1.36848</v>
      </c>
      <c r="D138" s="11" t="n">
        <v>1.37275</v>
      </c>
      <c r="E138" s="11" t="n">
        <v>1.40427</v>
      </c>
      <c r="F138" s="11" t="n">
        <v>1.41242</v>
      </c>
      <c r="G138" s="11" t="n">
        <v>1.49088</v>
      </c>
      <c r="H138" s="11" t="n">
        <v>1.53961</v>
      </c>
      <c r="I138" s="11" t="n">
        <v>1.65277</v>
      </c>
      <c r="J138" s="11" t="n">
        <v>1.65505</v>
      </c>
      <c r="K138" s="11" t="n">
        <v>1.65539</v>
      </c>
      <c r="L138" s="11" t="n">
        <v>1.65349</v>
      </c>
      <c r="M138" s="11" t="n">
        <v>1.62447</v>
      </c>
      <c r="N138" s="11" t="n">
        <v>1.65812</v>
      </c>
      <c r="O138" s="11" t="n">
        <v>1.58755</v>
      </c>
      <c r="P138" s="11" t="n">
        <v>1.65861</v>
      </c>
      <c r="Q138" s="11" t="n">
        <v>1.60826</v>
      </c>
      <c r="R138" s="11" t="n">
        <v>1.57232</v>
      </c>
      <c r="S138" s="11" t="n">
        <v>1.54327</v>
      </c>
      <c r="T138" s="11" t="n">
        <v>1.51569</v>
      </c>
      <c r="U138" s="11" t="n">
        <v>1.53162</v>
      </c>
      <c r="V138" s="11" t="n">
        <v>1.48346</v>
      </c>
      <c r="W138" s="11" t="n">
        <v>1.42208</v>
      </c>
      <c r="X138" s="11" t="n">
        <v>1.39995</v>
      </c>
      <c r="Y138" s="11" t="n">
        <v>1.3480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1951</v>
      </c>
      <c r="C139" s="11" t="n">
        <v>1.41523</v>
      </c>
      <c r="D139" s="11" t="n">
        <v>1.46277</v>
      </c>
      <c r="E139" s="11" t="n">
        <v>1.49761</v>
      </c>
      <c r="F139" s="11" t="n">
        <v>1.50007</v>
      </c>
      <c r="G139" s="11" t="n">
        <v>1.6004</v>
      </c>
      <c r="H139" s="11" t="n">
        <v>1.61602</v>
      </c>
      <c r="I139" s="11" t="n">
        <v>1.6784</v>
      </c>
      <c r="J139" s="11" t="n">
        <v>1.68197</v>
      </c>
      <c r="K139" s="11" t="n">
        <v>1.64723</v>
      </c>
      <c r="L139" s="11" t="n">
        <v>1.65012</v>
      </c>
      <c r="M139" s="11" t="n">
        <v>1.67807</v>
      </c>
      <c r="N139" s="11" t="n">
        <v>1.68104</v>
      </c>
      <c r="O139" s="11" t="n">
        <v>1.59928</v>
      </c>
      <c r="P139" s="11" t="n">
        <v>1.66789</v>
      </c>
      <c r="Q139" s="11" t="n">
        <v>1.65282</v>
      </c>
      <c r="R139" s="11" t="n">
        <v>1.58744</v>
      </c>
      <c r="S139" s="11" t="n">
        <v>1.61119</v>
      </c>
      <c r="T139" s="11" t="n">
        <v>1.52305</v>
      </c>
      <c r="U139" s="11" t="n">
        <v>1.46964</v>
      </c>
      <c r="V139" s="11" t="n">
        <v>1.5083</v>
      </c>
      <c r="W139" s="11" t="n">
        <v>1.47389</v>
      </c>
      <c r="X139" s="11" t="n">
        <v>1.4093</v>
      </c>
      <c r="Y139" s="11" t="n">
        <v>1.35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2642</v>
      </c>
      <c r="C140" s="11" t="n">
        <v>1.42552</v>
      </c>
      <c r="D140" s="11" t="n">
        <v>1.46211</v>
      </c>
      <c r="E140" s="11" t="n">
        <v>1.51402</v>
      </c>
      <c r="F140" s="11" t="n">
        <v>1.51901</v>
      </c>
      <c r="G140" s="11" t="n">
        <v>1.60665</v>
      </c>
      <c r="H140" s="11" t="n">
        <v>1.6433</v>
      </c>
      <c r="I140" s="11" t="n">
        <v>1.65359</v>
      </c>
      <c r="J140" s="11" t="n">
        <v>1.64269</v>
      </c>
      <c r="K140" s="11" t="n">
        <v>1.63047</v>
      </c>
      <c r="L140" s="11" t="n">
        <v>1.63366</v>
      </c>
      <c r="M140" s="11" t="n">
        <v>1.63311</v>
      </c>
      <c r="N140" s="11" t="n">
        <v>1.64616</v>
      </c>
      <c r="O140" s="11" t="n">
        <v>1.72818</v>
      </c>
      <c r="P140" s="11" t="n">
        <v>1.73582</v>
      </c>
      <c r="Q140" s="11" t="n">
        <v>1.62106</v>
      </c>
      <c r="R140" s="11" t="n">
        <v>1.62059</v>
      </c>
      <c r="S140" s="11" t="n">
        <v>1.63402</v>
      </c>
      <c r="T140" s="11" t="n">
        <v>1.62736</v>
      </c>
      <c r="U140" s="11" t="n">
        <v>1.51345</v>
      </c>
      <c r="V140" s="11" t="n">
        <v>1.50868</v>
      </c>
      <c r="W140" s="11" t="n">
        <v>1.47939</v>
      </c>
      <c r="X140" s="11" t="n">
        <v>1.43382</v>
      </c>
      <c r="Y140" s="11" t="n">
        <v>1.362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6322</v>
      </c>
      <c r="C141" s="11" t="n">
        <v>1.38279</v>
      </c>
      <c r="D141" s="11" t="n">
        <v>1.38988</v>
      </c>
      <c r="E141" s="11" t="n">
        <v>1.43377</v>
      </c>
      <c r="F141" s="11" t="n">
        <v>1.43895</v>
      </c>
      <c r="G141" s="11" t="n">
        <v>1.57183</v>
      </c>
      <c r="H141" s="11" t="n">
        <v>1.58515</v>
      </c>
      <c r="I141" s="11" t="n">
        <v>1.59479</v>
      </c>
      <c r="J141" s="11" t="n">
        <v>1.59506</v>
      </c>
      <c r="K141" s="11" t="n">
        <v>1.59043</v>
      </c>
      <c r="L141" s="11" t="n">
        <v>1.59125</v>
      </c>
      <c r="M141" s="11" t="n">
        <v>1.57892</v>
      </c>
      <c r="N141" s="11" t="n">
        <v>1.59928</v>
      </c>
      <c r="O141" s="11" t="n">
        <v>1.61244</v>
      </c>
      <c r="P141" s="11" t="n">
        <v>1.65446</v>
      </c>
      <c r="Q141" s="11" t="n">
        <v>1.58204</v>
      </c>
      <c r="R141" s="11" t="n">
        <v>1.5946</v>
      </c>
      <c r="S141" s="11" t="n">
        <v>1.6036</v>
      </c>
      <c r="T141" s="11" t="n">
        <v>1.48887</v>
      </c>
      <c r="U141" s="11" t="n">
        <v>1.45071</v>
      </c>
      <c r="V141" s="11" t="n">
        <v>1.43585</v>
      </c>
      <c r="W141" s="11" t="n">
        <v>1.39091</v>
      </c>
      <c r="X141" s="11" t="n">
        <v>1.34179</v>
      </c>
      <c r="Y141" s="11" t="n">
        <v>1.3222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6169</v>
      </c>
      <c r="C142" s="11" t="n">
        <v>1.35994</v>
      </c>
      <c r="D142" s="11" t="n">
        <v>1.43458</v>
      </c>
      <c r="E142" s="11" t="n">
        <v>1.46264</v>
      </c>
      <c r="F142" s="11" t="n">
        <v>1.46846</v>
      </c>
      <c r="G142" s="11" t="n">
        <v>1.61555</v>
      </c>
      <c r="H142" s="11" t="n">
        <v>1.61564</v>
      </c>
      <c r="I142" s="11" t="n">
        <v>1.65206</v>
      </c>
      <c r="J142" s="11" t="n">
        <v>1.65405</v>
      </c>
      <c r="K142" s="11" t="n">
        <v>1.66046</v>
      </c>
      <c r="L142" s="11" t="n">
        <v>1.66335</v>
      </c>
      <c r="M142" s="11" t="n">
        <v>1.66404</v>
      </c>
      <c r="N142" s="11" t="n">
        <v>1.66078</v>
      </c>
      <c r="O142" s="11" t="n">
        <v>1.76424</v>
      </c>
      <c r="P142" s="11" t="n">
        <v>1.83887</v>
      </c>
      <c r="Q142" s="11" t="n">
        <v>1.75777</v>
      </c>
      <c r="R142" s="11" t="n">
        <v>1.73735</v>
      </c>
      <c r="S142" s="11" t="n">
        <v>1.70013</v>
      </c>
      <c r="T142" s="11" t="n">
        <v>1.58242</v>
      </c>
      <c r="U142" s="11" t="n">
        <v>1.47829</v>
      </c>
      <c r="V142" s="11" t="n">
        <v>1.46851</v>
      </c>
      <c r="W142" s="11" t="n">
        <v>1.46149</v>
      </c>
      <c r="X142" s="11" t="n">
        <v>1.45188</v>
      </c>
      <c r="Y142" s="11" t="n">
        <v>1.3445</v>
      </c>
    </row>
    <row r="143" customFormat="false" ht="12.75" hidden="false" customHeight="false" outlineLevel="0" collapsed="false">
      <c r="A143" s="12" t="n">
        <v>29</v>
      </c>
      <c r="B143" s="11" t="n">
        <v>1.39923</v>
      </c>
      <c r="C143" s="11" t="n">
        <v>1.39956</v>
      </c>
      <c r="D143" s="11" t="n">
        <v>1.40891</v>
      </c>
      <c r="E143" s="11" t="n">
        <v>1.41286</v>
      </c>
      <c r="F143" s="11" t="n">
        <v>1.40886</v>
      </c>
      <c r="G143" s="11" t="n">
        <v>1.40818</v>
      </c>
      <c r="H143" s="11" t="n">
        <v>1.44744</v>
      </c>
      <c r="I143" s="11" t="n">
        <v>1.45042</v>
      </c>
      <c r="J143" s="11" t="n">
        <v>1.46037</v>
      </c>
      <c r="K143" s="11" t="n">
        <v>1.46501</v>
      </c>
      <c r="L143" s="11" t="n">
        <v>1.46564</v>
      </c>
      <c r="M143" s="11" t="n">
        <v>1.46626</v>
      </c>
      <c r="N143" s="11" t="n">
        <v>1.46903</v>
      </c>
      <c r="O143" s="11" t="n">
        <v>1.51177</v>
      </c>
      <c r="P143" s="11" t="n">
        <v>1.64807</v>
      </c>
      <c r="Q143" s="11" t="n">
        <v>1.58249</v>
      </c>
      <c r="R143" s="11" t="n">
        <v>1.58545</v>
      </c>
      <c r="S143" s="11" t="n">
        <v>1.5486</v>
      </c>
      <c r="T143" s="11" t="n">
        <v>1.4653</v>
      </c>
      <c r="U143" s="11" t="n">
        <v>1.44587</v>
      </c>
      <c r="V143" s="11" t="n">
        <v>1.44029</v>
      </c>
      <c r="W143" s="11" t="n">
        <v>1.40307</v>
      </c>
      <c r="X143" s="11" t="n">
        <v>1.41004</v>
      </c>
      <c r="Y143" s="11" t="n">
        <v>1.35627</v>
      </c>
    </row>
    <row r="144" customFormat="false" ht="12.75" hidden="false" customHeight="false" outlineLevel="0" collapsed="false">
      <c r="A144" s="12" t="n">
        <v>30</v>
      </c>
      <c r="B144" s="11" t="n">
        <v>1.35973</v>
      </c>
      <c r="C144" s="11" t="n">
        <v>1.36485</v>
      </c>
      <c r="D144" s="11" t="n">
        <v>1.36422</v>
      </c>
      <c r="E144" s="11" t="n">
        <v>1.36828</v>
      </c>
      <c r="F144" s="11" t="n">
        <v>1.36681</v>
      </c>
      <c r="G144" s="11" t="n">
        <v>1.35637</v>
      </c>
      <c r="H144" s="11" t="n">
        <v>1.43887</v>
      </c>
      <c r="I144" s="11" t="n">
        <v>1.45579</v>
      </c>
      <c r="J144" s="11" t="n">
        <v>1.47509</v>
      </c>
      <c r="K144" s="11" t="n">
        <v>1.49089</v>
      </c>
      <c r="L144" s="11" t="n">
        <v>1.50098</v>
      </c>
      <c r="M144" s="11" t="n">
        <v>1.49691</v>
      </c>
      <c r="N144" s="11" t="n">
        <v>1.55684</v>
      </c>
      <c r="O144" s="11" t="n">
        <v>1.51078</v>
      </c>
      <c r="P144" s="11" t="n">
        <v>1.59091</v>
      </c>
      <c r="Q144" s="11" t="n">
        <v>1.57574</v>
      </c>
      <c r="R144" s="11" t="n">
        <v>1.52914</v>
      </c>
      <c r="S144" s="11" t="n">
        <v>1.49553</v>
      </c>
      <c r="T144" s="11" t="n">
        <v>1.47163</v>
      </c>
      <c r="U144" s="11" t="n">
        <v>1.43627</v>
      </c>
      <c r="V144" s="11" t="n">
        <v>1.39469</v>
      </c>
      <c r="W144" s="11" t="n">
        <v>1.3806</v>
      </c>
      <c r="X144" s="11" t="n">
        <v>1.3591</v>
      </c>
      <c r="Y144" s="11" t="n">
        <v>1.3349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12-12T07:09:01Z</dcterms:modified>
  <cp:revision>0</cp:revision>
  <dc:subject/>
  <dc:title/>
</cp:coreProperties>
</file>