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19</v>
      </c>
      <c r="C7" s="11" t="n">
        <v>1.03981</v>
      </c>
      <c r="D7" s="11" t="n">
        <v>1.05947</v>
      </c>
      <c r="E7" s="11" t="n">
        <v>1.07926</v>
      </c>
      <c r="F7" s="11" t="n">
        <v>1.05859</v>
      </c>
      <c r="G7" s="11" t="n">
        <v>1.13864</v>
      </c>
      <c r="H7" s="11" t="n">
        <v>1.17197</v>
      </c>
      <c r="I7" s="11" t="n">
        <v>1.18019</v>
      </c>
      <c r="J7" s="11" t="n">
        <v>1.17622</v>
      </c>
      <c r="K7" s="11" t="n">
        <v>1.17556</v>
      </c>
      <c r="L7" s="11" t="n">
        <v>1.16562</v>
      </c>
      <c r="M7" s="11" t="n">
        <v>1.16539</v>
      </c>
      <c r="N7" s="11" t="n">
        <v>1.21116</v>
      </c>
      <c r="O7" s="11" t="n">
        <v>1.17027</v>
      </c>
      <c r="P7" s="11" t="n">
        <v>1.20253</v>
      </c>
      <c r="Q7" s="11" t="n">
        <v>1.17726</v>
      </c>
      <c r="R7" s="11" t="n">
        <v>1.15267</v>
      </c>
      <c r="S7" s="11" t="n">
        <v>1.15835</v>
      </c>
      <c r="T7" s="11" t="n">
        <v>1.14952</v>
      </c>
      <c r="U7" s="11" t="n">
        <v>1.09003</v>
      </c>
      <c r="V7" s="11" t="n">
        <v>1.09362</v>
      </c>
      <c r="W7" s="11" t="n">
        <v>1.08876</v>
      </c>
      <c r="X7" s="11" t="n">
        <v>1.05433</v>
      </c>
      <c r="Y7" s="11" t="n">
        <v>1.0221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646</v>
      </c>
      <c r="C8" s="11" t="n">
        <v>1.04048</v>
      </c>
      <c r="D8" s="11" t="n">
        <v>1.05941</v>
      </c>
      <c r="E8" s="11" t="n">
        <v>1.09148</v>
      </c>
      <c r="F8" s="11" t="n">
        <v>1.09053</v>
      </c>
      <c r="G8" s="11" t="n">
        <v>1.08983</v>
      </c>
      <c r="H8" s="11" t="n">
        <v>1.12747</v>
      </c>
      <c r="I8" s="11" t="n">
        <v>1.14656</v>
      </c>
      <c r="J8" s="11" t="n">
        <v>1.13773</v>
      </c>
      <c r="K8" s="11" t="n">
        <v>1.13436</v>
      </c>
      <c r="L8" s="11" t="n">
        <v>1.12698</v>
      </c>
      <c r="M8" s="11" t="n">
        <v>1.13144</v>
      </c>
      <c r="N8" s="11" t="n">
        <v>1.15142</v>
      </c>
      <c r="O8" s="11" t="n">
        <v>1.25167</v>
      </c>
      <c r="P8" s="11" t="n">
        <v>1.27429</v>
      </c>
      <c r="Q8" s="11" t="n">
        <v>1.20455</v>
      </c>
      <c r="R8" s="11" t="n">
        <v>1.16262</v>
      </c>
      <c r="S8" s="11" t="n">
        <v>1.15599</v>
      </c>
      <c r="T8" s="11" t="n">
        <v>1.1214</v>
      </c>
      <c r="U8" s="11" t="n">
        <v>1.08822</v>
      </c>
      <c r="V8" s="11" t="n">
        <v>1.05797</v>
      </c>
      <c r="W8" s="11" t="n">
        <v>1.06691</v>
      </c>
      <c r="X8" s="11" t="n">
        <v>1.07511</v>
      </c>
      <c r="Y8" s="11" t="n">
        <v>1.01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421</v>
      </c>
      <c r="C9" s="11" t="n">
        <v>1.05476</v>
      </c>
      <c r="D9" s="11" t="n">
        <v>1.05361</v>
      </c>
      <c r="E9" s="11" t="n">
        <v>1.08885</v>
      </c>
      <c r="F9" s="11" t="n">
        <v>1.08108</v>
      </c>
      <c r="G9" s="11" t="n">
        <v>1.0755</v>
      </c>
      <c r="H9" s="11" t="n">
        <v>1.10164</v>
      </c>
      <c r="I9" s="11" t="n">
        <v>1.11438</v>
      </c>
      <c r="J9" s="11" t="n">
        <v>1.10995</v>
      </c>
      <c r="K9" s="11" t="n">
        <v>1.10642</v>
      </c>
      <c r="L9" s="11" t="n">
        <v>1.1029</v>
      </c>
      <c r="M9" s="11" t="n">
        <v>1.10608</v>
      </c>
      <c r="N9" s="11" t="n">
        <v>1.11164</v>
      </c>
      <c r="O9" s="11" t="n">
        <v>1.16431</v>
      </c>
      <c r="P9" s="11" t="n">
        <v>1.17586</v>
      </c>
      <c r="Q9" s="11" t="n">
        <v>1.1353</v>
      </c>
      <c r="R9" s="11" t="n">
        <v>1.12264</v>
      </c>
      <c r="S9" s="11" t="n">
        <v>1.11646</v>
      </c>
      <c r="T9" s="11" t="n">
        <v>1.0889</v>
      </c>
      <c r="U9" s="11" t="n">
        <v>1.06924</v>
      </c>
      <c r="V9" s="11" t="n">
        <v>1.06315</v>
      </c>
      <c r="W9" s="11" t="n">
        <v>1.06505</v>
      </c>
      <c r="X9" s="11" t="n">
        <v>1.05169</v>
      </c>
      <c r="Y9" s="11" t="n">
        <v>1.017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486</v>
      </c>
      <c r="C10" s="11" t="n">
        <v>0.96549</v>
      </c>
      <c r="D10" s="11" t="n">
        <v>0.98353</v>
      </c>
      <c r="E10" s="11" t="n">
        <v>1.10297</v>
      </c>
      <c r="F10" s="11" t="n">
        <v>1.1267</v>
      </c>
      <c r="G10" s="11" t="n">
        <v>1.14159</v>
      </c>
      <c r="H10" s="11" t="n">
        <v>1.16531</v>
      </c>
      <c r="I10" s="11" t="n">
        <v>1.17102</v>
      </c>
      <c r="J10" s="11" t="n">
        <v>1.16451</v>
      </c>
      <c r="K10" s="11" t="n">
        <v>1.16122</v>
      </c>
      <c r="L10" s="11" t="n">
        <v>1.16518</v>
      </c>
      <c r="M10" s="11" t="n">
        <v>1.16784</v>
      </c>
      <c r="N10" s="11" t="n">
        <v>1.17212</v>
      </c>
      <c r="O10" s="11" t="n">
        <v>1.40079</v>
      </c>
      <c r="P10" s="11" t="n">
        <v>1.39657</v>
      </c>
      <c r="Q10" s="11" t="n">
        <v>1.26091</v>
      </c>
      <c r="R10" s="11" t="n">
        <v>1.19064</v>
      </c>
      <c r="S10" s="11" t="n">
        <v>1.18009</v>
      </c>
      <c r="T10" s="11" t="n">
        <v>1.11653</v>
      </c>
      <c r="U10" s="11" t="n">
        <v>1.0151</v>
      </c>
      <c r="V10" s="11" t="n">
        <v>0.99848</v>
      </c>
      <c r="W10" s="11" t="n">
        <v>0.99883</v>
      </c>
      <c r="X10" s="11" t="n">
        <v>0.99226</v>
      </c>
      <c r="Y10" s="11" t="n">
        <v>0.97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715</v>
      </c>
      <c r="C11" s="11" t="n">
        <v>1.04199</v>
      </c>
      <c r="D11" s="11" t="n">
        <v>1.09983</v>
      </c>
      <c r="E11" s="11" t="n">
        <v>1.11477</v>
      </c>
      <c r="F11" s="11" t="n">
        <v>1.16906</v>
      </c>
      <c r="G11" s="11" t="n">
        <v>1.21033</v>
      </c>
      <c r="H11" s="11" t="n">
        <v>1.20968</v>
      </c>
      <c r="I11" s="11" t="n">
        <v>1.23874</v>
      </c>
      <c r="J11" s="11" t="n">
        <v>1.24264</v>
      </c>
      <c r="K11" s="11" t="n">
        <v>1.24424</v>
      </c>
      <c r="L11" s="11" t="n">
        <v>1.2437</v>
      </c>
      <c r="M11" s="11" t="n">
        <v>1.23912</v>
      </c>
      <c r="N11" s="11" t="n">
        <v>1.23288</v>
      </c>
      <c r="O11" s="11" t="n">
        <v>1.39228</v>
      </c>
      <c r="P11" s="11" t="n">
        <v>1.39048</v>
      </c>
      <c r="Q11" s="11" t="n">
        <v>1.31425</v>
      </c>
      <c r="R11" s="11" t="n">
        <v>1.26712</v>
      </c>
      <c r="S11" s="11" t="n">
        <v>1.2546</v>
      </c>
      <c r="T11" s="11" t="n">
        <v>1.19906</v>
      </c>
      <c r="U11" s="11" t="n">
        <v>1.14822</v>
      </c>
      <c r="V11" s="11" t="n">
        <v>1.13239</v>
      </c>
      <c r="W11" s="11" t="n">
        <v>1.14422</v>
      </c>
      <c r="X11" s="11" t="n">
        <v>1.14175</v>
      </c>
      <c r="Y11" s="11" t="n">
        <v>1.060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5863</v>
      </c>
      <c r="C12" s="11" t="n">
        <v>0.9623</v>
      </c>
      <c r="D12" s="11" t="n">
        <v>0.98091</v>
      </c>
      <c r="E12" s="11" t="n">
        <v>1.00473</v>
      </c>
      <c r="F12" s="11" t="n">
        <v>1.04816</v>
      </c>
      <c r="G12" s="11" t="n">
        <v>1.12533</v>
      </c>
      <c r="H12" s="11" t="n">
        <v>1.14227</v>
      </c>
      <c r="I12" s="11" t="n">
        <v>1.14424</v>
      </c>
      <c r="J12" s="11" t="n">
        <v>1.17021</v>
      </c>
      <c r="K12" s="11" t="n">
        <v>1.169</v>
      </c>
      <c r="L12" s="11" t="n">
        <v>1.17218</v>
      </c>
      <c r="M12" s="11" t="n">
        <v>1.17395</v>
      </c>
      <c r="N12" s="11" t="n">
        <v>1.16443</v>
      </c>
      <c r="O12" s="11" t="n">
        <v>1.24448</v>
      </c>
      <c r="P12" s="11" t="n">
        <v>1.28754</v>
      </c>
      <c r="Q12" s="11" t="n">
        <v>1.22051</v>
      </c>
      <c r="R12" s="11" t="n">
        <v>1.17063</v>
      </c>
      <c r="S12" s="11" t="n">
        <v>1.16305</v>
      </c>
      <c r="T12" s="11" t="n">
        <v>1.13834</v>
      </c>
      <c r="U12" s="11" t="n">
        <v>1.06244</v>
      </c>
      <c r="V12" s="11" t="n">
        <v>1.01141</v>
      </c>
      <c r="W12" s="11" t="n">
        <v>1.00213</v>
      </c>
      <c r="X12" s="11" t="n">
        <v>0.98459</v>
      </c>
      <c r="Y12" s="11" t="n">
        <v>0.9554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39</v>
      </c>
      <c r="C13" s="11" t="n">
        <v>0.92809</v>
      </c>
      <c r="D13" s="11" t="n">
        <v>0.93484</v>
      </c>
      <c r="E13" s="11" t="n">
        <v>0.97157</v>
      </c>
      <c r="F13" s="11" t="n">
        <v>0.98812</v>
      </c>
      <c r="G13" s="11" t="n">
        <v>1.04096</v>
      </c>
      <c r="H13" s="11" t="n">
        <v>1.05101</v>
      </c>
      <c r="I13" s="11" t="n">
        <v>1.06586</v>
      </c>
      <c r="J13" s="11" t="n">
        <v>1.05372</v>
      </c>
      <c r="K13" s="11" t="n">
        <v>1.04225</v>
      </c>
      <c r="L13" s="11" t="n">
        <v>1.07963</v>
      </c>
      <c r="M13" s="11" t="n">
        <v>1.08454</v>
      </c>
      <c r="N13" s="11" t="n">
        <v>1.07575</v>
      </c>
      <c r="O13" s="11" t="n">
        <v>1.12961</v>
      </c>
      <c r="P13" s="11" t="n">
        <v>1.19262</v>
      </c>
      <c r="Q13" s="11" t="n">
        <v>1.14286</v>
      </c>
      <c r="R13" s="11" t="n">
        <v>1.14583</v>
      </c>
      <c r="S13" s="11" t="n">
        <v>1.09121</v>
      </c>
      <c r="T13" s="11" t="n">
        <v>1.08388</v>
      </c>
      <c r="U13" s="11" t="n">
        <v>1.02085</v>
      </c>
      <c r="V13" s="11" t="n">
        <v>1.02633</v>
      </c>
      <c r="W13" s="11" t="n">
        <v>1.01836</v>
      </c>
      <c r="X13" s="11" t="n">
        <v>1.01795</v>
      </c>
      <c r="Y13" s="11" t="n">
        <v>0.96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955</v>
      </c>
      <c r="C14" s="11" t="n">
        <v>1.02863</v>
      </c>
      <c r="D14" s="11" t="n">
        <v>1.06478</v>
      </c>
      <c r="E14" s="11" t="n">
        <v>1.13011</v>
      </c>
      <c r="F14" s="11" t="n">
        <v>1.14718</v>
      </c>
      <c r="G14" s="11" t="n">
        <v>1.15171</v>
      </c>
      <c r="H14" s="11" t="n">
        <v>1.16723</v>
      </c>
      <c r="I14" s="11" t="n">
        <v>1.1785</v>
      </c>
      <c r="J14" s="11" t="n">
        <v>1.17295</v>
      </c>
      <c r="K14" s="11" t="n">
        <v>1.17559</v>
      </c>
      <c r="L14" s="11" t="n">
        <v>1.17362</v>
      </c>
      <c r="M14" s="11" t="n">
        <v>1.17315</v>
      </c>
      <c r="N14" s="11" t="n">
        <v>1.18171</v>
      </c>
      <c r="O14" s="11" t="n">
        <v>1.31515</v>
      </c>
      <c r="P14" s="11" t="n">
        <v>1.36144</v>
      </c>
      <c r="Q14" s="11" t="n">
        <v>1.19127</v>
      </c>
      <c r="R14" s="11" t="n">
        <v>1.17961</v>
      </c>
      <c r="S14" s="11" t="n">
        <v>1.17381</v>
      </c>
      <c r="T14" s="11" t="n">
        <v>1.15855</v>
      </c>
      <c r="U14" s="11" t="n">
        <v>1.09159</v>
      </c>
      <c r="V14" s="11" t="n">
        <v>1.09276</v>
      </c>
      <c r="W14" s="11" t="n">
        <v>1.07383</v>
      </c>
      <c r="X14" s="11" t="n">
        <v>1.08017</v>
      </c>
      <c r="Y14" s="11" t="n">
        <v>1.046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331</v>
      </c>
      <c r="C15" s="11" t="n">
        <v>0.99091</v>
      </c>
      <c r="D15" s="11" t="n">
        <v>1.02458</v>
      </c>
      <c r="E15" s="11" t="n">
        <v>1.06309</v>
      </c>
      <c r="F15" s="11" t="n">
        <v>1.0853</v>
      </c>
      <c r="G15" s="11" t="n">
        <v>1.08465</v>
      </c>
      <c r="H15" s="11" t="n">
        <v>1.09682</v>
      </c>
      <c r="I15" s="11" t="n">
        <v>1.11508</v>
      </c>
      <c r="J15" s="11" t="n">
        <v>1.06672</v>
      </c>
      <c r="K15" s="11" t="n">
        <v>1.07301</v>
      </c>
      <c r="L15" s="11" t="n">
        <v>1.07372</v>
      </c>
      <c r="M15" s="11" t="n">
        <v>1.11534</v>
      </c>
      <c r="N15" s="11" t="n">
        <v>1.12392</v>
      </c>
      <c r="O15" s="11" t="n">
        <v>1.19829</v>
      </c>
      <c r="P15" s="11" t="n">
        <v>1.22442</v>
      </c>
      <c r="Q15" s="11" t="n">
        <v>1.13844</v>
      </c>
      <c r="R15" s="11" t="n">
        <v>1.12971</v>
      </c>
      <c r="S15" s="11" t="n">
        <v>1.1046</v>
      </c>
      <c r="T15" s="11" t="n">
        <v>1.10386</v>
      </c>
      <c r="U15" s="11" t="n">
        <v>1.05146</v>
      </c>
      <c r="V15" s="11" t="n">
        <v>1.06376</v>
      </c>
      <c r="W15" s="11" t="n">
        <v>1.03728</v>
      </c>
      <c r="X15" s="11" t="n">
        <v>1.01998</v>
      </c>
      <c r="Y15" s="11" t="n">
        <v>0.982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2944</v>
      </c>
      <c r="C16" s="11" t="n">
        <v>1.10189</v>
      </c>
      <c r="D16" s="11" t="n">
        <v>1.09084</v>
      </c>
      <c r="E16" s="11" t="n">
        <v>0.92948</v>
      </c>
      <c r="F16" s="11" t="n">
        <v>0.95902</v>
      </c>
      <c r="G16" s="11" t="n">
        <v>1.06161</v>
      </c>
      <c r="H16" s="11" t="n">
        <v>1.06862</v>
      </c>
      <c r="I16" s="11" t="n">
        <v>1.2199</v>
      </c>
      <c r="J16" s="11" t="n">
        <v>1.06224</v>
      </c>
      <c r="K16" s="11" t="n">
        <v>1.07485</v>
      </c>
      <c r="L16" s="11" t="n">
        <v>1.06154</v>
      </c>
      <c r="M16" s="11" t="n">
        <v>1.0621</v>
      </c>
      <c r="N16" s="11" t="n">
        <v>1.22916</v>
      </c>
      <c r="O16" s="11" t="n">
        <v>1.28795</v>
      </c>
      <c r="P16" s="11" t="n">
        <v>1.33164</v>
      </c>
      <c r="Q16" s="11" t="n">
        <v>1.26481</v>
      </c>
      <c r="R16" s="11" t="n">
        <v>1.21151</v>
      </c>
      <c r="S16" s="11" t="n">
        <v>1.07857</v>
      </c>
      <c r="T16" s="11" t="n">
        <v>0.96869</v>
      </c>
      <c r="U16" s="11" t="n">
        <v>1.18361</v>
      </c>
      <c r="V16" s="11" t="n">
        <v>1.16296</v>
      </c>
      <c r="W16" s="11" t="n">
        <v>1.1587</v>
      </c>
      <c r="X16" s="11" t="n">
        <v>1.10266</v>
      </c>
      <c r="Y16" s="11" t="n">
        <v>1.04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098</v>
      </c>
      <c r="C17" s="11" t="n">
        <v>1.09635</v>
      </c>
      <c r="D17" s="11" t="n">
        <v>1.10116</v>
      </c>
      <c r="E17" s="11" t="n">
        <v>1.12685</v>
      </c>
      <c r="F17" s="11" t="n">
        <v>1.12475</v>
      </c>
      <c r="G17" s="11" t="n">
        <v>1.14555</v>
      </c>
      <c r="H17" s="11" t="n">
        <v>1.13958</v>
      </c>
      <c r="I17" s="11" t="n">
        <v>1.1743</v>
      </c>
      <c r="J17" s="11" t="n">
        <v>1.16828</v>
      </c>
      <c r="K17" s="11" t="n">
        <v>1.17339</v>
      </c>
      <c r="L17" s="11" t="n">
        <v>1.17291</v>
      </c>
      <c r="M17" s="11" t="n">
        <v>1.17379</v>
      </c>
      <c r="N17" s="11" t="n">
        <v>1.1746</v>
      </c>
      <c r="O17" s="11" t="n">
        <v>1.27022</v>
      </c>
      <c r="P17" s="11" t="n">
        <v>1.26629</v>
      </c>
      <c r="Q17" s="11" t="n">
        <v>1.17733</v>
      </c>
      <c r="R17" s="11" t="n">
        <v>1.17089</v>
      </c>
      <c r="S17" s="11" t="n">
        <v>1.15915</v>
      </c>
      <c r="T17" s="11" t="n">
        <v>1.16135</v>
      </c>
      <c r="U17" s="11" t="n">
        <v>1.12352</v>
      </c>
      <c r="V17" s="11" t="n">
        <v>1.13824</v>
      </c>
      <c r="W17" s="11" t="n">
        <v>1.1033</v>
      </c>
      <c r="X17" s="11" t="n">
        <v>1.09585</v>
      </c>
      <c r="Y17" s="11" t="n">
        <v>1.057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218</v>
      </c>
      <c r="C18" s="11" t="n">
        <v>1.0764</v>
      </c>
      <c r="D18" s="11" t="n">
        <v>1.07588</v>
      </c>
      <c r="E18" s="11" t="n">
        <v>1.14055</v>
      </c>
      <c r="F18" s="11" t="n">
        <v>1.13821</v>
      </c>
      <c r="G18" s="11" t="n">
        <v>1.14934</v>
      </c>
      <c r="H18" s="11" t="n">
        <v>1.17236</v>
      </c>
      <c r="I18" s="11" t="n">
        <v>1.1716</v>
      </c>
      <c r="J18" s="11" t="n">
        <v>1.17037</v>
      </c>
      <c r="K18" s="11" t="n">
        <v>1.17536</v>
      </c>
      <c r="L18" s="11" t="n">
        <v>1.17162</v>
      </c>
      <c r="M18" s="11" t="n">
        <v>1.1724</v>
      </c>
      <c r="N18" s="11" t="n">
        <v>1.16938</v>
      </c>
      <c r="O18" s="11" t="n">
        <v>1.18107</v>
      </c>
      <c r="P18" s="11" t="n">
        <v>1.18837</v>
      </c>
      <c r="Q18" s="11" t="n">
        <v>1.18013</v>
      </c>
      <c r="R18" s="11" t="n">
        <v>1.17132</v>
      </c>
      <c r="S18" s="11" t="n">
        <v>1.16516</v>
      </c>
      <c r="T18" s="11" t="n">
        <v>1.16846</v>
      </c>
      <c r="U18" s="11" t="n">
        <v>1.15693</v>
      </c>
      <c r="V18" s="11" t="n">
        <v>1.15477</v>
      </c>
      <c r="W18" s="11" t="n">
        <v>1.15631</v>
      </c>
      <c r="X18" s="11" t="n">
        <v>1.14761</v>
      </c>
      <c r="Y18" s="11" t="n">
        <v>1.096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553</v>
      </c>
      <c r="C19" s="11" t="n">
        <v>1.029</v>
      </c>
      <c r="D19" s="11" t="n">
        <v>1.02961</v>
      </c>
      <c r="E19" s="11" t="n">
        <v>1.08063</v>
      </c>
      <c r="F19" s="11" t="n">
        <v>1.07528</v>
      </c>
      <c r="G19" s="11" t="n">
        <v>1.21507</v>
      </c>
      <c r="H19" s="11" t="n">
        <v>1.36315</v>
      </c>
      <c r="I19" s="11" t="n">
        <v>1.38311</v>
      </c>
      <c r="J19" s="11" t="n">
        <v>1.40048</v>
      </c>
      <c r="K19" s="11" t="n">
        <v>1.40774</v>
      </c>
      <c r="L19" s="11" t="n">
        <v>1.40886</v>
      </c>
      <c r="M19" s="11" t="n">
        <v>1.35234</v>
      </c>
      <c r="N19" s="11" t="n">
        <v>1.35062</v>
      </c>
      <c r="O19" s="11" t="n">
        <v>1.3935</v>
      </c>
      <c r="P19" s="11" t="n">
        <v>1.39761</v>
      </c>
      <c r="Q19" s="11" t="n">
        <v>1.39141</v>
      </c>
      <c r="R19" s="11" t="n">
        <v>1.39554</v>
      </c>
      <c r="S19" s="11" t="n">
        <v>1.38855</v>
      </c>
      <c r="T19" s="11" t="n">
        <v>1.23387</v>
      </c>
      <c r="U19" s="11" t="n">
        <v>1.21241</v>
      </c>
      <c r="V19" s="11" t="n">
        <v>1.22565</v>
      </c>
      <c r="W19" s="11" t="n">
        <v>1.2209</v>
      </c>
      <c r="X19" s="11" t="n">
        <v>1.13651</v>
      </c>
      <c r="Y19" s="11" t="n">
        <v>1.0090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008</v>
      </c>
      <c r="C20" s="11" t="n">
        <v>1.04693</v>
      </c>
      <c r="D20" s="11" t="n">
        <v>1.02555</v>
      </c>
      <c r="E20" s="11" t="n">
        <v>1.03287</v>
      </c>
      <c r="F20" s="11" t="n">
        <v>1.02805</v>
      </c>
      <c r="G20" s="11" t="n">
        <v>1.14677</v>
      </c>
      <c r="H20" s="11" t="n">
        <v>1.22807</v>
      </c>
      <c r="I20" s="11" t="n">
        <v>1.25758</v>
      </c>
      <c r="J20" s="11" t="n">
        <v>1.25336</v>
      </c>
      <c r="K20" s="11" t="n">
        <v>1.28785</v>
      </c>
      <c r="L20" s="11" t="n">
        <v>1.28563</v>
      </c>
      <c r="M20" s="11" t="n">
        <v>1.23466</v>
      </c>
      <c r="N20" s="11" t="n">
        <v>1.2689</v>
      </c>
      <c r="O20" s="11" t="n">
        <v>1.29096</v>
      </c>
      <c r="P20" s="11" t="n">
        <v>1.30083</v>
      </c>
      <c r="Q20" s="11" t="n">
        <v>1.30665</v>
      </c>
      <c r="R20" s="11" t="n">
        <v>1.29787</v>
      </c>
      <c r="S20" s="11" t="n">
        <v>1.28304</v>
      </c>
      <c r="T20" s="11" t="n">
        <v>1.20401</v>
      </c>
      <c r="U20" s="11" t="n">
        <v>1.14393</v>
      </c>
      <c r="V20" s="11" t="n">
        <v>1.15011</v>
      </c>
      <c r="W20" s="11" t="n">
        <v>1.14975</v>
      </c>
      <c r="X20" s="11" t="n">
        <v>1.05181</v>
      </c>
      <c r="Y20" s="11" t="n">
        <v>1.033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301</v>
      </c>
      <c r="C21" s="11" t="n">
        <v>1.01033</v>
      </c>
      <c r="D21" s="11" t="n">
        <v>1.00731</v>
      </c>
      <c r="E21" s="11" t="n">
        <v>1.06278</v>
      </c>
      <c r="F21" s="11" t="n">
        <v>1.04429</v>
      </c>
      <c r="G21" s="11" t="n">
        <v>1.16861</v>
      </c>
      <c r="H21" s="11" t="n">
        <v>1.2371</v>
      </c>
      <c r="I21" s="11" t="n">
        <v>1.24596</v>
      </c>
      <c r="J21" s="11" t="n">
        <v>1.24596</v>
      </c>
      <c r="K21" s="11" t="n">
        <v>1.22019</v>
      </c>
      <c r="L21" s="11" t="n">
        <v>1.21128</v>
      </c>
      <c r="M21" s="11" t="n">
        <v>1.22198</v>
      </c>
      <c r="N21" s="11" t="n">
        <v>1.22071</v>
      </c>
      <c r="O21" s="11" t="n">
        <v>1.24944</v>
      </c>
      <c r="P21" s="11" t="n">
        <v>1.26814</v>
      </c>
      <c r="Q21" s="11" t="n">
        <v>1.24667</v>
      </c>
      <c r="R21" s="11" t="n">
        <v>1.2283</v>
      </c>
      <c r="S21" s="11" t="n">
        <v>1.19265</v>
      </c>
      <c r="T21" s="11" t="n">
        <v>1.13429</v>
      </c>
      <c r="U21" s="11" t="n">
        <v>1.09775</v>
      </c>
      <c r="V21" s="11" t="n">
        <v>1.09718</v>
      </c>
      <c r="W21" s="11" t="n">
        <v>1.07932</v>
      </c>
      <c r="X21" s="11" t="n">
        <v>1.06158</v>
      </c>
      <c r="Y21" s="11" t="n">
        <v>1.053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532</v>
      </c>
      <c r="C22" s="11" t="n">
        <v>1.07118</v>
      </c>
      <c r="D22" s="11" t="n">
        <v>1.0725</v>
      </c>
      <c r="E22" s="11" t="n">
        <v>1.10432</v>
      </c>
      <c r="F22" s="11" t="n">
        <v>1.11798</v>
      </c>
      <c r="G22" s="11" t="n">
        <v>1.16438</v>
      </c>
      <c r="H22" s="11" t="n">
        <v>1.18158</v>
      </c>
      <c r="I22" s="11" t="n">
        <v>1.18661</v>
      </c>
      <c r="J22" s="11" t="n">
        <v>1.19081</v>
      </c>
      <c r="K22" s="11" t="n">
        <v>1.17355</v>
      </c>
      <c r="L22" s="11" t="n">
        <v>1.17403</v>
      </c>
      <c r="M22" s="11" t="n">
        <v>1.1762</v>
      </c>
      <c r="N22" s="11" t="n">
        <v>1.18065</v>
      </c>
      <c r="O22" s="11" t="n">
        <v>1.19542</v>
      </c>
      <c r="P22" s="11" t="n">
        <v>1.24326</v>
      </c>
      <c r="Q22" s="11" t="n">
        <v>1.19413</v>
      </c>
      <c r="R22" s="11" t="n">
        <v>1.18803</v>
      </c>
      <c r="S22" s="11" t="n">
        <v>1.1769</v>
      </c>
      <c r="T22" s="11" t="n">
        <v>1.13465</v>
      </c>
      <c r="U22" s="11" t="n">
        <v>1.12313</v>
      </c>
      <c r="V22" s="11" t="n">
        <v>1.09905</v>
      </c>
      <c r="W22" s="11" t="n">
        <v>1.10711</v>
      </c>
      <c r="X22" s="11" t="n">
        <v>1.09899</v>
      </c>
      <c r="Y22" s="11" t="n">
        <v>1.042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8227</v>
      </c>
      <c r="C23" s="11" t="n">
        <v>1.08882</v>
      </c>
      <c r="D23" s="11" t="n">
        <v>1.08542</v>
      </c>
      <c r="E23" s="11" t="n">
        <v>1.11832</v>
      </c>
      <c r="F23" s="11" t="n">
        <v>1.13762</v>
      </c>
      <c r="G23" s="11" t="n">
        <v>1.18314</v>
      </c>
      <c r="H23" s="11" t="n">
        <v>1.22092</v>
      </c>
      <c r="I23" s="11" t="n">
        <v>1.23403</v>
      </c>
      <c r="J23" s="11" t="n">
        <v>1.2268</v>
      </c>
      <c r="K23" s="11" t="n">
        <v>1.19414</v>
      </c>
      <c r="L23" s="11" t="n">
        <v>1.17613</v>
      </c>
      <c r="M23" s="11" t="n">
        <v>1.20787</v>
      </c>
      <c r="N23" s="11" t="n">
        <v>1.21273</v>
      </c>
      <c r="O23" s="11" t="n">
        <v>1.22802</v>
      </c>
      <c r="P23" s="11" t="n">
        <v>1.2544</v>
      </c>
      <c r="Q23" s="11" t="n">
        <v>1.26256</v>
      </c>
      <c r="R23" s="11" t="n">
        <v>1.22064</v>
      </c>
      <c r="S23" s="11" t="n">
        <v>1.2261</v>
      </c>
      <c r="T23" s="11" t="n">
        <v>1.17129</v>
      </c>
      <c r="U23" s="11" t="n">
        <v>1.13776</v>
      </c>
      <c r="V23" s="11" t="n">
        <v>1.13441</v>
      </c>
      <c r="W23" s="11" t="n">
        <v>1.14332</v>
      </c>
      <c r="X23" s="11" t="n">
        <v>1.10396</v>
      </c>
      <c r="Y23" s="11" t="n">
        <v>1.081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668</v>
      </c>
      <c r="C24" s="11" t="n">
        <v>1.06881</v>
      </c>
      <c r="D24" s="11" t="n">
        <v>1.0813</v>
      </c>
      <c r="E24" s="11" t="n">
        <v>1.10746</v>
      </c>
      <c r="F24" s="11" t="n">
        <v>1.13256</v>
      </c>
      <c r="G24" s="11" t="n">
        <v>1.16641</v>
      </c>
      <c r="H24" s="11" t="n">
        <v>1.19916</v>
      </c>
      <c r="I24" s="11" t="n">
        <v>1.23787</v>
      </c>
      <c r="J24" s="11" t="n">
        <v>1.24094</v>
      </c>
      <c r="K24" s="11" t="n">
        <v>1.20289</v>
      </c>
      <c r="L24" s="11" t="n">
        <v>1.20477</v>
      </c>
      <c r="M24" s="11" t="n">
        <v>1.20943</v>
      </c>
      <c r="N24" s="11" t="n">
        <v>1.20207</v>
      </c>
      <c r="O24" s="11" t="n">
        <v>1.23766</v>
      </c>
      <c r="P24" s="11" t="n">
        <v>1.22809</v>
      </c>
      <c r="Q24" s="11" t="n">
        <v>1.2211</v>
      </c>
      <c r="R24" s="11" t="n">
        <v>1.22945</v>
      </c>
      <c r="S24" s="11" t="n">
        <v>1.1989</v>
      </c>
      <c r="T24" s="11" t="n">
        <v>1.14406</v>
      </c>
      <c r="U24" s="11" t="n">
        <v>1.12378</v>
      </c>
      <c r="V24" s="11" t="n">
        <v>1.12386</v>
      </c>
      <c r="W24" s="11" t="n">
        <v>1.11754</v>
      </c>
      <c r="X24" s="11" t="n">
        <v>1.08735</v>
      </c>
      <c r="Y24" s="11" t="n">
        <v>1.074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2398</v>
      </c>
      <c r="C25" s="11" t="n">
        <v>1.1191</v>
      </c>
      <c r="D25" s="11" t="n">
        <v>1.11396</v>
      </c>
      <c r="E25" s="11" t="n">
        <v>1.14144</v>
      </c>
      <c r="F25" s="11" t="n">
        <v>1.19672</v>
      </c>
      <c r="G25" s="11" t="n">
        <v>1.19237</v>
      </c>
      <c r="H25" s="11" t="n">
        <v>1.26571</v>
      </c>
      <c r="I25" s="11" t="n">
        <v>1.27</v>
      </c>
      <c r="J25" s="11" t="n">
        <v>1.26612</v>
      </c>
      <c r="K25" s="11" t="n">
        <v>1.20172</v>
      </c>
      <c r="L25" s="11" t="n">
        <v>1.20221</v>
      </c>
      <c r="M25" s="11" t="n">
        <v>1.20751</v>
      </c>
      <c r="N25" s="11" t="n">
        <v>1.24179</v>
      </c>
      <c r="O25" s="11" t="n">
        <v>1.26924</v>
      </c>
      <c r="P25" s="11" t="n">
        <v>1.27549</v>
      </c>
      <c r="Q25" s="11" t="n">
        <v>1.27561</v>
      </c>
      <c r="R25" s="11" t="n">
        <v>1.26762</v>
      </c>
      <c r="S25" s="11" t="n">
        <v>1.25321</v>
      </c>
      <c r="T25" s="11" t="n">
        <v>1.19972</v>
      </c>
      <c r="U25" s="11" t="n">
        <v>1.20342</v>
      </c>
      <c r="V25" s="11" t="n">
        <v>1.19405</v>
      </c>
      <c r="W25" s="11" t="n">
        <v>1.19948</v>
      </c>
      <c r="X25" s="11" t="n">
        <v>1.13859</v>
      </c>
      <c r="Y25" s="11" t="n">
        <v>1.076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009</v>
      </c>
      <c r="C26" s="11" t="n">
        <v>1.12955</v>
      </c>
      <c r="D26" s="11" t="n">
        <v>1.14028</v>
      </c>
      <c r="E26" s="11" t="n">
        <v>1.17435</v>
      </c>
      <c r="F26" s="11" t="n">
        <v>1.14968</v>
      </c>
      <c r="G26" s="11" t="n">
        <v>1.20384</v>
      </c>
      <c r="H26" s="11" t="n">
        <v>1.36797</v>
      </c>
      <c r="I26" s="11" t="n">
        <v>1.36874</v>
      </c>
      <c r="J26" s="11" t="n">
        <v>1.34994</v>
      </c>
      <c r="K26" s="11" t="n">
        <v>1.39634</v>
      </c>
      <c r="L26" s="11" t="n">
        <v>1.40051</v>
      </c>
      <c r="M26" s="11" t="n">
        <v>1.40381</v>
      </c>
      <c r="N26" s="11" t="n">
        <v>1.40286</v>
      </c>
      <c r="O26" s="11" t="n">
        <v>1.40606</v>
      </c>
      <c r="P26" s="11" t="n">
        <v>1.38822</v>
      </c>
      <c r="Q26" s="11" t="n">
        <v>1.38415</v>
      </c>
      <c r="R26" s="11" t="n">
        <v>1.39189</v>
      </c>
      <c r="S26" s="11" t="n">
        <v>1.31969</v>
      </c>
      <c r="T26" s="11" t="n">
        <v>1.34223</v>
      </c>
      <c r="U26" s="11" t="n">
        <v>1.3622</v>
      </c>
      <c r="V26" s="11" t="n">
        <v>1.35409</v>
      </c>
      <c r="W26" s="11" t="n">
        <v>1.34592</v>
      </c>
      <c r="X26" s="11" t="n">
        <v>1.28789</v>
      </c>
      <c r="Y26" s="11" t="n">
        <v>1.114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692</v>
      </c>
      <c r="C27" s="11" t="n">
        <v>1.16967</v>
      </c>
      <c r="D27" s="11" t="n">
        <v>1.14975</v>
      </c>
      <c r="E27" s="11" t="n">
        <v>1.15865</v>
      </c>
      <c r="F27" s="11" t="n">
        <v>1.12761</v>
      </c>
      <c r="G27" s="11" t="n">
        <v>1.14556</v>
      </c>
      <c r="H27" s="11" t="n">
        <v>1.18649</v>
      </c>
      <c r="I27" s="11" t="n">
        <v>1.18988</v>
      </c>
      <c r="J27" s="11" t="n">
        <v>1.34795</v>
      </c>
      <c r="K27" s="11" t="n">
        <v>1.38091</v>
      </c>
      <c r="L27" s="11" t="n">
        <v>1.37859</v>
      </c>
      <c r="M27" s="11" t="n">
        <v>1.38411</v>
      </c>
      <c r="N27" s="11" t="n">
        <v>1.38084</v>
      </c>
      <c r="O27" s="11" t="n">
        <v>1.39519</v>
      </c>
      <c r="P27" s="11" t="n">
        <v>1.41299</v>
      </c>
      <c r="Q27" s="11" t="n">
        <v>1.40797</v>
      </c>
      <c r="R27" s="11" t="n">
        <v>1.39692</v>
      </c>
      <c r="S27" s="11" t="n">
        <v>1.39875</v>
      </c>
      <c r="T27" s="11" t="n">
        <v>1.35088</v>
      </c>
      <c r="U27" s="11" t="n">
        <v>1.36906</v>
      </c>
      <c r="V27" s="11" t="n">
        <v>1.34602</v>
      </c>
      <c r="W27" s="11" t="n">
        <v>1.35463</v>
      </c>
      <c r="X27" s="11" t="n">
        <v>1.31305</v>
      </c>
      <c r="Y27" s="11" t="n">
        <v>1.154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228</v>
      </c>
      <c r="C28" s="11" t="n">
        <v>1.07638</v>
      </c>
      <c r="D28" s="11" t="n">
        <v>1.08118</v>
      </c>
      <c r="E28" s="11" t="n">
        <v>1.14828</v>
      </c>
      <c r="F28" s="11" t="n">
        <v>1.19398</v>
      </c>
      <c r="G28" s="11" t="n">
        <v>1.2238</v>
      </c>
      <c r="H28" s="11" t="n">
        <v>1.27427</v>
      </c>
      <c r="I28" s="11" t="n">
        <v>1.34297</v>
      </c>
      <c r="J28" s="11" t="n">
        <v>1.35687</v>
      </c>
      <c r="K28" s="11" t="n">
        <v>1.27894</v>
      </c>
      <c r="L28" s="11" t="n">
        <v>1.27972</v>
      </c>
      <c r="M28" s="11" t="n">
        <v>1.28263</v>
      </c>
      <c r="N28" s="11" t="n">
        <v>1.29152</v>
      </c>
      <c r="O28" s="11" t="n">
        <v>1.28277</v>
      </c>
      <c r="P28" s="11" t="n">
        <v>1.37156</v>
      </c>
      <c r="Q28" s="11" t="n">
        <v>1.35711</v>
      </c>
      <c r="R28" s="11" t="n">
        <v>1.27454</v>
      </c>
      <c r="S28" s="11" t="n">
        <v>1.27923</v>
      </c>
      <c r="T28" s="11" t="n">
        <v>1.26869</v>
      </c>
      <c r="U28" s="11" t="n">
        <v>1.24616</v>
      </c>
      <c r="V28" s="11" t="n">
        <v>1.21192</v>
      </c>
      <c r="W28" s="11" t="n">
        <v>1.21533</v>
      </c>
      <c r="X28" s="11" t="n">
        <v>1.14465</v>
      </c>
      <c r="Y28" s="11" t="n">
        <v>1.097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4333</v>
      </c>
      <c r="C29" s="11" t="n">
        <v>1.08828</v>
      </c>
      <c r="D29" s="11" t="n">
        <v>1.09578</v>
      </c>
      <c r="E29" s="11" t="n">
        <v>1.15748</v>
      </c>
      <c r="F29" s="11" t="n">
        <v>1.16414</v>
      </c>
      <c r="G29" s="11" t="n">
        <v>1.18359</v>
      </c>
      <c r="H29" s="11" t="n">
        <v>1.21801</v>
      </c>
      <c r="I29" s="11" t="n">
        <v>1.26951</v>
      </c>
      <c r="J29" s="11" t="n">
        <v>1.2537</v>
      </c>
      <c r="K29" s="11" t="n">
        <v>1.21351</v>
      </c>
      <c r="L29" s="11" t="n">
        <v>1.21359</v>
      </c>
      <c r="M29" s="11" t="n">
        <v>1.20676</v>
      </c>
      <c r="N29" s="11" t="n">
        <v>1.21126</v>
      </c>
      <c r="O29" s="11" t="n">
        <v>1.22533</v>
      </c>
      <c r="P29" s="11" t="n">
        <v>1.25115</v>
      </c>
      <c r="Q29" s="11" t="n">
        <v>1.23957</v>
      </c>
      <c r="R29" s="11" t="n">
        <v>1.23878</v>
      </c>
      <c r="S29" s="11" t="n">
        <v>1.22785</v>
      </c>
      <c r="T29" s="11" t="n">
        <v>1.20758</v>
      </c>
      <c r="U29" s="11" t="n">
        <v>1.17264</v>
      </c>
      <c r="V29" s="11" t="n">
        <v>1.18852</v>
      </c>
      <c r="W29" s="11" t="n">
        <v>1.19515</v>
      </c>
      <c r="X29" s="11" t="n">
        <v>1.14827</v>
      </c>
      <c r="Y29" s="11" t="n">
        <v>1.034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501</v>
      </c>
      <c r="C30" s="11" t="n">
        <v>1.13972</v>
      </c>
      <c r="D30" s="11" t="n">
        <v>1.34345</v>
      </c>
      <c r="E30" s="11" t="n">
        <v>1.36713</v>
      </c>
      <c r="F30" s="11" t="n">
        <v>1.36716</v>
      </c>
      <c r="G30" s="11" t="n">
        <v>1.41372</v>
      </c>
      <c r="H30" s="11" t="n">
        <v>1.43769</v>
      </c>
      <c r="I30" s="11" t="n">
        <v>1.21022</v>
      </c>
      <c r="J30" s="11" t="n">
        <v>1.26111</v>
      </c>
      <c r="K30" s="11" t="n">
        <v>1.42474</v>
      </c>
      <c r="L30" s="11" t="n">
        <v>1.42409</v>
      </c>
      <c r="M30" s="11" t="n">
        <v>1.42525</v>
      </c>
      <c r="N30" s="11" t="n">
        <v>1.42875</v>
      </c>
      <c r="O30" s="11" t="n">
        <v>1.45576</v>
      </c>
      <c r="P30" s="11" t="n">
        <v>1.46012</v>
      </c>
      <c r="Q30" s="11" t="n">
        <v>1.27772</v>
      </c>
      <c r="R30" s="11" t="n">
        <v>1.25405</v>
      </c>
      <c r="S30" s="11" t="n">
        <v>1.21421</v>
      </c>
      <c r="T30" s="11" t="n">
        <v>1.21284</v>
      </c>
      <c r="U30" s="11" t="n">
        <v>1.40716</v>
      </c>
      <c r="V30" s="11" t="n">
        <v>1.20713</v>
      </c>
      <c r="W30" s="11" t="n">
        <v>1.20876</v>
      </c>
      <c r="X30" s="11" t="n">
        <v>1.20194</v>
      </c>
      <c r="Y30" s="11" t="n">
        <v>1.361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3909</v>
      </c>
      <c r="C31" s="11" t="n">
        <v>1.02039</v>
      </c>
      <c r="D31" s="11" t="n">
        <v>1.03215</v>
      </c>
      <c r="E31" s="11" t="n">
        <v>1.07717</v>
      </c>
      <c r="F31" s="11" t="n">
        <v>1.0765</v>
      </c>
      <c r="G31" s="11" t="n">
        <v>1.11694</v>
      </c>
      <c r="H31" s="11" t="n">
        <v>1.13857</v>
      </c>
      <c r="I31" s="11" t="n">
        <v>1.14469</v>
      </c>
      <c r="J31" s="11" t="n">
        <v>1.13793</v>
      </c>
      <c r="K31" s="11" t="n">
        <v>1.12184</v>
      </c>
      <c r="L31" s="11" t="n">
        <v>1.12759</v>
      </c>
      <c r="M31" s="11" t="n">
        <v>1.12488</v>
      </c>
      <c r="N31" s="11" t="n">
        <v>1.13266</v>
      </c>
      <c r="O31" s="11" t="n">
        <v>1.1388</v>
      </c>
      <c r="P31" s="11" t="n">
        <v>1.15661</v>
      </c>
      <c r="Q31" s="11" t="n">
        <v>1.15613</v>
      </c>
      <c r="R31" s="11" t="n">
        <v>1.13526</v>
      </c>
      <c r="S31" s="11" t="n">
        <v>1.13327</v>
      </c>
      <c r="T31" s="11" t="n">
        <v>1.12589</v>
      </c>
      <c r="U31" s="11" t="n">
        <v>1.08198</v>
      </c>
      <c r="V31" s="11" t="n">
        <v>1.08579</v>
      </c>
      <c r="W31" s="11" t="n">
        <v>1.09417</v>
      </c>
      <c r="X31" s="11" t="n">
        <v>1.07282</v>
      </c>
      <c r="Y31" s="11" t="n">
        <v>1.0503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504</v>
      </c>
      <c r="C32" s="11" t="n">
        <v>1.13168</v>
      </c>
      <c r="D32" s="11" t="n">
        <v>1.12665</v>
      </c>
      <c r="E32" s="11" t="n">
        <v>1.13816</v>
      </c>
      <c r="F32" s="11" t="n">
        <v>1.17431</v>
      </c>
      <c r="G32" s="11" t="n">
        <v>1.20981</v>
      </c>
      <c r="H32" s="11" t="n">
        <v>1.23702</v>
      </c>
      <c r="I32" s="11" t="n">
        <v>1.2821</v>
      </c>
      <c r="J32" s="11" t="n">
        <v>1.2769</v>
      </c>
      <c r="K32" s="11" t="n">
        <v>1.18939</v>
      </c>
      <c r="L32" s="11" t="n">
        <v>1.18971</v>
      </c>
      <c r="M32" s="11" t="n">
        <v>1.23568</v>
      </c>
      <c r="N32" s="11" t="n">
        <v>1.2361</v>
      </c>
      <c r="O32" s="11" t="n">
        <v>1.25352</v>
      </c>
      <c r="P32" s="11" t="n">
        <v>1.28047</v>
      </c>
      <c r="Q32" s="11" t="n">
        <v>1.27827</v>
      </c>
      <c r="R32" s="11" t="n">
        <v>1.25213</v>
      </c>
      <c r="S32" s="11" t="n">
        <v>1.24628</v>
      </c>
      <c r="T32" s="11" t="n">
        <v>1.209</v>
      </c>
      <c r="U32" s="11" t="n">
        <v>1.15865</v>
      </c>
      <c r="V32" s="11" t="n">
        <v>1.1762</v>
      </c>
      <c r="W32" s="11" t="n">
        <v>1.17875</v>
      </c>
      <c r="X32" s="11" t="n">
        <v>1.13663</v>
      </c>
      <c r="Y32" s="11" t="n">
        <v>1.071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046</v>
      </c>
      <c r="C33" s="11" t="n">
        <v>1.16482</v>
      </c>
      <c r="D33" s="11" t="n">
        <v>1.15801</v>
      </c>
      <c r="E33" s="11" t="n">
        <v>1.17064</v>
      </c>
      <c r="F33" s="11" t="n">
        <v>1.17148</v>
      </c>
      <c r="G33" s="11" t="n">
        <v>1.18666</v>
      </c>
      <c r="H33" s="11" t="n">
        <v>1.20336</v>
      </c>
      <c r="I33" s="11" t="n">
        <v>1.20248</v>
      </c>
      <c r="J33" s="11" t="n">
        <v>1.23706</v>
      </c>
      <c r="K33" s="11" t="n">
        <v>1.19806</v>
      </c>
      <c r="L33" s="11" t="n">
        <v>1.2011</v>
      </c>
      <c r="M33" s="11" t="n">
        <v>1.20425</v>
      </c>
      <c r="N33" s="11" t="n">
        <v>1.1812</v>
      </c>
      <c r="O33" s="11" t="n">
        <v>1.20055</v>
      </c>
      <c r="P33" s="11" t="n">
        <v>1.25787</v>
      </c>
      <c r="Q33" s="11" t="n">
        <v>1.25611</v>
      </c>
      <c r="R33" s="11" t="n">
        <v>1.22383</v>
      </c>
      <c r="S33" s="11" t="n">
        <v>1.21729</v>
      </c>
      <c r="T33" s="11" t="n">
        <v>1.20668</v>
      </c>
      <c r="U33" s="11" t="n">
        <v>1.19419</v>
      </c>
      <c r="V33" s="11" t="n">
        <v>1.18047</v>
      </c>
      <c r="W33" s="11" t="n">
        <v>1.20239</v>
      </c>
      <c r="X33" s="11" t="n">
        <v>1.1685</v>
      </c>
      <c r="Y33" s="11" t="n">
        <v>1.092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916</v>
      </c>
      <c r="C34" s="11" t="n">
        <v>1.1106</v>
      </c>
      <c r="D34" s="11" t="n">
        <v>1.10931</v>
      </c>
      <c r="E34" s="11" t="n">
        <v>1.11742</v>
      </c>
      <c r="F34" s="11" t="n">
        <v>1.11289</v>
      </c>
      <c r="G34" s="11" t="n">
        <v>1.13888</v>
      </c>
      <c r="H34" s="11" t="n">
        <v>1.15311</v>
      </c>
      <c r="I34" s="11" t="n">
        <v>1.15566</v>
      </c>
      <c r="J34" s="11" t="n">
        <v>1.17516</v>
      </c>
      <c r="K34" s="11" t="n">
        <v>1.16743</v>
      </c>
      <c r="L34" s="11" t="n">
        <v>1.17318</v>
      </c>
      <c r="M34" s="11" t="n">
        <v>1.18379</v>
      </c>
      <c r="N34" s="11" t="n">
        <v>1.18867</v>
      </c>
      <c r="O34" s="11" t="n">
        <v>1.21197</v>
      </c>
      <c r="P34" s="11" t="n">
        <v>1.23208</v>
      </c>
      <c r="Q34" s="11" t="n">
        <v>1.22679</v>
      </c>
      <c r="R34" s="11" t="n">
        <v>1.22613</v>
      </c>
      <c r="S34" s="11" t="n">
        <v>1.1987</v>
      </c>
      <c r="T34" s="11" t="n">
        <v>1.20469</v>
      </c>
      <c r="U34" s="11" t="n">
        <v>1.18067</v>
      </c>
      <c r="V34" s="11" t="n">
        <v>1.17511</v>
      </c>
      <c r="W34" s="11" t="n">
        <v>1.17746</v>
      </c>
      <c r="X34" s="11" t="n">
        <v>1.14943</v>
      </c>
      <c r="Y34" s="11" t="n">
        <v>1.12964</v>
      </c>
    </row>
    <row r="35" customFormat="false" ht="12.75" hidden="false" customHeight="false" outlineLevel="0" collapsed="false">
      <c r="A35" s="10" t="n">
        <v>29</v>
      </c>
      <c r="B35" s="11" t="n">
        <v>1.12619</v>
      </c>
      <c r="C35" s="11" t="n">
        <v>1.1036</v>
      </c>
      <c r="D35" s="11" t="n">
        <v>1.11117</v>
      </c>
      <c r="E35" s="11" t="n">
        <v>1.1059</v>
      </c>
      <c r="F35" s="11" t="n">
        <v>1.168</v>
      </c>
      <c r="G35" s="11" t="n">
        <v>1.19368</v>
      </c>
      <c r="H35" s="11" t="n">
        <v>1.22993</v>
      </c>
      <c r="I35" s="11" t="n">
        <v>1.21543</v>
      </c>
      <c r="J35" s="11" t="n">
        <v>1.24829</v>
      </c>
      <c r="K35" s="11" t="n">
        <v>1.24891</v>
      </c>
      <c r="L35" s="11" t="n">
        <v>1.2199</v>
      </c>
      <c r="M35" s="11" t="n">
        <v>1.21321</v>
      </c>
      <c r="N35" s="11" t="n">
        <v>1.25147</v>
      </c>
      <c r="O35" s="11" t="n">
        <v>1.25298</v>
      </c>
      <c r="P35" s="11" t="n">
        <v>1.26434</v>
      </c>
      <c r="Q35" s="11" t="n">
        <v>1.26446</v>
      </c>
      <c r="R35" s="11" t="n">
        <v>1.26315</v>
      </c>
      <c r="S35" s="11" t="n">
        <v>1.25326</v>
      </c>
      <c r="T35" s="11" t="n">
        <v>1.22565</v>
      </c>
      <c r="U35" s="11" t="n">
        <v>1.21113</v>
      </c>
      <c r="V35" s="11" t="n">
        <v>1.21455</v>
      </c>
      <c r="W35" s="11" t="n">
        <v>1.2167</v>
      </c>
      <c r="X35" s="11" t="n">
        <v>1.18362</v>
      </c>
      <c r="Y35" s="11" t="n">
        <v>1.09802</v>
      </c>
    </row>
    <row r="36" customFormat="false" ht="12.75" hidden="false" customHeight="false" outlineLevel="0" collapsed="false">
      <c r="A36" s="10" t="n">
        <v>30</v>
      </c>
      <c r="B36" s="11" t="n">
        <v>1.10755</v>
      </c>
      <c r="C36" s="11" t="n">
        <v>1.10742</v>
      </c>
      <c r="D36" s="11" t="n">
        <v>1.10767</v>
      </c>
      <c r="E36" s="11" t="n">
        <v>1.09789</v>
      </c>
      <c r="F36" s="11" t="n">
        <v>1.10658</v>
      </c>
      <c r="G36" s="11" t="n">
        <v>1.14239</v>
      </c>
      <c r="H36" s="11" t="n">
        <v>1.1643</v>
      </c>
      <c r="I36" s="11" t="n">
        <v>1.17293</v>
      </c>
      <c r="J36" s="11" t="n">
        <v>1.17465</v>
      </c>
      <c r="K36" s="11" t="n">
        <v>1.17117</v>
      </c>
      <c r="L36" s="11" t="n">
        <v>1.17286</v>
      </c>
      <c r="M36" s="11" t="n">
        <v>1.17297</v>
      </c>
      <c r="N36" s="11" t="n">
        <v>1.17311</v>
      </c>
      <c r="O36" s="11" t="n">
        <v>1.18338</v>
      </c>
      <c r="P36" s="11" t="n">
        <v>1.19619</v>
      </c>
      <c r="Q36" s="11" t="n">
        <v>1.19799</v>
      </c>
      <c r="R36" s="11" t="n">
        <v>1.19159</v>
      </c>
      <c r="S36" s="11" t="n">
        <v>1.18188</v>
      </c>
      <c r="T36" s="11" t="n">
        <v>1.1709</v>
      </c>
      <c r="U36" s="11" t="n">
        <v>1.15475</v>
      </c>
      <c r="V36" s="11" t="n">
        <v>1.15768</v>
      </c>
      <c r="W36" s="11" t="n">
        <v>1.16284</v>
      </c>
      <c r="X36" s="11" t="n">
        <v>1.14058</v>
      </c>
      <c r="Y36" s="11" t="n">
        <v>1.0975</v>
      </c>
    </row>
    <row r="37" customFormat="false" ht="12.75" hidden="false" customHeight="false" outlineLevel="0" collapsed="false">
      <c r="A37" s="12" t="n">
        <v>31</v>
      </c>
      <c r="B37" s="11" t="n">
        <v>1.17719</v>
      </c>
      <c r="C37" s="11" t="n">
        <v>1.20118</v>
      </c>
      <c r="D37" s="11" t="n">
        <v>1.13186</v>
      </c>
      <c r="E37" s="11" t="n">
        <v>1.16741</v>
      </c>
      <c r="F37" s="11" t="n">
        <v>1.16933</v>
      </c>
      <c r="G37" s="11" t="n">
        <v>1.23979</v>
      </c>
      <c r="H37" s="11" t="n">
        <v>1.25601</v>
      </c>
      <c r="I37" s="11" t="n">
        <v>1.28954</v>
      </c>
      <c r="J37" s="11" t="n">
        <v>1.30489</v>
      </c>
      <c r="K37" s="11" t="n">
        <v>1.30348</v>
      </c>
      <c r="L37" s="11" t="n">
        <v>1.27942</v>
      </c>
      <c r="M37" s="11" t="n">
        <v>1.28287</v>
      </c>
      <c r="N37" s="11" t="n">
        <v>1.31367</v>
      </c>
      <c r="O37" s="11" t="n">
        <v>1.31574</v>
      </c>
      <c r="P37" s="11" t="n">
        <v>1.34283</v>
      </c>
      <c r="Q37" s="11" t="n">
        <v>1.34463</v>
      </c>
      <c r="R37" s="11" t="n">
        <v>1.32529</v>
      </c>
      <c r="S37" s="11" t="n">
        <v>1.30832</v>
      </c>
      <c r="T37" s="11" t="n">
        <v>1.30637</v>
      </c>
      <c r="U37" s="11" t="n">
        <v>1.22241</v>
      </c>
      <c r="V37" s="11" t="n">
        <v>1.28615</v>
      </c>
      <c r="W37" s="11" t="n">
        <v>1.28483</v>
      </c>
      <c r="X37" s="11" t="n">
        <v>1.23637</v>
      </c>
      <c r="Y37" s="11" t="n">
        <v>1.1641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482</v>
      </c>
      <c r="C43" s="11" t="n">
        <v>1.03252</v>
      </c>
      <c r="D43" s="11" t="n">
        <v>1.05204</v>
      </c>
      <c r="E43" s="11" t="n">
        <v>1.07168</v>
      </c>
      <c r="F43" s="11" t="n">
        <v>1.05116</v>
      </c>
      <c r="G43" s="11" t="n">
        <v>1.13063</v>
      </c>
      <c r="H43" s="11" t="n">
        <v>1.16371</v>
      </c>
      <c r="I43" s="11" t="n">
        <v>1.17187</v>
      </c>
      <c r="J43" s="11" t="n">
        <v>1.16793</v>
      </c>
      <c r="K43" s="11" t="n">
        <v>1.16727</v>
      </c>
      <c r="L43" s="11" t="n">
        <v>1.15741</v>
      </c>
      <c r="M43" s="11" t="n">
        <v>1.15718</v>
      </c>
      <c r="N43" s="11" t="n">
        <v>1.20262</v>
      </c>
      <c r="O43" s="11" t="n">
        <v>1.16202</v>
      </c>
      <c r="P43" s="11" t="n">
        <v>1.19405</v>
      </c>
      <c r="Q43" s="11" t="n">
        <v>1.16896</v>
      </c>
      <c r="R43" s="11" t="n">
        <v>1.14456</v>
      </c>
      <c r="S43" s="11" t="n">
        <v>1.15019</v>
      </c>
      <c r="T43" s="11" t="n">
        <v>1.14142</v>
      </c>
      <c r="U43" s="11" t="n">
        <v>1.08237</v>
      </c>
      <c r="V43" s="11" t="n">
        <v>1.08593</v>
      </c>
      <c r="W43" s="11" t="n">
        <v>1.08111</v>
      </c>
      <c r="X43" s="11" t="n">
        <v>1.04694</v>
      </c>
      <c r="Y43" s="11" t="n">
        <v>1.014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935</v>
      </c>
      <c r="C44" s="11" t="n">
        <v>1.03318</v>
      </c>
      <c r="D44" s="11" t="n">
        <v>1.05198</v>
      </c>
      <c r="E44" s="11" t="n">
        <v>1.08382</v>
      </c>
      <c r="F44" s="11" t="n">
        <v>1.08287</v>
      </c>
      <c r="G44" s="11" t="n">
        <v>1.08217</v>
      </c>
      <c r="H44" s="11" t="n">
        <v>1.11954</v>
      </c>
      <c r="I44" s="11" t="n">
        <v>1.13849</v>
      </c>
      <c r="J44" s="11" t="n">
        <v>1.12972</v>
      </c>
      <c r="K44" s="11" t="n">
        <v>1.12638</v>
      </c>
      <c r="L44" s="11" t="n">
        <v>1.11905</v>
      </c>
      <c r="M44" s="11" t="n">
        <v>1.12348</v>
      </c>
      <c r="N44" s="11" t="n">
        <v>1.14331</v>
      </c>
      <c r="O44" s="11" t="n">
        <v>1.24283</v>
      </c>
      <c r="P44" s="11" t="n">
        <v>1.26528</v>
      </c>
      <c r="Q44" s="11" t="n">
        <v>1.19605</v>
      </c>
      <c r="R44" s="11" t="n">
        <v>1.15443</v>
      </c>
      <c r="S44" s="11" t="n">
        <v>1.14785</v>
      </c>
      <c r="T44" s="11" t="n">
        <v>1.11351</v>
      </c>
      <c r="U44" s="11" t="n">
        <v>1.08058</v>
      </c>
      <c r="V44" s="11" t="n">
        <v>1.05055</v>
      </c>
      <c r="W44" s="11" t="n">
        <v>1.05942</v>
      </c>
      <c r="X44" s="11" t="n">
        <v>1.06756</v>
      </c>
      <c r="Y44" s="11" t="n">
        <v>1.003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711</v>
      </c>
      <c r="C45" s="11" t="n">
        <v>1.04737</v>
      </c>
      <c r="D45" s="11" t="n">
        <v>1.04622</v>
      </c>
      <c r="E45" s="11" t="n">
        <v>1.08121</v>
      </c>
      <c r="F45" s="11" t="n">
        <v>1.07349</v>
      </c>
      <c r="G45" s="11" t="n">
        <v>1.06795</v>
      </c>
      <c r="H45" s="11" t="n">
        <v>1.0939</v>
      </c>
      <c r="I45" s="11" t="n">
        <v>1.10655</v>
      </c>
      <c r="J45" s="11" t="n">
        <v>1.10214</v>
      </c>
      <c r="K45" s="11" t="n">
        <v>1.09864</v>
      </c>
      <c r="L45" s="11" t="n">
        <v>1.09515</v>
      </c>
      <c r="M45" s="11" t="n">
        <v>1.0983</v>
      </c>
      <c r="N45" s="11" t="n">
        <v>1.10382</v>
      </c>
      <c r="O45" s="11" t="n">
        <v>1.15611</v>
      </c>
      <c r="P45" s="11" t="n">
        <v>1.16758</v>
      </c>
      <c r="Q45" s="11" t="n">
        <v>1.12731</v>
      </c>
      <c r="R45" s="11" t="n">
        <v>1.11474</v>
      </c>
      <c r="S45" s="11" t="n">
        <v>1.10861</v>
      </c>
      <c r="T45" s="11" t="n">
        <v>1.08125</v>
      </c>
      <c r="U45" s="11" t="n">
        <v>1.06174</v>
      </c>
      <c r="V45" s="11" t="n">
        <v>1.05569</v>
      </c>
      <c r="W45" s="11" t="n">
        <v>1.05758</v>
      </c>
      <c r="X45" s="11" t="n">
        <v>1.04432</v>
      </c>
      <c r="Y45" s="11" t="n">
        <v>1.0105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812</v>
      </c>
      <c r="C46" s="11" t="n">
        <v>0.95875</v>
      </c>
      <c r="D46" s="11" t="n">
        <v>0.97666</v>
      </c>
      <c r="E46" s="11" t="n">
        <v>1.09522</v>
      </c>
      <c r="F46" s="11" t="n">
        <v>1.11877</v>
      </c>
      <c r="G46" s="11" t="n">
        <v>1.13355</v>
      </c>
      <c r="H46" s="11" t="n">
        <v>1.1571</v>
      </c>
      <c r="I46" s="11" t="n">
        <v>1.16277</v>
      </c>
      <c r="J46" s="11" t="n">
        <v>1.15631</v>
      </c>
      <c r="K46" s="11" t="n">
        <v>1.15304</v>
      </c>
      <c r="L46" s="11" t="n">
        <v>1.15697</v>
      </c>
      <c r="M46" s="11" t="n">
        <v>1.15961</v>
      </c>
      <c r="N46" s="11" t="n">
        <v>1.16386</v>
      </c>
      <c r="O46" s="11" t="n">
        <v>1.39086</v>
      </c>
      <c r="P46" s="11" t="n">
        <v>1.38667</v>
      </c>
      <c r="Q46" s="11" t="n">
        <v>1.252</v>
      </c>
      <c r="R46" s="11" t="n">
        <v>1.18225</v>
      </c>
      <c r="S46" s="11" t="n">
        <v>1.17177</v>
      </c>
      <c r="T46" s="11" t="n">
        <v>1.10868</v>
      </c>
      <c r="U46" s="11" t="n">
        <v>1.00799</v>
      </c>
      <c r="V46" s="11" t="n">
        <v>0.99149</v>
      </c>
      <c r="W46" s="11" t="n">
        <v>0.99184</v>
      </c>
      <c r="X46" s="11" t="n">
        <v>0.98532</v>
      </c>
      <c r="Y46" s="11" t="n">
        <v>0.96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1003</v>
      </c>
      <c r="C47" s="11" t="n">
        <v>1.03468</v>
      </c>
      <c r="D47" s="11" t="n">
        <v>1.09211</v>
      </c>
      <c r="E47" s="11" t="n">
        <v>1.10693</v>
      </c>
      <c r="F47" s="11" t="n">
        <v>1.16082</v>
      </c>
      <c r="G47" s="11" t="n">
        <v>1.20179</v>
      </c>
      <c r="H47" s="11" t="n">
        <v>1.20115</v>
      </c>
      <c r="I47" s="11" t="n">
        <v>1.22999</v>
      </c>
      <c r="J47" s="11" t="n">
        <v>1.23386</v>
      </c>
      <c r="K47" s="11" t="n">
        <v>1.23546</v>
      </c>
      <c r="L47" s="11" t="n">
        <v>1.23492</v>
      </c>
      <c r="M47" s="11" t="n">
        <v>1.23037</v>
      </c>
      <c r="N47" s="11" t="n">
        <v>1.22417</v>
      </c>
      <c r="O47" s="11" t="n">
        <v>1.3824</v>
      </c>
      <c r="P47" s="11" t="n">
        <v>1.38062</v>
      </c>
      <c r="Q47" s="11" t="n">
        <v>1.30495</v>
      </c>
      <c r="R47" s="11" t="n">
        <v>1.25816</v>
      </c>
      <c r="S47" s="11" t="n">
        <v>1.24574</v>
      </c>
      <c r="T47" s="11" t="n">
        <v>1.1906</v>
      </c>
      <c r="U47" s="11" t="n">
        <v>1.14014</v>
      </c>
      <c r="V47" s="11" t="n">
        <v>1.12442</v>
      </c>
      <c r="W47" s="11" t="n">
        <v>1.13617</v>
      </c>
      <c r="X47" s="11" t="n">
        <v>1.13371</v>
      </c>
      <c r="Y47" s="11" t="n">
        <v>1.052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5194</v>
      </c>
      <c r="C48" s="11" t="n">
        <v>0.95558</v>
      </c>
      <c r="D48" s="11" t="n">
        <v>0.97405</v>
      </c>
      <c r="E48" s="11" t="n">
        <v>0.9977</v>
      </c>
      <c r="F48" s="11" t="n">
        <v>1.04081</v>
      </c>
      <c r="G48" s="11" t="n">
        <v>1.11741</v>
      </c>
      <c r="H48" s="11" t="n">
        <v>1.13423</v>
      </c>
      <c r="I48" s="11" t="n">
        <v>1.13618</v>
      </c>
      <c r="J48" s="11" t="n">
        <v>1.16196</v>
      </c>
      <c r="K48" s="11" t="n">
        <v>1.16077</v>
      </c>
      <c r="L48" s="11" t="n">
        <v>1.16392</v>
      </c>
      <c r="M48" s="11" t="n">
        <v>1.16568</v>
      </c>
      <c r="N48" s="11" t="n">
        <v>1.15622</v>
      </c>
      <c r="O48" s="11" t="n">
        <v>1.23569</v>
      </c>
      <c r="P48" s="11" t="n">
        <v>1.27844</v>
      </c>
      <c r="Q48" s="11" t="n">
        <v>1.2119</v>
      </c>
      <c r="R48" s="11" t="n">
        <v>1.16238</v>
      </c>
      <c r="S48" s="11" t="n">
        <v>1.15486</v>
      </c>
      <c r="T48" s="11" t="n">
        <v>1.13033</v>
      </c>
      <c r="U48" s="11" t="n">
        <v>1.05498</v>
      </c>
      <c r="V48" s="11" t="n">
        <v>1.00433</v>
      </c>
      <c r="W48" s="11" t="n">
        <v>0.99512</v>
      </c>
      <c r="X48" s="11" t="n">
        <v>0.97771</v>
      </c>
      <c r="Y48" s="11" t="n">
        <v>0.948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4724</v>
      </c>
      <c r="C49" s="11" t="n">
        <v>0.92162</v>
      </c>
      <c r="D49" s="11" t="n">
        <v>0.92832</v>
      </c>
      <c r="E49" s="11" t="n">
        <v>0.96478</v>
      </c>
      <c r="F49" s="11" t="n">
        <v>0.98121</v>
      </c>
      <c r="G49" s="11" t="n">
        <v>1.03366</v>
      </c>
      <c r="H49" s="11" t="n">
        <v>1.04364</v>
      </c>
      <c r="I49" s="11" t="n">
        <v>1.05838</v>
      </c>
      <c r="J49" s="11" t="n">
        <v>1.04633</v>
      </c>
      <c r="K49" s="11" t="n">
        <v>1.03494</v>
      </c>
      <c r="L49" s="11" t="n">
        <v>1.07205</v>
      </c>
      <c r="M49" s="11" t="n">
        <v>1.07692</v>
      </c>
      <c r="N49" s="11" t="n">
        <v>1.0682</v>
      </c>
      <c r="O49" s="11" t="n">
        <v>1.12166</v>
      </c>
      <c r="P49" s="11" t="n">
        <v>1.18421</v>
      </c>
      <c r="Q49" s="11" t="n">
        <v>1.13482</v>
      </c>
      <c r="R49" s="11" t="n">
        <v>1.13777</v>
      </c>
      <c r="S49" s="11" t="n">
        <v>1.08355</v>
      </c>
      <c r="T49" s="11" t="n">
        <v>1.07627</v>
      </c>
      <c r="U49" s="11" t="n">
        <v>1.0137</v>
      </c>
      <c r="V49" s="11" t="n">
        <v>1.01914</v>
      </c>
      <c r="W49" s="11" t="n">
        <v>1.01123</v>
      </c>
      <c r="X49" s="11" t="n">
        <v>1.01082</v>
      </c>
      <c r="Y49" s="11" t="n">
        <v>0.958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226</v>
      </c>
      <c r="C50" s="11" t="n">
        <v>1.02142</v>
      </c>
      <c r="D50" s="11" t="n">
        <v>1.05731</v>
      </c>
      <c r="E50" s="11" t="n">
        <v>1.12216</v>
      </c>
      <c r="F50" s="11" t="n">
        <v>1.13911</v>
      </c>
      <c r="G50" s="11" t="n">
        <v>1.1436</v>
      </c>
      <c r="H50" s="11" t="n">
        <v>1.15901</v>
      </c>
      <c r="I50" s="11" t="n">
        <v>1.1702</v>
      </c>
      <c r="J50" s="11" t="n">
        <v>1.16469</v>
      </c>
      <c r="K50" s="11" t="n">
        <v>1.16731</v>
      </c>
      <c r="L50" s="11" t="n">
        <v>1.16535</v>
      </c>
      <c r="M50" s="11" t="n">
        <v>1.16489</v>
      </c>
      <c r="N50" s="11" t="n">
        <v>1.17338</v>
      </c>
      <c r="O50" s="11" t="n">
        <v>1.30584</v>
      </c>
      <c r="P50" s="11" t="n">
        <v>1.35179</v>
      </c>
      <c r="Q50" s="11" t="n">
        <v>1.18287</v>
      </c>
      <c r="R50" s="11" t="n">
        <v>1.17129</v>
      </c>
      <c r="S50" s="11" t="n">
        <v>1.16554</v>
      </c>
      <c r="T50" s="11" t="n">
        <v>1.15039</v>
      </c>
      <c r="U50" s="11" t="n">
        <v>1.08392</v>
      </c>
      <c r="V50" s="11" t="n">
        <v>1.08508</v>
      </c>
      <c r="W50" s="11" t="n">
        <v>1.06629</v>
      </c>
      <c r="X50" s="11" t="n">
        <v>1.07259</v>
      </c>
      <c r="Y50" s="11" t="n">
        <v>1.038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629</v>
      </c>
      <c r="C51" s="11" t="n">
        <v>0.98398</v>
      </c>
      <c r="D51" s="11" t="n">
        <v>1.0174</v>
      </c>
      <c r="E51" s="11" t="n">
        <v>1.05563</v>
      </c>
      <c r="F51" s="11" t="n">
        <v>1.07768</v>
      </c>
      <c r="G51" s="11" t="n">
        <v>1.07704</v>
      </c>
      <c r="H51" s="11" t="n">
        <v>1.08911</v>
      </c>
      <c r="I51" s="11" t="n">
        <v>1.10724</v>
      </c>
      <c r="J51" s="11" t="n">
        <v>1.05923</v>
      </c>
      <c r="K51" s="11" t="n">
        <v>1.06547</v>
      </c>
      <c r="L51" s="11" t="n">
        <v>1.06618</v>
      </c>
      <c r="M51" s="11" t="n">
        <v>1.1075</v>
      </c>
      <c r="N51" s="11" t="n">
        <v>1.11601</v>
      </c>
      <c r="O51" s="11" t="n">
        <v>1.18984</v>
      </c>
      <c r="P51" s="11" t="n">
        <v>1.21578</v>
      </c>
      <c r="Q51" s="11" t="n">
        <v>1.13043</v>
      </c>
      <c r="R51" s="11" t="n">
        <v>1.12177</v>
      </c>
      <c r="S51" s="11" t="n">
        <v>1.09683</v>
      </c>
      <c r="T51" s="11" t="n">
        <v>1.0961</v>
      </c>
      <c r="U51" s="11" t="n">
        <v>1.04408</v>
      </c>
      <c r="V51" s="11" t="n">
        <v>1.0563</v>
      </c>
      <c r="W51" s="11" t="n">
        <v>1.03002</v>
      </c>
      <c r="X51" s="11" t="n">
        <v>1.01284</v>
      </c>
      <c r="Y51" s="11" t="n">
        <v>0.9756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222</v>
      </c>
      <c r="C52" s="11" t="n">
        <v>1.09414</v>
      </c>
      <c r="D52" s="11" t="n">
        <v>1.08317</v>
      </c>
      <c r="E52" s="11" t="n">
        <v>0.923</v>
      </c>
      <c r="F52" s="11" t="n">
        <v>0.95232</v>
      </c>
      <c r="G52" s="11" t="n">
        <v>1.05417</v>
      </c>
      <c r="H52" s="11" t="n">
        <v>1.06112</v>
      </c>
      <c r="I52" s="11" t="n">
        <v>1.21129</v>
      </c>
      <c r="J52" s="11" t="n">
        <v>1.05478</v>
      </c>
      <c r="K52" s="11" t="n">
        <v>1.0673</v>
      </c>
      <c r="L52" s="11" t="n">
        <v>1.0541</v>
      </c>
      <c r="M52" s="11" t="n">
        <v>1.05464</v>
      </c>
      <c r="N52" s="11" t="n">
        <v>1.22048</v>
      </c>
      <c r="O52" s="11" t="n">
        <v>1.27885</v>
      </c>
      <c r="P52" s="11" t="n">
        <v>1.32221</v>
      </c>
      <c r="Q52" s="11" t="n">
        <v>1.25587</v>
      </c>
      <c r="R52" s="11" t="n">
        <v>1.20297</v>
      </c>
      <c r="S52" s="11" t="n">
        <v>1.07099</v>
      </c>
      <c r="T52" s="11" t="n">
        <v>0.96193</v>
      </c>
      <c r="U52" s="11" t="n">
        <v>1.17526</v>
      </c>
      <c r="V52" s="11" t="n">
        <v>1.15477</v>
      </c>
      <c r="W52" s="11" t="n">
        <v>1.15054</v>
      </c>
      <c r="X52" s="11" t="n">
        <v>1.09491</v>
      </c>
      <c r="Y52" s="11" t="n">
        <v>1.037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368</v>
      </c>
      <c r="C53" s="11" t="n">
        <v>1.08865</v>
      </c>
      <c r="D53" s="11" t="n">
        <v>1.09342</v>
      </c>
      <c r="E53" s="11" t="n">
        <v>1.11892</v>
      </c>
      <c r="F53" s="11" t="n">
        <v>1.11684</v>
      </c>
      <c r="G53" s="11" t="n">
        <v>1.13749</v>
      </c>
      <c r="H53" s="11" t="n">
        <v>1.13156</v>
      </c>
      <c r="I53" s="11" t="n">
        <v>1.16603</v>
      </c>
      <c r="J53" s="11" t="n">
        <v>1.16005</v>
      </c>
      <c r="K53" s="11" t="n">
        <v>1.16512</v>
      </c>
      <c r="L53" s="11" t="n">
        <v>1.16464</v>
      </c>
      <c r="M53" s="11" t="n">
        <v>1.16552</v>
      </c>
      <c r="N53" s="11" t="n">
        <v>1.16632</v>
      </c>
      <c r="O53" s="11" t="n">
        <v>1.26124</v>
      </c>
      <c r="P53" s="11" t="n">
        <v>1.25734</v>
      </c>
      <c r="Q53" s="11" t="n">
        <v>1.16903</v>
      </c>
      <c r="R53" s="11" t="n">
        <v>1.16264</v>
      </c>
      <c r="S53" s="11" t="n">
        <v>1.15098</v>
      </c>
      <c r="T53" s="11" t="n">
        <v>1.15317</v>
      </c>
      <c r="U53" s="11" t="n">
        <v>1.11562</v>
      </c>
      <c r="V53" s="11" t="n">
        <v>1.13023</v>
      </c>
      <c r="W53" s="11" t="n">
        <v>1.09554</v>
      </c>
      <c r="X53" s="11" t="n">
        <v>1.08815</v>
      </c>
      <c r="Y53" s="11" t="n">
        <v>1.050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464</v>
      </c>
      <c r="C54" s="11" t="n">
        <v>1.06884</v>
      </c>
      <c r="D54" s="11" t="n">
        <v>1.06833</v>
      </c>
      <c r="E54" s="11" t="n">
        <v>1.13253</v>
      </c>
      <c r="F54" s="11" t="n">
        <v>1.1302</v>
      </c>
      <c r="G54" s="11" t="n">
        <v>1.14125</v>
      </c>
      <c r="H54" s="11" t="n">
        <v>1.1641</v>
      </c>
      <c r="I54" s="11" t="n">
        <v>1.16335</v>
      </c>
      <c r="J54" s="11" t="n">
        <v>1.16213</v>
      </c>
      <c r="K54" s="11" t="n">
        <v>1.16708</v>
      </c>
      <c r="L54" s="11" t="n">
        <v>1.16336</v>
      </c>
      <c r="M54" s="11" t="n">
        <v>1.16414</v>
      </c>
      <c r="N54" s="11" t="n">
        <v>1.16114</v>
      </c>
      <c r="O54" s="11" t="n">
        <v>1.17275</v>
      </c>
      <c r="P54" s="11" t="n">
        <v>1.17999</v>
      </c>
      <c r="Q54" s="11" t="n">
        <v>1.17182</v>
      </c>
      <c r="R54" s="11" t="n">
        <v>1.16307</v>
      </c>
      <c r="S54" s="11" t="n">
        <v>1.15696</v>
      </c>
      <c r="T54" s="11" t="n">
        <v>1.16023</v>
      </c>
      <c r="U54" s="11" t="n">
        <v>1.14878</v>
      </c>
      <c r="V54" s="11" t="n">
        <v>1.14664</v>
      </c>
      <c r="W54" s="11" t="n">
        <v>1.14817</v>
      </c>
      <c r="X54" s="11" t="n">
        <v>1.13954</v>
      </c>
      <c r="Y54" s="11" t="n">
        <v>1.088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835</v>
      </c>
      <c r="C55" s="11" t="n">
        <v>1.02179</v>
      </c>
      <c r="D55" s="11" t="n">
        <v>1.0224</v>
      </c>
      <c r="E55" s="11" t="n">
        <v>1.07304</v>
      </c>
      <c r="F55" s="11" t="n">
        <v>1.06773</v>
      </c>
      <c r="G55" s="11" t="n">
        <v>1.2065</v>
      </c>
      <c r="H55" s="11" t="n">
        <v>1.35349</v>
      </c>
      <c r="I55" s="11" t="n">
        <v>1.37331</v>
      </c>
      <c r="J55" s="11" t="n">
        <v>1.39054</v>
      </c>
      <c r="K55" s="11" t="n">
        <v>1.39775</v>
      </c>
      <c r="L55" s="11" t="n">
        <v>1.39887</v>
      </c>
      <c r="M55" s="11" t="n">
        <v>1.34276</v>
      </c>
      <c r="N55" s="11" t="n">
        <v>1.34105</v>
      </c>
      <c r="O55" s="11" t="n">
        <v>1.38362</v>
      </c>
      <c r="P55" s="11" t="n">
        <v>1.3877</v>
      </c>
      <c r="Q55" s="11" t="n">
        <v>1.38154</v>
      </c>
      <c r="R55" s="11" t="n">
        <v>1.38564</v>
      </c>
      <c r="S55" s="11" t="n">
        <v>1.3787</v>
      </c>
      <c r="T55" s="11" t="n">
        <v>1.22516</v>
      </c>
      <c r="U55" s="11" t="n">
        <v>1.20385</v>
      </c>
      <c r="V55" s="11" t="n">
        <v>1.217</v>
      </c>
      <c r="W55" s="11" t="n">
        <v>1.21228</v>
      </c>
      <c r="X55" s="11" t="n">
        <v>1.12851</v>
      </c>
      <c r="Y55" s="11" t="n">
        <v>1.002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279</v>
      </c>
      <c r="C56" s="11" t="n">
        <v>1.03959</v>
      </c>
      <c r="D56" s="11" t="n">
        <v>1.01837</v>
      </c>
      <c r="E56" s="11" t="n">
        <v>1.02564</v>
      </c>
      <c r="F56" s="11" t="n">
        <v>1.02085</v>
      </c>
      <c r="G56" s="11" t="n">
        <v>1.1387</v>
      </c>
      <c r="H56" s="11" t="n">
        <v>1.2194</v>
      </c>
      <c r="I56" s="11" t="n">
        <v>1.2487</v>
      </c>
      <c r="J56" s="11" t="n">
        <v>1.2445</v>
      </c>
      <c r="K56" s="11" t="n">
        <v>1.27874</v>
      </c>
      <c r="L56" s="11" t="n">
        <v>1.27654</v>
      </c>
      <c r="M56" s="11" t="n">
        <v>1.22594</v>
      </c>
      <c r="N56" s="11" t="n">
        <v>1.25993</v>
      </c>
      <c r="O56" s="11" t="n">
        <v>1.28183</v>
      </c>
      <c r="P56" s="11" t="n">
        <v>1.29163</v>
      </c>
      <c r="Q56" s="11" t="n">
        <v>1.29741</v>
      </c>
      <c r="R56" s="11" t="n">
        <v>1.28869</v>
      </c>
      <c r="S56" s="11" t="n">
        <v>1.27397</v>
      </c>
      <c r="T56" s="11" t="n">
        <v>1.19551</v>
      </c>
      <c r="U56" s="11" t="n">
        <v>1.13588</v>
      </c>
      <c r="V56" s="11" t="n">
        <v>1.14202</v>
      </c>
      <c r="W56" s="11" t="n">
        <v>1.14166</v>
      </c>
      <c r="X56" s="11" t="n">
        <v>1.04443</v>
      </c>
      <c r="Y56" s="11" t="n">
        <v>1.0258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613</v>
      </c>
      <c r="C57" s="11" t="n">
        <v>1.00325</v>
      </c>
      <c r="D57" s="11" t="n">
        <v>1.00026</v>
      </c>
      <c r="E57" s="11" t="n">
        <v>1.05532</v>
      </c>
      <c r="F57" s="11" t="n">
        <v>1.03697</v>
      </c>
      <c r="G57" s="11" t="n">
        <v>1.16038</v>
      </c>
      <c r="H57" s="11" t="n">
        <v>1.22836</v>
      </c>
      <c r="I57" s="11" t="n">
        <v>1.23716</v>
      </c>
      <c r="J57" s="11" t="n">
        <v>1.23716</v>
      </c>
      <c r="K57" s="11" t="n">
        <v>1.21158</v>
      </c>
      <c r="L57" s="11" t="n">
        <v>1.20273</v>
      </c>
      <c r="M57" s="11" t="n">
        <v>1.21335</v>
      </c>
      <c r="N57" s="11" t="n">
        <v>1.2121</v>
      </c>
      <c r="O57" s="11" t="n">
        <v>1.24061</v>
      </c>
      <c r="P57" s="11" t="n">
        <v>1.25918</v>
      </c>
      <c r="Q57" s="11" t="n">
        <v>1.23787</v>
      </c>
      <c r="R57" s="11" t="n">
        <v>1.21963</v>
      </c>
      <c r="S57" s="11" t="n">
        <v>1.18424</v>
      </c>
      <c r="T57" s="11" t="n">
        <v>1.12631</v>
      </c>
      <c r="U57" s="11" t="n">
        <v>1.09003</v>
      </c>
      <c r="V57" s="11" t="n">
        <v>1.08947</v>
      </c>
      <c r="W57" s="11" t="n">
        <v>1.07174</v>
      </c>
      <c r="X57" s="11" t="n">
        <v>1.05413</v>
      </c>
      <c r="Y57" s="11" t="n">
        <v>1.046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1814</v>
      </c>
      <c r="C58" s="11" t="n">
        <v>1.06366</v>
      </c>
      <c r="D58" s="11" t="n">
        <v>1.06497</v>
      </c>
      <c r="E58" s="11" t="n">
        <v>1.09655</v>
      </c>
      <c r="F58" s="11" t="n">
        <v>1.11012</v>
      </c>
      <c r="G58" s="11" t="n">
        <v>1.15618</v>
      </c>
      <c r="H58" s="11" t="n">
        <v>1.17325</v>
      </c>
      <c r="I58" s="11" t="n">
        <v>1.17824</v>
      </c>
      <c r="J58" s="11" t="n">
        <v>1.18241</v>
      </c>
      <c r="K58" s="11" t="n">
        <v>1.16528</v>
      </c>
      <c r="L58" s="11" t="n">
        <v>1.16576</v>
      </c>
      <c r="M58" s="11" t="n">
        <v>1.16792</v>
      </c>
      <c r="N58" s="11" t="n">
        <v>1.17233</v>
      </c>
      <c r="O58" s="11" t="n">
        <v>1.18699</v>
      </c>
      <c r="P58" s="11" t="n">
        <v>1.23448</v>
      </c>
      <c r="Q58" s="11" t="n">
        <v>1.18571</v>
      </c>
      <c r="R58" s="11" t="n">
        <v>1.17965</v>
      </c>
      <c r="S58" s="11" t="n">
        <v>1.1686</v>
      </c>
      <c r="T58" s="11" t="n">
        <v>1.12667</v>
      </c>
      <c r="U58" s="11" t="n">
        <v>1.11523</v>
      </c>
      <c r="V58" s="11" t="n">
        <v>1.09133</v>
      </c>
      <c r="W58" s="11" t="n">
        <v>1.09933</v>
      </c>
      <c r="X58" s="11" t="n">
        <v>1.09127</v>
      </c>
      <c r="Y58" s="11" t="n">
        <v>1.035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467</v>
      </c>
      <c r="C59" s="11" t="n">
        <v>1.08117</v>
      </c>
      <c r="D59" s="11" t="n">
        <v>1.07779</v>
      </c>
      <c r="E59" s="11" t="n">
        <v>1.11046</v>
      </c>
      <c r="F59" s="11" t="n">
        <v>1.12961</v>
      </c>
      <c r="G59" s="11" t="n">
        <v>1.1748</v>
      </c>
      <c r="H59" s="11" t="n">
        <v>1.21231</v>
      </c>
      <c r="I59" s="11" t="n">
        <v>1.22531</v>
      </c>
      <c r="J59" s="11" t="n">
        <v>1.21814</v>
      </c>
      <c r="K59" s="11" t="n">
        <v>1.18572</v>
      </c>
      <c r="L59" s="11" t="n">
        <v>1.16785</v>
      </c>
      <c r="M59" s="11" t="n">
        <v>1.19935</v>
      </c>
      <c r="N59" s="11" t="n">
        <v>1.20418</v>
      </c>
      <c r="O59" s="11" t="n">
        <v>1.21935</v>
      </c>
      <c r="P59" s="11" t="n">
        <v>1.24554</v>
      </c>
      <c r="Q59" s="11" t="n">
        <v>1.25363</v>
      </c>
      <c r="R59" s="11" t="n">
        <v>1.21203</v>
      </c>
      <c r="S59" s="11" t="n">
        <v>1.21744</v>
      </c>
      <c r="T59" s="11" t="n">
        <v>1.16304</v>
      </c>
      <c r="U59" s="11" t="n">
        <v>1.12975</v>
      </c>
      <c r="V59" s="11" t="n">
        <v>1.12642</v>
      </c>
      <c r="W59" s="11" t="n">
        <v>1.13527</v>
      </c>
      <c r="X59" s="11" t="n">
        <v>1.09621</v>
      </c>
      <c r="Y59" s="11" t="n">
        <v>1.073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592</v>
      </c>
      <c r="C60" s="11" t="n">
        <v>1.06131</v>
      </c>
      <c r="D60" s="11" t="n">
        <v>1.07371</v>
      </c>
      <c r="E60" s="11" t="n">
        <v>1.09968</v>
      </c>
      <c r="F60" s="11" t="n">
        <v>1.1246</v>
      </c>
      <c r="G60" s="11" t="n">
        <v>1.15819</v>
      </c>
      <c r="H60" s="11" t="n">
        <v>1.1907</v>
      </c>
      <c r="I60" s="11" t="n">
        <v>1.22913</v>
      </c>
      <c r="J60" s="11" t="n">
        <v>1.23217</v>
      </c>
      <c r="K60" s="11" t="n">
        <v>1.19441</v>
      </c>
      <c r="L60" s="11" t="n">
        <v>1.19627</v>
      </c>
      <c r="M60" s="11" t="n">
        <v>1.20089</v>
      </c>
      <c r="N60" s="11" t="n">
        <v>1.19359</v>
      </c>
      <c r="O60" s="11" t="n">
        <v>1.22892</v>
      </c>
      <c r="P60" s="11" t="n">
        <v>1.21942</v>
      </c>
      <c r="Q60" s="11" t="n">
        <v>1.21248</v>
      </c>
      <c r="R60" s="11" t="n">
        <v>1.22077</v>
      </c>
      <c r="S60" s="11" t="n">
        <v>1.19045</v>
      </c>
      <c r="T60" s="11" t="n">
        <v>1.13601</v>
      </c>
      <c r="U60" s="11" t="n">
        <v>1.11587</v>
      </c>
      <c r="V60" s="11" t="n">
        <v>1.11596</v>
      </c>
      <c r="W60" s="11" t="n">
        <v>1.10968</v>
      </c>
      <c r="X60" s="11" t="n">
        <v>1.07972</v>
      </c>
      <c r="Y60" s="11" t="n">
        <v>1.066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1607</v>
      </c>
      <c r="C61" s="11" t="n">
        <v>1.11123</v>
      </c>
      <c r="D61" s="11" t="n">
        <v>1.10613</v>
      </c>
      <c r="E61" s="11" t="n">
        <v>1.13341</v>
      </c>
      <c r="F61" s="11" t="n">
        <v>1.18828</v>
      </c>
      <c r="G61" s="11" t="n">
        <v>1.18396</v>
      </c>
      <c r="H61" s="11" t="n">
        <v>1.25677</v>
      </c>
      <c r="I61" s="11" t="n">
        <v>1.26103</v>
      </c>
      <c r="J61" s="11" t="n">
        <v>1.25717</v>
      </c>
      <c r="K61" s="11" t="n">
        <v>1.19324</v>
      </c>
      <c r="L61" s="11" t="n">
        <v>1.19373</v>
      </c>
      <c r="M61" s="11" t="n">
        <v>1.199</v>
      </c>
      <c r="N61" s="11" t="n">
        <v>1.23302</v>
      </c>
      <c r="O61" s="11" t="n">
        <v>1.26027</v>
      </c>
      <c r="P61" s="11" t="n">
        <v>1.26648</v>
      </c>
      <c r="Q61" s="11" t="n">
        <v>1.26659</v>
      </c>
      <c r="R61" s="11" t="n">
        <v>1.25866</v>
      </c>
      <c r="S61" s="11" t="n">
        <v>1.24435</v>
      </c>
      <c r="T61" s="11" t="n">
        <v>1.19126</v>
      </c>
      <c r="U61" s="11" t="n">
        <v>1.19493</v>
      </c>
      <c r="V61" s="11" t="n">
        <v>1.18563</v>
      </c>
      <c r="W61" s="11" t="n">
        <v>1.19102</v>
      </c>
      <c r="X61" s="11" t="n">
        <v>1.13058</v>
      </c>
      <c r="Y61" s="11" t="n">
        <v>1.069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199</v>
      </c>
      <c r="C62" s="11" t="n">
        <v>1.1216</v>
      </c>
      <c r="D62" s="11" t="n">
        <v>1.13226</v>
      </c>
      <c r="E62" s="11" t="n">
        <v>1.16608</v>
      </c>
      <c r="F62" s="11" t="n">
        <v>1.14159</v>
      </c>
      <c r="G62" s="11" t="n">
        <v>1.19535</v>
      </c>
      <c r="H62" s="11" t="n">
        <v>1.35828</v>
      </c>
      <c r="I62" s="11" t="n">
        <v>1.35904</v>
      </c>
      <c r="J62" s="11" t="n">
        <v>1.34038</v>
      </c>
      <c r="K62" s="11" t="n">
        <v>1.38643</v>
      </c>
      <c r="L62" s="11" t="n">
        <v>1.39058</v>
      </c>
      <c r="M62" s="11" t="n">
        <v>1.39385</v>
      </c>
      <c r="N62" s="11" t="n">
        <v>1.39291</v>
      </c>
      <c r="O62" s="11" t="n">
        <v>1.39609</v>
      </c>
      <c r="P62" s="11" t="n">
        <v>1.37838</v>
      </c>
      <c r="Q62" s="11" t="n">
        <v>1.37433</v>
      </c>
      <c r="R62" s="11" t="n">
        <v>1.38202</v>
      </c>
      <c r="S62" s="11" t="n">
        <v>1.31035</v>
      </c>
      <c r="T62" s="11" t="n">
        <v>1.33273</v>
      </c>
      <c r="U62" s="11" t="n">
        <v>1.35255</v>
      </c>
      <c r="V62" s="11" t="n">
        <v>1.3445</v>
      </c>
      <c r="W62" s="11" t="n">
        <v>1.33638</v>
      </c>
      <c r="X62" s="11" t="n">
        <v>1.27879</v>
      </c>
      <c r="Y62" s="11" t="n">
        <v>1.106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6096</v>
      </c>
      <c r="C63" s="11" t="n">
        <v>1.16143</v>
      </c>
      <c r="D63" s="11" t="n">
        <v>1.14166</v>
      </c>
      <c r="E63" s="11" t="n">
        <v>1.15049</v>
      </c>
      <c r="F63" s="11" t="n">
        <v>1.11968</v>
      </c>
      <c r="G63" s="11" t="n">
        <v>1.1375</v>
      </c>
      <c r="H63" s="11" t="n">
        <v>1.17813</v>
      </c>
      <c r="I63" s="11" t="n">
        <v>1.18149</v>
      </c>
      <c r="J63" s="11" t="n">
        <v>1.3384</v>
      </c>
      <c r="K63" s="11" t="n">
        <v>1.37112</v>
      </c>
      <c r="L63" s="11" t="n">
        <v>1.36881</v>
      </c>
      <c r="M63" s="11" t="n">
        <v>1.3743</v>
      </c>
      <c r="N63" s="11" t="n">
        <v>1.37105</v>
      </c>
      <c r="O63" s="11" t="n">
        <v>1.38529</v>
      </c>
      <c r="P63" s="11" t="n">
        <v>1.40297</v>
      </c>
      <c r="Q63" s="11" t="n">
        <v>1.39799</v>
      </c>
      <c r="R63" s="11" t="n">
        <v>1.38702</v>
      </c>
      <c r="S63" s="11" t="n">
        <v>1.38883</v>
      </c>
      <c r="T63" s="11" t="n">
        <v>1.34131</v>
      </c>
      <c r="U63" s="11" t="n">
        <v>1.35936</v>
      </c>
      <c r="V63" s="11" t="n">
        <v>1.33649</v>
      </c>
      <c r="W63" s="11" t="n">
        <v>1.34504</v>
      </c>
      <c r="X63" s="11" t="n">
        <v>1.30375</v>
      </c>
      <c r="Y63" s="11" t="n">
        <v>1.146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4417</v>
      </c>
      <c r="C64" s="11" t="n">
        <v>1.06883</v>
      </c>
      <c r="D64" s="11" t="n">
        <v>1.07359</v>
      </c>
      <c r="E64" s="11" t="n">
        <v>1.1402</v>
      </c>
      <c r="F64" s="11" t="n">
        <v>1.18556</v>
      </c>
      <c r="G64" s="11" t="n">
        <v>1.21516</v>
      </c>
      <c r="H64" s="11" t="n">
        <v>1.26527</v>
      </c>
      <c r="I64" s="11" t="n">
        <v>1.33346</v>
      </c>
      <c r="J64" s="11" t="n">
        <v>1.34726</v>
      </c>
      <c r="K64" s="11" t="n">
        <v>1.2699</v>
      </c>
      <c r="L64" s="11" t="n">
        <v>1.27067</v>
      </c>
      <c r="M64" s="11" t="n">
        <v>1.27356</v>
      </c>
      <c r="N64" s="11" t="n">
        <v>1.28239</v>
      </c>
      <c r="O64" s="11" t="n">
        <v>1.2737</v>
      </c>
      <c r="P64" s="11" t="n">
        <v>1.36184</v>
      </c>
      <c r="Q64" s="11" t="n">
        <v>1.34749</v>
      </c>
      <c r="R64" s="11" t="n">
        <v>1.26554</v>
      </c>
      <c r="S64" s="11" t="n">
        <v>1.27018</v>
      </c>
      <c r="T64" s="11" t="n">
        <v>1.25972</v>
      </c>
      <c r="U64" s="11" t="n">
        <v>1.23735</v>
      </c>
      <c r="V64" s="11" t="n">
        <v>1.20337</v>
      </c>
      <c r="W64" s="11" t="n">
        <v>1.20675</v>
      </c>
      <c r="X64" s="11" t="n">
        <v>1.13659</v>
      </c>
      <c r="Y64" s="11" t="n">
        <v>1.090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3601</v>
      </c>
      <c r="C65" s="11" t="n">
        <v>1.08064</v>
      </c>
      <c r="D65" s="11" t="n">
        <v>1.08808</v>
      </c>
      <c r="E65" s="11" t="n">
        <v>1.14933</v>
      </c>
      <c r="F65" s="11" t="n">
        <v>1.15594</v>
      </c>
      <c r="G65" s="11" t="n">
        <v>1.17525</v>
      </c>
      <c r="H65" s="11" t="n">
        <v>1.20942</v>
      </c>
      <c r="I65" s="11" t="n">
        <v>1.26054</v>
      </c>
      <c r="J65" s="11" t="n">
        <v>1.24484</v>
      </c>
      <c r="K65" s="11" t="n">
        <v>1.20495</v>
      </c>
      <c r="L65" s="11" t="n">
        <v>1.20503</v>
      </c>
      <c r="M65" s="11" t="n">
        <v>1.19825</v>
      </c>
      <c r="N65" s="11" t="n">
        <v>1.20271</v>
      </c>
      <c r="O65" s="11" t="n">
        <v>1.21668</v>
      </c>
      <c r="P65" s="11" t="n">
        <v>1.24232</v>
      </c>
      <c r="Q65" s="11" t="n">
        <v>1.23082</v>
      </c>
      <c r="R65" s="11" t="n">
        <v>1.23003</v>
      </c>
      <c r="S65" s="11" t="n">
        <v>1.21919</v>
      </c>
      <c r="T65" s="11" t="n">
        <v>1.19907</v>
      </c>
      <c r="U65" s="11" t="n">
        <v>1.16438</v>
      </c>
      <c r="V65" s="11" t="n">
        <v>1.18014</v>
      </c>
      <c r="W65" s="11" t="n">
        <v>1.18672</v>
      </c>
      <c r="X65" s="11" t="n">
        <v>1.14019</v>
      </c>
      <c r="Y65" s="11" t="n">
        <v>1.02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776</v>
      </c>
      <c r="C66" s="11" t="n">
        <v>1.1317</v>
      </c>
      <c r="D66" s="11" t="n">
        <v>1.33394</v>
      </c>
      <c r="E66" s="11" t="n">
        <v>1.35744</v>
      </c>
      <c r="F66" s="11" t="n">
        <v>1.35747</v>
      </c>
      <c r="G66" s="11" t="n">
        <v>1.40369</v>
      </c>
      <c r="H66" s="11" t="n">
        <v>1.42748</v>
      </c>
      <c r="I66" s="11" t="n">
        <v>1.20169</v>
      </c>
      <c r="J66" s="11" t="n">
        <v>1.2522</v>
      </c>
      <c r="K66" s="11" t="n">
        <v>1.41463</v>
      </c>
      <c r="L66" s="11" t="n">
        <v>1.41399</v>
      </c>
      <c r="M66" s="11" t="n">
        <v>1.41514</v>
      </c>
      <c r="N66" s="11" t="n">
        <v>1.41861</v>
      </c>
      <c r="O66" s="11" t="n">
        <v>1.44543</v>
      </c>
      <c r="P66" s="11" t="n">
        <v>1.44975</v>
      </c>
      <c r="Q66" s="11" t="n">
        <v>1.26869</v>
      </c>
      <c r="R66" s="11" t="n">
        <v>1.24519</v>
      </c>
      <c r="S66" s="11" t="n">
        <v>1.20565</v>
      </c>
      <c r="T66" s="11" t="n">
        <v>1.20428</v>
      </c>
      <c r="U66" s="11" t="n">
        <v>1.39718</v>
      </c>
      <c r="V66" s="11" t="n">
        <v>1.19861</v>
      </c>
      <c r="W66" s="11" t="n">
        <v>1.20023</v>
      </c>
      <c r="X66" s="11" t="n">
        <v>1.19346</v>
      </c>
      <c r="Y66" s="11" t="n">
        <v>1.352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181</v>
      </c>
      <c r="C67" s="11" t="n">
        <v>1.01325</v>
      </c>
      <c r="D67" s="11" t="n">
        <v>1.02491</v>
      </c>
      <c r="E67" s="11" t="n">
        <v>1.06961</v>
      </c>
      <c r="F67" s="11" t="n">
        <v>1.06894</v>
      </c>
      <c r="G67" s="11" t="n">
        <v>1.10908</v>
      </c>
      <c r="H67" s="11" t="n">
        <v>1.13056</v>
      </c>
      <c r="I67" s="11" t="n">
        <v>1.13664</v>
      </c>
      <c r="J67" s="11" t="n">
        <v>1.12992</v>
      </c>
      <c r="K67" s="11" t="n">
        <v>1.11395</v>
      </c>
      <c r="L67" s="11" t="n">
        <v>1.11966</v>
      </c>
      <c r="M67" s="11" t="n">
        <v>1.11697</v>
      </c>
      <c r="N67" s="11" t="n">
        <v>1.12469</v>
      </c>
      <c r="O67" s="11" t="n">
        <v>1.13079</v>
      </c>
      <c r="P67" s="11" t="n">
        <v>1.14847</v>
      </c>
      <c r="Q67" s="11" t="n">
        <v>1.14799</v>
      </c>
      <c r="R67" s="11" t="n">
        <v>1.12727</v>
      </c>
      <c r="S67" s="11" t="n">
        <v>1.12529</v>
      </c>
      <c r="T67" s="11" t="n">
        <v>1.11797</v>
      </c>
      <c r="U67" s="11" t="n">
        <v>1.07438</v>
      </c>
      <c r="V67" s="11" t="n">
        <v>1.07817</v>
      </c>
      <c r="W67" s="11" t="n">
        <v>1.08648</v>
      </c>
      <c r="X67" s="11" t="n">
        <v>1.06529</v>
      </c>
      <c r="Y67" s="11" t="n">
        <v>1.042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691</v>
      </c>
      <c r="C68" s="11" t="n">
        <v>1.12372</v>
      </c>
      <c r="D68" s="11" t="n">
        <v>1.11873</v>
      </c>
      <c r="E68" s="11" t="n">
        <v>1.13015</v>
      </c>
      <c r="F68" s="11" t="n">
        <v>1.16604</v>
      </c>
      <c r="G68" s="11" t="n">
        <v>1.20128</v>
      </c>
      <c r="H68" s="11" t="n">
        <v>1.22828</v>
      </c>
      <c r="I68" s="11" t="n">
        <v>1.27303</v>
      </c>
      <c r="J68" s="11" t="n">
        <v>1.26788</v>
      </c>
      <c r="K68" s="11" t="n">
        <v>1.181</v>
      </c>
      <c r="L68" s="11" t="n">
        <v>1.18132</v>
      </c>
      <c r="M68" s="11" t="n">
        <v>1.22696</v>
      </c>
      <c r="N68" s="11" t="n">
        <v>1.22737</v>
      </c>
      <c r="O68" s="11" t="n">
        <v>1.24467</v>
      </c>
      <c r="P68" s="11" t="n">
        <v>1.27142</v>
      </c>
      <c r="Q68" s="11" t="n">
        <v>1.26924</v>
      </c>
      <c r="R68" s="11" t="n">
        <v>1.24328</v>
      </c>
      <c r="S68" s="11" t="n">
        <v>1.23748</v>
      </c>
      <c r="T68" s="11" t="n">
        <v>1.20047</v>
      </c>
      <c r="U68" s="11" t="n">
        <v>1.15049</v>
      </c>
      <c r="V68" s="11" t="n">
        <v>1.16792</v>
      </c>
      <c r="W68" s="11" t="n">
        <v>1.17044</v>
      </c>
      <c r="X68" s="11" t="n">
        <v>1.12864</v>
      </c>
      <c r="Y68" s="11" t="n">
        <v>1.0636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7214</v>
      </c>
      <c r="C69" s="11" t="n">
        <v>1.15662</v>
      </c>
      <c r="D69" s="11" t="n">
        <v>1.14985</v>
      </c>
      <c r="E69" s="11" t="n">
        <v>1.1624</v>
      </c>
      <c r="F69" s="11" t="n">
        <v>1.16322</v>
      </c>
      <c r="G69" s="11" t="n">
        <v>1.17829</v>
      </c>
      <c r="H69" s="11" t="n">
        <v>1.19487</v>
      </c>
      <c r="I69" s="11" t="n">
        <v>1.194</v>
      </c>
      <c r="J69" s="11" t="n">
        <v>1.22833</v>
      </c>
      <c r="K69" s="11" t="n">
        <v>1.18961</v>
      </c>
      <c r="L69" s="11" t="n">
        <v>1.19263</v>
      </c>
      <c r="M69" s="11" t="n">
        <v>1.19576</v>
      </c>
      <c r="N69" s="11" t="n">
        <v>1.17288</v>
      </c>
      <c r="O69" s="11" t="n">
        <v>1.19208</v>
      </c>
      <c r="P69" s="11" t="n">
        <v>1.24899</v>
      </c>
      <c r="Q69" s="11" t="n">
        <v>1.24724</v>
      </c>
      <c r="R69" s="11" t="n">
        <v>1.21519</v>
      </c>
      <c r="S69" s="11" t="n">
        <v>1.2087</v>
      </c>
      <c r="T69" s="11" t="n">
        <v>1.19817</v>
      </c>
      <c r="U69" s="11" t="n">
        <v>1.18577</v>
      </c>
      <c r="V69" s="11" t="n">
        <v>1.17215</v>
      </c>
      <c r="W69" s="11" t="n">
        <v>1.19391</v>
      </c>
      <c r="X69" s="11" t="n">
        <v>1.16026</v>
      </c>
      <c r="Y69" s="11" t="n">
        <v>1.084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107</v>
      </c>
      <c r="C70" s="11" t="n">
        <v>1.1028</v>
      </c>
      <c r="D70" s="11" t="n">
        <v>1.10152</v>
      </c>
      <c r="E70" s="11" t="n">
        <v>1.10956</v>
      </c>
      <c r="F70" s="11" t="n">
        <v>1.10507</v>
      </c>
      <c r="G70" s="11" t="n">
        <v>1.13086</v>
      </c>
      <c r="H70" s="11" t="n">
        <v>1.14499</v>
      </c>
      <c r="I70" s="11" t="n">
        <v>1.14752</v>
      </c>
      <c r="J70" s="11" t="n">
        <v>1.16688</v>
      </c>
      <c r="K70" s="11" t="n">
        <v>1.1592</v>
      </c>
      <c r="L70" s="11" t="n">
        <v>1.16491</v>
      </c>
      <c r="M70" s="11" t="n">
        <v>1.17545</v>
      </c>
      <c r="N70" s="11" t="n">
        <v>1.18029</v>
      </c>
      <c r="O70" s="11" t="n">
        <v>1.20342</v>
      </c>
      <c r="P70" s="11" t="n">
        <v>1.22338</v>
      </c>
      <c r="Q70" s="11" t="n">
        <v>1.21813</v>
      </c>
      <c r="R70" s="11" t="n">
        <v>1.21748</v>
      </c>
      <c r="S70" s="11" t="n">
        <v>1.19025</v>
      </c>
      <c r="T70" s="11" t="n">
        <v>1.19619</v>
      </c>
      <c r="U70" s="11" t="n">
        <v>1.17235</v>
      </c>
      <c r="V70" s="11" t="n">
        <v>1.16683</v>
      </c>
      <c r="W70" s="11" t="n">
        <v>1.16916</v>
      </c>
      <c r="X70" s="11" t="n">
        <v>1.14134</v>
      </c>
      <c r="Y70" s="11" t="n">
        <v>1.1217</v>
      </c>
    </row>
    <row r="71" customFormat="false" ht="12.75" hidden="false" customHeight="false" outlineLevel="0" collapsed="false">
      <c r="A71" s="10" t="n">
        <v>29</v>
      </c>
      <c r="B71" s="11" t="n">
        <v>1.11827</v>
      </c>
      <c r="C71" s="11" t="n">
        <v>1.09584</v>
      </c>
      <c r="D71" s="11" t="n">
        <v>1.10336</v>
      </c>
      <c r="E71" s="11" t="n">
        <v>1.09813</v>
      </c>
      <c r="F71" s="11" t="n">
        <v>1.15978</v>
      </c>
      <c r="G71" s="11" t="n">
        <v>1.18527</v>
      </c>
      <c r="H71" s="11" t="n">
        <v>1.22125</v>
      </c>
      <c r="I71" s="11" t="n">
        <v>1.20686</v>
      </c>
      <c r="J71" s="11" t="n">
        <v>1.23947</v>
      </c>
      <c r="K71" s="11" t="n">
        <v>1.24009</v>
      </c>
      <c r="L71" s="11" t="n">
        <v>1.21129</v>
      </c>
      <c r="M71" s="11" t="n">
        <v>1.20466</v>
      </c>
      <c r="N71" s="11" t="n">
        <v>1.24263</v>
      </c>
      <c r="O71" s="11" t="n">
        <v>1.24413</v>
      </c>
      <c r="P71" s="11" t="n">
        <v>1.2554</v>
      </c>
      <c r="Q71" s="11" t="n">
        <v>1.25552</v>
      </c>
      <c r="R71" s="11" t="n">
        <v>1.25423</v>
      </c>
      <c r="S71" s="11" t="n">
        <v>1.24441</v>
      </c>
      <c r="T71" s="11" t="n">
        <v>1.217</v>
      </c>
      <c r="U71" s="11" t="n">
        <v>1.20258</v>
      </c>
      <c r="V71" s="11" t="n">
        <v>1.20598</v>
      </c>
      <c r="W71" s="11" t="n">
        <v>1.20811</v>
      </c>
      <c r="X71" s="11" t="n">
        <v>1.17527</v>
      </c>
      <c r="Y71" s="11" t="n">
        <v>1.0903</v>
      </c>
    </row>
    <row r="72" customFormat="false" ht="12.75" hidden="false" customHeight="false" outlineLevel="0" collapsed="false">
      <c r="A72" s="10" t="n">
        <v>30</v>
      </c>
      <c r="B72" s="11" t="n">
        <v>1.09977</v>
      </c>
      <c r="C72" s="11" t="n">
        <v>1.09964</v>
      </c>
      <c r="D72" s="11" t="n">
        <v>1.09989</v>
      </c>
      <c r="E72" s="11" t="n">
        <v>1.09017</v>
      </c>
      <c r="F72" s="11" t="n">
        <v>1.0988</v>
      </c>
      <c r="G72" s="11" t="n">
        <v>1.13435</v>
      </c>
      <c r="H72" s="11" t="n">
        <v>1.1561</v>
      </c>
      <c r="I72" s="11" t="n">
        <v>1.16467</v>
      </c>
      <c r="J72" s="11" t="n">
        <v>1.16638</v>
      </c>
      <c r="K72" s="11" t="n">
        <v>1.16292</v>
      </c>
      <c r="L72" s="11" t="n">
        <v>1.1646</v>
      </c>
      <c r="M72" s="11" t="n">
        <v>1.1647</v>
      </c>
      <c r="N72" s="11" t="n">
        <v>1.16484</v>
      </c>
      <c r="O72" s="11" t="n">
        <v>1.17504</v>
      </c>
      <c r="P72" s="11" t="n">
        <v>1.18776</v>
      </c>
      <c r="Q72" s="11" t="n">
        <v>1.18954</v>
      </c>
      <c r="R72" s="11" t="n">
        <v>1.18319</v>
      </c>
      <c r="S72" s="11" t="n">
        <v>1.17355</v>
      </c>
      <c r="T72" s="11" t="n">
        <v>1.16265</v>
      </c>
      <c r="U72" s="11" t="n">
        <v>1.14662</v>
      </c>
      <c r="V72" s="11" t="n">
        <v>1.14953</v>
      </c>
      <c r="W72" s="11" t="n">
        <v>1.15465</v>
      </c>
      <c r="X72" s="11" t="n">
        <v>1.13255</v>
      </c>
      <c r="Y72" s="11" t="n">
        <v>1.08979</v>
      </c>
    </row>
    <row r="73" customFormat="false" ht="12.75" hidden="false" customHeight="false" outlineLevel="0" collapsed="false">
      <c r="A73" s="12" t="n">
        <v>31</v>
      </c>
      <c r="B73" s="13" t="n">
        <v>1.16889</v>
      </c>
      <c r="C73" s="13" t="n">
        <v>1.19271</v>
      </c>
      <c r="D73" s="13" t="n">
        <v>1.1239</v>
      </c>
      <c r="E73" s="13" t="n">
        <v>1.15918</v>
      </c>
      <c r="F73" s="13" t="n">
        <v>1.16109</v>
      </c>
      <c r="G73" s="13" t="n">
        <v>1.23103</v>
      </c>
      <c r="H73" s="13" t="n">
        <v>1.24714</v>
      </c>
      <c r="I73" s="13" t="n">
        <v>1.28042</v>
      </c>
      <c r="J73" s="13" t="n">
        <v>1.29566</v>
      </c>
      <c r="K73" s="13" t="n">
        <v>1.29426</v>
      </c>
      <c r="L73" s="13" t="n">
        <v>1.27038</v>
      </c>
      <c r="M73" s="13" t="n">
        <v>1.2738</v>
      </c>
      <c r="N73" s="13" t="n">
        <v>1.30437</v>
      </c>
      <c r="O73" s="13" t="n">
        <v>1.30643</v>
      </c>
      <c r="P73" s="13" t="n">
        <v>1.33332</v>
      </c>
      <c r="Q73" s="13" t="n">
        <v>1.3351</v>
      </c>
      <c r="R73" s="13" t="n">
        <v>1.31591</v>
      </c>
      <c r="S73" s="13" t="n">
        <v>1.29906</v>
      </c>
      <c r="T73" s="13" t="n">
        <v>1.29713</v>
      </c>
      <c r="U73" s="13" t="n">
        <v>1.21378</v>
      </c>
      <c r="V73" s="13" t="n">
        <v>1.27705</v>
      </c>
      <c r="W73" s="13" t="n">
        <v>1.27575</v>
      </c>
      <c r="X73" s="13" t="n">
        <v>1.22764</v>
      </c>
      <c r="Y73" s="13" t="n">
        <v>1.155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523</v>
      </c>
      <c r="C79" s="11" t="n">
        <v>0.9815</v>
      </c>
      <c r="D79" s="11" t="n">
        <v>1.00001</v>
      </c>
      <c r="E79" s="11" t="n">
        <v>1.01864</v>
      </c>
      <c r="F79" s="11" t="n">
        <v>0.99918</v>
      </c>
      <c r="G79" s="11" t="n">
        <v>1.07454</v>
      </c>
      <c r="H79" s="11" t="n">
        <v>1.10591</v>
      </c>
      <c r="I79" s="11" t="n">
        <v>1.11365</v>
      </c>
      <c r="J79" s="11" t="n">
        <v>1.10991</v>
      </c>
      <c r="K79" s="11" t="n">
        <v>1.10929</v>
      </c>
      <c r="L79" s="11" t="n">
        <v>1.09994</v>
      </c>
      <c r="M79" s="11" t="n">
        <v>1.09972</v>
      </c>
      <c r="N79" s="11" t="n">
        <v>1.14281</v>
      </c>
      <c r="O79" s="11" t="n">
        <v>1.10431</v>
      </c>
      <c r="P79" s="11" t="n">
        <v>1.13468</v>
      </c>
      <c r="Q79" s="11" t="n">
        <v>1.11089</v>
      </c>
      <c r="R79" s="11" t="n">
        <v>1.08775</v>
      </c>
      <c r="S79" s="11" t="n">
        <v>1.09309</v>
      </c>
      <c r="T79" s="11" t="n">
        <v>1.08478</v>
      </c>
      <c r="U79" s="11" t="n">
        <v>1.02878</v>
      </c>
      <c r="V79" s="11" t="n">
        <v>1.03216</v>
      </c>
      <c r="W79" s="11" t="n">
        <v>1.02758</v>
      </c>
      <c r="X79" s="11" t="n">
        <v>0.99517</v>
      </c>
      <c r="Y79" s="11" t="n">
        <v>0.964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953</v>
      </c>
      <c r="C80" s="11" t="n">
        <v>0.98213</v>
      </c>
      <c r="D80" s="11" t="n">
        <v>0.99995</v>
      </c>
      <c r="E80" s="11" t="n">
        <v>1.03015</v>
      </c>
      <c r="F80" s="11" t="n">
        <v>1.02925</v>
      </c>
      <c r="G80" s="11" t="n">
        <v>1.02859</v>
      </c>
      <c r="H80" s="11" t="n">
        <v>1.06403</v>
      </c>
      <c r="I80" s="11" t="n">
        <v>1.08199</v>
      </c>
      <c r="J80" s="11" t="n">
        <v>1.07368</v>
      </c>
      <c r="K80" s="11" t="n">
        <v>1.07051</v>
      </c>
      <c r="L80" s="11" t="n">
        <v>1.06356</v>
      </c>
      <c r="M80" s="11" t="n">
        <v>1.06776</v>
      </c>
      <c r="N80" s="11" t="n">
        <v>1.08656</v>
      </c>
      <c r="O80" s="11" t="n">
        <v>1.18094</v>
      </c>
      <c r="P80" s="11" t="n">
        <v>1.20223</v>
      </c>
      <c r="Q80" s="11" t="n">
        <v>1.13658</v>
      </c>
      <c r="R80" s="11" t="n">
        <v>1.09711</v>
      </c>
      <c r="S80" s="11" t="n">
        <v>1.09087</v>
      </c>
      <c r="T80" s="11" t="n">
        <v>1.05831</v>
      </c>
      <c r="U80" s="11" t="n">
        <v>1.02708</v>
      </c>
      <c r="V80" s="11" t="n">
        <v>0.9986</v>
      </c>
      <c r="W80" s="11" t="n">
        <v>1.00701</v>
      </c>
      <c r="X80" s="11" t="n">
        <v>1.01473</v>
      </c>
      <c r="Y80" s="11" t="n">
        <v>0.953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741</v>
      </c>
      <c r="C81" s="11" t="n">
        <v>0.99558</v>
      </c>
      <c r="D81" s="11" t="n">
        <v>0.9945</v>
      </c>
      <c r="E81" s="11" t="n">
        <v>1.02767</v>
      </c>
      <c r="F81" s="11" t="n">
        <v>1.02035</v>
      </c>
      <c r="G81" s="11" t="n">
        <v>1.0151</v>
      </c>
      <c r="H81" s="11" t="n">
        <v>1.03971</v>
      </c>
      <c r="I81" s="11" t="n">
        <v>1.0517</v>
      </c>
      <c r="J81" s="11" t="n">
        <v>1.04753</v>
      </c>
      <c r="K81" s="11" t="n">
        <v>1.0442</v>
      </c>
      <c r="L81" s="11" t="n">
        <v>1.04089</v>
      </c>
      <c r="M81" s="11" t="n">
        <v>1.04388</v>
      </c>
      <c r="N81" s="11" t="n">
        <v>1.04912</v>
      </c>
      <c r="O81" s="11" t="n">
        <v>1.0987</v>
      </c>
      <c r="P81" s="11" t="n">
        <v>1.10958</v>
      </c>
      <c r="Q81" s="11" t="n">
        <v>1.07139</v>
      </c>
      <c r="R81" s="11" t="n">
        <v>1.05948</v>
      </c>
      <c r="S81" s="11" t="n">
        <v>1.05366</v>
      </c>
      <c r="T81" s="11" t="n">
        <v>1.02772</v>
      </c>
      <c r="U81" s="11" t="n">
        <v>1.00921</v>
      </c>
      <c r="V81" s="11" t="n">
        <v>1.00348</v>
      </c>
      <c r="W81" s="11" t="n">
        <v>1.00527</v>
      </c>
      <c r="X81" s="11" t="n">
        <v>0.99269</v>
      </c>
      <c r="Y81" s="11" t="n">
        <v>0.960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095</v>
      </c>
      <c r="C82" s="11" t="n">
        <v>0.91154</v>
      </c>
      <c r="D82" s="11" t="n">
        <v>0.92853</v>
      </c>
      <c r="E82" s="11" t="n">
        <v>1.04096</v>
      </c>
      <c r="F82" s="11" t="n">
        <v>1.0633</v>
      </c>
      <c r="G82" s="11" t="n">
        <v>1.07731</v>
      </c>
      <c r="H82" s="11" t="n">
        <v>1.09964</v>
      </c>
      <c r="I82" s="11" t="n">
        <v>1.10502</v>
      </c>
      <c r="J82" s="11" t="n">
        <v>1.09889</v>
      </c>
      <c r="K82" s="11" t="n">
        <v>1.0958</v>
      </c>
      <c r="L82" s="11" t="n">
        <v>1.09952</v>
      </c>
      <c r="M82" s="11" t="n">
        <v>1.10202</v>
      </c>
      <c r="N82" s="11" t="n">
        <v>1.10606</v>
      </c>
      <c r="O82" s="11" t="n">
        <v>1.32132</v>
      </c>
      <c r="P82" s="11" t="n">
        <v>1.31734</v>
      </c>
      <c r="Q82" s="11" t="n">
        <v>1.18964</v>
      </c>
      <c r="R82" s="11" t="n">
        <v>1.12349</v>
      </c>
      <c r="S82" s="11" t="n">
        <v>1.11355</v>
      </c>
      <c r="T82" s="11" t="n">
        <v>1.05372</v>
      </c>
      <c r="U82" s="11" t="n">
        <v>0.95824</v>
      </c>
      <c r="V82" s="11" t="n">
        <v>0.9426</v>
      </c>
      <c r="W82" s="11" t="n">
        <v>0.94293</v>
      </c>
      <c r="X82" s="11" t="n">
        <v>0.93674</v>
      </c>
      <c r="Y82" s="11" t="n">
        <v>0.919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018</v>
      </c>
      <c r="C83" s="11" t="n">
        <v>0.98356</v>
      </c>
      <c r="D83" s="11" t="n">
        <v>1.03801</v>
      </c>
      <c r="E83" s="11" t="n">
        <v>1.05207</v>
      </c>
      <c r="F83" s="11" t="n">
        <v>1.10317</v>
      </c>
      <c r="G83" s="11" t="n">
        <v>1.14202</v>
      </c>
      <c r="H83" s="11" t="n">
        <v>1.14141</v>
      </c>
      <c r="I83" s="11" t="n">
        <v>1.16877</v>
      </c>
      <c r="J83" s="11" t="n">
        <v>1.17243</v>
      </c>
      <c r="K83" s="11" t="n">
        <v>1.17395</v>
      </c>
      <c r="L83" s="11" t="n">
        <v>1.17344</v>
      </c>
      <c r="M83" s="11" t="n">
        <v>1.16912</v>
      </c>
      <c r="N83" s="11" t="n">
        <v>1.16325</v>
      </c>
      <c r="O83" s="11" t="n">
        <v>1.3133</v>
      </c>
      <c r="P83" s="11" t="n">
        <v>1.31161</v>
      </c>
      <c r="Q83" s="11" t="n">
        <v>1.23985</v>
      </c>
      <c r="R83" s="11" t="n">
        <v>1.19548</v>
      </c>
      <c r="S83" s="11" t="n">
        <v>1.1837</v>
      </c>
      <c r="T83" s="11" t="n">
        <v>1.13141</v>
      </c>
      <c r="U83" s="11" t="n">
        <v>1.08356</v>
      </c>
      <c r="V83" s="11" t="n">
        <v>1.06865</v>
      </c>
      <c r="W83" s="11" t="n">
        <v>1.07979</v>
      </c>
      <c r="X83" s="11" t="n">
        <v>1.07746</v>
      </c>
      <c r="Y83" s="11" t="n">
        <v>1.000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508</v>
      </c>
      <c r="C84" s="11" t="n">
        <v>0.90854</v>
      </c>
      <c r="D84" s="11" t="n">
        <v>0.92605</v>
      </c>
      <c r="E84" s="11" t="n">
        <v>0.94848</v>
      </c>
      <c r="F84" s="11" t="n">
        <v>0.98936</v>
      </c>
      <c r="G84" s="11" t="n">
        <v>1.062</v>
      </c>
      <c r="H84" s="11" t="n">
        <v>1.07795</v>
      </c>
      <c r="I84" s="11" t="n">
        <v>1.07981</v>
      </c>
      <c r="J84" s="11" t="n">
        <v>1.10426</v>
      </c>
      <c r="K84" s="11" t="n">
        <v>1.10312</v>
      </c>
      <c r="L84" s="11" t="n">
        <v>1.10611</v>
      </c>
      <c r="M84" s="11" t="n">
        <v>1.10778</v>
      </c>
      <c r="N84" s="11" t="n">
        <v>1.09881</v>
      </c>
      <c r="O84" s="11" t="n">
        <v>1.17417</v>
      </c>
      <c r="P84" s="11" t="n">
        <v>1.21471</v>
      </c>
      <c r="Q84" s="11" t="n">
        <v>1.15161</v>
      </c>
      <c r="R84" s="11" t="n">
        <v>1.10465</v>
      </c>
      <c r="S84" s="11" t="n">
        <v>1.09752</v>
      </c>
      <c r="T84" s="11" t="n">
        <v>1.07425</v>
      </c>
      <c r="U84" s="11" t="n">
        <v>1.0028</v>
      </c>
      <c r="V84" s="11" t="n">
        <v>0.95477</v>
      </c>
      <c r="W84" s="11" t="n">
        <v>0.94603</v>
      </c>
      <c r="X84" s="11" t="n">
        <v>0.92952</v>
      </c>
      <c r="Y84" s="11" t="n">
        <v>0.902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063</v>
      </c>
      <c r="C85" s="11" t="n">
        <v>0.87634</v>
      </c>
      <c r="D85" s="11" t="n">
        <v>0.88269</v>
      </c>
      <c r="E85" s="11" t="n">
        <v>0.91726</v>
      </c>
      <c r="F85" s="11" t="n">
        <v>0.93285</v>
      </c>
      <c r="G85" s="11" t="n">
        <v>0.98258</v>
      </c>
      <c r="H85" s="11" t="n">
        <v>0.99205</v>
      </c>
      <c r="I85" s="11" t="n">
        <v>1.00603</v>
      </c>
      <c r="J85" s="11" t="n">
        <v>0.9946</v>
      </c>
      <c r="K85" s="11" t="n">
        <v>0.9838</v>
      </c>
      <c r="L85" s="11" t="n">
        <v>1.01899</v>
      </c>
      <c r="M85" s="11" t="n">
        <v>1.02361</v>
      </c>
      <c r="N85" s="11" t="n">
        <v>1.01534</v>
      </c>
      <c r="O85" s="11" t="n">
        <v>1.06604</v>
      </c>
      <c r="P85" s="11" t="n">
        <v>1.12535</v>
      </c>
      <c r="Q85" s="11" t="n">
        <v>1.07851</v>
      </c>
      <c r="R85" s="11" t="n">
        <v>1.08131</v>
      </c>
      <c r="S85" s="11" t="n">
        <v>1.02989</v>
      </c>
      <c r="T85" s="11" t="n">
        <v>1.02299</v>
      </c>
      <c r="U85" s="11" t="n">
        <v>0.96366</v>
      </c>
      <c r="V85" s="11" t="n">
        <v>0.96881</v>
      </c>
      <c r="W85" s="11" t="n">
        <v>0.96131</v>
      </c>
      <c r="X85" s="11" t="n">
        <v>0.96093</v>
      </c>
      <c r="Y85" s="11" t="n">
        <v>0.911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126</v>
      </c>
      <c r="C86" s="11" t="n">
        <v>0.97098</v>
      </c>
      <c r="D86" s="11" t="n">
        <v>1.00501</v>
      </c>
      <c r="E86" s="11" t="n">
        <v>1.06651</v>
      </c>
      <c r="F86" s="11" t="n">
        <v>1.08258</v>
      </c>
      <c r="G86" s="11" t="n">
        <v>1.08684</v>
      </c>
      <c r="H86" s="11" t="n">
        <v>1.10145</v>
      </c>
      <c r="I86" s="11" t="n">
        <v>1.11206</v>
      </c>
      <c r="J86" s="11" t="n">
        <v>1.10684</v>
      </c>
      <c r="K86" s="11" t="n">
        <v>1.10932</v>
      </c>
      <c r="L86" s="11" t="n">
        <v>1.10747</v>
      </c>
      <c r="M86" s="11" t="n">
        <v>1.10703</v>
      </c>
      <c r="N86" s="11" t="n">
        <v>1.11508</v>
      </c>
      <c r="O86" s="11" t="n">
        <v>1.24069</v>
      </c>
      <c r="P86" s="11" t="n">
        <v>1.28427</v>
      </c>
      <c r="Q86" s="11" t="n">
        <v>1.12408</v>
      </c>
      <c r="R86" s="11" t="n">
        <v>1.1131</v>
      </c>
      <c r="S86" s="11" t="n">
        <v>1.10765</v>
      </c>
      <c r="T86" s="11" t="n">
        <v>1.09328</v>
      </c>
      <c r="U86" s="11" t="n">
        <v>1.03024</v>
      </c>
      <c r="V86" s="11" t="n">
        <v>1.03135</v>
      </c>
      <c r="W86" s="11" t="n">
        <v>1.01353</v>
      </c>
      <c r="X86" s="11" t="n">
        <v>1.0195</v>
      </c>
      <c r="Y86" s="11" t="n">
        <v>0.987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4715</v>
      </c>
      <c r="C87" s="11" t="n">
        <v>0.93547</v>
      </c>
      <c r="D87" s="11" t="n">
        <v>0.96717</v>
      </c>
      <c r="E87" s="11" t="n">
        <v>1.00342</v>
      </c>
      <c r="F87" s="11" t="n">
        <v>1.02433</v>
      </c>
      <c r="G87" s="11" t="n">
        <v>1.02372</v>
      </c>
      <c r="H87" s="11" t="n">
        <v>1.03517</v>
      </c>
      <c r="I87" s="11" t="n">
        <v>1.05236</v>
      </c>
      <c r="J87" s="11" t="n">
        <v>1.00683</v>
      </c>
      <c r="K87" s="11" t="n">
        <v>1.01275</v>
      </c>
      <c r="L87" s="11" t="n">
        <v>1.01343</v>
      </c>
      <c r="M87" s="11" t="n">
        <v>1.05261</v>
      </c>
      <c r="N87" s="11" t="n">
        <v>1.06068</v>
      </c>
      <c r="O87" s="11" t="n">
        <v>1.13069</v>
      </c>
      <c r="P87" s="11" t="n">
        <v>1.15528</v>
      </c>
      <c r="Q87" s="11" t="n">
        <v>1.07435</v>
      </c>
      <c r="R87" s="11" t="n">
        <v>1.06613</v>
      </c>
      <c r="S87" s="11" t="n">
        <v>1.04249</v>
      </c>
      <c r="T87" s="11" t="n">
        <v>1.0418</v>
      </c>
      <c r="U87" s="11" t="n">
        <v>0.99247</v>
      </c>
      <c r="V87" s="11" t="n">
        <v>1.00405</v>
      </c>
      <c r="W87" s="11" t="n">
        <v>0.97913</v>
      </c>
      <c r="X87" s="11" t="n">
        <v>0.96284</v>
      </c>
      <c r="Y87" s="11" t="n">
        <v>0.92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174</v>
      </c>
      <c r="C88" s="11" t="n">
        <v>1.03994</v>
      </c>
      <c r="D88" s="11" t="n">
        <v>1.02954</v>
      </c>
      <c r="E88" s="11" t="n">
        <v>0.87764</v>
      </c>
      <c r="F88" s="11" t="n">
        <v>0.90545</v>
      </c>
      <c r="G88" s="11" t="n">
        <v>1.00203</v>
      </c>
      <c r="H88" s="11" t="n">
        <v>1.00862</v>
      </c>
      <c r="I88" s="11" t="n">
        <v>1.15103</v>
      </c>
      <c r="J88" s="11" t="n">
        <v>1.00262</v>
      </c>
      <c r="K88" s="11" t="n">
        <v>1.01449</v>
      </c>
      <c r="L88" s="11" t="n">
        <v>1.00196</v>
      </c>
      <c r="M88" s="11" t="n">
        <v>1.00248</v>
      </c>
      <c r="N88" s="11" t="n">
        <v>1.15975</v>
      </c>
      <c r="O88" s="11" t="n">
        <v>1.21509</v>
      </c>
      <c r="P88" s="11" t="n">
        <v>1.25622</v>
      </c>
      <c r="Q88" s="11" t="n">
        <v>1.19331</v>
      </c>
      <c r="R88" s="11" t="n">
        <v>1.14314</v>
      </c>
      <c r="S88" s="11" t="n">
        <v>1.01799</v>
      </c>
      <c r="T88" s="11" t="n">
        <v>0.91456</v>
      </c>
      <c r="U88" s="11" t="n">
        <v>1.11687</v>
      </c>
      <c r="V88" s="11" t="n">
        <v>1.09743</v>
      </c>
      <c r="W88" s="11" t="n">
        <v>1.09342</v>
      </c>
      <c r="X88" s="11" t="n">
        <v>1.04067</v>
      </c>
      <c r="Y88" s="11" t="n">
        <v>0.986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261</v>
      </c>
      <c r="C89" s="11" t="n">
        <v>1.03473</v>
      </c>
      <c r="D89" s="11" t="n">
        <v>1.03926</v>
      </c>
      <c r="E89" s="11" t="n">
        <v>1.06344</v>
      </c>
      <c r="F89" s="11" t="n">
        <v>1.06146</v>
      </c>
      <c r="G89" s="11" t="n">
        <v>1.08104</v>
      </c>
      <c r="H89" s="11" t="n">
        <v>1.07542</v>
      </c>
      <c r="I89" s="11" t="n">
        <v>1.10811</v>
      </c>
      <c r="J89" s="11" t="n">
        <v>1.10244</v>
      </c>
      <c r="K89" s="11" t="n">
        <v>1.10725</v>
      </c>
      <c r="L89" s="11" t="n">
        <v>1.10679</v>
      </c>
      <c r="M89" s="11" t="n">
        <v>1.10762</v>
      </c>
      <c r="N89" s="11" t="n">
        <v>1.10839</v>
      </c>
      <c r="O89" s="11" t="n">
        <v>1.1984</v>
      </c>
      <c r="P89" s="11" t="n">
        <v>1.1947</v>
      </c>
      <c r="Q89" s="11" t="n">
        <v>1.11096</v>
      </c>
      <c r="R89" s="11" t="n">
        <v>1.1049</v>
      </c>
      <c r="S89" s="11" t="n">
        <v>1.09384</v>
      </c>
      <c r="T89" s="11" t="n">
        <v>1.09592</v>
      </c>
      <c r="U89" s="11" t="n">
        <v>1.0603</v>
      </c>
      <c r="V89" s="11" t="n">
        <v>1.07416</v>
      </c>
      <c r="W89" s="11" t="n">
        <v>1.04127</v>
      </c>
      <c r="X89" s="11" t="n">
        <v>1.03425</v>
      </c>
      <c r="Y89" s="11" t="n">
        <v>0.998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455</v>
      </c>
      <c r="C90" s="11" t="n">
        <v>1.01594</v>
      </c>
      <c r="D90" s="11" t="n">
        <v>1.01546</v>
      </c>
      <c r="E90" s="11" t="n">
        <v>1.07634</v>
      </c>
      <c r="F90" s="11" t="n">
        <v>1.07413</v>
      </c>
      <c r="G90" s="11" t="n">
        <v>1.08461</v>
      </c>
      <c r="H90" s="11" t="n">
        <v>1.10628</v>
      </c>
      <c r="I90" s="11" t="n">
        <v>1.10557</v>
      </c>
      <c r="J90" s="11" t="n">
        <v>1.10441</v>
      </c>
      <c r="K90" s="11" t="n">
        <v>1.1091</v>
      </c>
      <c r="L90" s="11" t="n">
        <v>1.10558</v>
      </c>
      <c r="M90" s="11" t="n">
        <v>1.10632</v>
      </c>
      <c r="N90" s="11" t="n">
        <v>1.10347</v>
      </c>
      <c r="O90" s="11" t="n">
        <v>1.11448</v>
      </c>
      <c r="P90" s="11" t="n">
        <v>1.12135</v>
      </c>
      <c r="Q90" s="11" t="n">
        <v>1.1136</v>
      </c>
      <c r="R90" s="11" t="n">
        <v>1.1053</v>
      </c>
      <c r="S90" s="11" t="n">
        <v>1.09951</v>
      </c>
      <c r="T90" s="11" t="n">
        <v>1.10261</v>
      </c>
      <c r="U90" s="11" t="n">
        <v>1.09175</v>
      </c>
      <c r="V90" s="11" t="n">
        <v>1.08972</v>
      </c>
      <c r="W90" s="11" t="n">
        <v>1.09117</v>
      </c>
      <c r="X90" s="11" t="n">
        <v>1.08299</v>
      </c>
      <c r="Y90" s="11" t="n">
        <v>1.034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6806</v>
      </c>
      <c r="C91" s="11" t="n">
        <v>0.97133</v>
      </c>
      <c r="D91" s="11" t="n">
        <v>0.9719</v>
      </c>
      <c r="E91" s="11" t="n">
        <v>1.01993</v>
      </c>
      <c r="F91" s="11" t="n">
        <v>1.0149</v>
      </c>
      <c r="G91" s="11" t="n">
        <v>1.14648</v>
      </c>
      <c r="H91" s="11" t="n">
        <v>1.28588</v>
      </c>
      <c r="I91" s="11" t="n">
        <v>1.30467</v>
      </c>
      <c r="J91" s="11" t="n">
        <v>1.32102</v>
      </c>
      <c r="K91" s="11" t="n">
        <v>1.32785</v>
      </c>
      <c r="L91" s="11" t="n">
        <v>1.32891</v>
      </c>
      <c r="M91" s="11" t="n">
        <v>1.27571</v>
      </c>
      <c r="N91" s="11" t="n">
        <v>1.27409</v>
      </c>
      <c r="O91" s="11" t="n">
        <v>1.31445</v>
      </c>
      <c r="P91" s="11" t="n">
        <v>1.31832</v>
      </c>
      <c r="Q91" s="11" t="n">
        <v>1.31248</v>
      </c>
      <c r="R91" s="11" t="n">
        <v>1.31637</v>
      </c>
      <c r="S91" s="11" t="n">
        <v>1.30979</v>
      </c>
      <c r="T91" s="11" t="n">
        <v>1.16419</v>
      </c>
      <c r="U91" s="11" t="n">
        <v>1.14398</v>
      </c>
      <c r="V91" s="11" t="n">
        <v>1.15644</v>
      </c>
      <c r="W91" s="11" t="n">
        <v>1.15197</v>
      </c>
      <c r="X91" s="11" t="n">
        <v>1.07253</v>
      </c>
      <c r="Y91" s="11" t="n">
        <v>0.952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8176</v>
      </c>
      <c r="C92" s="11" t="n">
        <v>0.9882</v>
      </c>
      <c r="D92" s="11" t="n">
        <v>0.96808</v>
      </c>
      <c r="E92" s="11" t="n">
        <v>0.97497</v>
      </c>
      <c r="F92" s="11" t="n">
        <v>0.97044</v>
      </c>
      <c r="G92" s="11" t="n">
        <v>1.08219</v>
      </c>
      <c r="H92" s="11" t="n">
        <v>1.15872</v>
      </c>
      <c r="I92" s="11" t="n">
        <v>1.1865</v>
      </c>
      <c r="J92" s="11" t="n">
        <v>1.18253</v>
      </c>
      <c r="K92" s="11" t="n">
        <v>1.21499</v>
      </c>
      <c r="L92" s="11" t="n">
        <v>1.21291</v>
      </c>
      <c r="M92" s="11" t="n">
        <v>1.16493</v>
      </c>
      <c r="N92" s="11" t="n">
        <v>1.19716</v>
      </c>
      <c r="O92" s="11" t="n">
        <v>1.21792</v>
      </c>
      <c r="P92" s="11" t="n">
        <v>1.22722</v>
      </c>
      <c r="Q92" s="11" t="n">
        <v>1.2327</v>
      </c>
      <c r="R92" s="11" t="n">
        <v>1.22443</v>
      </c>
      <c r="S92" s="11" t="n">
        <v>1.21047</v>
      </c>
      <c r="T92" s="11" t="n">
        <v>1.13607</v>
      </c>
      <c r="U92" s="11" t="n">
        <v>1.07952</v>
      </c>
      <c r="V92" s="11" t="n">
        <v>1.08534</v>
      </c>
      <c r="W92" s="11" t="n">
        <v>1.085</v>
      </c>
      <c r="X92" s="11" t="n">
        <v>0.9928</v>
      </c>
      <c r="Y92" s="11" t="n">
        <v>0.975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803</v>
      </c>
      <c r="C93" s="11" t="n">
        <v>0.95375</v>
      </c>
      <c r="D93" s="11" t="n">
        <v>0.95091</v>
      </c>
      <c r="E93" s="11" t="n">
        <v>1.00312</v>
      </c>
      <c r="F93" s="11" t="n">
        <v>0.98572</v>
      </c>
      <c r="G93" s="11" t="n">
        <v>1.10275</v>
      </c>
      <c r="H93" s="11" t="n">
        <v>1.16722</v>
      </c>
      <c r="I93" s="11" t="n">
        <v>1.17556</v>
      </c>
      <c r="J93" s="11" t="n">
        <v>1.17556</v>
      </c>
      <c r="K93" s="11" t="n">
        <v>1.15131</v>
      </c>
      <c r="L93" s="11" t="n">
        <v>1.14292</v>
      </c>
      <c r="M93" s="11" t="n">
        <v>1.15299</v>
      </c>
      <c r="N93" s="11" t="n">
        <v>1.1518</v>
      </c>
      <c r="O93" s="11" t="n">
        <v>1.17884</v>
      </c>
      <c r="P93" s="11" t="n">
        <v>1.19644</v>
      </c>
      <c r="Q93" s="11" t="n">
        <v>1.17623</v>
      </c>
      <c r="R93" s="11" t="n">
        <v>1.15894</v>
      </c>
      <c r="S93" s="11" t="n">
        <v>1.12538</v>
      </c>
      <c r="T93" s="11" t="n">
        <v>1.07044</v>
      </c>
      <c r="U93" s="11" t="n">
        <v>1.03604</v>
      </c>
      <c r="V93" s="11" t="n">
        <v>1.03551</v>
      </c>
      <c r="W93" s="11" t="n">
        <v>1.01869</v>
      </c>
      <c r="X93" s="11" t="n">
        <v>1.002</v>
      </c>
      <c r="Y93" s="11" t="n">
        <v>0.994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6786</v>
      </c>
      <c r="C94" s="11" t="n">
        <v>1.01103</v>
      </c>
      <c r="D94" s="11" t="n">
        <v>1.01228</v>
      </c>
      <c r="E94" s="11" t="n">
        <v>1.04223</v>
      </c>
      <c r="F94" s="11" t="n">
        <v>1.05509</v>
      </c>
      <c r="G94" s="11" t="n">
        <v>1.09877</v>
      </c>
      <c r="H94" s="11" t="n">
        <v>1.11496</v>
      </c>
      <c r="I94" s="11" t="n">
        <v>1.11969</v>
      </c>
      <c r="J94" s="11" t="n">
        <v>1.12365</v>
      </c>
      <c r="K94" s="11" t="n">
        <v>1.1074</v>
      </c>
      <c r="L94" s="11" t="n">
        <v>1.10786</v>
      </c>
      <c r="M94" s="11" t="n">
        <v>1.1099</v>
      </c>
      <c r="N94" s="11" t="n">
        <v>1.11408</v>
      </c>
      <c r="O94" s="11" t="n">
        <v>1.12799</v>
      </c>
      <c r="P94" s="11" t="n">
        <v>1.17302</v>
      </c>
      <c r="Q94" s="11" t="n">
        <v>1.12677</v>
      </c>
      <c r="R94" s="11" t="n">
        <v>1.12103</v>
      </c>
      <c r="S94" s="11" t="n">
        <v>1.11055</v>
      </c>
      <c r="T94" s="11" t="n">
        <v>1.07078</v>
      </c>
      <c r="U94" s="11" t="n">
        <v>1.05994</v>
      </c>
      <c r="V94" s="11" t="n">
        <v>1.03727</v>
      </c>
      <c r="W94" s="11" t="n">
        <v>1.04485</v>
      </c>
      <c r="X94" s="11" t="n">
        <v>1.03721</v>
      </c>
      <c r="Y94" s="11" t="n">
        <v>0.983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2148</v>
      </c>
      <c r="C95" s="11" t="n">
        <v>1.02764</v>
      </c>
      <c r="D95" s="11" t="n">
        <v>1.02444</v>
      </c>
      <c r="E95" s="11" t="n">
        <v>1.05541</v>
      </c>
      <c r="F95" s="11" t="n">
        <v>1.07358</v>
      </c>
      <c r="G95" s="11" t="n">
        <v>1.11642</v>
      </c>
      <c r="H95" s="11" t="n">
        <v>1.15199</v>
      </c>
      <c r="I95" s="11" t="n">
        <v>1.16433</v>
      </c>
      <c r="J95" s="11" t="n">
        <v>1.15753</v>
      </c>
      <c r="K95" s="11" t="n">
        <v>1.12678</v>
      </c>
      <c r="L95" s="11" t="n">
        <v>1.10983</v>
      </c>
      <c r="M95" s="11" t="n">
        <v>1.1397</v>
      </c>
      <c r="N95" s="11" t="n">
        <v>1.14429</v>
      </c>
      <c r="O95" s="11" t="n">
        <v>1.15868</v>
      </c>
      <c r="P95" s="11" t="n">
        <v>1.18351</v>
      </c>
      <c r="Q95" s="11" t="n">
        <v>1.19119</v>
      </c>
      <c r="R95" s="11" t="n">
        <v>1.15173</v>
      </c>
      <c r="S95" s="11" t="n">
        <v>1.15686</v>
      </c>
      <c r="T95" s="11" t="n">
        <v>1.10527</v>
      </c>
      <c r="U95" s="11" t="n">
        <v>1.07371</v>
      </c>
      <c r="V95" s="11" t="n">
        <v>1.07055</v>
      </c>
      <c r="W95" s="11" t="n">
        <v>1.07894</v>
      </c>
      <c r="X95" s="11" t="n">
        <v>1.0419</v>
      </c>
      <c r="Y95" s="11" t="n">
        <v>1.020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068</v>
      </c>
      <c r="C96" s="11" t="n">
        <v>1.0088</v>
      </c>
      <c r="D96" s="11" t="n">
        <v>1.02056</v>
      </c>
      <c r="E96" s="11" t="n">
        <v>1.04519</v>
      </c>
      <c r="F96" s="11" t="n">
        <v>1.06882</v>
      </c>
      <c r="G96" s="11" t="n">
        <v>1.10068</v>
      </c>
      <c r="H96" s="11" t="n">
        <v>1.13151</v>
      </c>
      <c r="I96" s="11" t="n">
        <v>1.16795</v>
      </c>
      <c r="J96" s="11" t="n">
        <v>1.17083</v>
      </c>
      <c r="K96" s="11" t="n">
        <v>1.13502</v>
      </c>
      <c r="L96" s="11" t="n">
        <v>1.13679</v>
      </c>
      <c r="M96" s="11" t="n">
        <v>1.14117</v>
      </c>
      <c r="N96" s="11" t="n">
        <v>1.13425</v>
      </c>
      <c r="O96" s="11" t="n">
        <v>1.16775</v>
      </c>
      <c r="P96" s="11" t="n">
        <v>1.15874</v>
      </c>
      <c r="Q96" s="11" t="n">
        <v>1.15216</v>
      </c>
      <c r="R96" s="11" t="n">
        <v>1.16002</v>
      </c>
      <c r="S96" s="11" t="n">
        <v>1.13127</v>
      </c>
      <c r="T96" s="11" t="n">
        <v>1.07964</v>
      </c>
      <c r="U96" s="11" t="n">
        <v>1.06055</v>
      </c>
      <c r="V96" s="11" t="n">
        <v>1.06062</v>
      </c>
      <c r="W96" s="11" t="n">
        <v>1.05467</v>
      </c>
      <c r="X96" s="11" t="n">
        <v>1.02626</v>
      </c>
      <c r="Y96" s="11" t="n">
        <v>1.01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6073</v>
      </c>
      <c r="C97" s="11" t="n">
        <v>1.05614</v>
      </c>
      <c r="D97" s="11" t="n">
        <v>1.0513</v>
      </c>
      <c r="E97" s="11" t="n">
        <v>1.07718</v>
      </c>
      <c r="F97" s="11" t="n">
        <v>1.12921</v>
      </c>
      <c r="G97" s="11" t="n">
        <v>1.12512</v>
      </c>
      <c r="H97" s="11" t="n">
        <v>1.19416</v>
      </c>
      <c r="I97" s="11" t="n">
        <v>1.1982</v>
      </c>
      <c r="J97" s="11" t="n">
        <v>1.19454</v>
      </c>
      <c r="K97" s="11" t="n">
        <v>1.13392</v>
      </c>
      <c r="L97" s="11" t="n">
        <v>1.13438</v>
      </c>
      <c r="M97" s="11" t="n">
        <v>1.13937</v>
      </c>
      <c r="N97" s="11" t="n">
        <v>1.17164</v>
      </c>
      <c r="O97" s="11" t="n">
        <v>1.19748</v>
      </c>
      <c r="P97" s="11" t="n">
        <v>1.20337</v>
      </c>
      <c r="Q97" s="11" t="n">
        <v>1.20348</v>
      </c>
      <c r="R97" s="11" t="n">
        <v>1.19596</v>
      </c>
      <c r="S97" s="11" t="n">
        <v>1.18238</v>
      </c>
      <c r="T97" s="11" t="n">
        <v>1.13204</v>
      </c>
      <c r="U97" s="11" t="n">
        <v>1.13552</v>
      </c>
      <c r="V97" s="11" t="n">
        <v>1.12669</v>
      </c>
      <c r="W97" s="11" t="n">
        <v>1.13181</v>
      </c>
      <c r="X97" s="11" t="n">
        <v>1.07449</v>
      </c>
      <c r="Y97" s="11" t="n">
        <v>1.0162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8532</v>
      </c>
      <c r="C98" s="11" t="n">
        <v>1.06598</v>
      </c>
      <c r="D98" s="11" t="n">
        <v>1.07608</v>
      </c>
      <c r="E98" s="11" t="n">
        <v>1.10815</v>
      </c>
      <c r="F98" s="11" t="n">
        <v>1.08493</v>
      </c>
      <c r="G98" s="11" t="n">
        <v>1.13592</v>
      </c>
      <c r="H98" s="11" t="n">
        <v>1.29042</v>
      </c>
      <c r="I98" s="11" t="n">
        <v>1.29115</v>
      </c>
      <c r="J98" s="11" t="n">
        <v>1.27344</v>
      </c>
      <c r="K98" s="11" t="n">
        <v>1.31712</v>
      </c>
      <c r="L98" s="11" t="n">
        <v>1.32105</v>
      </c>
      <c r="M98" s="11" t="n">
        <v>1.32415</v>
      </c>
      <c r="N98" s="11" t="n">
        <v>1.32326</v>
      </c>
      <c r="O98" s="11" t="n">
        <v>1.32627</v>
      </c>
      <c r="P98" s="11" t="n">
        <v>1.30948</v>
      </c>
      <c r="Q98" s="11" t="n">
        <v>1.30565</v>
      </c>
      <c r="R98" s="11" t="n">
        <v>1.31293</v>
      </c>
      <c r="S98" s="11" t="n">
        <v>1.24497</v>
      </c>
      <c r="T98" s="11" t="n">
        <v>1.26619</v>
      </c>
      <c r="U98" s="11" t="n">
        <v>1.28498</v>
      </c>
      <c r="V98" s="11" t="n">
        <v>1.27735</v>
      </c>
      <c r="W98" s="11" t="n">
        <v>1.26966</v>
      </c>
      <c r="X98" s="11" t="n">
        <v>1.21504</v>
      </c>
      <c r="Y98" s="11" t="n">
        <v>1.0516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331</v>
      </c>
      <c r="C99" s="11" t="n">
        <v>1.10375</v>
      </c>
      <c r="D99" s="11" t="n">
        <v>1.085</v>
      </c>
      <c r="E99" s="11" t="n">
        <v>1.09338</v>
      </c>
      <c r="F99" s="11" t="n">
        <v>1.06416</v>
      </c>
      <c r="G99" s="11" t="n">
        <v>1.08105</v>
      </c>
      <c r="H99" s="11" t="n">
        <v>1.11958</v>
      </c>
      <c r="I99" s="11" t="n">
        <v>1.12277</v>
      </c>
      <c r="J99" s="11" t="n">
        <v>1.27157</v>
      </c>
      <c r="K99" s="11" t="n">
        <v>1.3026</v>
      </c>
      <c r="L99" s="11" t="n">
        <v>1.30041</v>
      </c>
      <c r="M99" s="11" t="n">
        <v>1.30561</v>
      </c>
      <c r="N99" s="11" t="n">
        <v>1.30253</v>
      </c>
      <c r="O99" s="11" t="n">
        <v>1.31604</v>
      </c>
      <c r="P99" s="11" t="n">
        <v>1.3328</v>
      </c>
      <c r="Q99" s="11" t="n">
        <v>1.32807</v>
      </c>
      <c r="R99" s="11" t="n">
        <v>1.31767</v>
      </c>
      <c r="S99" s="11" t="n">
        <v>1.31939</v>
      </c>
      <c r="T99" s="11" t="n">
        <v>1.27433</v>
      </c>
      <c r="U99" s="11" t="n">
        <v>1.29145</v>
      </c>
      <c r="V99" s="11" t="n">
        <v>1.26976</v>
      </c>
      <c r="W99" s="11" t="n">
        <v>1.27786</v>
      </c>
      <c r="X99" s="11" t="n">
        <v>1.23871</v>
      </c>
      <c r="Y99" s="11" t="n">
        <v>1.089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8738</v>
      </c>
      <c r="C100" s="11" t="n">
        <v>1.01593</v>
      </c>
      <c r="D100" s="11" t="n">
        <v>1.02045</v>
      </c>
      <c r="E100" s="11" t="n">
        <v>1.08362</v>
      </c>
      <c r="F100" s="11" t="n">
        <v>1.12663</v>
      </c>
      <c r="G100" s="11" t="n">
        <v>1.1547</v>
      </c>
      <c r="H100" s="11" t="n">
        <v>1.20222</v>
      </c>
      <c r="I100" s="11" t="n">
        <v>1.26689</v>
      </c>
      <c r="J100" s="11" t="n">
        <v>1.27997</v>
      </c>
      <c r="K100" s="11" t="n">
        <v>1.20661</v>
      </c>
      <c r="L100" s="11" t="n">
        <v>1.20734</v>
      </c>
      <c r="M100" s="11" t="n">
        <v>1.21008</v>
      </c>
      <c r="N100" s="11" t="n">
        <v>1.21845</v>
      </c>
      <c r="O100" s="11" t="n">
        <v>1.21021</v>
      </c>
      <c r="P100" s="11" t="n">
        <v>1.2938</v>
      </c>
      <c r="Q100" s="11" t="n">
        <v>1.28019</v>
      </c>
      <c r="R100" s="11" t="n">
        <v>1.20247</v>
      </c>
      <c r="S100" s="11" t="n">
        <v>1.20688</v>
      </c>
      <c r="T100" s="11" t="n">
        <v>1.19696</v>
      </c>
      <c r="U100" s="11" t="n">
        <v>1.17575</v>
      </c>
      <c r="V100" s="11" t="n">
        <v>1.14352</v>
      </c>
      <c r="W100" s="11" t="n">
        <v>1.14673</v>
      </c>
      <c r="X100" s="11" t="n">
        <v>1.08019</v>
      </c>
      <c r="Y100" s="11" t="n">
        <v>1.0361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481</v>
      </c>
      <c r="C101" s="11" t="n">
        <v>1.02713</v>
      </c>
      <c r="D101" s="11" t="n">
        <v>1.03419</v>
      </c>
      <c r="E101" s="11" t="n">
        <v>1.09227</v>
      </c>
      <c r="F101" s="11" t="n">
        <v>1.09855</v>
      </c>
      <c r="G101" s="11" t="n">
        <v>1.11686</v>
      </c>
      <c r="H101" s="11" t="n">
        <v>1.14926</v>
      </c>
      <c r="I101" s="11" t="n">
        <v>1.19773</v>
      </c>
      <c r="J101" s="11" t="n">
        <v>1.18285</v>
      </c>
      <c r="K101" s="11" t="n">
        <v>1.14501</v>
      </c>
      <c r="L101" s="11" t="n">
        <v>1.14509</v>
      </c>
      <c r="M101" s="11" t="n">
        <v>1.13867</v>
      </c>
      <c r="N101" s="11" t="n">
        <v>1.14289</v>
      </c>
      <c r="O101" s="11" t="n">
        <v>1.15615</v>
      </c>
      <c r="P101" s="11" t="n">
        <v>1.18045</v>
      </c>
      <c r="Q101" s="11" t="n">
        <v>1.16955</v>
      </c>
      <c r="R101" s="11" t="n">
        <v>1.1688</v>
      </c>
      <c r="S101" s="11" t="n">
        <v>1.15852</v>
      </c>
      <c r="T101" s="11" t="n">
        <v>1.13944</v>
      </c>
      <c r="U101" s="11" t="n">
        <v>1.10654</v>
      </c>
      <c r="V101" s="11" t="n">
        <v>1.12149</v>
      </c>
      <c r="W101" s="11" t="n">
        <v>1.12773</v>
      </c>
      <c r="X101" s="11" t="n">
        <v>1.0836</v>
      </c>
      <c r="Y101" s="11" t="n">
        <v>0.9766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698</v>
      </c>
      <c r="C102" s="11" t="n">
        <v>1.07555</v>
      </c>
      <c r="D102" s="11" t="n">
        <v>1.26734</v>
      </c>
      <c r="E102" s="11" t="n">
        <v>1.28962</v>
      </c>
      <c r="F102" s="11" t="n">
        <v>1.28966</v>
      </c>
      <c r="G102" s="11" t="n">
        <v>1.33349</v>
      </c>
      <c r="H102" s="11" t="n">
        <v>1.35605</v>
      </c>
      <c r="I102" s="11" t="n">
        <v>1.14192</v>
      </c>
      <c r="J102" s="11" t="n">
        <v>1.18983</v>
      </c>
      <c r="K102" s="11" t="n">
        <v>1.34386</v>
      </c>
      <c r="L102" s="11" t="n">
        <v>1.34325</v>
      </c>
      <c r="M102" s="11" t="n">
        <v>1.34434</v>
      </c>
      <c r="N102" s="11" t="n">
        <v>1.34763</v>
      </c>
      <c r="O102" s="11" t="n">
        <v>1.37306</v>
      </c>
      <c r="P102" s="11" t="n">
        <v>1.37716</v>
      </c>
      <c r="Q102" s="11" t="n">
        <v>1.20546</v>
      </c>
      <c r="R102" s="11" t="n">
        <v>1.18318</v>
      </c>
      <c r="S102" s="11" t="n">
        <v>1.14568</v>
      </c>
      <c r="T102" s="11" t="n">
        <v>1.14439</v>
      </c>
      <c r="U102" s="11" t="n">
        <v>1.32731</v>
      </c>
      <c r="V102" s="11" t="n">
        <v>1.13901</v>
      </c>
      <c r="W102" s="11" t="n">
        <v>1.14054</v>
      </c>
      <c r="X102" s="11" t="n">
        <v>1.13413</v>
      </c>
      <c r="Y102" s="11" t="n">
        <v>1.2847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083</v>
      </c>
      <c r="C103" s="11" t="n">
        <v>0.96322</v>
      </c>
      <c r="D103" s="11" t="n">
        <v>0.97429</v>
      </c>
      <c r="E103" s="11" t="n">
        <v>1.01667</v>
      </c>
      <c r="F103" s="11" t="n">
        <v>1.01604</v>
      </c>
      <c r="G103" s="11" t="n">
        <v>1.05411</v>
      </c>
      <c r="H103" s="11" t="n">
        <v>1.07447</v>
      </c>
      <c r="I103" s="11" t="n">
        <v>1.08024</v>
      </c>
      <c r="J103" s="11" t="n">
        <v>1.07386</v>
      </c>
      <c r="K103" s="11" t="n">
        <v>1.05872</v>
      </c>
      <c r="L103" s="11" t="n">
        <v>1.06414</v>
      </c>
      <c r="M103" s="11" t="n">
        <v>1.06158</v>
      </c>
      <c r="N103" s="11" t="n">
        <v>1.06891</v>
      </c>
      <c r="O103" s="11" t="n">
        <v>1.07469</v>
      </c>
      <c r="P103" s="11" t="n">
        <v>1.09146</v>
      </c>
      <c r="Q103" s="11" t="n">
        <v>1.091</v>
      </c>
      <c r="R103" s="11" t="n">
        <v>1.07136</v>
      </c>
      <c r="S103" s="11" t="n">
        <v>1.06948</v>
      </c>
      <c r="T103" s="11" t="n">
        <v>1.06253</v>
      </c>
      <c r="U103" s="11" t="n">
        <v>1.0212</v>
      </c>
      <c r="V103" s="11" t="n">
        <v>1.02479</v>
      </c>
      <c r="W103" s="11" t="n">
        <v>1.03267</v>
      </c>
      <c r="X103" s="11" t="n">
        <v>1.01258</v>
      </c>
      <c r="Y103" s="11" t="n">
        <v>0.991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998</v>
      </c>
      <c r="C104" s="11" t="n">
        <v>1.06799</v>
      </c>
      <c r="D104" s="11" t="n">
        <v>1.06325</v>
      </c>
      <c r="E104" s="11" t="n">
        <v>1.07409</v>
      </c>
      <c r="F104" s="11" t="n">
        <v>1.10812</v>
      </c>
      <c r="G104" s="11" t="n">
        <v>1.14154</v>
      </c>
      <c r="H104" s="11" t="n">
        <v>1.16714</v>
      </c>
      <c r="I104" s="11" t="n">
        <v>1.20958</v>
      </c>
      <c r="J104" s="11" t="n">
        <v>1.20469</v>
      </c>
      <c r="K104" s="11" t="n">
        <v>1.12231</v>
      </c>
      <c r="L104" s="11" t="n">
        <v>1.12261</v>
      </c>
      <c r="M104" s="11" t="n">
        <v>1.16589</v>
      </c>
      <c r="N104" s="11" t="n">
        <v>1.16628</v>
      </c>
      <c r="O104" s="11" t="n">
        <v>1.18268</v>
      </c>
      <c r="P104" s="11" t="n">
        <v>1.20805</v>
      </c>
      <c r="Q104" s="11" t="n">
        <v>1.20598</v>
      </c>
      <c r="R104" s="11" t="n">
        <v>1.18137</v>
      </c>
      <c r="S104" s="11" t="n">
        <v>1.17587</v>
      </c>
      <c r="T104" s="11" t="n">
        <v>1.14077</v>
      </c>
      <c r="U104" s="11" t="n">
        <v>1.09338</v>
      </c>
      <c r="V104" s="11" t="n">
        <v>1.1099</v>
      </c>
      <c r="W104" s="11" t="n">
        <v>1.11229</v>
      </c>
      <c r="X104" s="11" t="n">
        <v>1.07265</v>
      </c>
      <c r="Y104" s="11" t="n">
        <v>1.011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1391</v>
      </c>
      <c r="C105" s="11" t="n">
        <v>1.09919</v>
      </c>
      <c r="D105" s="11" t="n">
        <v>1.09277</v>
      </c>
      <c r="E105" s="11" t="n">
        <v>1.10466</v>
      </c>
      <c r="F105" s="11" t="n">
        <v>1.10545</v>
      </c>
      <c r="G105" s="11" t="n">
        <v>1.11974</v>
      </c>
      <c r="H105" s="11" t="n">
        <v>1.13546</v>
      </c>
      <c r="I105" s="11" t="n">
        <v>1.13463</v>
      </c>
      <c r="J105" s="11" t="n">
        <v>1.16719</v>
      </c>
      <c r="K105" s="11" t="n">
        <v>1.13047</v>
      </c>
      <c r="L105" s="11" t="n">
        <v>1.13333</v>
      </c>
      <c r="M105" s="11" t="n">
        <v>1.1363</v>
      </c>
      <c r="N105" s="11" t="n">
        <v>1.1146</v>
      </c>
      <c r="O105" s="11" t="n">
        <v>1.13281</v>
      </c>
      <c r="P105" s="11" t="n">
        <v>1.18678</v>
      </c>
      <c r="Q105" s="11" t="n">
        <v>1.18512</v>
      </c>
      <c r="R105" s="11" t="n">
        <v>1.15473</v>
      </c>
      <c r="S105" s="11" t="n">
        <v>1.14857</v>
      </c>
      <c r="T105" s="11" t="n">
        <v>1.13859</v>
      </c>
      <c r="U105" s="11" t="n">
        <v>1.12683</v>
      </c>
      <c r="V105" s="11" t="n">
        <v>1.11392</v>
      </c>
      <c r="W105" s="11" t="n">
        <v>1.13455</v>
      </c>
      <c r="X105" s="11" t="n">
        <v>1.10264</v>
      </c>
      <c r="Y105" s="11" t="n">
        <v>1.030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8444</v>
      </c>
      <c r="C106" s="11" t="n">
        <v>1.04815</v>
      </c>
      <c r="D106" s="11" t="n">
        <v>1.04693</v>
      </c>
      <c r="E106" s="11" t="n">
        <v>1.05456</v>
      </c>
      <c r="F106" s="11" t="n">
        <v>1.0503</v>
      </c>
      <c r="G106" s="11" t="n">
        <v>1.07476</v>
      </c>
      <c r="H106" s="11" t="n">
        <v>1.08815</v>
      </c>
      <c r="I106" s="11" t="n">
        <v>1.09056</v>
      </c>
      <c r="J106" s="11" t="n">
        <v>1.10892</v>
      </c>
      <c r="K106" s="11" t="n">
        <v>1.10164</v>
      </c>
      <c r="L106" s="11" t="n">
        <v>1.10705</v>
      </c>
      <c r="M106" s="11" t="n">
        <v>1.11704</v>
      </c>
      <c r="N106" s="11" t="n">
        <v>1.12164</v>
      </c>
      <c r="O106" s="11" t="n">
        <v>1.14357</v>
      </c>
      <c r="P106" s="11" t="n">
        <v>1.1625</v>
      </c>
      <c r="Q106" s="11" t="n">
        <v>1.15752</v>
      </c>
      <c r="R106" s="11" t="n">
        <v>1.1569</v>
      </c>
      <c r="S106" s="11" t="n">
        <v>1.13108</v>
      </c>
      <c r="T106" s="11" t="n">
        <v>1.13671</v>
      </c>
      <c r="U106" s="11" t="n">
        <v>1.11411</v>
      </c>
      <c r="V106" s="11" t="n">
        <v>1.10887</v>
      </c>
      <c r="W106" s="11" t="n">
        <v>1.11108</v>
      </c>
      <c r="X106" s="11" t="n">
        <v>1.0847</v>
      </c>
      <c r="Y106" s="11" t="n">
        <v>1.06607</v>
      </c>
    </row>
    <row r="107" customFormat="false" ht="12.75" hidden="false" customHeight="false" outlineLevel="0" collapsed="false">
      <c r="A107" s="10" t="n">
        <v>29</v>
      </c>
      <c r="B107" s="11" t="n">
        <v>1.06282</v>
      </c>
      <c r="C107" s="11" t="n">
        <v>1.04155</v>
      </c>
      <c r="D107" s="11" t="n">
        <v>1.04868</v>
      </c>
      <c r="E107" s="11" t="n">
        <v>1.04372</v>
      </c>
      <c r="F107" s="11" t="n">
        <v>1.10218</v>
      </c>
      <c r="G107" s="11" t="n">
        <v>1.12635</v>
      </c>
      <c r="H107" s="11" t="n">
        <v>1.16048</v>
      </c>
      <c r="I107" s="11" t="n">
        <v>1.14683</v>
      </c>
      <c r="J107" s="11" t="n">
        <v>1.17776</v>
      </c>
      <c r="K107" s="11" t="n">
        <v>1.17834</v>
      </c>
      <c r="L107" s="11" t="n">
        <v>1.15103</v>
      </c>
      <c r="M107" s="11" t="n">
        <v>1.14474</v>
      </c>
      <c r="N107" s="11" t="n">
        <v>1.18075</v>
      </c>
      <c r="O107" s="11" t="n">
        <v>1.18217</v>
      </c>
      <c r="P107" s="11" t="n">
        <v>1.19286</v>
      </c>
      <c r="Q107" s="11" t="n">
        <v>1.19297</v>
      </c>
      <c r="R107" s="11" t="n">
        <v>1.19175</v>
      </c>
      <c r="S107" s="11" t="n">
        <v>1.18244</v>
      </c>
      <c r="T107" s="11" t="n">
        <v>1.15644</v>
      </c>
      <c r="U107" s="11" t="n">
        <v>1.14277</v>
      </c>
      <c r="V107" s="11" t="n">
        <v>1.146</v>
      </c>
      <c r="W107" s="11" t="n">
        <v>1.14802</v>
      </c>
      <c r="X107" s="11" t="n">
        <v>1.11688</v>
      </c>
      <c r="Y107" s="11" t="n">
        <v>1.0363</v>
      </c>
    </row>
    <row r="108" customFormat="false" ht="12.75" hidden="false" customHeight="false" outlineLevel="0" collapsed="false">
      <c r="A108" s="10" t="n">
        <v>30</v>
      </c>
      <c r="B108" s="11" t="n">
        <v>1.04527</v>
      </c>
      <c r="C108" s="11" t="n">
        <v>1.04515</v>
      </c>
      <c r="D108" s="11" t="n">
        <v>1.04538</v>
      </c>
      <c r="E108" s="11" t="n">
        <v>1.03618</v>
      </c>
      <c r="F108" s="11" t="n">
        <v>1.04436</v>
      </c>
      <c r="G108" s="11" t="n">
        <v>1.07807</v>
      </c>
      <c r="H108" s="11" t="n">
        <v>1.09869</v>
      </c>
      <c r="I108" s="11" t="n">
        <v>1.10682</v>
      </c>
      <c r="J108" s="11" t="n">
        <v>1.10844</v>
      </c>
      <c r="K108" s="11" t="n">
        <v>1.10516</v>
      </c>
      <c r="L108" s="11" t="n">
        <v>1.10675</v>
      </c>
      <c r="M108" s="11" t="n">
        <v>1.10685</v>
      </c>
      <c r="N108" s="11" t="n">
        <v>1.10698</v>
      </c>
      <c r="O108" s="11" t="n">
        <v>1.11666</v>
      </c>
      <c r="P108" s="11" t="n">
        <v>1.12872</v>
      </c>
      <c r="Q108" s="11" t="n">
        <v>1.1304</v>
      </c>
      <c r="R108" s="11" t="n">
        <v>1.12439</v>
      </c>
      <c r="S108" s="11" t="n">
        <v>1.11524</v>
      </c>
      <c r="T108" s="11" t="n">
        <v>1.10491</v>
      </c>
      <c r="U108" s="11" t="n">
        <v>1.0897</v>
      </c>
      <c r="V108" s="11" t="n">
        <v>1.09246</v>
      </c>
      <c r="W108" s="11" t="n">
        <v>1.09732</v>
      </c>
      <c r="X108" s="11" t="n">
        <v>1.07636</v>
      </c>
      <c r="Y108" s="11" t="n">
        <v>1.03581</v>
      </c>
    </row>
    <row r="109" customFormat="false" ht="12.75" hidden="false" customHeight="false" outlineLevel="0" collapsed="false">
      <c r="A109" s="12" t="n">
        <v>31</v>
      </c>
      <c r="B109" s="13" t="n">
        <v>1.11083</v>
      </c>
      <c r="C109" s="13" t="n">
        <v>1.13341</v>
      </c>
      <c r="D109" s="13" t="n">
        <v>1.06816</v>
      </c>
      <c r="E109" s="13" t="n">
        <v>1.10162</v>
      </c>
      <c r="F109" s="13" t="n">
        <v>1.10343</v>
      </c>
      <c r="G109" s="13" t="n">
        <v>1.16975</v>
      </c>
      <c r="H109" s="13" t="n">
        <v>1.18502</v>
      </c>
      <c r="I109" s="13" t="n">
        <v>1.21658</v>
      </c>
      <c r="J109" s="13" t="n">
        <v>1.23104</v>
      </c>
      <c r="K109" s="13" t="n">
        <v>1.22971</v>
      </c>
      <c r="L109" s="13" t="n">
        <v>1.20707</v>
      </c>
      <c r="M109" s="13" t="n">
        <v>1.21031</v>
      </c>
      <c r="N109" s="13" t="n">
        <v>1.2393</v>
      </c>
      <c r="O109" s="13" t="n">
        <v>1.24125</v>
      </c>
      <c r="P109" s="13" t="n">
        <v>1.26675</v>
      </c>
      <c r="Q109" s="13" t="n">
        <v>1.26844</v>
      </c>
      <c r="R109" s="13" t="n">
        <v>1.25024</v>
      </c>
      <c r="S109" s="13" t="n">
        <v>1.23426</v>
      </c>
      <c r="T109" s="13" t="n">
        <v>1.23243</v>
      </c>
      <c r="U109" s="13" t="n">
        <v>1.1534</v>
      </c>
      <c r="V109" s="13" t="n">
        <v>1.21339</v>
      </c>
      <c r="W109" s="13" t="n">
        <v>1.21216</v>
      </c>
      <c r="X109" s="13" t="n">
        <v>1.16654</v>
      </c>
      <c r="Y109" s="13" t="n">
        <v>1.0985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611</v>
      </c>
      <c r="C115" s="11" t="n">
        <v>0.94125</v>
      </c>
      <c r="D115" s="11" t="n">
        <v>0.95896</v>
      </c>
      <c r="E115" s="11" t="n">
        <v>0.97679</v>
      </c>
      <c r="F115" s="11" t="n">
        <v>0.95817</v>
      </c>
      <c r="G115" s="11" t="n">
        <v>1.03028</v>
      </c>
      <c r="H115" s="11" t="n">
        <v>1.06031</v>
      </c>
      <c r="I115" s="11" t="n">
        <v>1.06771</v>
      </c>
      <c r="J115" s="11" t="n">
        <v>1.06413</v>
      </c>
      <c r="K115" s="11" t="n">
        <v>1.06354</v>
      </c>
      <c r="L115" s="11" t="n">
        <v>1.05459</v>
      </c>
      <c r="M115" s="11" t="n">
        <v>1.05438</v>
      </c>
      <c r="N115" s="11" t="n">
        <v>1.09561</v>
      </c>
      <c r="O115" s="11" t="n">
        <v>1.05877</v>
      </c>
      <c r="P115" s="11" t="n">
        <v>1.08784</v>
      </c>
      <c r="Q115" s="11" t="n">
        <v>1.06507</v>
      </c>
      <c r="R115" s="11" t="n">
        <v>1.04292</v>
      </c>
      <c r="S115" s="11" t="n">
        <v>1.04804</v>
      </c>
      <c r="T115" s="11" t="n">
        <v>1.04008</v>
      </c>
      <c r="U115" s="11" t="n">
        <v>0.98649</v>
      </c>
      <c r="V115" s="11" t="n">
        <v>0.98972</v>
      </c>
      <c r="W115" s="11" t="n">
        <v>0.98535</v>
      </c>
      <c r="X115" s="11" t="n">
        <v>0.95433</v>
      </c>
      <c r="Y115" s="11" t="n">
        <v>0.9253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022</v>
      </c>
      <c r="C116" s="11" t="n">
        <v>0.94185</v>
      </c>
      <c r="D116" s="11" t="n">
        <v>0.95891</v>
      </c>
      <c r="E116" s="11" t="n">
        <v>0.9878</v>
      </c>
      <c r="F116" s="11" t="n">
        <v>0.98694</v>
      </c>
      <c r="G116" s="11" t="n">
        <v>0.98631</v>
      </c>
      <c r="H116" s="11" t="n">
        <v>1.02022</v>
      </c>
      <c r="I116" s="11" t="n">
        <v>1.03742</v>
      </c>
      <c r="J116" s="11" t="n">
        <v>1.02946</v>
      </c>
      <c r="K116" s="11" t="n">
        <v>1.02642</v>
      </c>
      <c r="L116" s="11" t="n">
        <v>1.01978</v>
      </c>
      <c r="M116" s="11" t="n">
        <v>1.02379</v>
      </c>
      <c r="N116" s="11" t="n">
        <v>1.04179</v>
      </c>
      <c r="O116" s="11" t="n">
        <v>1.1321</v>
      </c>
      <c r="P116" s="11" t="n">
        <v>1.15248</v>
      </c>
      <c r="Q116" s="11" t="n">
        <v>1.08965</v>
      </c>
      <c r="R116" s="11" t="n">
        <v>1.05188</v>
      </c>
      <c r="S116" s="11" t="n">
        <v>1.04591</v>
      </c>
      <c r="T116" s="11" t="n">
        <v>1.01475</v>
      </c>
      <c r="U116" s="11" t="n">
        <v>0.98486</v>
      </c>
      <c r="V116" s="11" t="n">
        <v>0.95761</v>
      </c>
      <c r="W116" s="11" t="n">
        <v>0.96566</v>
      </c>
      <c r="X116" s="11" t="n">
        <v>0.97305</v>
      </c>
      <c r="Y116" s="11" t="n">
        <v>0.914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1819</v>
      </c>
      <c r="C117" s="11" t="n">
        <v>0.95472</v>
      </c>
      <c r="D117" s="11" t="n">
        <v>0.95368</v>
      </c>
      <c r="E117" s="11" t="n">
        <v>0.98543</v>
      </c>
      <c r="F117" s="11" t="n">
        <v>0.97842</v>
      </c>
      <c r="G117" s="11" t="n">
        <v>0.9734</v>
      </c>
      <c r="H117" s="11" t="n">
        <v>0.99695</v>
      </c>
      <c r="I117" s="11" t="n">
        <v>1.00843</v>
      </c>
      <c r="J117" s="11" t="n">
        <v>1.00443</v>
      </c>
      <c r="K117" s="11" t="n">
        <v>1.00125</v>
      </c>
      <c r="L117" s="11" t="n">
        <v>0.99808</v>
      </c>
      <c r="M117" s="11" t="n">
        <v>1.00094</v>
      </c>
      <c r="N117" s="11" t="n">
        <v>1.00595</v>
      </c>
      <c r="O117" s="11" t="n">
        <v>1.0534</v>
      </c>
      <c r="P117" s="11" t="n">
        <v>1.06381</v>
      </c>
      <c r="Q117" s="11" t="n">
        <v>1.02727</v>
      </c>
      <c r="R117" s="11" t="n">
        <v>1.01587</v>
      </c>
      <c r="S117" s="11" t="n">
        <v>1.0103</v>
      </c>
      <c r="T117" s="11" t="n">
        <v>0.98547</v>
      </c>
      <c r="U117" s="11" t="n">
        <v>0.96776</v>
      </c>
      <c r="V117" s="11" t="n">
        <v>0.96228</v>
      </c>
      <c r="W117" s="11" t="n">
        <v>0.96399</v>
      </c>
      <c r="X117" s="11" t="n">
        <v>0.95195</v>
      </c>
      <c r="Y117" s="11" t="n">
        <v>0.9212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373</v>
      </c>
      <c r="C118" s="11" t="n">
        <v>0.8743</v>
      </c>
      <c r="D118" s="11" t="n">
        <v>0.89055</v>
      </c>
      <c r="E118" s="11" t="n">
        <v>0.99814</v>
      </c>
      <c r="F118" s="11" t="n">
        <v>1.01952</v>
      </c>
      <c r="G118" s="11" t="n">
        <v>1.03293</v>
      </c>
      <c r="H118" s="11" t="n">
        <v>1.0543</v>
      </c>
      <c r="I118" s="11" t="n">
        <v>1.05945</v>
      </c>
      <c r="J118" s="11" t="n">
        <v>1.05358</v>
      </c>
      <c r="K118" s="11" t="n">
        <v>1.05063</v>
      </c>
      <c r="L118" s="11" t="n">
        <v>1.05419</v>
      </c>
      <c r="M118" s="11" t="n">
        <v>1.05659</v>
      </c>
      <c r="N118" s="11" t="n">
        <v>1.06044</v>
      </c>
      <c r="O118" s="11" t="n">
        <v>1.26644</v>
      </c>
      <c r="P118" s="11" t="n">
        <v>1.26264</v>
      </c>
      <c r="Q118" s="11" t="n">
        <v>1.14043</v>
      </c>
      <c r="R118" s="11" t="n">
        <v>1.07713</v>
      </c>
      <c r="S118" s="11" t="n">
        <v>1.06762</v>
      </c>
      <c r="T118" s="11" t="n">
        <v>1.01036</v>
      </c>
      <c r="U118" s="11" t="n">
        <v>0.91899</v>
      </c>
      <c r="V118" s="11" t="n">
        <v>0.90402</v>
      </c>
      <c r="W118" s="11" t="n">
        <v>0.90433</v>
      </c>
      <c r="X118" s="11" t="n">
        <v>0.89841</v>
      </c>
      <c r="Y118" s="11" t="n">
        <v>0.88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084</v>
      </c>
      <c r="C119" s="11" t="n">
        <v>0.94321</v>
      </c>
      <c r="D119" s="11" t="n">
        <v>0.99532</v>
      </c>
      <c r="E119" s="11" t="n">
        <v>1.00878</v>
      </c>
      <c r="F119" s="11" t="n">
        <v>1.05768</v>
      </c>
      <c r="G119" s="11" t="n">
        <v>1.09486</v>
      </c>
      <c r="H119" s="11" t="n">
        <v>1.09428</v>
      </c>
      <c r="I119" s="11" t="n">
        <v>1.12046</v>
      </c>
      <c r="J119" s="11" t="n">
        <v>1.12397</v>
      </c>
      <c r="K119" s="11" t="n">
        <v>1.12541</v>
      </c>
      <c r="L119" s="11" t="n">
        <v>1.12493</v>
      </c>
      <c r="M119" s="11" t="n">
        <v>1.1208</v>
      </c>
      <c r="N119" s="11" t="n">
        <v>1.11517</v>
      </c>
      <c r="O119" s="11" t="n">
        <v>1.25877</v>
      </c>
      <c r="P119" s="11" t="n">
        <v>1.25716</v>
      </c>
      <c r="Q119" s="11" t="n">
        <v>1.18848</v>
      </c>
      <c r="R119" s="11" t="n">
        <v>1.14602</v>
      </c>
      <c r="S119" s="11" t="n">
        <v>1.13475</v>
      </c>
      <c r="T119" s="11" t="n">
        <v>1.08471</v>
      </c>
      <c r="U119" s="11" t="n">
        <v>1.03892</v>
      </c>
      <c r="V119" s="11" t="n">
        <v>1.02465</v>
      </c>
      <c r="W119" s="11" t="n">
        <v>1.03531</v>
      </c>
      <c r="X119" s="11" t="n">
        <v>1.03308</v>
      </c>
      <c r="Y119" s="11" t="n">
        <v>0.959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812</v>
      </c>
      <c r="C120" s="11" t="n">
        <v>0.87142</v>
      </c>
      <c r="D120" s="11" t="n">
        <v>0.88818</v>
      </c>
      <c r="E120" s="11" t="n">
        <v>0.90965</v>
      </c>
      <c r="F120" s="11" t="n">
        <v>0.94877</v>
      </c>
      <c r="G120" s="11" t="n">
        <v>1.01829</v>
      </c>
      <c r="H120" s="11" t="n">
        <v>1.03355</v>
      </c>
      <c r="I120" s="11" t="n">
        <v>1.03532</v>
      </c>
      <c r="J120" s="11" t="n">
        <v>1.05872</v>
      </c>
      <c r="K120" s="11" t="n">
        <v>1.05763</v>
      </c>
      <c r="L120" s="11" t="n">
        <v>1.0605</v>
      </c>
      <c r="M120" s="11" t="n">
        <v>1.06209</v>
      </c>
      <c r="N120" s="11" t="n">
        <v>1.05351</v>
      </c>
      <c r="O120" s="11" t="n">
        <v>1.12563</v>
      </c>
      <c r="P120" s="11" t="n">
        <v>1.16442</v>
      </c>
      <c r="Q120" s="11" t="n">
        <v>1.10404</v>
      </c>
      <c r="R120" s="11" t="n">
        <v>1.0591</v>
      </c>
      <c r="S120" s="11" t="n">
        <v>1.05227</v>
      </c>
      <c r="T120" s="11" t="n">
        <v>1.03001</v>
      </c>
      <c r="U120" s="11" t="n">
        <v>0.96163</v>
      </c>
      <c r="V120" s="11" t="n">
        <v>0.91566</v>
      </c>
      <c r="W120" s="11" t="n">
        <v>0.9073</v>
      </c>
      <c r="X120" s="11" t="n">
        <v>0.8915</v>
      </c>
      <c r="Y120" s="11" t="n">
        <v>0.865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386</v>
      </c>
      <c r="C121" s="11" t="n">
        <v>0.84061</v>
      </c>
      <c r="D121" s="11" t="n">
        <v>0.84668</v>
      </c>
      <c r="E121" s="11" t="n">
        <v>0.87977</v>
      </c>
      <c r="F121" s="11" t="n">
        <v>0.89468</v>
      </c>
      <c r="G121" s="11" t="n">
        <v>0.94228</v>
      </c>
      <c r="H121" s="11" t="n">
        <v>0.95134</v>
      </c>
      <c r="I121" s="11" t="n">
        <v>0.96472</v>
      </c>
      <c r="J121" s="11" t="n">
        <v>0.95378</v>
      </c>
      <c r="K121" s="11" t="n">
        <v>0.94344</v>
      </c>
      <c r="L121" s="11" t="n">
        <v>0.97712</v>
      </c>
      <c r="M121" s="11" t="n">
        <v>0.98154</v>
      </c>
      <c r="N121" s="11" t="n">
        <v>0.97363</v>
      </c>
      <c r="O121" s="11" t="n">
        <v>1.02214</v>
      </c>
      <c r="P121" s="11" t="n">
        <v>1.07891</v>
      </c>
      <c r="Q121" s="11" t="n">
        <v>1.03409</v>
      </c>
      <c r="R121" s="11" t="n">
        <v>1.03676</v>
      </c>
      <c r="S121" s="11" t="n">
        <v>0.98756</v>
      </c>
      <c r="T121" s="11" t="n">
        <v>0.98095</v>
      </c>
      <c r="U121" s="11" t="n">
        <v>0.92417</v>
      </c>
      <c r="V121" s="11" t="n">
        <v>0.9291</v>
      </c>
      <c r="W121" s="11" t="n">
        <v>0.92193</v>
      </c>
      <c r="X121" s="11" t="n">
        <v>0.92156</v>
      </c>
      <c r="Y121" s="11" t="n">
        <v>0.874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101</v>
      </c>
      <c r="C122" s="11" t="n">
        <v>0.93117</v>
      </c>
      <c r="D122" s="11" t="n">
        <v>0.96375</v>
      </c>
      <c r="E122" s="11" t="n">
        <v>1.0226</v>
      </c>
      <c r="F122" s="11" t="n">
        <v>1.03798</v>
      </c>
      <c r="G122" s="11" t="n">
        <v>1.04205</v>
      </c>
      <c r="H122" s="11" t="n">
        <v>1.05604</v>
      </c>
      <c r="I122" s="11" t="n">
        <v>1.06619</v>
      </c>
      <c r="J122" s="11" t="n">
        <v>1.06119</v>
      </c>
      <c r="K122" s="11" t="n">
        <v>1.06357</v>
      </c>
      <c r="L122" s="11" t="n">
        <v>1.0618</v>
      </c>
      <c r="M122" s="11" t="n">
        <v>1.06137</v>
      </c>
      <c r="N122" s="11" t="n">
        <v>1.06908</v>
      </c>
      <c r="O122" s="11" t="n">
        <v>1.18929</v>
      </c>
      <c r="P122" s="11" t="n">
        <v>1.23099</v>
      </c>
      <c r="Q122" s="11" t="n">
        <v>1.07769</v>
      </c>
      <c r="R122" s="11" t="n">
        <v>1.06719</v>
      </c>
      <c r="S122" s="11" t="n">
        <v>1.06196</v>
      </c>
      <c r="T122" s="11" t="n">
        <v>1.04822</v>
      </c>
      <c r="U122" s="11" t="n">
        <v>0.98789</v>
      </c>
      <c r="V122" s="11" t="n">
        <v>0.98895</v>
      </c>
      <c r="W122" s="11" t="n">
        <v>0.97189</v>
      </c>
      <c r="X122" s="11" t="n">
        <v>0.97761</v>
      </c>
      <c r="Y122" s="11" t="n">
        <v>0.946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0837</v>
      </c>
      <c r="C123" s="11" t="n">
        <v>0.8972</v>
      </c>
      <c r="D123" s="11" t="n">
        <v>0.92753</v>
      </c>
      <c r="E123" s="11" t="n">
        <v>0.96222</v>
      </c>
      <c r="F123" s="11" t="n">
        <v>0.98223</v>
      </c>
      <c r="G123" s="11" t="n">
        <v>0.98165</v>
      </c>
      <c r="H123" s="11" t="n">
        <v>0.99261</v>
      </c>
      <c r="I123" s="11" t="n">
        <v>1.00906</v>
      </c>
      <c r="J123" s="11" t="n">
        <v>0.96549</v>
      </c>
      <c r="K123" s="11" t="n">
        <v>0.97115</v>
      </c>
      <c r="L123" s="11" t="n">
        <v>0.9718</v>
      </c>
      <c r="M123" s="11" t="n">
        <v>1.00929</v>
      </c>
      <c r="N123" s="11" t="n">
        <v>1.01702</v>
      </c>
      <c r="O123" s="11" t="n">
        <v>1.08402</v>
      </c>
      <c r="P123" s="11" t="n">
        <v>1.10755</v>
      </c>
      <c r="Q123" s="11" t="n">
        <v>1.0301</v>
      </c>
      <c r="R123" s="11" t="n">
        <v>1.02224</v>
      </c>
      <c r="S123" s="11" t="n">
        <v>0.99961</v>
      </c>
      <c r="T123" s="11" t="n">
        <v>0.99895</v>
      </c>
      <c r="U123" s="11" t="n">
        <v>0.95174</v>
      </c>
      <c r="V123" s="11" t="n">
        <v>0.96283</v>
      </c>
      <c r="W123" s="11" t="n">
        <v>0.93897</v>
      </c>
      <c r="X123" s="11" t="n">
        <v>0.92339</v>
      </c>
      <c r="Y123" s="11" t="n">
        <v>0.889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19</v>
      </c>
      <c r="C124" s="11" t="n">
        <v>0.99717</v>
      </c>
      <c r="D124" s="11" t="n">
        <v>0.98722</v>
      </c>
      <c r="E124" s="11" t="n">
        <v>0.84185</v>
      </c>
      <c r="F124" s="11" t="n">
        <v>0.86846</v>
      </c>
      <c r="G124" s="11" t="n">
        <v>0.96089</v>
      </c>
      <c r="H124" s="11" t="n">
        <v>0.9672</v>
      </c>
      <c r="I124" s="11" t="n">
        <v>1.10349</v>
      </c>
      <c r="J124" s="11" t="n">
        <v>0.96145</v>
      </c>
      <c r="K124" s="11" t="n">
        <v>0.97281</v>
      </c>
      <c r="L124" s="11" t="n">
        <v>0.96083</v>
      </c>
      <c r="M124" s="11" t="n">
        <v>0.96133</v>
      </c>
      <c r="N124" s="11" t="n">
        <v>1.11182</v>
      </c>
      <c r="O124" s="11" t="n">
        <v>1.16479</v>
      </c>
      <c r="P124" s="11" t="n">
        <v>1.20415</v>
      </c>
      <c r="Q124" s="11" t="n">
        <v>1.14394</v>
      </c>
      <c r="R124" s="11" t="n">
        <v>1.09593</v>
      </c>
      <c r="S124" s="11" t="n">
        <v>0.97616</v>
      </c>
      <c r="T124" s="11" t="n">
        <v>0.87718</v>
      </c>
      <c r="U124" s="11" t="n">
        <v>1.07079</v>
      </c>
      <c r="V124" s="11" t="n">
        <v>1.05219</v>
      </c>
      <c r="W124" s="11" t="n">
        <v>1.04835</v>
      </c>
      <c r="X124" s="11" t="n">
        <v>0.99787</v>
      </c>
      <c r="Y124" s="11" t="n">
        <v>0.945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23</v>
      </c>
      <c r="C125" s="11" t="n">
        <v>0.99218</v>
      </c>
      <c r="D125" s="11" t="n">
        <v>0.99652</v>
      </c>
      <c r="E125" s="11" t="n">
        <v>1.01966</v>
      </c>
      <c r="F125" s="11" t="n">
        <v>1.01777</v>
      </c>
      <c r="G125" s="11" t="n">
        <v>1.03651</v>
      </c>
      <c r="H125" s="11" t="n">
        <v>1.03113</v>
      </c>
      <c r="I125" s="11" t="n">
        <v>1.06241</v>
      </c>
      <c r="J125" s="11" t="n">
        <v>1.05699</v>
      </c>
      <c r="K125" s="11" t="n">
        <v>1.06158</v>
      </c>
      <c r="L125" s="11" t="n">
        <v>1.06115</v>
      </c>
      <c r="M125" s="11" t="n">
        <v>1.06194</v>
      </c>
      <c r="N125" s="11" t="n">
        <v>1.06267</v>
      </c>
      <c r="O125" s="11" t="n">
        <v>1.14881</v>
      </c>
      <c r="P125" s="11" t="n">
        <v>1.14527</v>
      </c>
      <c r="Q125" s="11" t="n">
        <v>1.06513</v>
      </c>
      <c r="R125" s="11" t="n">
        <v>1.05933</v>
      </c>
      <c r="S125" s="11" t="n">
        <v>1.04875</v>
      </c>
      <c r="T125" s="11" t="n">
        <v>1.05074</v>
      </c>
      <c r="U125" s="11" t="n">
        <v>1.01666</v>
      </c>
      <c r="V125" s="11" t="n">
        <v>1.02992</v>
      </c>
      <c r="W125" s="11" t="n">
        <v>0.99844</v>
      </c>
      <c r="X125" s="11" t="n">
        <v>0.99173</v>
      </c>
      <c r="Y125" s="11" t="n">
        <v>0.9571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502</v>
      </c>
      <c r="C126" s="11" t="n">
        <v>0.97421</v>
      </c>
      <c r="D126" s="11" t="n">
        <v>0.97374</v>
      </c>
      <c r="E126" s="11" t="n">
        <v>1.032</v>
      </c>
      <c r="F126" s="11" t="n">
        <v>1.02989</v>
      </c>
      <c r="G126" s="11" t="n">
        <v>1.03992</v>
      </c>
      <c r="H126" s="11" t="n">
        <v>1.06065</v>
      </c>
      <c r="I126" s="11" t="n">
        <v>1.05998</v>
      </c>
      <c r="J126" s="11" t="n">
        <v>1.05887</v>
      </c>
      <c r="K126" s="11" t="n">
        <v>1.06336</v>
      </c>
      <c r="L126" s="11" t="n">
        <v>1.05999</v>
      </c>
      <c r="M126" s="11" t="n">
        <v>1.0607</v>
      </c>
      <c r="N126" s="11" t="n">
        <v>1.05797</v>
      </c>
      <c r="O126" s="11" t="n">
        <v>1.06851</v>
      </c>
      <c r="P126" s="11" t="n">
        <v>1.07508</v>
      </c>
      <c r="Q126" s="11" t="n">
        <v>1.06766</v>
      </c>
      <c r="R126" s="11" t="n">
        <v>1.05972</v>
      </c>
      <c r="S126" s="11" t="n">
        <v>1.05418</v>
      </c>
      <c r="T126" s="11" t="n">
        <v>1.05715</v>
      </c>
      <c r="U126" s="11" t="n">
        <v>1.04676</v>
      </c>
      <c r="V126" s="11" t="n">
        <v>1.04481</v>
      </c>
      <c r="W126" s="11" t="n">
        <v>1.0462</v>
      </c>
      <c r="X126" s="11" t="n">
        <v>1.03837</v>
      </c>
      <c r="Y126" s="11" t="n">
        <v>0.9921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2839</v>
      </c>
      <c r="C127" s="11" t="n">
        <v>0.93151</v>
      </c>
      <c r="D127" s="11" t="n">
        <v>0.93206</v>
      </c>
      <c r="E127" s="11" t="n">
        <v>0.97802</v>
      </c>
      <c r="F127" s="11" t="n">
        <v>0.9732</v>
      </c>
      <c r="G127" s="11" t="n">
        <v>1.09913</v>
      </c>
      <c r="H127" s="11" t="n">
        <v>1.23253</v>
      </c>
      <c r="I127" s="11" t="n">
        <v>1.25052</v>
      </c>
      <c r="J127" s="11" t="n">
        <v>1.26616</v>
      </c>
      <c r="K127" s="11" t="n">
        <v>1.2727</v>
      </c>
      <c r="L127" s="11" t="n">
        <v>1.27372</v>
      </c>
      <c r="M127" s="11" t="n">
        <v>1.2228</v>
      </c>
      <c r="N127" s="11" t="n">
        <v>1.22125</v>
      </c>
      <c r="O127" s="11" t="n">
        <v>1.25987</v>
      </c>
      <c r="P127" s="11" t="n">
        <v>1.26358</v>
      </c>
      <c r="Q127" s="11" t="n">
        <v>1.25799</v>
      </c>
      <c r="R127" s="11" t="n">
        <v>1.26171</v>
      </c>
      <c r="S127" s="11" t="n">
        <v>1.25541</v>
      </c>
      <c r="T127" s="11" t="n">
        <v>1.11607</v>
      </c>
      <c r="U127" s="11" t="n">
        <v>1.09673</v>
      </c>
      <c r="V127" s="11" t="n">
        <v>1.10866</v>
      </c>
      <c r="W127" s="11" t="n">
        <v>1.10438</v>
      </c>
      <c r="X127" s="11" t="n">
        <v>1.02836</v>
      </c>
      <c r="Y127" s="11" t="n">
        <v>0.913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4149</v>
      </c>
      <c r="C128" s="11" t="n">
        <v>0.94766</v>
      </c>
      <c r="D128" s="11" t="n">
        <v>0.92841</v>
      </c>
      <c r="E128" s="11" t="n">
        <v>0.935</v>
      </c>
      <c r="F128" s="11" t="n">
        <v>0.93066</v>
      </c>
      <c r="G128" s="11" t="n">
        <v>1.03761</v>
      </c>
      <c r="H128" s="11" t="n">
        <v>1.11084</v>
      </c>
      <c r="I128" s="11" t="n">
        <v>1.13743</v>
      </c>
      <c r="J128" s="11" t="n">
        <v>1.13363</v>
      </c>
      <c r="K128" s="11" t="n">
        <v>1.1647</v>
      </c>
      <c r="L128" s="11" t="n">
        <v>1.1627</v>
      </c>
      <c r="M128" s="11" t="n">
        <v>1.11678</v>
      </c>
      <c r="N128" s="11" t="n">
        <v>1.14763</v>
      </c>
      <c r="O128" s="11" t="n">
        <v>1.1675</v>
      </c>
      <c r="P128" s="11" t="n">
        <v>1.17639</v>
      </c>
      <c r="Q128" s="11" t="n">
        <v>1.18164</v>
      </c>
      <c r="R128" s="11" t="n">
        <v>1.17372</v>
      </c>
      <c r="S128" s="11" t="n">
        <v>1.16036</v>
      </c>
      <c r="T128" s="11" t="n">
        <v>1.08917</v>
      </c>
      <c r="U128" s="11" t="n">
        <v>1.03505</v>
      </c>
      <c r="V128" s="11" t="n">
        <v>1.04062</v>
      </c>
      <c r="W128" s="11" t="n">
        <v>1.04029</v>
      </c>
      <c r="X128" s="11" t="n">
        <v>0.95206</v>
      </c>
      <c r="Y128" s="11" t="n">
        <v>0.935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008</v>
      </c>
      <c r="C129" s="11" t="n">
        <v>0.91469</v>
      </c>
      <c r="D129" s="11" t="n">
        <v>0.91197</v>
      </c>
      <c r="E129" s="11" t="n">
        <v>0.96194</v>
      </c>
      <c r="F129" s="11" t="n">
        <v>0.94528</v>
      </c>
      <c r="G129" s="11" t="n">
        <v>1.05728</v>
      </c>
      <c r="H129" s="11" t="n">
        <v>1.11898</v>
      </c>
      <c r="I129" s="11" t="n">
        <v>1.12696</v>
      </c>
      <c r="J129" s="11" t="n">
        <v>1.12696</v>
      </c>
      <c r="K129" s="11" t="n">
        <v>1.10375</v>
      </c>
      <c r="L129" s="11" t="n">
        <v>1.09572</v>
      </c>
      <c r="M129" s="11" t="n">
        <v>1.10536</v>
      </c>
      <c r="N129" s="11" t="n">
        <v>1.10422</v>
      </c>
      <c r="O129" s="11" t="n">
        <v>1.1301</v>
      </c>
      <c r="P129" s="11" t="n">
        <v>1.14694</v>
      </c>
      <c r="Q129" s="11" t="n">
        <v>1.1276</v>
      </c>
      <c r="R129" s="11" t="n">
        <v>1.11105</v>
      </c>
      <c r="S129" s="11" t="n">
        <v>1.07894</v>
      </c>
      <c r="T129" s="11" t="n">
        <v>1.02636</v>
      </c>
      <c r="U129" s="11" t="n">
        <v>0.99344</v>
      </c>
      <c r="V129" s="11" t="n">
        <v>0.99293</v>
      </c>
      <c r="W129" s="11" t="n">
        <v>0.97684</v>
      </c>
      <c r="X129" s="11" t="n">
        <v>0.96086</v>
      </c>
      <c r="Y129" s="11" t="n">
        <v>0.953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819</v>
      </c>
      <c r="C130" s="11" t="n">
        <v>0.96951</v>
      </c>
      <c r="D130" s="11" t="n">
        <v>0.9707</v>
      </c>
      <c r="E130" s="11" t="n">
        <v>0.99936</v>
      </c>
      <c r="F130" s="11" t="n">
        <v>1.01167</v>
      </c>
      <c r="G130" s="11" t="n">
        <v>1.05347</v>
      </c>
      <c r="H130" s="11" t="n">
        <v>1.06896</v>
      </c>
      <c r="I130" s="11" t="n">
        <v>1.07349</v>
      </c>
      <c r="J130" s="11" t="n">
        <v>1.07728</v>
      </c>
      <c r="K130" s="11" t="n">
        <v>1.06173</v>
      </c>
      <c r="L130" s="11" t="n">
        <v>1.06217</v>
      </c>
      <c r="M130" s="11" t="n">
        <v>1.06412</v>
      </c>
      <c r="N130" s="11" t="n">
        <v>1.06813</v>
      </c>
      <c r="O130" s="11" t="n">
        <v>1.08143</v>
      </c>
      <c r="P130" s="11" t="n">
        <v>1.12453</v>
      </c>
      <c r="Q130" s="11" t="n">
        <v>1.08027</v>
      </c>
      <c r="R130" s="11" t="n">
        <v>1.07477</v>
      </c>
      <c r="S130" s="11" t="n">
        <v>1.06474</v>
      </c>
      <c r="T130" s="11" t="n">
        <v>1.02669</v>
      </c>
      <c r="U130" s="11" t="n">
        <v>1.01631</v>
      </c>
      <c r="V130" s="11" t="n">
        <v>0.99461</v>
      </c>
      <c r="W130" s="11" t="n">
        <v>1.00187</v>
      </c>
      <c r="X130" s="11" t="n">
        <v>0.99456</v>
      </c>
      <c r="Y130" s="11" t="n">
        <v>0.943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95</v>
      </c>
      <c r="C131" s="11" t="n">
        <v>0.9854</v>
      </c>
      <c r="D131" s="11" t="n">
        <v>0.98233</v>
      </c>
      <c r="E131" s="11" t="n">
        <v>1.01198</v>
      </c>
      <c r="F131" s="11" t="n">
        <v>1.02936</v>
      </c>
      <c r="G131" s="11" t="n">
        <v>1.07037</v>
      </c>
      <c r="H131" s="11" t="n">
        <v>1.10441</v>
      </c>
      <c r="I131" s="11" t="n">
        <v>1.11621</v>
      </c>
      <c r="J131" s="11" t="n">
        <v>1.1097</v>
      </c>
      <c r="K131" s="11" t="n">
        <v>1.08028</v>
      </c>
      <c r="L131" s="11" t="n">
        <v>1.06406</v>
      </c>
      <c r="M131" s="11" t="n">
        <v>1.09264</v>
      </c>
      <c r="N131" s="11" t="n">
        <v>1.09703</v>
      </c>
      <c r="O131" s="11" t="n">
        <v>1.1108</v>
      </c>
      <c r="P131" s="11" t="n">
        <v>1.13457</v>
      </c>
      <c r="Q131" s="11" t="n">
        <v>1.14191</v>
      </c>
      <c r="R131" s="11" t="n">
        <v>1.10415</v>
      </c>
      <c r="S131" s="11" t="n">
        <v>1.10907</v>
      </c>
      <c r="T131" s="11" t="n">
        <v>1.05969</v>
      </c>
      <c r="U131" s="11" t="n">
        <v>1.02949</v>
      </c>
      <c r="V131" s="11" t="n">
        <v>1.02647</v>
      </c>
      <c r="W131" s="11" t="n">
        <v>1.0345</v>
      </c>
      <c r="X131" s="11" t="n">
        <v>0.99904</v>
      </c>
      <c r="Y131" s="11" t="n">
        <v>0.978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546</v>
      </c>
      <c r="C132" s="11" t="n">
        <v>0.96737</v>
      </c>
      <c r="D132" s="11" t="n">
        <v>0.97863</v>
      </c>
      <c r="E132" s="11" t="n">
        <v>1.00219</v>
      </c>
      <c r="F132" s="11" t="n">
        <v>1.02481</v>
      </c>
      <c r="G132" s="11" t="n">
        <v>1.0553</v>
      </c>
      <c r="H132" s="11" t="n">
        <v>1.0848</v>
      </c>
      <c r="I132" s="11" t="n">
        <v>1.11968</v>
      </c>
      <c r="J132" s="11" t="n">
        <v>1.12243</v>
      </c>
      <c r="K132" s="11" t="n">
        <v>1.08816</v>
      </c>
      <c r="L132" s="11" t="n">
        <v>1.08985</v>
      </c>
      <c r="M132" s="11" t="n">
        <v>1.09405</v>
      </c>
      <c r="N132" s="11" t="n">
        <v>1.08742</v>
      </c>
      <c r="O132" s="11" t="n">
        <v>1.11949</v>
      </c>
      <c r="P132" s="11" t="n">
        <v>1.11086</v>
      </c>
      <c r="Q132" s="11" t="n">
        <v>1.10456</v>
      </c>
      <c r="R132" s="11" t="n">
        <v>1.11209</v>
      </c>
      <c r="S132" s="11" t="n">
        <v>1.08457</v>
      </c>
      <c r="T132" s="11" t="n">
        <v>1.03516</v>
      </c>
      <c r="U132" s="11" t="n">
        <v>1.01689</v>
      </c>
      <c r="V132" s="11" t="n">
        <v>1.01697</v>
      </c>
      <c r="W132" s="11" t="n">
        <v>1.01127</v>
      </c>
      <c r="X132" s="11" t="n">
        <v>0.98408</v>
      </c>
      <c r="Y132" s="11" t="n">
        <v>0.972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1707</v>
      </c>
      <c r="C133" s="11" t="n">
        <v>1.01268</v>
      </c>
      <c r="D133" s="11" t="n">
        <v>1.00805</v>
      </c>
      <c r="E133" s="11" t="n">
        <v>1.03281</v>
      </c>
      <c r="F133" s="11" t="n">
        <v>1.0826</v>
      </c>
      <c r="G133" s="11" t="n">
        <v>1.07868</v>
      </c>
      <c r="H133" s="11" t="n">
        <v>1.14475</v>
      </c>
      <c r="I133" s="11" t="n">
        <v>1.14862</v>
      </c>
      <c r="J133" s="11" t="n">
        <v>1.14512</v>
      </c>
      <c r="K133" s="11" t="n">
        <v>1.08711</v>
      </c>
      <c r="L133" s="11" t="n">
        <v>1.08755</v>
      </c>
      <c r="M133" s="11" t="n">
        <v>1.09233</v>
      </c>
      <c r="N133" s="11" t="n">
        <v>1.12321</v>
      </c>
      <c r="O133" s="11" t="n">
        <v>1.14794</v>
      </c>
      <c r="P133" s="11" t="n">
        <v>1.15357</v>
      </c>
      <c r="Q133" s="11" t="n">
        <v>1.15367</v>
      </c>
      <c r="R133" s="11" t="n">
        <v>1.14648</v>
      </c>
      <c r="S133" s="11" t="n">
        <v>1.13349</v>
      </c>
      <c r="T133" s="11" t="n">
        <v>1.08531</v>
      </c>
      <c r="U133" s="11" t="n">
        <v>1.08864</v>
      </c>
      <c r="V133" s="11" t="n">
        <v>1.08019</v>
      </c>
      <c r="W133" s="11" t="n">
        <v>1.08509</v>
      </c>
      <c r="X133" s="11" t="n">
        <v>1.03024</v>
      </c>
      <c r="Y133" s="11" t="n">
        <v>0.974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406</v>
      </c>
      <c r="C134" s="11" t="n">
        <v>1.02209</v>
      </c>
      <c r="D134" s="11" t="n">
        <v>1.03176</v>
      </c>
      <c r="E134" s="11" t="n">
        <v>1.06245</v>
      </c>
      <c r="F134" s="11" t="n">
        <v>1.04023</v>
      </c>
      <c r="G134" s="11" t="n">
        <v>1.08902</v>
      </c>
      <c r="H134" s="11" t="n">
        <v>1.23688</v>
      </c>
      <c r="I134" s="11" t="n">
        <v>1.23757</v>
      </c>
      <c r="J134" s="11" t="n">
        <v>1.22063</v>
      </c>
      <c r="K134" s="11" t="n">
        <v>1.26243</v>
      </c>
      <c r="L134" s="11" t="n">
        <v>1.26619</v>
      </c>
      <c r="M134" s="11" t="n">
        <v>1.26916</v>
      </c>
      <c r="N134" s="11" t="n">
        <v>1.2683</v>
      </c>
      <c r="O134" s="11" t="n">
        <v>1.27119</v>
      </c>
      <c r="P134" s="11" t="n">
        <v>1.25512</v>
      </c>
      <c r="Q134" s="11" t="n">
        <v>1.25145</v>
      </c>
      <c r="R134" s="11" t="n">
        <v>1.25842</v>
      </c>
      <c r="S134" s="11" t="n">
        <v>1.19338</v>
      </c>
      <c r="T134" s="11" t="n">
        <v>1.21369</v>
      </c>
      <c r="U134" s="11" t="n">
        <v>1.23168</v>
      </c>
      <c r="V134" s="11" t="n">
        <v>1.22437</v>
      </c>
      <c r="W134" s="11" t="n">
        <v>1.21701</v>
      </c>
      <c r="X134" s="11" t="n">
        <v>1.16474</v>
      </c>
      <c r="Y134" s="11" t="n">
        <v>1.00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5781</v>
      </c>
      <c r="C135" s="11" t="n">
        <v>1.05823</v>
      </c>
      <c r="D135" s="11" t="n">
        <v>1.04029</v>
      </c>
      <c r="E135" s="11" t="n">
        <v>1.04831</v>
      </c>
      <c r="F135" s="11" t="n">
        <v>1.02035</v>
      </c>
      <c r="G135" s="11" t="n">
        <v>1.03652</v>
      </c>
      <c r="H135" s="11" t="n">
        <v>1.07339</v>
      </c>
      <c r="I135" s="11" t="n">
        <v>1.07644</v>
      </c>
      <c r="J135" s="11" t="n">
        <v>1.21884</v>
      </c>
      <c r="K135" s="11" t="n">
        <v>1.24853</v>
      </c>
      <c r="L135" s="11" t="n">
        <v>1.24644</v>
      </c>
      <c r="M135" s="11" t="n">
        <v>1.25142</v>
      </c>
      <c r="N135" s="11" t="n">
        <v>1.24847</v>
      </c>
      <c r="O135" s="11" t="n">
        <v>1.26139</v>
      </c>
      <c r="P135" s="11" t="n">
        <v>1.27744</v>
      </c>
      <c r="Q135" s="11" t="n">
        <v>1.27291</v>
      </c>
      <c r="R135" s="11" t="n">
        <v>1.26296</v>
      </c>
      <c r="S135" s="11" t="n">
        <v>1.26461</v>
      </c>
      <c r="T135" s="11" t="n">
        <v>1.22148</v>
      </c>
      <c r="U135" s="11" t="n">
        <v>1.23786</v>
      </c>
      <c r="V135" s="11" t="n">
        <v>1.2171</v>
      </c>
      <c r="W135" s="11" t="n">
        <v>1.22486</v>
      </c>
      <c r="X135" s="11" t="n">
        <v>1.1874</v>
      </c>
      <c r="Y135" s="11" t="n">
        <v>1.0442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257</v>
      </c>
      <c r="C136" s="11" t="n">
        <v>0.9742</v>
      </c>
      <c r="D136" s="11" t="n">
        <v>0.97852</v>
      </c>
      <c r="E136" s="11" t="n">
        <v>1.03897</v>
      </c>
      <c r="F136" s="11" t="n">
        <v>1.08013</v>
      </c>
      <c r="G136" s="11" t="n">
        <v>1.10699</v>
      </c>
      <c r="H136" s="11" t="n">
        <v>1.15247</v>
      </c>
      <c r="I136" s="11" t="n">
        <v>1.21436</v>
      </c>
      <c r="J136" s="11" t="n">
        <v>1.22688</v>
      </c>
      <c r="K136" s="11" t="n">
        <v>1.15667</v>
      </c>
      <c r="L136" s="11" t="n">
        <v>1.15737</v>
      </c>
      <c r="M136" s="11" t="n">
        <v>1.15999</v>
      </c>
      <c r="N136" s="11" t="n">
        <v>1.168</v>
      </c>
      <c r="O136" s="11" t="n">
        <v>1.16012</v>
      </c>
      <c r="P136" s="11" t="n">
        <v>1.24011</v>
      </c>
      <c r="Q136" s="11" t="n">
        <v>1.22709</v>
      </c>
      <c r="R136" s="11" t="n">
        <v>1.15271</v>
      </c>
      <c r="S136" s="11" t="n">
        <v>1.15693</v>
      </c>
      <c r="T136" s="11" t="n">
        <v>1.14744</v>
      </c>
      <c r="U136" s="11" t="n">
        <v>1.12714</v>
      </c>
      <c r="V136" s="11" t="n">
        <v>1.0963</v>
      </c>
      <c r="W136" s="11" t="n">
        <v>1.09936</v>
      </c>
      <c r="X136" s="11" t="n">
        <v>1.03569</v>
      </c>
      <c r="Y136" s="11" t="n">
        <v>0.993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442</v>
      </c>
      <c r="C137" s="11" t="n">
        <v>0.98491</v>
      </c>
      <c r="D137" s="11" t="n">
        <v>0.99167</v>
      </c>
      <c r="E137" s="11" t="n">
        <v>1.04725</v>
      </c>
      <c r="F137" s="11" t="n">
        <v>1.05326</v>
      </c>
      <c r="G137" s="11" t="n">
        <v>1.07078</v>
      </c>
      <c r="H137" s="11" t="n">
        <v>1.10178</v>
      </c>
      <c r="I137" s="11" t="n">
        <v>1.14818</v>
      </c>
      <c r="J137" s="11" t="n">
        <v>1.13393</v>
      </c>
      <c r="K137" s="11" t="n">
        <v>1.09773</v>
      </c>
      <c r="L137" s="11" t="n">
        <v>1.0978</v>
      </c>
      <c r="M137" s="11" t="n">
        <v>1.09165</v>
      </c>
      <c r="N137" s="11" t="n">
        <v>1.0957</v>
      </c>
      <c r="O137" s="11" t="n">
        <v>1.10838</v>
      </c>
      <c r="P137" s="11" t="n">
        <v>1.13164</v>
      </c>
      <c r="Q137" s="11" t="n">
        <v>1.12121</v>
      </c>
      <c r="R137" s="11" t="n">
        <v>1.12049</v>
      </c>
      <c r="S137" s="11" t="n">
        <v>1.11065</v>
      </c>
      <c r="T137" s="11" t="n">
        <v>1.09239</v>
      </c>
      <c r="U137" s="11" t="n">
        <v>1.06091</v>
      </c>
      <c r="V137" s="11" t="n">
        <v>1.07522</v>
      </c>
      <c r="W137" s="11" t="n">
        <v>1.08119</v>
      </c>
      <c r="X137" s="11" t="n">
        <v>1.03896</v>
      </c>
      <c r="Y137" s="11" t="n">
        <v>0.93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3692</v>
      </c>
      <c r="C138" s="11" t="n">
        <v>1.03125</v>
      </c>
      <c r="D138" s="11" t="n">
        <v>1.21479</v>
      </c>
      <c r="E138" s="11" t="n">
        <v>1.23611</v>
      </c>
      <c r="F138" s="11" t="n">
        <v>1.23615</v>
      </c>
      <c r="G138" s="11" t="n">
        <v>1.27809</v>
      </c>
      <c r="H138" s="11" t="n">
        <v>1.29968</v>
      </c>
      <c r="I138" s="11" t="n">
        <v>1.09477</v>
      </c>
      <c r="J138" s="11" t="n">
        <v>1.14061</v>
      </c>
      <c r="K138" s="11" t="n">
        <v>1.28801</v>
      </c>
      <c r="L138" s="11" t="n">
        <v>1.28743</v>
      </c>
      <c r="M138" s="11" t="n">
        <v>1.28848</v>
      </c>
      <c r="N138" s="11" t="n">
        <v>1.29163</v>
      </c>
      <c r="O138" s="11" t="n">
        <v>1.31597</v>
      </c>
      <c r="P138" s="11" t="n">
        <v>1.31989</v>
      </c>
      <c r="Q138" s="11" t="n">
        <v>1.15558</v>
      </c>
      <c r="R138" s="11" t="n">
        <v>1.13425</v>
      </c>
      <c r="S138" s="11" t="n">
        <v>1.09836</v>
      </c>
      <c r="T138" s="11" t="n">
        <v>1.09712</v>
      </c>
      <c r="U138" s="11" t="n">
        <v>1.27218</v>
      </c>
      <c r="V138" s="11" t="n">
        <v>1.09198</v>
      </c>
      <c r="W138" s="11" t="n">
        <v>1.09345</v>
      </c>
      <c r="X138" s="11" t="n">
        <v>1.08731</v>
      </c>
      <c r="Y138" s="11" t="n">
        <v>1.231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06</v>
      </c>
      <c r="C139" s="11" t="n">
        <v>0.92376</v>
      </c>
      <c r="D139" s="11" t="n">
        <v>0.93435</v>
      </c>
      <c r="E139" s="11" t="n">
        <v>0.97491</v>
      </c>
      <c r="F139" s="11" t="n">
        <v>0.9743</v>
      </c>
      <c r="G139" s="11" t="n">
        <v>1.01073</v>
      </c>
      <c r="H139" s="11" t="n">
        <v>1.03022</v>
      </c>
      <c r="I139" s="11" t="n">
        <v>1.03573</v>
      </c>
      <c r="J139" s="11" t="n">
        <v>1.02964</v>
      </c>
      <c r="K139" s="11" t="n">
        <v>1.01515</v>
      </c>
      <c r="L139" s="11" t="n">
        <v>1.02033</v>
      </c>
      <c r="M139" s="11" t="n">
        <v>1.01789</v>
      </c>
      <c r="N139" s="11" t="n">
        <v>1.02489</v>
      </c>
      <c r="O139" s="11" t="n">
        <v>1.03043</v>
      </c>
      <c r="P139" s="11" t="n">
        <v>1.04647</v>
      </c>
      <c r="Q139" s="11" t="n">
        <v>1.04604</v>
      </c>
      <c r="R139" s="11" t="n">
        <v>1.02724</v>
      </c>
      <c r="S139" s="11" t="n">
        <v>1.02544</v>
      </c>
      <c r="T139" s="11" t="n">
        <v>1.01879</v>
      </c>
      <c r="U139" s="11" t="n">
        <v>0.97924</v>
      </c>
      <c r="V139" s="11" t="n">
        <v>0.98267</v>
      </c>
      <c r="W139" s="11" t="n">
        <v>0.99022</v>
      </c>
      <c r="X139" s="11" t="n">
        <v>0.97098</v>
      </c>
      <c r="Y139" s="11" t="n">
        <v>0.950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4506</v>
      </c>
      <c r="C140" s="11" t="n">
        <v>1.02401</v>
      </c>
      <c r="D140" s="11" t="n">
        <v>1.01948</v>
      </c>
      <c r="E140" s="11" t="n">
        <v>1.02985</v>
      </c>
      <c r="F140" s="11" t="n">
        <v>1.06242</v>
      </c>
      <c r="G140" s="11" t="n">
        <v>1.0944</v>
      </c>
      <c r="H140" s="11" t="n">
        <v>1.1189</v>
      </c>
      <c r="I140" s="11" t="n">
        <v>1.15952</v>
      </c>
      <c r="J140" s="11" t="n">
        <v>1.15484</v>
      </c>
      <c r="K140" s="11" t="n">
        <v>1.076</v>
      </c>
      <c r="L140" s="11" t="n">
        <v>1.07628</v>
      </c>
      <c r="M140" s="11" t="n">
        <v>1.1177</v>
      </c>
      <c r="N140" s="11" t="n">
        <v>1.11808</v>
      </c>
      <c r="O140" s="11" t="n">
        <v>1.13377</v>
      </c>
      <c r="P140" s="11" t="n">
        <v>1.15805</v>
      </c>
      <c r="Q140" s="11" t="n">
        <v>1.15607</v>
      </c>
      <c r="R140" s="11" t="n">
        <v>1.13252</v>
      </c>
      <c r="S140" s="11" t="n">
        <v>1.12725</v>
      </c>
      <c r="T140" s="11" t="n">
        <v>1.09367</v>
      </c>
      <c r="U140" s="11" t="n">
        <v>1.04831</v>
      </c>
      <c r="V140" s="11" t="n">
        <v>1.06412</v>
      </c>
      <c r="W140" s="11" t="n">
        <v>1.06641</v>
      </c>
      <c r="X140" s="11" t="n">
        <v>1.02847</v>
      </c>
      <c r="Y140" s="11" t="n">
        <v>0.969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6796</v>
      </c>
      <c r="C141" s="11" t="n">
        <v>1.05387</v>
      </c>
      <c r="D141" s="11" t="n">
        <v>1.04773</v>
      </c>
      <c r="E141" s="11" t="n">
        <v>1.05911</v>
      </c>
      <c r="F141" s="11" t="n">
        <v>1.05986</v>
      </c>
      <c r="G141" s="11" t="n">
        <v>1.07354</v>
      </c>
      <c r="H141" s="11" t="n">
        <v>1.08859</v>
      </c>
      <c r="I141" s="11" t="n">
        <v>1.08779</v>
      </c>
      <c r="J141" s="11" t="n">
        <v>1.11895</v>
      </c>
      <c r="K141" s="11" t="n">
        <v>1.08381</v>
      </c>
      <c r="L141" s="11" t="n">
        <v>1.08655</v>
      </c>
      <c r="M141" s="11" t="n">
        <v>1.08939</v>
      </c>
      <c r="N141" s="11" t="n">
        <v>1.06862</v>
      </c>
      <c r="O141" s="11" t="n">
        <v>1.08605</v>
      </c>
      <c r="P141" s="11" t="n">
        <v>1.13769</v>
      </c>
      <c r="Q141" s="11" t="n">
        <v>1.13611</v>
      </c>
      <c r="R141" s="11" t="n">
        <v>1.10703</v>
      </c>
      <c r="S141" s="11" t="n">
        <v>1.10113</v>
      </c>
      <c r="T141" s="11" t="n">
        <v>1.09158</v>
      </c>
      <c r="U141" s="11" t="n">
        <v>1.08032</v>
      </c>
      <c r="V141" s="11" t="n">
        <v>1.06797</v>
      </c>
      <c r="W141" s="11" t="n">
        <v>1.08771</v>
      </c>
      <c r="X141" s="11" t="n">
        <v>1.05718</v>
      </c>
      <c r="Y141" s="11" t="n">
        <v>0.988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976</v>
      </c>
      <c r="C142" s="11" t="n">
        <v>1.00502</v>
      </c>
      <c r="D142" s="11" t="n">
        <v>1.00386</v>
      </c>
      <c r="E142" s="11" t="n">
        <v>1.01116</v>
      </c>
      <c r="F142" s="11" t="n">
        <v>1.00708</v>
      </c>
      <c r="G142" s="11" t="n">
        <v>1.03049</v>
      </c>
      <c r="H142" s="11" t="n">
        <v>1.04331</v>
      </c>
      <c r="I142" s="11" t="n">
        <v>1.04562</v>
      </c>
      <c r="J142" s="11" t="n">
        <v>1.06318</v>
      </c>
      <c r="K142" s="11" t="n">
        <v>1.05622</v>
      </c>
      <c r="L142" s="11" t="n">
        <v>1.06139</v>
      </c>
      <c r="M142" s="11" t="n">
        <v>1.07096</v>
      </c>
      <c r="N142" s="11" t="n">
        <v>1.07535</v>
      </c>
      <c r="O142" s="11" t="n">
        <v>1.09634</v>
      </c>
      <c r="P142" s="11" t="n">
        <v>1.11446</v>
      </c>
      <c r="Q142" s="11" t="n">
        <v>1.10969</v>
      </c>
      <c r="R142" s="11" t="n">
        <v>1.1091</v>
      </c>
      <c r="S142" s="11" t="n">
        <v>1.08439</v>
      </c>
      <c r="T142" s="11" t="n">
        <v>1.08978</v>
      </c>
      <c r="U142" s="11" t="n">
        <v>1.06815</v>
      </c>
      <c r="V142" s="11" t="n">
        <v>1.06314</v>
      </c>
      <c r="W142" s="11" t="n">
        <v>1.06525</v>
      </c>
      <c r="X142" s="11" t="n">
        <v>1.04</v>
      </c>
      <c r="Y142" s="11" t="n">
        <v>1.02218</v>
      </c>
    </row>
    <row r="143" customFormat="false" ht="12.75" hidden="false" customHeight="false" outlineLevel="0" collapsed="false">
      <c r="A143" s="10" t="n">
        <v>29</v>
      </c>
      <c r="B143" s="11" t="n">
        <v>1.01907</v>
      </c>
      <c r="C143" s="11" t="n">
        <v>0.99872</v>
      </c>
      <c r="D143" s="11" t="n">
        <v>1.00553</v>
      </c>
      <c r="E143" s="11" t="n">
        <v>1.00079</v>
      </c>
      <c r="F143" s="11" t="n">
        <v>1.05673</v>
      </c>
      <c r="G143" s="11" t="n">
        <v>1.07987</v>
      </c>
      <c r="H143" s="11" t="n">
        <v>1.11252</v>
      </c>
      <c r="I143" s="11" t="n">
        <v>1.09946</v>
      </c>
      <c r="J143" s="11" t="n">
        <v>1.12906</v>
      </c>
      <c r="K143" s="11" t="n">
        <v>1.12962</v>
      </c>
      <c r="L143" s="11" t="n">
        <v>1.10349</v>
      </c>
      <c r="M143" s="11" t="n">
        <v>1.09746</v>
      </c>
      <c r="N143" s="11" t="n">
        <v>1.13192</v>
      </c>
      <c r="O143" s="11" t="n">
        <v>1.13329</v>
      </c>
      <c r="P143" s="11" t="n">
        <v>1.14352</v>
      </c>
      <c r="Q143" s="11" t="n">
        <v>1.14362</v>
      </c>
      <c r="R143" s="11" t="n">
        <v>1.14245</v>
      </c>
      <c r="S143" s="11" t="n">
        <v>1.13354</v>
      </c>
      <c r="T143" s="11" t="n">
        <v>1.10866</v>
      </c>
      <c r="U143" s="11" t="n">
        <v>1.09558</v>
      </c>
      <c r="V143" s="11" t="n">
        <v>1.09867</v>
      </c>
      <c r="W143" s="11" t="n">
        <v>1.1006</v>
      </c>
      <c r="X143" s="11" t="n">
        <v>1.0708</v>
      </c>
      <c r="Y143" s="11" t="n">
        <v>0.99368</v>
      </c>
    </row>
    <row r="144" customFormat="false" ht="12.75" hidden="false" customHeight="false" outlineLevel="0" collapsed="false">
      <c r="A144" s="10" t="n">
        <v>30</v>
      </c>
      <c r="B144" s="11" t="n">
        <v>1.00228</v>
      </c>
      <c r="C144" s="11" t="n">
        <v>1.00216</v>
      </c>
      <c r="D144" s="11" t="n">
        <v>1.00238</v>
      </c>
      <c r="E144" s="11" t="n">
        <v>0.99357</v>
      </c>
      <c r="F144" s="11" t="n">
        <v>1.0014</v>
      </c>
      <c r="G144" s="11" t="n">
        <v>1.03366</v>
      </c>
      <c r="H144" s="11" t="n">
        <v>1.05339</v>
      </c>
      <c r="I144" s="11" t="n">
        <v>1.06117</v>
      </c>
      <c r="J144" s="11" t="n">
        <v>1.06273</v>
      </c>
      <c r="K144" s="11" t="n">
        <v>1.05959</v>
      </c>
      <c r="L144" s="11" t="n">
        <v>1.06111</v>
      </c>
      <c r="M144" s="11" t="n">
        <v>1.0612</v>
      </c>
      <c r="N144" s="11" t="n">
        <v>1.06133</v>
      </c>
      <c r="O144" s="11" t="n">
        <v>1.07059</v>
      </c>
      <c r="P144" s="11" t="n">
        <v>1.08213</v>
      </c>
      <c r="Q144" s="11" t="n">
        <v>1.08375</v>
      </c>
      <c r="R144" s="11" t="n">
        <v>1.07799</v>
      </c>
      <c r="S144" s="11" t="n">
        <v>1.06924</v>
      </c>
      <c r="T144" s="11" t="n">
        <v>1.05934</v>
      </c>
      <c r="U144" s="11" t="n">
        <v>1.04479</v>
      </c>
      <c r="V144" s="11" t="n">
        <v>1.04743</v>
      </c>
      <c r="W144" s="11" t="n">
        <v>1.05208</v>
      </c>
      <c r="X144" s="11" t="n">
        <v>1.03203</v>
      </c>
      <c r="Y144" s="11" t="n">
        <v>0.99322</v>
      </c>
    </row>
    <row r="145" customFormat="false" ht="12.75" hidden="false" customHeight="false" outlineLevel="0" collapsed="false">
      <c r="A145" s="12" t="n">
        <v>31</v>
      </c>
      <c r="B145" s="13" t="n">
        <v>1.06501</v>
      </c>
      <c r="C145" s="13" t="n">
        <v>1.08662</v>
      </c>
      <c r="D145" s="13" t="n">
        <v>1.02417</v>
      </c>
      <c r="E145" s="13" t="n">
        <v>1.05619</v>
      </c>
      <c r="F145" s="13" t="n">
        <v>1.05793</v>
      </c>
      <c r="G145" s="13" t="n">
        <v>1.1214</v>
      </c>
      <c r="H145" s="13" t="n">
        <v>1.13601</v>
      </c>
      <c r="I145" s="13" t="n">
        <v>1.16622</v>
      </c>
      <c r="J145" s="13" t="n">
        <v>1.18005</v>
      </c>
      <c r="K145" s="13" t="n">
        <v>1.17878</v>
      </c>
      <c r="L145" s="13" t="n">
        <v>1.15711</v>
      </c>
      <c r="M145" s="13" t="n">
        <v>1.16022</v>
      </c>
      <c r="N145" s="13" t="n">
        <v>1.18796</v>
      </c>
      <c r="O145" s="13" t="n">
        <v>1.18983</v>
      </c>
      <c r="P145" s="13" t="n">
        <v>1.21423</v>
      </c>
      <c r="Q145" s="13" t="n">
        <v>1.21585</v>
      </c>
      <c r="R145" s="13" t="n">
        <v>1.19843</v>
      </c>
      <c r="S145" s="13" t="n">
        <v>1.18314</v>
      </c>
      <c r="T145" s="13" t="n">
        <v>1.18138</v>
      </c>
      <c r="U145" s="13" t="n">
        <v>1.10575</v>
      </c>
      <c r="V145" s="13" t="n">
        <v>1.16316</v>
      </c>
      <c r="W145" s="13" t="n">
        <v>1.16198</v>
      </c>
      <c r="X145" s="13" t="n">
        <v>1.11832</v>
      </c>
      <c r="Y145" s="13" t="n">
        <v>1.0532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402</v>
      </c>
      <c r="C7" s="11" t="n">
        <v>1.09193</v>
      </c>
      <c r="D7" s="11" t="n">
        <v>1.11159</v>
      </c>
      <c r="E7" s="11" t="n">
        <v>1.13138</v>
      </c>
      <c r="F7" s="11" t="n">
        <v>1.11071</v>
      </c>
      <c r="G7" s="11" t="n">
        <v>1.19076</v>
      </c>
      <c r="H7" s="11" t="n">
        <v>1.22409</v>
      </c>
      <c r="I7" s="11" t="n">
        <v>1.23231</v>
      </c>
      <c r="J7" s="11" t="n">
        <v>1.22834</v>
      </c>
      <c r="K7" s="11" t="n">
        <v>1.22768</v>
      </c>
      <c r="L7" s="11" t="n">
        <v>1.21774</v>
      </c>
      <c r="M7" s="11" t="n">
        <v>1.21751</v>
      </c>
      <c r="N7" s="11" t="n">
        <v>1.26328</v>
      </c>
      <c r="O7" s="11" t="n">
        <v>1.22239</v>
      </c>
      <c r="P7" s="11" t="n">
        <v>1.25465</v>
      </c>
      <c r="Q7" s="11" t="n">
        <v>1.22938</v>
      </c>
      <c r="R7" s="11" t="n">
        <v>1.20479</v>
      </c>
      <c r="S7" s="11" t="n">
        <v>1.21047</v>
      </c>
      <c r="T7" s="11" t="n">
        <v>1.20164</v>
      </c>
      <c r="U7" s="11" t="n">
        <v>1.14215</v>
      </c>
      <c r="V7" s="11" t="n">
        <v>1.14574</v>
      </c>
      <c r="W7" s="11" t="n">
        <v>1.14088</v>
      </c>
      <c r="X7" s="11" t="n">
        <v>1.10645</v>
      </c>
      <c r="Y7" s="11" t="n">
        <v>1.0742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858</v>
      </c>
      <c r="C8" s="11" t="n">
        <v>1.0926</v>
      </c>
      <c r="D8" s="11" t="n">
        <v>1.11153</v>
      </c>
      <c r="E8" s="11" t="n">
        <v>1.1436</v>
      </c>
      <c r="F8" s="11" t="n">
        <v>1.14265</v>
      </c>
      <c r="G8" s="11" t="n">
        <v>1.14195</v>
      </c>
      <c r="H8" s="11" t="n">
        <v>1.17959</v>
      </c>
      <c r="I8" s="11" t="n">
        <v>1.19868</v>
      </c>
      <c r="J8" s="11" t="n">
        <v>1.18985</v>
      </c>
      <c r="K8" s="11" t="n">
        <v>1.18648</v>
      </c>
      <c r="L8" s="11" t="n">
        <v>1.1791</v>
      </c>
      <c r="M8" s="11" t="n">
        <v>1.18356</v>
      </c>
      <c r="N8" s="11" t="n">
        <v>1.20354</v>
      </c>
      <c r="O8" s="11" t="n">
        <v>1.30379</v>
      </c>
      <c r="P8" s="11" t="n">
        <v>1.32641</v>
      </c>
      <c r="Q8" s="11" t="n">
        <v>1.25667</v>
      </c>
      <c r="R8" s="11" t="n">
        <v>1.21474</v>
      </c>
      <c r="S8" s="11" t="n">
        <v>1.20811</v>
      </c>
      <c r="T8" s="11" t="n">
        <v>1.17352</v>
      </c>
      <c r="U8" s="11" t="n">
        <v>1.14034</v>
      </c>
      <c r="V8" s="11" t="n">
        <v>1.11009</v>
      </c>
      <c r="W8" s="11" t="n">
        <v>1.11903</v>
      </c>
      <c r="X8" s="11" t="n">
        <v>1.12723</v>
      </c>
      <c r="Y8" s="11" t="n">
        <v>1.0624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633</v>
      </c>
      <c r="C9" s="11" t="n">
        <v>1.10688</v>
      </c>
      <c r="D9" s="11" t="n">
        <v>1.10573</v>
      </c>
      <c r="E9" s="11" t="n">
        <v>1.14097</v>
      </c>
      <c r="F9" s="11" t="n">
        <v>1.1332</v>
      </c>
      <c r="G9" s="11" t="n">
        <v>1.12762</v>
      </c>
      <c r="H9" s="11" t="n">
        <v>1.15376</v>
      </c>
      <c r="I9" s="11" t="n">
        <v>1.1665</v>
      </c>
      <c r="J9" s="11" t="n">
        <v>1.16207</v>
      </c>
      <c r="K9" s="11" t="n">
        <v>1.15854</v>
      </c>
      <c r="L9" s="11" t="n">
        <v>1.15502</v>
      </c>
      <c r="M9" s="11" t="n">
        <v>1.1582</v>
      </c>
      <c r="N9" s="11" t="n">
        <v>1.16376</v>
      </c>
      <c r="O9" s="11" t="n">
        <v>1.21643</v>
      </c>
      <c r="P9" s="11" t="n">
        <v>1.22798</v>
      </c>
      <c r="Q9" s="11" t="n">
        <v>1.18742</v>
      </c>
      <c r="R9" s="11" t="n">
        <v>1.17476</v>
      </c>
      <c r="S9" s="11" t="n">
        <v>1.16858</v>
      </c>
      <c r="T9" s="11" t="n">
        <v>1.14102</v>
      </c>
      <c r="U9" s="11" t="n">
        <v>1.12136</v>
      </c>
      <c r="V9" s="11" t="n">
        <v>1.11527</v>
      </c>
      <c r="W9" s="11" t="n">
        <v>1.11717</v>
      </c>
      <c r="X9" s="11" t="n">
        <v>1.10381</v>
      </c>
      <c r="Y9" s="11" t="n">
        <v>1.069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698</v>
      </c>
      <c r="C10" s="11" t="n">
        <v>1.01761</v>
      </c>
      <c r="D10" s="11" t="n">
        <v>1.03565</v>
      </c>
      <c r="E10" s="11" t="n">
        <v>1.15509</v>
      </c>
      <c r="F10" s="11" t="n">
        <v>1.17882</v>
      </c>
      <c r="G10" s="11" t="n">
        <v>1.19371</v>
      </c>
      <c r="H10" s="11" t="n">
        <v>1.21743</v>
      </c>
      <c r="I10" s="11" t="n">
        <v>1.22314</v>
      </c>
      <c r="J10" s="11" t="n">
        <v>1.21663</v>
      </c>
      <c r="K10" s="11" t="n">
        <v>1.21334</v>
      </c>
      <c r="L10" s="11" t="n">
        <v>1.2173</v>
      </c>
      <c r="M10" s="11" t="n">
        <v>1.21996</v>
      </c>
      <c r="N10" s="11" t="n">
        <v>1.22424</v>
      </c>
      <c r="O10" s="11" t="n">
        <v>1.45291</v>
      </c>
      <c r="P10" s="11" t="n">
        <v>1.44869</v>
      </c>
      <c r="Q10" s="11" t="n">
        <v>1.31303</v>
      </c>
      <c r="R10" s="11" t="n">
        <v>1.24276</v>
      </c>
      <c r="S10" s="11" t="n">
        <v>1.23221</v>
      </c>
      <c r="T10" s="11" t="n">
        <v>1.16865</v>
      </c>
      <c r="U10" s="11" t="n">
        <v>1.06722</v>
      </c>
      <c r="V10" s="11" t="n">
        <v>1.0506</v>
      </c>
      <c r="W10" s="11" t="n">
        <v>1.05095</v>
      </c>
      <c r="X10" s="11" t="n">
        <v>1.04438</v>
      </c>
      <c r="Y10" s="11" t="n">
        <v>1.025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927</v>
      </c>
      <c r="C11" s="11" t="n">
        <v>1.09411</v>
      </c>
      <c r="D11" s="11" t="n">
        <v>1.15195</v>
      </c>
      <c r="E11" s="11" t="n">
        <v>1.16689</v>
      </c>
      <c r="F11" s="11" t="n">
        <v>1.22118</v>
      </c>
      <c r="G11" s="11" t="n">
        <v>1.26245</v>
      </c>
      <c r="H11" s="11" t="n">
        <v>1.2618</v>
      </c>
      <c r="I11" s="11" t="n">
        <v>1.29086</v>
      </c>
      <c r="J11" s="11" t="n">
        <v>1.29476</v>
      </c>
      <c r="K11" s="11" t="n">
        <v>1.29636</v>
      </c>
      <c r="L11" s="11" t="n">
        <v>1.29582</v>
      </c>
      <c r="M11" s="11" t="n">
        <v>1.29124</v>
      </c>
      <c r="N11" s="11" t="n">
        <v>1.285</v>
      </c>
      <c r="O11" s="11" t="n">
        <v>1.4444</v>
      </c>
      <c r="P11" s="11" t="n">
        <v>1.4426</v>
      </c>
      <c r="Q11" s="11" t="n">
        <v>1.36637</v>
      </c>
      <c r="R11" s="11" t="n">
        <v>1.31924</v>
      </c>
      <c r="S11" s="11" t="n">
        <v>1.30672</v>
      </c>
      <c r="T11" s="11" t="n">
        <v>1.25118</v>
      </c>
      <c r="U11" s="11" t="n">
        <v>1.20034</v>
      </c>
      <c r="V11" s="11" t="n">
        <v>1.18451</v>
      </c>
      <c r="W11" s="11" t="n">
        <v>1.19634</v>
      </c>
      <c r="X11" s="11" t="n">
        <v>1.19387</v>
      </c>
      <c r="Y11" s="11" t="n">
        <v>1.11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075</v>
      </c>
      <c r="C12" s="11" t="n">
        <v>1.01442</v>
      </c>
      <c r="D12" s="11" t="n">
        <v>1.03303</v>
      </c>
      <c r="E12" s="11" t="n">
        <v>1.05685</v>
      </c>
      <c r="F12" s="11" t="n">
        <v>1.10028</v>
      </c>
      <c r="G12" s="11" t="n">
        <v>1.17745</v>
      </c>
      <c r="H12" s="11" t="n">
        <v>1.19439</v>
      </c>
      <c r="I12" s="11" t="n">
        <v>1.19636</v>
      </c>
      <c r="J12" s="11" t="n">
        <v>1.22233</v>
      </c>
      <c r="K12" s="11" t="n">
        <v>1.22112</v>
      </c>
      <c r="L12" s="11" t="n">
        <v>1.2243</v>
      </c>
      <c r="M12" s="11" t="n">
        <v>1.22607</v>
      </c>
      <c r="N12" s="11" t="n">
        <v>1.21655</v>
      </c>
      <c r="O12" s="11" t="n">
        <v>1.2966</v>
      </c>
      <c r="P12" s="11" t="n">
        <v>1.33966</v>
      </c>
      <c r="Q12" s="11" t="n">
        <v>1.27263</v>
      </c>
      <c r="R12" s="11" t="n">
        <v>1.22275</v>
      </c>
      <c r="S12" s="11" t="n">
        <v>1.21517</v>
      </c>
      <c r="T12" s="11" t="n">
        <v>1.19046</v>
      </c>
      <c r="U12" s="11" t="n">
        <v>1.11456</v>
      </c>
      <c r="V12" s="11" t="n">
        <v>1.06353</v>
      </c>
      <c r="W12" s="11" t="n">
        <v>1.05425</v>
      </c>
      <c r="X12" s="11" t="n">
        <v>1.03671</v>
      </c>
      <c r="Y12" s="11" t="n">
        <v>1.007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602</v>
      </c>
      <c r="C13" s="11" t="n">
        <v>0.98021</v>
      </c>
      <c r="D13" s="11" t="n">
        <v>0.98696</v>
      </c>
      <c r="E13" s="11" t="n">
        <v>1.02369</v>
      </c>
      <c r="F13" s="11" t="n">
        <v>1.04024</v>
      </c>
      <c r="G13" s="11" t="n">
        <v>1.09308</v>
      </c>
      <c r="H13" s="11" t="n">
        <v>1.10313</v>
      </c>
      <c r="I13" s="11" t="n">
        <v>1.11798</v>
      </c>
      <c r="J13" s="11" t="n">
        <v>1.10584</v>
      </c>
      <c r="K13" s="11" t="n">
        <v>1.09437</v>
      </c>
      <c r="L13" s="11" t="n">
        <v>1.13175</v>
      </c>
      <c r="M13" s="11" t="n">
        <v>1.13666</v>
      </c>
      <c r="N13" s="11" t="n">
        <v>1.12787</v>
      </c>
      <c r="O13" s="11" t="n">
        <v>1.18173</v>
      </c>
      <c r="P13" s="11" t="n">
        <v>1.24474</v>
      </c>
      <c r="Q13" s="11" t="n">
        <v>1.19498</v>
      </c>
      <c r="R13" s="11" t="n">
        <v>1.19795</v>
      </c>
      <c r="S13" s="11" t="n">
        <v>1.14333</v>
      </c>
      <c r="T13" s="11" t="n">
        <v>1.136</v>
      </c>
      <c r="U13" s="11" t="n">
        <v>1.07297</v>
      </c>
      <c r="V13" s="11" t="n">
        <v>1.07845</v>
      </c>
      <c r="W13" s="11" t="n">
        <v>1.07048</v>
      </c>
      <c r="X13" s="11" t="n">
        <v>1.07007</v>
      </c>
      <c r="Y13" s="11" t="n">
        <v>1.017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9167</v>
      </c>
      <c r="C14" s="11" t="n">
        <v>1.08075</v>
      </c>
      <c r="D14" s="11" t="n">
        <v>1.1169</v>
      </c>
      <c r="E14" s="11" t="n">
        <v>1.18223</v>
      </c>
      <c r="F14" s="11" t="n">
        <v>1.1993</v>
      </c>
      <c r="G14" s="11" t="n">
        <v>1.20383</v>
      </c>
      <c r="H14" s="11" t="n">
        <v>1.21935</v>
      </c>
      <c r="I14" s="11" t="n">
        <v>1.23062</v>
      </c>
      <c r="J14" s="11" t="n">
        <v>1.22507</v>
      </c>
      <c r="K14" s="11" t="n">
        <v>1.22771</v>
      </c>
      <c r="L14" s="11" t="n">
        <v>1.22574</v>
      </c>
      <c r="M14" s="11" t="n">
        <v>1.22527</v>
      </c>
      <c r="N14" s="11" t="n">
        <v>1.23383</v>
      </c>
      <c r="O14" s="11" t="n">
        <v>1.36727</v>
      </c>
      <c r="P14" s="11" t="n">
        <v>1.41356</v>
      </c>
      <c r="Q14" s="11" t="n">
        <v>1.24339</v>
      </c>
      <c r="R14" s="11" t="n">
        <v>1.23173</v>
      </c>
      <c r="S14" s="11" t="n">
        <v>1.22593</v>
      </c>
      <c r="T14" s="11" t="n">
        <v>1.21067</v>
      </c>
      <c r="U14" s="11" t="n">
        <v>1.14371</v>
      </c>
      <c r="V14" s="11" t="n">
        <v>1.14488</v>
      </c>
      <c r="W14" s="11" t="n">
        <v>1.12595</v>
      </c>
      <c r="X14" s="11" t="n">
        <v>1.13229</v>
      </c>
      <c r="Y14" s="11" t="n">
        <v>1.098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543</v>
      </c>
      <c r="C15" s="11" t="n">
        <v>1.04303</v>
      </c>
      <c r="D15" s="11" t="n">
        <v>1.0767</v>
      </c>
      <c r="E15" s="11" t="n">
        <v>1.11521</v>
      </c>
      <c r="F15" s="11" t="n">
        <v>1.13742</v>
      </c>
      <c r="G15" s="11" t="n">
        <v>1.13677</v>
      </c>
      <c r="H15" s="11" t="n">
        <v>1.14894</v>
      </c>
      <c r="I15" s="11" t="n">
        <v>1.1672</v>
      </c>
      <c r="J15" s="11" t="n">
        <v>1.11884</v>
      </c>
      <c r="K15" s="11" t="n">
        <v>1.12513</v>
      </c>
      <c r="L15" s="11" t="n">
        <v>1.12584</v>
      </c>
      <c r="M15" s="11" t="n">
        <v>1.16746</v>
      </c>
      <c r="N15" s="11" t="n">
        <v>1.17604</v>
      </c>
      <c r="O15" s="11" t="n">
        <v>1.25041</v>
      </c>
      <c r="P15" s="11" t="n">
        <v>1.27654</v>
      </c>
      <c r="Q15" s="11" t="n">
        <v>1.19056</v>
      </c>
      <c r="R15" s="11" t="n">
        <v>1.18183</v>
      </c>
      <c r="S15" s="11" t="n">
        <v>1.15672</v>
      </c>
      <c r="T15" s="11" t="n">
        <v>1.15598</v>
      </c>
      <c r="U15" s="11" t="n">
        <v>1.10358</v>
      </c>
      <c r="V15" s="11" t="n">
        <v>1.11588</v>
      </c>
      <c r="W15" s="11" t="n">
        <v>1.0894</v>
      </c>
      <c r="X15" s="11" t="n">
        <v>1.0721</v>
      </c>
      <c r="Y15" s="11" t="n">
        <v>1.034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156</v>
      </c>
      <c r="C16" s="11" t="n">
        <v>1.15401</v>
      </c>
      <c r="D16" s="11" t="n">
        <v>1.14296</v>
      </c>
      <c r="E16" s="11" t="n">
        <v>0.9816</v>
      </c>
      <c r="F16" s="11" t="n">
        <v>1.01114</v>
      </c>
      <c r="G16" s="11" t="n">
        <v>1.11373</v>
      </c>
      <c r="H16" s="11" t="n">
        <v>1.12074</v>
      </c>
      <c r="I16" s="11" t="n">
        <v>1.27202</v>
      </c>
      <c r="J16" s="11" t="n">
        <v>1.11436</v>
      </c>
      <c r="K16" s="11" t="n">
        <v>1.12697</v>
      </c>
      <c r="L16" s="11" t="n">
        <v>1.11366</v>
      </c>
      <c r="M16" s="11" t="n">
        <v>1.11422</v>
      </c>
      <c r="N16" s="11" t="n">
        <v>1.28128</v>
      </c>
      <c r="O16" s="11" t="n">
        <v>1.34007</v>
      </c>
      <c r="P16" s="11" t="n">
        <v>1.38376</v>
      </c>
      <c r="Q16" s="11" t="n">
        <v>1.31693</v>
      </c>
      <c r="R16" s="11" t="n">
        <v>1.26363</v>
      </c>
      <c r="S16" s="11" t="n">
        <v>1.13069</v>
      </c>
      <c r="T16" s="11" t="n">
        <v>1.02081</v>
      </c>
      <c r="U16" s="11" t="n">
        <v>1.23573</v>
      </c>
      <c r="V16" s="11" t="n">
        <v>1.21508</v>
      </c>
      <c r="W16" s="11" t="n">
        <v>1.21082</v>
      </c>
      <c r="X16" s="11" t="n">
        <v>1.15478</v>
      </c>
      <c r="Y16" s="11" t="n">
        <v>1.096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31</v>
      </c>
      <c r="C17" s="11" t="n">
        <v>1.14847</v>
      </c>
      <c r="D17" s="11" t="n">
        <v>1.15328</v>
      </c>
      <c r="E17" s="11" t="n">
        <v>1.17897</v>
      </c>
      <c r="F17" s="11" t="n">
        <v>1.17687</v>
      </c>
      <c r="G17" s="11" t="n">
        <v>1.19767</v>
      </c>
      <c r="H17" s="11" t="n">
        <v>1.1917</v>
      </c>
      <c r="I17" s="11" t="n">
        <v>1.22642</v>
      </c>
      <c r="J17" s="11" t="n">
        <v>1.2204</v>
      </c>
      <c r="K17" s="11" t="n">
        <v>1.22551</v>
      </c>
      <c r="L17" s="11" t="n">
        <v>1.22503</v>
      </c>
      <c r="M17" s="11" t="n">
        <v>1.22591</v>
      </c>
      <c r="N17" s="11" t="n">
        <v>1.22672</v>
      </c>
      <c r="O17" s="11" t="n">
        <v>1.32234</v>
      </c>
      <c r="P17" s="11" t="n">
        <v>1.31841</v>
      </c>
      <c r="Q17" s="11" t="n">
        <v>1.22945</v>
      </c>
      <c r="R17" s="11" t="n">
        <v>1.22301</v>
      </c>
      <c r="S17" s="11" t="n">
        <v>1.21127</v>
      </c>
      <c r="T17" s="11" t="n">
        <v>1.21347</v>
      </c>
      <c r="U17" s="11" t="n">
        <v>1.17564</v>
      </c>
      <c r="V17" s="11" t="n">
        <v>1.19036</v>
      </c>
      <c r="W17" s="11" t="n">
        <v>1.15542</v>
      </c>
      <c r="X17" s="11" t="n">
        <v>1.14797</v>
      </c>
      <c r="Y17" s="11" t="n">
        <v>1.109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392</v>
      </c>
      <c r="C18" s="11" t="n">
        <v>1.12852</v>
      </c>
      <c r="D18" s="11" t="n">
        <v>1.128</v>
      </c>
      <c r="E18" s="11" t="n">
        <v>1.19267</v>
      </c>
      <c r="F18" s="11" t="n">
        <v>1.19033</v>
      </c>
      <c r="G18" s="11" t="n">
        <v>1.20146</v>
      </c>
      <c r="H18" s="11" t="n">
        <v>1.22448</v>
      </c>
      <c r="I18" s="11" t="n">
        <v>1.22372</v>
      </c>
      <c r="J18" s="11" t="n">
        <v>1.22249</v>
      </c>
      <c r="K18" s="11" t="n">
        <v>1.22748</v>
      </c>
      <c r="L18" s="11" t="n">
        <v>1.22374</v>
      </c>
      <c r="M18" s="11" t="n">
        <v>1.22452</v>
      </c>
      <c r="N18" s="11" t="n">
        <v>1.2215</v>
      </c>
      <c r="O18" s="11" t="n">
        <v>1.23319</v>
      </c>
      <c r="P18" s="11" t="n">
        <v>1.24049</v>
      </c>
      <c r="Q18" s="11" t="n">
        <v>1.23225</v>
      </c>
      <c r="R18" s="11" t="n">
        <v>1.22344</v>
      </c>
      <c r="S18" s="11" t="n">
        <v>1.21728</v>
      </c>
      <c r="T18" s="11" t="n">
        <v>1.22058</v>
      </c>
      <c r="U18" s="11" t="n">
        <v>1.20905</v>
      </c>
      <c r="V18" s="11" t="n">
        <v>1.20689</v>
      </c>
      <c r="W18" s="11" t="n">
        <v>1.20843</v>
      </c>
      <c r="X18" s="11" t="n">
        <v>1.19973</v>
      </c>
      <c r="Y18" s="11" t="n">
        <v>1.148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765</v>
      </c>
      <c r="C19" s="11" t="n">
        <v>1.08112</v>
      </c>
      <c r="D19" s="11" t="n">
        <v>1.08173</v>
      </c>
      <c r="E19" s="11" t="n">
        <v>1.13275</v>
      </c>
      <c r="F19" s="11" t="n">
        <v>1.1274</v>
      </c>
      <c r="G19" s="11" t="n">
        <v>1.26719</v>
      </c>
      <c r="H19" s="11" t="n">
        <v>1.41527</v>
      </c>
      <c r="I19" s="11" t="n">
        <v>1.43523</v>
      </c>
      <c r="J19" s="11" t="n">
        <v>1.4526</v>
      </c>
      <c r="K19" s="11" t="n">
        <v>1.45986</v>
      </c>
      <c r="L19" s="11" t="n">
        <v>1.46098</v>
      </c>
      <c r="M19" s="11" t="n">
        <v>1.40446</v>
      </c>
      <c r="N19" s="11" t="n">
        <v>1.40274</v>
      </c>
      <c r="O19" s="11" t="n">
        <v>1.44562</v>
      </c>
      <c r="P19" s="11" t="n">
        <v>1.44973</v>
      </c>
      <c r="Q19" s="11" t="n">
        <v>1.44353</v>
      </c>
      <c r="R19" s="11" t="n">
        <v>1.44766</v>
      </c>
      <c r="S19" s="11" t="n">
        <v>1.44067</v>
      </c>
      <c r="T19" s="11" t="n">
        <v>1.28599</v>
      </c>
      <c r="U19" s="11" t="n">
        <v>1.26453</v>
      </c>
      <c r="V19" s="11" t="n">
        <v>1.27777</v>
      </c>
      <c r="W19" s="11" t="n">
        <v>1.27302</v>
      </c>
      <c r="X19" s="11" t="n">
        <v>1.18863</v>
      </c>
      <c r="Y19" s="11" t="n">
        <v>1.06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22</v>
      </c>
      <c r="C20" s="11" t="n">
        <v>1.09905</v>
      </c>
      <c r="D20" s="11" t="n">
        <v>1.07767</v>
      </c>
      <c r="E20" s="11" t="n">
        <v>1.08499</v>
      </c>
      <c r="F20" s="11" t="n">
        <v>1.08017</v>
      </c>
      <c r="G20" s="11" t="n">
        <v>1.19889</v>
      </c>
      <c r="H20" s="11" t="n">
        <v>1.28019</v>
      </c>
      <c r="I20" s="11" t="n">
        <v>1.3097</v>
      </c>
      <c r="J20" s="11" t="n">
        <v>1.30548</v>
      </c>
      <c r="K20" s="11" t="n">
        <v>1.33997</v>
      </c>
      <c r="L20" s="11" t="n">
        <v>1.33775</v>
      </c>
      <c r="M20" s="11" t="n">
        <v>1.28678</v>
      </c>
      <c r="N20" s="11" t="n">
        <v>1.32102</v>
      </c>
      <c r="O20" s="11" t="n">
        <v>1.34308</v>
      </c>
      <c r="P20" s="11" t="n">
        <v>1.35295</v>
      </c>
      <c r="Q20" s="11" t="n">
        <v>1.35877</v>
      </c>
      <c r="R20" s="11" t="n">
        <v>1.34999</v>
      </c>
      <c r="S20" s="11" t="n">
        <v>1.33516</v>
      </c>
      <c r="T20" s="11" t="n">
        <v>1.25613</v>
      </c>
      <c r="U20" s="11" t="n">
        <v>1.19605</v>
      </c>
      <c r="V20" s="11" t="n">
        <v>1.20223</v>
      </c>
      <c r="W20" s="11" t="n">
        <v>1.20187</v>
      </c>
      <c r="X20" s="11" t="n">
        <v>1.10393</v>
      </c>
      <c r="Y20" s="11" t="n">
        <v>1.085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513</v>
      </c>
      <c r="C21" s="11" t="n">
        <v>1.06245</v>
      </c>
      <c r="D21" s="11" t="n">
        <v>1.05943</v>
      </c>
      <c r="E21" s="11" t="n">
        <v>1.1149</v>
      </c>
      <c r="F21" s="11" t="n">
        <v>1.09641</v>
      </c>
      <c r="G21" s="11" t="n">
        <v>1.22073</v>
      </c>
      <c r="H21" s="11" t="n">
        <v>1.28922</v>
      </c>
      <c r="I21" s="11" t="n">
        <v>1.29808</v>
      </c>
      <c r="J21" s="11" t="n">
        <v>1.29808</v>
      </c>
      <c r="K21" s="11" t="n">
        <v>1.27231</v>
      </c>
      <c r="L21" s="11" t="n">
        <v>1.2634</v>
      </c>
      <c r="M21" s="11" t="n">
        <v>1.2741</v>
      </c>
      <c r="N21" s="11" t="n">
        <v>1.27283</v>
      </c>
      <c r="O21" s="11" t="n">
        <v>1.30156</v>
      </c>
      <c r="P21" s="11" t="n">
        <v>1.32026</v>
      </c>
      <c r="Q21" s="11" t="n">
        <v>1.29879</v>
      </c>
      <c r="R21" s="11" t="n">
        <v>1.28042</v>
      </c>
      <c r="S21" s="11" t="n">
        <v>1.24477</v>
      </c>
      <c r="T21" s="11" t="n">
        <v>1.18641</v>
      </c>
      <c r="U21" s="11" t="n">
        <v>1.14987</v>
      </c>
      <c r="V21" s="11" t="n">
        <v>1.1493</v>
      </c>
      <c r="W21" s="11" t="n">
        <v>1.13144</v>
      </c>
      <c r="X21" s="11" t="n">
        <v>1.1137</v>
      </c>
      <c r="Y21" s="11" t="n">
        <v>1.1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744</v>
      </c>
      <c r="C22" s="11" t="n">
        <v>1.1233</v>
      </c>
      <c r="D22" s="11" t="n">
        <v>1.12462</v>
      </c>
      <c r="E22" s="11" t="n">
        <v>1.15644</v>
      </c>
      <c r="F22" s="11" t="n">
        <v>1.1701</v>
      </c>
      <c r="G22" s="11" t="n">
        <v>1.2165</v>
      </c>
      <c r="H22" s="11" t="n">
        <v>1.2337</v>
      </c>
      <c r="I22" s="11" t="n">
        <v>1.23873</v>
      </c>
      <c r="J22" s="11" t="n">
        <v>1.24293</v>
      </c>
      <c r="K22" s="11" t="n">
        <v>1.22567</v>
      </c>
      <c r="L22" s="11" t="n">
        <v>1.22615</v>
      </c>
      <c r="M22" s="11" t="n">
        <v>1.22832</v>
      </c>
      <c r="N22" s="11" t="n">
        <v>1.23277</v>
      </c>
      <c r="O22" s="11" t="n">
        <v>1.24754</v>
      </c>
      <c r="P22" s="11" t="n">
        <v>1.29538</v>
      </c>
      <c r="Q22" s="11" t="n">
        <v>1.24625</v>
      </c>
      <c r="R22" s="11" t="n">
        <v>1.24015</v>
      </c>
      <c r="S22" s="11" t="n">
        <v>1.22902</v>
      </c>
      <c r="T22" s="11" t="n">
        <v>1.18677</v>
      </c>
      <c r="U22" s="11" t="n">
        <v>1.17525</v>
      </c>
      <c r="V22" s="11" t="n">
        <v>1.15117</v>
      </c>
      <c r="W22" s="11" t="n">
        <v>1.15923</v>
      </c>
      <c r="X22" s="11" t="n">
        <v>1.15111</v>
      </c>
      <c r="Y22" s="11" t="n">
        <v>1.094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439</v>
      </c>
      <c r="C23" s="11" t="n">
        <v>1.14094</v>
      </c>
      <c r="D23" s="11" t="n">
        <v>1.13754</v>
      </c>
      <c r="E23" s="11" t="n">
        <v>1.17044</v>
      </c>
      <c r="F23" s="11" t="n">
        <v>1.18974</v>
      </c>
      <c r="G23" s="11" t="n">
        <v>1.23526</v>
      </c>
      <c r="H23" s="11" t="n">
        <v>1.27304</v>
      </c>
      <c r="I23" s="11" t="n">
        <v>1.28615</v>
      </c>
      <c r="J23" s="11" t="n">
        <v>1.27892</v>
      </c>
      <c r="K23" s="11" t="n">
        <v>1.24626</v>
      </c>
      <c r="L23" s="11" t="n">
        <v>1.22825</v>
      </c>
      <c r="M23" s="11" t="n">
        <v>1.25999</v>
      </c>
      <c r="N23" s="11" t="n">
        <v>1.26485</v>
      </c>
      <c r="O23" s="11" t="n">
        <v>1.28014</v>
      </c>
      <c r="P23" s="11" t="n">
        <v>1.30652</v>
      </c>
      <c r="Q23" s="11" t="n">
        <v>1.31468</v>
      </c>
      <c r="R23" s="11" t="n">
        <v>1.27276</v>
      </c>
      <c r="S23" s="11" t="n">
        <v>1.27822</v>
      </c>
      <c r="T23" s="11" t="n">
        <v>1.22341</v>
      </c>
      <c r="U23" s="11" t="n">
        <v>1.18988</v>
      </c>
      <c r="V23" s="11" t="n">
        <v>1.18653</v>
      </c>
      <c r="W23" s="11" t="n">
        <v>1.19544</v>
      </c>
      <c r="X23" s="11" t="n">
        <v>1.15608</v>
      </c>
      <c r="Y23" s="11" t="n">
        <v>1.133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88</v>
      </c>
      <c r="C24" s="11" t="n">
        <v>1.12093</v>
      </c>
      <c r="D24" s="11" t="n">
        <v>1.13342</v>
      </c>
      <c r="E24" s="11" t="n">
        <v>1.15958</v>
      </c>
      <c r="F24" s="11" t="n">
        <v>1.18468</v>
      </c>
      <c r="G24" s="11" t="n">
        <v>1.21853</v>
      </c>
      <c r="H24" s="11" t="n">
        <v>1.25128</v>
      </c>
      <c r="I24" s="11" t="n">
        <v>1.28999</v>
      </c>
      <c r="J24" s="11" t="n">
        <v>1.29306</v>
      </c>
      <c r="K24" s="11" t="n">
        <v>1.25501</v>
      </c>
      <c r="L24" s="11" t="n">
        <v>1.25689</v>
      </c>
      <c r="M24" s="11" t="n">
        <v>1.26155</v>
      </c>
      <c r="N24" s="11" t="n">
        <v>1.25419</v>
      </c>
      <c r="O24" s="11" t="n">
        <v>1.28978</v>
      </c>
      <c r="P24" s="11" t="n">
        <v>1.28021</v>
      </c>
      <c r="Q24" s="11" t="n">
        <v>1.27322</v>
      </c>
      <c r="R24" s="11" t="n">
        <v>1.28157</v>
      </c>
      <c r="S24" s="11" t="n">
        <v>1.25102</v>
      </c>
      <c r="T24" s="11" t="n">
        <v>1.19618</v>
      </c>
      <c r="U24" s="11" t="n">
        <v>1.1759</v>
      </c>
      <c r="V24" s="11" t="n">
        <v>1.17598</v>
      </c>
      <c r="W24" s="11" t="n">
        <v>1.16966</v>
      </c>
      <c r="X24" s="11" t="n">
        <v>1.13947</v>
      </c>
      <c r="Y24" s="11" t="n">
        <v>1.126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61</v>
      </c>
      <c r="C25" s="11" t="n">
        <v>1.17122</v>
      </c>
      <c r="D25" s="11" t="n">
        <v>1.16608</v>
      </c>
      <c r="E25" s="11" t="n">
        <v>1.19356</v>
      </c>
      <c r="F25" s="11" t="n">
        <v>1.24884</v>
      </c>
      <c r="G25" s="11" t="n">
        <v>1.24449</v>
      </c>
      <c r="H25" s="11" t="n">
        <v>1.31783</v>
      </c>
      <c r="I25" s="11" t="n">
        <v>1.32212</v>
      </c>
      <c r="J25" s="11" t="n">
        <v>1.31824</v>
      </c>
      <c r="K25" s="11" t="n">
        <v>1.25384</v>
      </c>
      <c r="L25" s="11" t="n">
        <v>1.25433</v>
      </c>
      <c r="M25" s="11" t="n">
        <v>1.25963</v>
      </c>
      <c r="N25" s="11" t="n">
        <v>1.29391</v>
      </c>
      <c r="O25" s="11" t="n">
        <v>1.32136</v>
      </c>
      <c r="P25" s="11" t="n">
        <v>1.32761</v>
      </c>
      <c r="Q25" s="11" t="n">
        <v>1.32773</v>
      </c>
      <c r="R25" s="11" t="n">
        <v>1.31974</v>
      </c>
      <c r="S25" s="11" t="n">
        <v>1.30533</v>
      </c>
      <c r="T25" s="11" t="n">
        <v>1.25184</v>
      </c>
      <c r="U25" s="11" t="n">
        <v>1.25554</v>
      </c>
      <c r="V25" s="11" t="n">
        <v>1.24617</v>
      </c>
      <c r="W25" s="11" t="n">
        <v>1.2516</v>
      </c>
      <c r="X25" s="11" t="n">
        <v>1.19071</v>
      </c>
      <c r="Y25" s="11" t="n">
        <v>1.128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0221</v>
      </c>
      <c r="C26" s="11" t="n">
        <v>1.18167</v>
      </c>
      <c r="D26" s="11" t="n">
        <v>1.1924</v>
      </c>
      <c r="E26" s="11" t="n">
        <v>1.22647</v>
      </c>
      <c r="F26" s="11" t="n">
        <v>1.2018</v>
      </c>
      <c r="G26" s="11" t="n">
        <v>1.25596</v>
      </c>
      <c r="H26" s="11" t="n">
        <v>1.42009</v>
      </c>
      <c r="I26" s="11" t="n">
        <v>1.42086</v>
      </c>
      <c r="J26" s="11" t="n">
        <v>1.40206</v>
      </c>
      <c r="K26" s="11" t="n">
        <v>1.44846</v>
      </c>
      <c r="L26" s="11" t="n">
        <v>1.45263</v>
      </c>
      <c r="M26" s="11" t="n">
        <v>1.45593</v>
      </c>
      <c r="N26" s="11" t="n">
        <v>1.45498</v>
      </c>
      <c r="O26" s="11" t="n">
        <v>1.45818</v>
      </c>
      <c r="P26" s="11" t="n">
        <v>1.44034</v>
      </c>
      <c r="Q26" s="11" t="n">
        <v>1.43627</v>
      </c>
      <c r="R26" s="11" t="n">
        <v>1.44401</v>
      </c>
      <c r="S26" s="11" t="n">
        <v>1.37181</v>
      </c>
      <c r="T26" s="11" t="n">
        <v>1.39435</v>
      </c>
      <c r="U26" s="11" t="n">
        <v>1.41432</v>
      </c>
      <c r="V26" s="11" t="n">
        <v>1.40621</v>
      </c>
      <c r="W26" s="11" t="n">
        <v>1.39804</v>
      </c>
      <c r="X26" s="11" t="n">
        <v>1.34001</v>
      </c>
      <c r="Y26" s="11" t="n">
        <v>1.166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132</v>
      </c>
      <c r="C27" s="11" t="n">
        <v>1.22179</v>
      </c>
      <c r="D27" s="11" t="n">
        <v>1.20187</v>
      </c>
      <c r="E27" s="11" t="n">
        <v>1.21077</v>
      </c>
      <c r="F27" s="11" t="n">
        <v>1.17973</v>
      </c>
      <c r="G27" s="11" t="n">
        <v>1.19768</v>
      </c>
      <c r="H27" s="11" t="n">
        <v>1.23861</v>
      </c>
      <c r="I27" s="11" t="n">
        <v>1.242</v>
      </c>
      <c r="J27" s="11" t="n">
        <v>1.40007</v>
      </c>
      <c r="K27" s="11" t="n">
        <v>1.43303</v>
      </c>
      <c r="L27" s="11" t="n">
        <v>1.43071</v>
      </c>
      <c r="M27" s="11" t="n">
        <v>1.43623</v>
      </c>
      <c r="N27" s="11" t="n">
        <v>1.43296</v>
      </c>
      <c r="O27" s="11" t="n">
        <v>1.44731</v>
      </c>
      <c r="P27" s="11" t="n">
        <v>1.46511</v>
      </c>
      <c r="Q27" s="11" t="n">
        <v>1.46009</v>
      </c>
      <c r="R27" s="11" t="n">
        <v>1.44904</v>
      </c>
      <c r="S27" s="11" t="n">
        <v>1.45087</v>
      </c>
      <c r="T27" s="11" t="n">
        <v>1.403</v>
      </c>
      <c r="U27" s="11" t="n">
        <v>1.42118</v>
      </c>
      <c r="V27" s="11" t="n">
        <v>1.39814</v>
      </c>
      <c r="W27" s="11" t="n">
        <v>1.40675</v>
      </c>
      <c r="X27" s="11" t="n">
        <v>1.36517</v>
      </c>
      <c r="Y27" s="11" t="n">
        <v>1.206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44</v>
      </c>
      <c r="C28" s="11" t="n">
        <v>1.1285</v>
      </c>
      <c r="D28" s="11" t="n">
        <v>1.1333</v>
      </c>
      <c r="E28" s="11" t="n">
        <v>1.2004</v>
      </c>
      <c r="F28" s="11" t="n">
        <v>1.2461</v>
      </c>
      <c r="G28" s="11" t="n">
        <v>1.27592</v>
      </c>
      <c r="H28" s="11" t="n">
        <v>1.32639</v>
      </c>
      <c r="I28" s="11" t="n">
        <v>1.39509</v>
      </c>
      <c r="J28" s="11" t="n">
        <v>1.40899</v>
      </c>
      <c r="K28" s="11" t="n">
        <v>1.33106</v>
      </c>
      <c r="L28" s="11" t="n">
        <v>1.33184</v>
      </c>
      <c r="M28" s="11" t="n">
        <v>1.33475</v>
      </c>
      <c r="N28" s="11" t="n">
        <v>1.34364</v>
      </c>
      <c r="O28" s="11" t="n">
        <v>1.33489</v>
      </c>
      <c r="P28" s="11" t="n">
        <v>1.42368</v>
      </c>
      <c r="Q28" s="11" t="n">
        <v>1.40923</v>
      </c>
      <c r="R28" s="11" t="n">
        <v>1.32666</v>
      </c>
      <c r="S28" s="11" t="n">
        <v>1.33135</v>
      </c>
      <c r="T28" s="11" t="n">
        <v>1.32081</v>
      </c>
      <c r="U28" s="11" t="n">
        <v>1.29828</v>
      </c>
      <c r="V28" s="11" t="n">
        <v>1.26404</v>
      </c>
      <c r="W28" s="11" t="n">
        <v>1.26745</v>
      </c>
      <c r="X28" s="11" t="n">
        <v>1.19677</v>
      </c>
      <c r="Y28" s="11" t="n">
        <v>1.149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9545</v>
      </c>
      <c r="C29" s="11" t="n">
        <v>1.1404</v>
      </c>
      <c r="D29" s="11" t="n">
        <v>1.1479</v>
      </c>
      <c r="E29" s="11" t="n">
        <v>1.2096</v>
      </c>
      <c r="F29" s="11" t="n">
        <v>1.21626</v>
      </c>
      <c r="G29" s="11" t="n">
        <v>1.23571</v>
      </c>
      <c r="H29" s="11" t="n">
        <v>1.27013</v>
      </c>
      <c r="I29" s="11" t="n">
        <v>1.32163</v>
      </c>
      <c r="J29" s="11" t="n">
        <v>1.30582</v>
      </c>
      <c r="K29" s="11" t="n">
        <v>1.26563</v>
      </c>
      <c r="L29" s="11" t="n">
        <v>1.26571</v>
      </c>
      <c r="M29" s="11" t="n">
        <v>1.25888</v>
      </c>
      <c r="N29" s="11" t="n">
        <v>1.26338</v>
      </c>
      <c r="O29" s="11" t="n">
        <v>1.27745</v>
      </c>
      <c r="P29" s="11" t="n">
        <v>1.30327</v>
      </c>
      <c r="Q29" s="11" t="n">
        <v>1.29169</v>
      </c>
      <c r="R29" s="11" t="n">
        <v>1.2909</v>
      </c>
      <c r="S29" s="11" t="n">
        <v>1.27997</v>
      </c>
      <c r="T29" s="11" t="n">
        <v>1.2597</v>
      </c>
      <c r="U29" s="11" t="n">
        <v>1.22476</v>
      </c>
      <c r="V29" s="11" t="n">
        <v>1.24064</v>
      </c>
      <c r="W29" s="11" t="n">
        <v>1.24727</v>
      </c>
      <c r="X29" s="11" t="n">
        <v>1.20039</v>
      </c>
      <c r="Y29" s="11" t="n">
        <v>1.086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713</v>
      </c>
      <c r="C30" s="11" t="n">
        <v>1.19184</v>
      </c>
      <c r="D30" s="11" t="n">
        <v>1.39557</v>
      </c>
      <c r="E30" s="11" t="n">
        <v>1.41925</v>
      </c>
      <c r="F30" s="11" t="n">
        <v>1.41928</v>
      </c>
      <c r="G30" s="11" t="n">
        <v>1.46584</v>
      </c>
      <c r="H30" s="11" t="n">
        <v>1.48981</v>
      </c>
      <c r="I30" s="11" t="n">
        <v>1.26234</v>
      </c>
      <c r="J30" s="11" t="n">
        <v>1.31323</v>
      </c>
      <c r="K30" s="11" t="n">
        <v>1.47686</v>
      </c>
      <c r="L30" s="11" t="n">
        <v>1.47621</v>
      </c>
      <c r="M30" s="11" t="n">
        <v>1.47737</v>
      </c>
      <c r="N30" s="11" t="n">
        <v>1.48087</v>
      </c>
      <c r="O30" s="11" t="n">
        <v>1.50788</v>
      </c>
      <c r="P30" s="11" t="n">
        <v>1.51224</v>
      </c>
      <c r="Q30" s="11" t="n">
        <v>1.32984</v>
      </c>
      <c r="R30" s="11" t="n">
        <v>1.30617</v>
      </c>
      <c r="S30" s="11" t="n">
        <v>1.26633</v>
      </c>
      <c r="T30" s="11" t="n">
        <v>1.26496</v>
      </c>
      <c r="U30" s="11" t="n">
        <v>1.45928</v>
      </c>
      <c r="V30" s="11" t="n">
        <v>1.25925</v>
      </c>
      <c r="W30" s="11" t="n">
        <v>1.26088</v>
      </c>
      <c r="X30" s="11" t="n">
        <v>1.25406</v>
      </c>
      <c r="Y30" s="11" t="n">
        <v>1.41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121</v>
      </c>
      <c r="C31" s="11" t="n">
        <v>1.07251</v>
      </c>
      <c r="D31" s="11" t="n">
        <v>1.08427</v>
      </c>
      <c r="E31" s="11" t="n">
        <v>1.12929</v>
      </c>
      <c r="F31" s="11" t="n">
        <v>1.12862</v>
      </c>
      <c r="G31" s="11" t="n">
        <v>1.16906</v>
      </c>
      <c r="H31" s="11" t="n">
        <v>1.19069</v>
      </c>
      <c r="I31" s="11" t="n">
        <v>1.19681</v>
      </c>
      <c r="J31" s="11" t="n">
        <v>1.19005</v>
      </c>
      <c r="K31" s="11" t="n">
        <v>1.17396</v>
      </c>
      <c r="L31" s="11" t="n">
        <v>1.17971</v>
      </c>
      <c r="M31" s="11" t="n">
        <v>1.177</v>
      </c>
      <c r="N31" s="11" t="n">
        <v>1.18478</v>
      </c>
      <c r="O31" s="11" t="n">
        <v>1.19092</v>
      </c>
      <c r="P31" s="11" t="n">
        <v>1.20873</v>
      </c>
      <c r="Q31" s="11" t="n">
        <v>1.20825</v>
      </c>
      <c r="R31" s="11" t="n">
        <v>1.18738</v>
      </c>
      <c r="S31" s="11" t="n">
        <v>1.18539</v>
      </c>
      <c r="T31" s="11" t="n">
        <v>1.17801</v>
      </c>
      <c r="U31" s="11" t="n">
        <v>1.1341</v>
      </c>
      <c r="V31" s="11" t="n">
        <v>1.13791</v>
      </c>
      <c r="W31" s="11" t="n">
        <v>1.14629</v>
      </c>
      <c r="X31" s="11" t="n">
        <v>1.12494</v>
      </c>
      <c r="Y31" s="11" t="n">
        <v>1.102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0716</v>
      </c>
      <c r="C32" s="11" t="n">
        <v>1.1838</v>
      </c>
      <c r="D32" s="11" t="n">
        <v>1.17877</v>
      </c>
      <c r="E32" s="11" t="n">
        <v>1.19028</v>
      </c>
      <c r="F32" s="11" t="n">
        <v>1.22643</v>
      </c>
      <c r="G32" s="11" t="n">
        <v>1.26193</v>
      </c>
      <c r="H32" s="11" t="n">
        <v>1.28914</v>
      </c>
      <c r="I32" s="11" t="n">
        <v>1.33422</v>
      </c>
      <c r="J32" s="11" t="n">
        <v>1.32902</v>
      </c>
      <c r="K32" s="11" t="n">
        <v>1.24151</v>
      </c>
      <c r="L32" s="11" t="n">
        <v>1.24183</v>
      </c>
      <c r="M32" s="11" t="n">
        <v>1.2878</v>
      </c>
      <c r="N32" s="11" t="n">
        <v>1.28822</v>
      </c>
      <c r="O32" s="11" t="n">
        <v>1.30564</v>
      </c>
      <c r="P32" s="11" t="n">
        <v>1.33259</v>
      </c>
      <c r="Q32" s="11" t="n">
        <v>1.33039</v>
      </c>
      <c r="R32" s="11" t="n">
        <v>1.30425</v>
      </c>
      <c r="S32" s="11" t="n">
        <v>1.2984</v>
      </c>
      <c r="T32" s="11" t="n">
        <v>1.26112</v>
      </c>
      <c r="U32" s="11" t="n">
        <v>1.21077</v>
      </c>
      <c r="V32" s="11" t="n">
        <v>1.22832</v>
      </c>
      <c r="W32" s="11" t="n">
        <v>1.23087</v>
      </c>
      <c r="X32" s="11" t="n">
        <v>1.18875</v>
      </c>
      <c r="Y32" s="11" t="n">
        <v>1.12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258</v>
      </c>
      <c r="C33" s="11" t="n">
        <v>1.21694</v>
      </c>
      <c r="D33" s="11" t="n">
        <v>1.21013</v>
      </c>
      <c r="E33" s="11" t="n">
        <v>1.22276</v>
      </c>
      <c r="F33" s="11" t="n">
        <v>1.2236</v>
      </c>
      <c r="G33" s="11" t="n">
        <v>1.23878</v>
      </c>
      <c r="H33" s="11" t="n">
        <v>1.25548</v>
      </c>
      <c r="I33" s="11" t="n">
        <v>1.2546</v>
      </c>
      <c r="J33" s="11" t="n">
        <v>1.28918</v>
      </c>
      <c r="K33" s="11" t="n">
        <v>1.25018</v>
      </c>
      <c r="L33" s="11" t="n">
        <v>1.25322</v>
      </c>
      <c r="M33" s="11" t="n">
        <v>1.25637</v>
      </c>
      <c r="N33" s="11" t="n">
        <v>1.23332</v>
      </c>
      <c r="O33" s="11" t="n">
        <v>1.25267</v>
      </c>
      <c r="P33" s="11" t="n">
        <v>1.30999</v>
      </c>
      <c r="Q33" s="11" t="n">
        <v>1.30823</v>
      </c>
      <c r="R33" s="11" t="n">
        <v>1.27595</v>
      </c>
      <c r="S33" s="11" t="n">
        <v>1.26941</v>
      </c>
      <c r="T33" s="11" t="n">
        <v>1.2588</v>
      </c>
      <c r="U33" s="11" t="n">
        <v>1.24631</v>
      </c>
      <c r="V33" s="11" t="n">
        <v>1.23259</v>
      </c>
      <c r="W33" s="11" t="n">
        <v>1.25451</v>
      </c>
      <c r="X33" s="11" t="n">
        <v>1.22062</v>
      </c>
      <c r="Y33" s="11" t="n">
        <v>1.144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128</v>
      </c>
      <c r="C34" s="11" t="n">
        <v>1.16272</v>
      </c>
      <c r="D34" s="11" t="n">
        <v>1.16143</v>
      </c>
      <c r="E34" s="11" t="n">
        <v>1.16954</v>
      </c>
      <c r="F34" s="11" t="n">
        <v>1.16501</v>
      </c>
      <c r="G34" s="11" t="n">
        <v>1.191</v>
      </c>
      <c r="H34" s="11" t="n">
        <v>1.20523</v>
      </c>
      <c r="I34" s="11" t="n">
        <v>1.20778</v>
      </c>
      <c r="J34" s="11" t="n">
        <v>1.22728</v>
      </c>
      <c r="K34" s="11" t="n">
        <v>1.21955</v>
      </c>
      <c r="L34" s="11" t="n">
        <v>1.2253</v>
      </c>
      <c r="M34" s="11" t="n">
        <v>1.23591</v>
      </c>
      <c r="N34" s="11" t="n">
        <v>1.24079</v>
      </c>
      <c r="O34" s="11" t="n">
        <v>1.26409</v>
      </c>
      <c r="P34" s="11" t="n">
        <v>1.2842</v>
      </c>
      <c r="Q34" s="11" t="n">
        <v>1.27891</v>
      </c>
      <c r="R34" s="11" t="n">
        <v>1.27825</v>
      </c>
      <c r="S34" s="11" t="n">
        <v>1.25082</v>
      </c>
      <c r="T34" s="11" t="n">
        <v>1.25681</v>
      </c>
      <c r="U34" s="11" t="n">
        <v>1.23279</v>
      </c>
      <c r="V34" s="11" t="n">
        <v>1.22723</v>
      </c>
      <c r="W34" s="11" t="n">
        <v>1.22958</v>
      </c>
      <c r="X34" s="11" t="n">
        <v>1.20155</v>
      </c>
      <c r="Y34" s="11" t="n">
        <v>1.18176</v>
      </c>
    </row>
    <row r="35" customFormat="false" ht="12.75" hidden="false" customHeight="false" outlineLevel="0" collapsed="false">
      <c r="A35" s="10" t="n">
        <v>29</v>
      </c>
      <c r="B35" s="11" t="n">
        <v>1.17831</v>
      </c>
      <c r="C35" s="11" t="n">
        <v>1.15572</v>
      </c>
      <c r="D35" s="11" t="n">
        <v>1.16329</v>
      </c>
      <c r="E35" s="11" t="n">
        <v>1.15802</v>
      </c>
      <c r="F35" s="11" t="n">
        <v>1.22012</v>
      </c>
      <c r="G35" s="11" t="n">
        <v>1.2458</v>
      </c>
      <c r="H35" s="11" t="n">
        <v>1.28205</v>
      </c>
      <c r="I35" s="11" t="n">
        <v>1.26755</v>
      </c>
      <c r="J35" s="11" t="n">
        <v>1.30041</v>
      </c>
      <c r="K35" s="11" t="n">
        <v>1.30103</v>
      </c>
      <c r="L35" s="11" t="n">
        <v>1.27202</v>
      </c>
      <c r="M35" s="11" t="n">
        <v>1.26533</v>
      </c>
      <c r="N35" s="11" t="n">
        <v>1.30359</v>
      </c>
      <c r="O35" s="11" t="n">
        <v>1.3051</v>
      </c>
      <c r="P35" s="11" t="n">
        <v>1.31646</v>
      </c>
      <c r="Q35" s="11" t="n">
        <v>1.31658</v>
      </c>
      <c r="R35" s="11" t="n">
        <v>1.31527</v>
      </c>
      <c r="S35" s="11" t="n">
        <v>1.30538</v>
      </c>
      <c r="T35" s="11" t="n">
        <v>1.27777</v>
      </c>
      <c r="U35" s="11" t="n">
        <v>1.26325</v>
      </c>
      <c r="V35" s="11" t="n">
        <v>1.26667</v>
      </c>
      <c r="W35" s="11" t="n">
        <v>1.26882</v>
      </c>
      <c r="X35" s="11" t="n">
        <v>1.23574</v>
      </c>
      <c r="Y35" s="11" t="n">
        <v>1.15014</v>
      </c>
    </row>
    <row r="36" customFormat="false" ht="12.75" hidden="false" customHeight="false" outlineLevel="0" collapsed="false">
      <c r="A36" s="10" t="n">
        <v>30</v>
      </c>
      <c r="B36" s="11" t="n">
        <v>1.15967</v>
      </c>
      <c r="C36" s="11" t="n">
        <v>1.15954</v>
      </c>
      <c r="D36" s="11" t="n">
        <v>1.15979</v>
      </c>
      <c r="E36" s="11" t="n">
        <v>1.15001</v>
      </c>
      <c r="F36" s="11" t="n">
        <v>1.1587</v>
      </c>
      <c r="G36" s="11" t="n">
        <v>1.19451</v>
      </c>
      <c r="H36" s="11" t="n">
        <v>1.21642</v>
      </c>
      <c r="I36" s="11" t="n">
        <v>1.22505</v>
      </c>
      <c r="J36" s="11" t="n">
        <v>1.22677</v>
      </c>
      <c r="K36" s="11" t="n">
        <v>1.22329</v>
      </c>
      <c r="L36" s="11" t="n">
        <v>1.22498</v>
      </c>
      <c r="M36" s="11" t="n">
        <v>1.22509</v>
      </c>
      <c r="N36" s="11" t="n">
        <v>1.22523</v>
      </c>
      <c r="O36" s="11" t="n">
        <v>1.2355</v>
      </c>
      <c r="P36" s="11" t="n">
        <v>1.24831</v>
      </c>
      <c r="Q36" s="11" t="n">
        <v>1.25011</v>
      </c>
      <c r="R36" s="11" t="n">
        <v>1.24371</v>
      </c>
      <c r="S36" s="11" t="n">
        <v>1.234</v>
      </c>
      <c r="T36" s="11" t="n">
        <v>1.22302</v>
      </c>
      <c r="U36" s="11" t="n">
        <v>1.20687</v>
      </c>
      <c r="V36" s="11" t="n">
        <v>1.2098</v>
      </c>
      <c r="W36" s="11" t="n">
        <v>1.21496</v>
      </c>
      <c r="X36" s="11" t="n">
        <v>1.1927</v>
      </c>
      <c r="Y36" s="11" t="n">
        <v>1.14962</v>
      </c>
    </row>
    <row r="37" customFormat="false" ht="12.75" hidden="false" customHeight="false" outlineLevel="0" collapsed="false">
      <c r="A37" s="12" t="n">
        <v>31</v>
      </c>
      <c r="B37" s="11" t="n">
        <v>1.22931</v>
      </c>
      <c r="C37" s="11" t="n">
        <v>1.2533</v>
      </c>
      <c r="D37" s="11" t="n">
        <v>1.18398</v>
      </c>
      <c r="E37" s="11" t="n">
        <v>1.21953</v>
      </c>
      <c r="F37" s="11" t="n">
        <v>1.22145</v>
      </c>
      <c r="G37" s="11" t="n">
        <v>1.29191</v>
      </c>
      <c r="H37" s="11" t="n">
        <v>1.30813</v>
      </c>
      <c r="I37" s="11" t="n">
        <v>1.34166</v>
      </c>
      <c r="J37" s="11" t="n">
        <v>1.35701</v>
      </c>
      <c r="K37" s="11" t="n">
        <v>1.3556</v>
      </c>
      <c r="L37" s="11" t="n">
        <v>1.33154</v>
      </c>
      <c r="M37" s="11" t="n">
        <v>1.33499</v>
      </c>
      <c r="N37" s="11" t="n">
        <v>1.36579</v>
      </c>
      <c r="O37" s="11" t="n">
        <v>1.36786</v>
      </c>
      <c r="P37" s="11" t="n">
        <v>1.39495</v>
      </c>
      <c r="Q37" s="11" t="n">
        <v>1.39675</v>
      </c>
      <c r="R37" s="11" t="n">
        <v>1.37741</v>
      </c>
      <c r="S37" s="11" t="n">
        <v>1.36044</v>
      </c>
      <c r="T37" s="11" t="n">
        <v>1.35849</v>
      </c>
      <c r="U37" s="11" t="n">
        <v>1.27453</v>
      </c>
      <c r="V37" s="11" t="n">
        <v>1.33827</v>
      </c>
      <c r="W37" s="11" t="n">
        <v>1.33695</v>
      </c>
      <c r="X37" s="11" t="n">
        <v>1.28849</v>
      </c>
      <c r="Y37" s="11" t="n">
        <v>1.2162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5694</v>
      </c>
      <c r="C43" s="11" t="n">
        <v>1.08464</v>
      </c>
      <c r="D43" s="11" t="n">
        <v>1.10416</v>
      </c>
      <c r="E43" s="11" t="n">
        <v>1.1238</v>
      </c>
      <c r="F43" s="11" t="n">
        <v>1.10328</v>
      </c>
      <c r="G43" s="11" t="n">
        <v>1.18275</v>
      </c>
      <c r="H43" s="11" t="n">
        <v>1.21583</v>
      </c>
      <c r="I43" s="11" t="n">
        <v>1.22399</v>
      </c>
      <c r="J43" s="11" t="n">
        <v>1.22005</v>
      </c>
      <c r="K43" s="11" t="n">
        <v>1.21939</v>
      </c>
      <c r="L43" s="11" t="n">
        <v>1.20953</v>
      </c>
      <c r="M43" s="11" t="n">
        <v>1.2093</v>
      </c>
      <c r="N43" s="11" t="n">
        <v>1.25474</v>
      </c>
      <c r="O43" s="11" t="n">
        <v>1.21414</v>
      </c>
      <c r="P43" s="11" t="n">
        <v>1.24617</v>
      </c>
      <c r="Q43" s="11" t="n">
        <v>1.22108</v>
      </c>
      <c r="R43" s="11" t="n">
        <v>1.19668</v>
      </c>
      <c r="S43" s="11" t="n">
        <v>1.20231</v>
      </c>
      <c r="T43" s="11" t="n">
        <v>1.19354</v>
      </c>
      <c r="U43" s="11" t="n">
        <v>1.13449</v>
      </c>
      <c r="V43" s="11" t="n">
        <v>1.13805</v>
      </c>
      <c r="W43" s="11" t="n">
        <v>1.13323</v>
      </c>
      <c r="X43" s="11" t="n">
        <v>1.09906</v>
      </c>
      <c r="Y43" s="11" t="n">
        <v>1.067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147</v>
      </c>
      <c r="C44" s="11" t="n">
        <v>1.0853</v>
      </c>
      <c r="D44" s="11" t="n">
        <v>1.1041</v>
      </c>
      <c r="E44" s="11" t="n">
        <v>1.13594</v>
      </c>
      <c r="F44" s="11" t="n">
        <v>1.13499</v>
      </c>
      <c r="G44" s="11" t="n">
        <v>1.13429</v>
      </c>
      <c r="H44" s="11" t="n">
        <v>1.17166</v>
      </c>
      <c r="I44" s="11" t="n">
        <v>1.19061</v>
      </c>
      <c r="J44" s="11" t="n">
        <v>1.18184</v>
      </c>
      <c r="K44" s="11" t="n">
        <v>1.1785</v>
      </c>
      <c r="L44" s="11" t="n">
        <v>1.17117</v>
      </c>
      <c r="M44" s="11" t="n">
        <v>1.1756</v>
      </c>
      <c r="N44" s="11" t="n">
        <v>1.19543</v>
      </c>
      <c r="O44" s="11" t="n">
        <v>1.29495</v>
      </c>
      <c r="P44" s="11" t="n">
        <v>1.3174</v>
      </c>
      <c r="Q44" s="11" t="n">
        <v>1.24817</v>
      </c>
      <c r="R44" s="11" t="n">
        <v>1.20655</v>
      </c>
      <c r="S44" s="11" t="n">
        <v>1.19997</v>
      </c>
      <c r="T44" s="11" t="n">
        <v>1.16563</v>
      </c>
      <c r="U44" s="11" t="n">
        <v>1.1327</v>
      </c>
      <c r="V44" s="11" t="n">
        <v>1.10267</v>
      </c>
      <c r="W44" s="11" t="n">
        <v>1.11154</v>
      </c>
      <c r="X44" s="11" t="n">
        <v>1.11968</v>
      </c>
      <c r="Y44" s="11" t="n">
        <v>1.0553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5923</v>
      </c>
      <c r="C45" s="11" t="n">
        <v>1.09949</v>
      </c>
      <c r="D45" s="11" t="n">
        <v>1.09834</v>
      </c>
      <c r="E45" s="11" t="n">
        <v>1.13333</v>
      </c>
      <c r="F45" s="11" t="n">
        <v>1.12561</v>
      </c>
      <c r="G45" s="11" t="n">
        <v>1.12007</v>
      </c>
      <c r="H45" s="11" t="n">
        <v>1.14602</v>
      </c>
      <c r="I45" s="11" t="n">
        <v>1.15867</v>
      </c>
      <c r="J45" s="11" t="n">
        <v>1.15426</v>
      </c>
      <c r="K45" s="11" t="n">
        <v>1.15076</v>
      </c>
      <c r="L45" s="11" t="n">
        <v>1.14727</v>
      </c>
      <c r="M45" s="11" t="n">
        <v>1.15042</v>
      </c>
      <c r="N45" s="11" t="n">
        <v>1.15594</v>
      </c>
      <c r="O45" s="11" t="n">
        <v>1.20823</v>
      </c>
      <c r="P45" s="11" t="n">
        <v>1.2197</v>
      </c>
      <c r="Q45" s="11" t="n">
        <v>1.17943</v>
      </c>
      <c r="R45" s="11" t="n">
        <v>1.16686</v>
      </c>
      <c r="S45" s="11" t="n">
        <v>1.16073</v>
      </c>
      <c r="T45" s="11" t="n">
        <v>1.13337</v>
      </c>
      <c r="U45" s="11" t="n">
        <v>1.11386</v>
      </c>
      <c r="V45" s="11" t="n">
        <v>1.10781</v>
      </c>
      <c r="W45" s="11" t="n">
        <v>1.1097</v>
      </c>
      <c r="X45" s="11" t="n">
        <v>1.09644</v>
      </c>
      <c r="Y45" s="11" t="n">
        <v>1.062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024</v>
      </c>
      <c r="C46" s="11" t="n">
        <v>1.01087</v>
      </c>
      <c r="D46" s="11" t="n">
        <v>1.02878</v>
      </c>
      <c r="E46" s="11" t="n">
        <v>1.14734</v>
      </c>
      <c r="F46" s="11" t="n">
        <v>1.17089</v>
      </c>
      <c r="G46" s="11" t="n">
        <v>1.18567</v>
      </c>
      <c r="H46" s="11" t="n">
        <v>1.20922</v>
      </c>
      <c r="I46" s="11" t="n">
        <v>1.21489</v>
      </c>
      <c r="J46" s="11" t="n">
        <v>1.20843</v>
      </c>
      <c r="K46" s="11" t="n">
        <v>1.20516</v>
      </c>
      <c r="L46" s="11" t="n">
        <v>1.20909</v>
      </c>
      <c r="M46" s="11" t="n">
        <v>1.21173</v>
      </c>
      <c r="N46" s="11" t="n">
        <v>1.21598</v>
      </c>
      <c r="O46" s="11" t="n">
        <v>1.44298</v>
      </c>
      <c r="P46" s="11" t="n">
        <v>1.43879</v>
      </c>
      <c r="Q46" s="11" t="n">
        <v>1.30412</v>
      </c>
      <c r="R46" s="11" t="n">
        <v>1.23437</v>
      </c>
      <c r="S46" s="11" t="n">
        <v>1.22389</v>
      </c>
      <c r="T46" s="11" t="n">
        <v>1.1608</v>
      </c>
      <c r="U46" s="11" t="n">
        <v>1.06011</v>
      </c>
      <c r="V46" s="11" t="n">
        <v>1.04361</v>
      </c>
      <c r="W46" s="11" t="n">
        <v>1.04396</v>
      </c>
      <c r="X46" s="11" t="n">
        <v>1.03744</v>
      </c>
      <c r="Y46" s="11" t="n">
        <v>1.019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6215</v>
      </c>
      <c r="C47" s="11" t="n">
        <v>1.0868</v>
      </c>
      <c r="D47" s="11" t="n">
        <v>1.14423</v>
      </c>
      <c r="E47" s="11" t="n">
        <v>1.15905</v>
      </c>
      <c r="F47" s="11" t="n">
        <v>1.21294</v>
      </c>
      <c r="G47" s="11" t="n">
        <v>1.25391</v>
      </c>
      <c r="H47" s="11" t="n">
        <v>1.25327</v>
      </c>
      <c r="I47" s="11" t="n">
        <v>1.28211</v>
      </c>
      <c r="J47" s="11" t="n">
        <v>1.28598</v>
      </c>
      <c r="K47" s="11" t="n">
        <v>1.28758</v>
      </c>
      <c r="L47" s="11" t="n">
        <v>1.28704</v>
      </c>
      <c r="M47" s="11" t="n">
        <v>1.28249</v>
      </c>
      <c r="N47" s="11" t="n">
        <v>1.27629</v>
      </c>
      <c r="O47" s="11" t="n">
        <v>1.43452</v>
      </c>
      <c r="P47" s="11" t="n">
        <v>1.43274</v>
      </c>
      <c r="Q47" s="11" t="n">
        <v>1.35707</v>
      </c>
      <c r="R47" s="11" t="n">
        <v>1.31028</v>
      </c>
      <c r="S47" s="11" t="n">
        <v>1.29786</v>
      </c>
      <c r="T47" s="11" t="n">
        <v>1.24272</v>
      </c>
      <c r="U47" s="11" t="n">
        <v>1.19226</v>
      </c>
      <c r="V47" s="11" t="n">
        <v>1.17654</v>
      </c>
      <c r="W47" s="11" t="n">
        <v>1.18829</v>
      </c>
      <c r="X47" s="11" t="n">
        <v>1.18583</v>
      </c>
      <c r="Y47" s="11" t="n">
        <v>1.105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0406</v>
      </c>
      <c r="C48" s="11" t="n">
        <v>1.0077</v>
      </c>
      <c r="D48" s="11" t="n">
        <v>1.02617</v>
      </c>
      <c r="E48" s="11" t="n">
        <v>1.04982</v>
      </c>
      <c r="F48" s="11" t="n">
        <v>1.09293</v>
      </c>
      <c r="G48" s="11" t="n">
        <v>1.16953</v>
      </c>
      <c r="H48" s="11" t="n">
        <v>1.18635</v>
      </c>
      <c r="I48" s="11" t="n">
        <v>1.1883</v>
      </c>
      <c r="J48" s="11" t="n">
        <v>1.21408</v>
      </c>
      <c r="K48" s="11" t="n">
        <v>1.21289</v>
      </c>
      <c r="L48" s="11" t="n">
        <v>1.21604</v>
      </c>
      <c r="M48" s="11" t="n">
        <v>1.2178</v>
      </c>
      <c r="N48" s="11" t="n">
        <v>1.20834</v>
      </c>
      <c r="O48" s="11" t="n">
        <v>1.28781</v>
      </c>
      <c r="P48" s="11" t="n">
        <v>1.33056</v>
      </c>
      <c r="Q48" s="11" t="n">
        <v>1.26402</v>
      </c>
      <c r="R48" s="11" t="n">
        <v>1.2145</v>
      </c>
      <c r="S48" s="11" t="n">
        <v>1.20698</v>
      </c>
      <c r="T48" s="11" t="n">
        <v>1.18245</v>
      </c>
      <c r="U48" s="11" t="n">
        <v>1.1071</v>
      </c>
      <c r="V48" s="11" t="n">
        <v>1.05645</v>
      </c>
      <c r="W48" s="11" t="n">
        <v>1.04724</v>
      </c>
      <c r="X48" s="11" t="n">
        <v>1.02983</v>
      </c>
      <c r="Y48" s="11" t="n">
        <v>1.000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936</v>
      </c>
      <c r="C49" s="11" t="n">
        <v>0.97374</v>
      </c>
      <c r="D49" s="11" t="n">
        <v>0.98044</v>
      </c>
      <c r="E49" s="11" t="n">
        <v>1.0169</v>
      </c>
      <c r="F49" s="11" t="n">
        <v>1.03333</v>
      </c>
      <c r="G49" s="11" t="n">
        <v>1.08578</v>
      </c>
      <c r="H49" s="11" t="n">
        <v>1.09576</v>
      </c>
      <c r="I49" s="11" t="n">
        <v>1.1105</v>
      </c>
      <c r="J49" s="11" t="n">
        <v>1.09845</v>
      </c>
      <c r="K49" s="11" t="n">
        <v>1.08706</v>
      </c>
      <c r="L49" s="11" t="n">
        <v>1.12417</v>
      </c>
      <c r="M49" s="11" t="n">
        <v>1.12904</v>
      </c>
      <c r="N49" s="11" t="n">
        <v>1.12032</v>
      </c>
      <c r="O49" s="11" t="n">
        <v>1.17378</v>
      </c>
      <c r="P49" s="11" t="n">
        <v>1.23633</v>
      </c>
      <c r="Q49" s="11" t="n">
        <v>1.18694</v>
      </c>
      <c r="R49" s="11" t="n">
        <v>1.18989</v>
      </c>
      <c r="S49" s="11" t="n">
        <v>1.13567</v>
      </c>
      <c r="T49" s="11" t="n">
        <v>1.12839</v>
      </c>
      <c r="U49" s="11" t="n">
        <v>1.06582</v>
      </c>
      <c r="V49" s="11" t="n">
        <v>1.07126</v>
      </c>
      <c r="W49" s="11" t="n">
        <v>1.06335</v>
      </c>
      <c r="X49" s="11" t="n">
        <v>1.06294</v>
      </c>
      <c r="Y49" s="11" t="n">
        <v>1.0109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8438</v>
      </c>
      <c r="C50" s="11" t="n">
        <v>1.07354</v>
      </c>
      <c r="D50" s="11" t="n">
        <v>1.10943</v>
      </c>
      <c r="E50" s="11" t="n">
        <v>1.17428</v>
      </c>
      <c r="F50" s="11" t="n">
        <v>1.19123</v>
      </c>
      <c r="G50" s="11" t="n">
        <v>1.19572</v>
      </c>
      <c r="H50" s="11" t="n">
        <v>1.21113</v>
      </c>
      <c r="I50" s="11" t="n">
        <v>1.22232</v>
      </c>
      <c r="J50" s="11" t="n">
        <v>1.21681</v>
      </c>
      <c r="K50" s="11" t="n">
        <v>1.21943</v>
      </c>
      <c r="L50" s="11" t="n">
        <v>1.21747</v>
      </c>
      <c r="M50" s="11" t="n">
        <v>1.21701</v>
      </c>
      <c r="N50" s="11" t="n">
        <v>1.2255</v>
      </c>
      <c r="O50" s="11" t="n">
        <v>1.35796</v>
      </c>
      <c r="P50" s="11" t="n">
        <v>1.40391</v>
      </c>
      <c r="Q50" s="11" t="n">
        <v>1.23499</v>
      </c>
      <c r="R50" s="11" t="n">
        <v>1.22341</v>
      </c>
      <c r="S50" s="11" t="n">
        <v>1.21766</v>
      </c>
      <c r="T50" s="11" t="n">
        <v>1.20251</v>
      </c>
      <c r="U50" s="11" t="n">
        <v>1.13604</v>
      </c>
      <c r="V50" s="11" t="n">
        <v>1.1372</v>
      </c>
      <c r="W50" s="11" t="n">
        <v>1.11841</v>
      </c>
      <c r="X50" s="11" t="n">
        <v>1.12471</v>
      </c>
      <c r="Y50" s="11" t="n">
        <v>1.09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841</v>
      </c>
      <c r="C51" s="11" t="n">
        <v>1.0361</v>
      </c>
      <c r="D51" s="11" t="n">
        <v>1.06952</v>
      </c>
      <c r="E51" s="11" t="n">
        <v>1.10775</v>
      </c>
      <c r="F51" s="11" t="n">
        <v>1.1298</v>
      </c>
      <c r="G51" s="11" t="n">
        <v>1.12916</v>
      </c>
      <c r="H51" s="11" t="n">
        <v>1.14123</v>
      </c>
      <c r="I51" s="11" t="n">
        <v>1.15936</v>
      </c>
      <c r="J51" s="11" t="n">
        <v>1.11135</v>
      </c>
      <c r="K51" s="11" t="n">
        <v>1.11759</v>
      </c>
      <c r="L51" s="11" t="n">
        <v>1.1183</v>
      </c>
      <c r="M51" s="11" t="n">
        <v>1.15962</v>
      </c>
      <c r="N51" s="11" t="n">
        <v>1.16813</v>
      </c>
      <c r="O51" s="11" t="n">
        <v>1.24196</v>
      </c>
      <c r="P51" s="11" t="n">
        <v>1.2679</v>
      </c>
      <c r="Q51" s="11" t="n">
        <v>1.18255</v>
      </c>
      <c r="R51" s="11" t="n">
        <v>1.17389</v>
      </c>
      <c r="S51" s="11" t="n">
        <v>1.14895</v>
      </c>
      <c r="T51" s="11" t="n">
        <v>1.14822</v>
      </c>
      <c r="U51" s="11" t="n">
        <v>1.0962</v>
      </c>
      <c r="V51" s="11" t="n">
        <v>1.10842</v>
      </c>
      <c r="W51" s="11" t="n">
        <v>1.08214</v>
      </c>
      <c r="X51" s="11" t="n">
        <v>1.06496</v>
      </c>
      <c r="Y51" s="11" t="n">
        <v>1.02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434</v>
      </c>
      <c r="C52" s="11" t="n">
        <v>1.14626</v>
      </c>
      <c r="D52" s="11" t="n">
        <v>1.13529</v>
      </c>
      <c r="E52" s="11" t="n">
        <v>0.97512</v>
      </c>
      <c r="F52" s="11" t="n">
        <v>1.00444</v>
      </c>
      <c r="G52" s="11" t="n">
        <v>1.10629</v>
      </c>
      <c r="H52" s="11" t="n">
        <v>1.11324</v>
      </c>
      <c r="I52" s="11" t="n">
        <v>1.26341</v>
      </c>
      <c r="J52" s="11" t="n">
        <v>1.1069</v>
      </c>
      <c r="K52" s="11" t="n">
        <v>1.11942</v>
      </c>
      <c r="L52" s="11" t="n">
        <v>1.10622</v>
      </c>
      <c r="M52" s="11" t="n">
        <v>1.10676</v>
      </c>
      <c r="N52" s="11" t="n">
        <v>1.2726</v>
      </c>
      <c r="O52" s="11" t="n">
        <v>1.33097</v>
      </c>
      <c r="P52" s="11" t="n">
        <v>1.37433</v>
      </c>
      <c r="Q52" s="11" t="n">
        <v>1.30799</v>
      </c>
      <c r="R52" s="11" t="n">
        <v>1.25509</v>
      </c>
      <c r="S52" s="11" t="n">
        <v>1.12311</v>
      </c>
      <c r="T52" s="11" t="n">
        <v>1.01405</v>
      </c>
      <c r="U52" s="11" t="n">
        <v>1.22738</v>
      </c>
      <c r="V52" s="11" t="n">
        <v>1.20689</v>
      </c>
      <c r="W52" s="11" t="n">
        <v>1.20266</v>
      </c>
      <c r="X52" s="11" t="n">
        <v>1.14703</v>
      </c>
      <c r="Y52" s="11" t="n">
        <v>1.089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58</v>
      </c>
      <c r="C53" s="11" t="n">
        <v>1.14077</v>
      </c>
      <c r="D53" s="11" t="n">
        <v>1.14554</v>
      </c>
      <c r="E53" s="11" t="n">
        <v>1.17104</v>
      </c>
      <c r="F53" s="11" t="n">
        <v>1.16896</v>
      </c>
      <c r="G53" s="11" t="n">
        <v>1.18961</v>
      </c>
      <c r="H53" s="11" t="n">
        <v>1.18368</v>
      </c>
      <c r="I53" s="11" t="n">
        <v>1.21815</v>
      </c>
      <c r="J53" s="11" t="n">
        <v>1.21217</v>
      </c>
      <c r="K53" s="11" t="n">
        <v>1.21724</v>
      </c>
      <c r="L53" s="11" t="n">
        <v>1.21676</v>
      </c>
      <c r="M53" s="11" t="n">
        <v>1.21764</v>
      </c>
      <c r="N53" s="11" t="n">
        <v>1.21844</v>
      </c>
      <c r="O53" s="11" t="n">
        <v>1.31336</v>
      </c>
      <c r="P53" s="11" t="n">
        <v>1.30946</v>
      </c>
      <c r="Q53" s="11" t="n">
        <v>1.22115</v>
      </c>
      <c r="R53" s="11" t="n">
        <v>1.21476</v>
      </c>
      <c r="S53" s="11" t="n">
        <v>1.2031</v>
      </c>
      <c r="T53" s="11" t="n">
        <v>1.20529</v>
      </c>
      <c r="U53" s="11" t="n">
        <v>1.16774</v>
      </c>
      <c r="V53" s="11" t="n">
        <v>1.18235</v>
      </c>
      <c r="W53" s="11" t="n">
        <v>1.14766</v>
      </c>
      <c r="X53" s="11" t="n">
        <v>1.14027</v>
      </c>
      <c r="Y53" s="11" t="n">
        <v>1.102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6676</v>
      </c>
      <c r="C54" s="11" t="n">
        <v>1.12096</v>
      </c>
      <c r="D54" s="11" t="n">
        <v>1.12045</v>
      </c>
      <c r="E54" s="11" t="n">
        <v>1.18465</v>
      </c>
      <c r="F54" s="11" t="n">
        <v>1.18232</v>
      </c>
      <c r="G54" s="11" t="n">
        <v>1.19337</v>
      </c>
      <c r="H54" s="11" t="n">
        <v>1.21622</v>
      </c>
      <c r="I54" s="11" t="n">
        <v>1.21547</v>
      </c>
      <c r="J54" s="11" t="n">
        <v>1.21425</v>
      </c>
      <c r="K54" s="11" t="n">
        <v>1.2192</v>
      </c>
      <c r="L54" s="11" t="n">
        <v>1.21548</v>
      </c>
      <c r="M54" s="11" t="n">
        <v>1.21626</v>
      </c>
      <c r="N54" s="11" t="n">
        <v>1.21326</v>
      </c>
      <c r="O54" s="11" t="n">
        <v>1.22487</v>
      </c>
      <c r="P54" s="11" t="n">
        <v>1.23211</v>
      </c>
      <c r="Q54" s="11" t="n">
        <v>1.22394</v>
      </c>
      <c r="R54" s="11" t="n">
        <v>1.21519</v>
      </c>
      <c r="S54" s="11" t="n">
        <v>1.20908</v>
      </c>
      <c r="T54" s="11" t="n">
        <v>1.21235</v>
      </c>
      <c r="U54" s="11" t="n">
        <v>1.2009</v>
      </c>
      <c r="V54" s="11" t="n">
        <v>1.19876</v>
      </c>
      <c r="W54" s="11" t="n">
        <v>1.20029</v>
      </c>
      <c r="X54" s="11" t="n">
        <v>1.19166</v>
      </c>
      <c r="Y54" s="11" t="n">
        <v>1.140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7047</v>
      </c>
      <c r="C55" s="11" t="n">
        <v>1.07391</v>
      </c>
      <c r="D55" s="11" t="n">
        <v>1.07452</v>
      </c>
      <c r="E55" s="11" t="n">
        <v>1.12516</v>
      </c>
      <c r="F55" s="11" t="n">
        <v>1.11985</v>
      </c>
      <c r="G55" s="11" t="n">
        <v>1.25862</v>
      </c>
      <c r="H55" s="11" t="n">
        <v>1.40561</v>
      </c>
      <c r="I55" s="11" t="n">
        <v>1.42543</v>
      </c>
      <c r="J55" s="11" t="n">
        <v>1.44266</v>
      </c>
      <c r="K55" s="11" t="n">
        <v>1.44987</v>
      </c>
      <c r="L55" s="11" t="n">
        <v>1.45099</v>
      </c>
      <c r="M55" s="11" t="n">
        <v>1.39488</v>
      </c>
      <c r="N55" s="11" t="n">
        <v>1.39317</v>
      </c>
      <c r="O55" s="11" t="n">
        <v>1.43574</v>
      </c>
      <c r="P55" s="11" t="n">
        <v>1.43982</v>
      </c>
      <c r="Q55" s="11" t="n">
        <v>1.43366</v>
      </c>
      <c r="R55" s="11" t="n">
        <v>1.43776</v>
      </c>
      <c r="S55" s="11" t="n">
        <v>1.43082</v>
      </c>
      <c r="T55" s="11" t="n">
        <v>1.27728</v>
      </c>
      <c r="U55" s="11" t="n">
        <v>1.25597</v>
      </c>
      <c r="V55" s="11" t="n">
        <v>1.26912</v>
      </c>
      <c r="W55" s="11" t="n">
        <v>1.2644</v>
      </c>
      <c r="X55" s="11" t="n">
        <v>1.18063</v>
      </c>
      <c r="Y55" s="11" t="n">
        <v>1.054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8491</v>
      </c>
      <c r="C56" s="11" t="n">
        <v>1.09171</v>
      </c>
      <c r="D56" s="11" t="n">
        <v>1.07049</v>
      </c>
      <c r="E56" s="11" t="n">
        <v>1.07776</v>
      </c>
      <c r="F56" s="11" t="n">
        <v>1.07297</v>
      </c>
      <c r="G56" s="11" t="n">
        <v>1.19082</v>
      </c>
      <c r="H56" s="11" t="n">
        <v>1.27152</v>
      </c>
      <c r="I56" s="11" t="n">
        <v>1.30082</v>
      </c>
      <c r="J56" s="11" t="n">
        <v>1.29662</v>
      </c>
      <c r="K56" s="11" t="n">
        <v>1.33086</v>
      </c>
      <c r="L56" s="11" t="n">
        <v>1.32866</v>
      </c>
      <c r="M56" s="11" t="n">
        <v>1.27806</v>
      </c>
      <c r="N56" s="11" t="n">
        <v>1.31205</v>
      </c>
      <c r="O56" s="11" t="n">
        <v>1.33395</v>
      </c>
      <c r="P56" s="11" t="n">
        <v>1.34375</v>
      </c>
      <c r="Q56" s="11" t="n">
        <v>1.34953</v>
      </c>
      <c r="R56" s="11" t="n">
        <v>1.34081</v>
      </c>
      <c r="S56" s="11" t="n">
        <v>1.32609</v>
      </c>
      <c r="T56" s="11" t="n">
        <v>1.24763</v>
      </c>
      <c r="U56" s="11" t="n">
        <v>1.188</v>
      </c>
      <c r="V56" s="11" t="n">
        <v>1.19414</v>
      </c>
      <c r="W56" s="11" t="n">
        <v>1.19378</v>
      </c>
      <c r="X56" s="11" t="n">
        <v>1.09655</v>
      </c>
      <c r="Y56" s="11" t="n">
        <v>1.077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825</v>
      </c>
      <c r="C57" s="11" t="n">
        <v>1.05537</v>
      </c>
      <c r="D57" s="11" t="n">
        <v>1.05238</v>
      </c>
      <c r="E57" s="11" t="n">
        <v>1.10744</v>
      </c>
      <c r="F57" s="11" t="n">
        <v>1.08909</v>
      </c>
      <c r="G57" s="11" t="n">
        <v>1.2125</v>
      </c>
      <c r="H57" s="11" t="n">
        <v>1.28048</v>
      </c>
      <c r="I57" s="11" t="n">
        <v>1.28928</v>
      </c>
      <c r="J57" s="11" t="n">
        <v>1.28928</v>
      </c>
      <c r="K57" s="11" t="n">
        <v>1.2637</v>
      </c>
      <c r="L57" s="11" t="n">
        <v>1.25485</v>
      </c>
      <c r="M57" s="11" t="n">
        <v>1.26547</v>
      </c>
      <c r="N57" s="11" t="n">
        <v>1.26422</v>
      </c>
      <c r="O57" s="11" t="n">
        <v>1.29273</v>
      </c>
      <c r="P57" s="11" t="n">
        <v>1.3113</v>
      </c>
      <c r="Q57" s="11" t="n">
        <v>1.28999</v>
      </c>
      <c r="R57" s="11" t="n">
        <v>1.27175</v>
      </c>
      <c r="S57" s="11" t="n">
        <v>1.23636</v>
      </c>
      <c r="T57" s="11" t="n">
        <v>1.17843</v>
      </c>
      <c r="U57" s="11" t="n">
        <v>1.14215</v>
      </c>
      <c r="V57" s="11" t="n">
        <v>1.14159</v>
      </c>
      <c r="W57" s="11" t="n">
        <v>1.12386</v>
      </c>
      <c r="X57" s="11" t="n">
        <v>1.10625</v>
      </c>
      <c r="Y57" s="11" t="n">
        <v>1.0986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7026</v>
      </c>
      <c r="C58" s="11" t="n">
        <v>1.11578</v>
      </c>
      <c r="D58" s="11" t="n">
        <v>1.11709</v>
      </c>
      <c r="E58" s="11" t="n">
        <v>1.14867</v>
      </c>
      <c r="F58" s="11" t="n">
        <v>1.16224</v>
      </c>
      <c r="G58" s="11" t="n">
        <v>1.2083</v>
      </c>
      <c r="H58" s="11" t="n">
        <v>1.22537</v>
      </c>
      <c r="I58" s="11" t="n">
        <v>1.23036</v>
      </c>
      <c r="J58" s="11" t="n">
        <v>1.23453</v>
      </c>
      <c r="K58" s="11" t="n">
        <v>1.2174</v>
      </c>
      <c r="L58" s="11" t="n">
        <v>1.21788</v>
      </c>
      <c r="M58" s="11" t="n">
        <v>1.22004</v>
      </c>
      <c r="N58" s="11" t="n">
        <v>1.22445</v>
      </c>
      <c r="O58" s="11" t="n">
        <v>1.23911</v>
      </c>
      <c r="P58" s="11" t="n">
        <v>1.2866</v>
      </c>
      <c r="Q58" s="11" t="n">
        <v>1.23783</v>
      </c>
      <c r="R58" s="11" t="n">
        <v>1.23177</v>
      </c>
      <c r="S58" s="11" t="n">
        <v>1.22072</v>
      </c>
      <c r="T58" s="11" t="n">
        <v>1.17879</v>
      </c>
      <c r="U58" s="11" t="n">
        <v>1.16735</v>
      </c>
      <c r="V58" s="11" t="n">
        <v>1.14345</v>
      </c>
      <c r="W58" s="11" t="n">
        <v>1.15145</v>
      </c>
      <c r="X58" s="11" t="n">
        <v>1.14339</v>
      </c>
      <c r="Y58" s="11" t="n">
        <v>1.08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2679</v>
      </c>
      <c r="C59" s="11" t="n">
        <v>1.13329</v>
      </c>
      <c r="D59" s="11" t="n">
        <v>1.12991</v>
      </c>
      <c r="E59" s="11" t="n">
        <v>1.16258</v>
      </c>
      <c r="F59" s="11" t="n">
        <v>1.18173</v>
      </c>
      <c r="G59" s="11" t="n">
        <v>1.22692</v>
      </c>
      <c r="H59" s="11" t="n">
        <v>1.26443</v>
      </c>
      <c r="I59" s="11" t="n">
        <v>1.27743</v>
      </c>
      <c r="J59" s="11" t="n">
        <v>1.27026</v>
      </c>
      <c r="K59" s="11" t="n">
        <v>1.23784</v>
      </c>
      <c r="L59" s="11" t="n">
        <v>1.21997</v>
      </c>
      <c r="M59" s="11" t="n">
        <v>1.25147</v>
      </c>
      <c r="N59" s="11" t="n">
        <v>1.2563</v>
      </c>
      <c r="O59" s="11" t="n">
        <v>1.27147</v>
      </c>
      <c r="P59" s="11" t="n">
        <v>1.29766</v>
      </c>
      <c r="Q59" s="11" t="n">
        <v>1.30575</v>
      </c>
      <c r="R59" s="11" t="n">
        <v>1.26415</v>
      </c>
      <c r="S59" s="11" t="n">
        <v>1.26956</v>
      </c>
      <c r="T59" s="11" t="n">
        <v>1.21516</v>
      </c>
      <c r="U59" s="11" t="n">
        <v>1.18187</v>
      </c>
      <c r="V59" s="11" t="n">
        <v>1.17854</v>
      </c>
      <c r="W59" s="11" t="n">
        <v>1.18739</v>
      </c>
      <c r="X59" s="11" t="n">
        <v>1.14833</v>
      </c>
      <c r="Y59" s="11" t="n">
        <v>1.1260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1132</v>
      </c>
      <c r="C60" s="11" t="n">
        <v>1.11343</v>
      </c>
      <c r="D60" s="11" t="n">
        <v>1.12583</v>
      </c>
      <c r="E60" s="11" t="n">
        <v>1.1518</v>
      </c>
      <c r="F60" s="11" t="n">
        <v>1.17672</v>
      </c>
      <c r="G60" s="11" t="n">
        <v>1.21031</v>
      </c>
      <c r="H60" s="11" t="n">
        <v>1.24282</v>
      </c>
      <c r="I60" s="11" t="n">
        <v>1.28125</v>
      </c>
      <c r="J60" s="11" t="n">
        <v>1.28429</v>
      </c>
      <c r="K60" s="11" t="n">
        <v>1.24653</v>
      </c>
      <c r="L60" s="11" t="n">
        <v>1.24839</v>
      </c>
      <c r="M60" s="11" t="n">
        <v>1.25301</v>
      </c>
      <c r="N60" s="11" t="n">
        <v>1.24571</v>
      </c>
      <c r="O60" s="11" t="n">
        <v>1.28104</v>
      </c>
      <c r="P60" s="11" t="n">
        <v>1.27154</v>
      </c>
      <c r="Q60" s="11" t="n">
        <v>1.2646</v>
      </c>
      <c r="R60" s="11" t="n">
        <v>1.27289</v>
      </c>
      <c r="S60" s="11" t="n">
        <v>1.24257</v>
      </c>
      <c r="T60" s="11" t="n">
        <v>1.18813</v>
      </c>
      <c r="U60" s="11" t="n">
        <v>1.16799</v>
      </c>
      <c r="V60" s="11" t="n">
        <v>1.16808</v>
      </c>
      <c r="W60" s="11" t="n">
        <v>1.1618</v>
      </c>
      <c r="X60" s="11" t="n">
        <v>1.13184</v>
      </c>
      <c r="Y60" s="11" t="n">
        <v>1.119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819</v>
      </c>
      <c r="C61" s="11" t="n">
        <v>1.16335</v>
      </c>
      <c r="D61" s="11" t="n">
        <v>1.15825</v>
      </c>
      <c r="E61" s="11" t="n">
        <v>1.18553</v>
      </c>
      <c r="F61" s="11" t="n">
        <v>1.2404</v>
      </c>
      <c r="G61" s="11" t="n">
        <v>1.23608</v>
      </c>
      <c r="H61" s="11" t="n">
        <v>1.30889</v>
      </c>
      <c r="I61" s="11" t="n">
        <v>1.31315</v>
      </c>
      <c r="J61" s="11" t="n">
        <v>1.30929</v>
      </c>
      <c r="K61" s="11" t="n">
        <v>1.24536</v>
      </c>
      <c r="L61" s="11" t="n">
        <v>1.24585</v>
      </c>
      <c r="M61" s="11" t="n">
        <v>1.25112</v>
      </c>
      <c r="N61" s="11" t="n">
        <v>1.28514</v>
      </c>
      <c r="O61" s="11" t="n">
        <v>1.31239</v>
      </c>
      <c r="P61" s="11" t="n">
        <v>1.3186</v>
      </c>
      <c r="Q61" s="11" t="n">
        <v>1.31871</v>
      </c>
      <c r="R61" s="11" t="n">
        <v>1.31078</v>
      </c>
      <c r="S61" s="11" t="n">
        <v>1.29647</v>
      </c>
      <c r="T61" s="11" t="n">
        <v>1.24338</v>
      </c>
      <c r="U61" s="11" t="n">
        <v>1.24705</v>
      </c>
      <c r="V61" s="11" t="n">
        <v>1.23775</v>
      </c>
      <c r="W61" s="11" t="n">
        <v>1.24314</v>
      </c>
      <c r="X61" s="11" t="n">
        <v>1.1827</v>
      </c>
      <c r="Y61" s="11" t="n">
        <v>1.121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411</v>
      </c>
      <c r="C62" s="11" t="n">
        <v>1.17372</v>
      </c>
      <c r="D62" s="11" t="n">
        <v>1.18438</v>
      </c>
      <c r="E62" s="11" t="n">
        <v>1.2182</v>
      </c>
      <c r="F62" s="11" t="n">
        <v>1.19371</v>
      </c>
      <c r="G62" s="11" t="n">
        <v>1.24747</v>
      </c>
      <c r="H62" s="11" t="n">
        <v>1.4104</v>
      </c>
      <c r="I62" s="11" t="n">
        <v>1.41116</v>
      </c>
      <c r="J62" s="11" t="n">
        <v>1.3925</v>
      </c>
      <c r="K62" s="11" t="n">
        <v>1.43855</v>
      </c>
      <c r="L62" s="11" t="n">
        <v>1.4427</v>
      </c>
      <c r="M62" s="11" t="n">
        <v>1.44597</v>
      </c>
      <c r="N62" s="11" t="n">
        <v>1.44503</v>
      </c>
      <c r="O62" s="11" t="n">
        <v>1.44821</v>
      </c>
      <c r="P62" s="11" t="n">
        <v>1.4305</v>
      </c>
      <c r="Q62" s="11" t="n">
        <v>1.42645</v>
      </c>
      <c r="R62" s="11" t="n">
        <v>1.43414</v>
      </c>
      <c r="S62" s="11" t="n">
        <v>1.36247</v>
      </c>
      <c r="T62" s="11" t="n">
        <v>1.38485</v>
      </c>
      <c r="U62" s="11" t="n">
        <v>1.40467</v>
      </c>
      <c r="V62" s="11" t="n">
        <v>1.39662</v>
      </c>
      <c r="W62" s="11" t="n">
        <v>1.3885</v>
      </c>
      <c r="X62" s="11" t="n">
        <v>1.33091</v>
      </c>
      <c r="Y62" s="11" t="n">
        <v>1.158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308</v>
      </c>
      <c r="C63" s="11" t="n">
        <v>1.21355</v>
      </c>
      <c r="D63" s="11" t="n">
        <v>1.19378</v>
      </c>
      <c r="E63" s="11" t="n">
        <v>1.20261</v>
      </c>
      <c r="F63" s="11" t="n">
        <v>1.1718</v>
      </c>
      <c r="G63" s="11" t="n">
        <v>1.18962</v>
      </c>
      <c r="H63" s="11" t="n">
        <v>1.23025</v>
      </c>
      <c r="I63" s="11" t="n">
        <v>1.23361</v>
      </c>
      <c r="J63" s="11" t="n">
        <v>1.39052</v>
      </c>
      <c r="K63" s="11" t="n">
        <v>1.42324</v>
      </c>
      <c r="L63" s="11" t="n">
        <v>1.42093</v>
      </c>
      <c r="M63" s="11" t="n">
        <v>1.42642</v>
      </c>
      <c r="N63" s="11" t="n">
        <v>1.42317</v>
      </c>
      <c r="O63" s="11" t="n">
        <v>1.43741</v>
      </c>
      <c r="P63" s="11" t="n">
        <v>1.45509</v>
      </c>
      <c r="Q63" s="11" t="n">
        <v>1.45011</v>
      </c>
      <c r="R63" s="11" t="n">
        <v>1.43914</v>
      </c>
      <c r="S63" s="11" t="n">
        <v>1.44095</v>
      </c>
      <c r="T63" s="11" t="n">
        <v>1.39343</v>
      </c>
      <c r="U63" s="11" t="n">
        <v>1.41148</v>
      </c>
      <c r="V63" s="11" t="n">
        <v>1.38861</v>
      </c>
      <c r="W63" s="11" t="n">
        <v>1.39716</v>
      </c>
      <c r="X63" s="11" t="n">
        <v>1.35587</v>
      </c>
      <c r="Y63" s="11" t="n">
        <v>1.198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629</v>
      </c>
      <c r="C64" s="11" t="n">
        <v>1.12095</v>
      </c>
      <c r="D64" s="11" t="n">
        <v>1.12571</v>
      </c>
      <c r="E64" s="11" t="n">
        <v>1.19232</v>
      </c>
      <c r="F64" s="11" t="n">
        <v>1.23768</v>
      </c>
      <c r="G64" s="11" t="n">
        <v>1.26728</v>
      </c>
      <c r="H64" s="11" t="n">
        <v>1.31739</v>
      </c>
      <c r="I64" s="11" t="n">
        <v>1.38558</v>
      </c>
      <c r="J64" s="11" t="n">
        <v>1.39938</v>
      </c>
      <c r="K64" s="11" t="n">
        <v>1.32202</v>
      </c>
      <c r="L64" s="11" t="n">
        <v>1.32279</v>
      </c>
      <c r="M64" s="11" t="n">
        <v>1.32568</v>
      </c>
      <c r="N64" s="11" t="n">
        <v>1.33451</v>
      </c>
      <c r="O64" s="11" t="n">
        <v>1.32582</v>
      </c>
      <c r="P64" s="11" t="n">
        <v>1.41396</v>
      </c>
      <c r="Q64" s="11" t="n">
        <v>1.39961</v>
      </c>
      <c r="R64" s="11" t="n">
        <v>1.31766</v>
      </c>
      <c r="S64" s="11" t="n">
        <v>1.3223</v>
      </c>
      <c r="T64" s="11" t="n">
        <v>1.31184</v>
      </c>
      <c r="U64" s="11" t="n">
        <v>1.28947</v>
      </c>
      <c r="V64" s="11" t="n">
        <v>1.25549</v>
      </c>
      <c r="W64" s="11" t="n">
        <v>1.25887</v>
      </c>
      <c r="X64" s="11" t="n">
        <v>1.18871</v>
      </c>
      <c r="Y64" s="11" t="n">
        <v>1.142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8813</v>
      </c>
      <c r="C65" s="11" t="n">
        <v>1.13276</v>
      </c>
      <c r="D65" s="11" t="n">
        <v>1.1402</v>
      </c>
      <c r="E65" s="11" t="n">
        <v>1.20145</v>
      </c>
      <c r="F65" s="11" t="n">
        <v>1.20806</v>
      </c>
      <c r="G65" s="11" t="n">
        <v>1.22737</v>
      </c>
      <c r="H65" s="11" t="n">
        <v>1.26154</v>
      </c>
      <c r="I65" s="11" t="n">
        <v>1.31266</v>
      </c>
      <c r="J65" s="11" t="n">
        <v>1.29696</v>
      </c>
      <c r="K65" s="11" t="n">
        <v>1.25707</v>
      </c>
      <c r="L65" s="11" t="n">
        <v>1.25715</v>
      </c>
      <c r="M65" s="11" t="n">
        <v>1.25037</v>
      </c>
      <c r="N65" s="11" t="n">
        <v>1.25483</v>
      </c>
      <c r="O65" s="11" t="n">
        <v>1.2688</v>
      </c>
      <c r="P65" s="11" t="n">
        <v>1.29444</v>
      </c>
      <c r="Q65" s="11" t="n">
        <v>1.28294</v>
      </c>
      <c r="R65" s="11" t="n">
        <v>1.28215</v>
      </c>
      <c r="S65" s="11" t="n">
        <v>1.27131</v>
      </c>
      <c r="T65" s="11" t="n">
        <v>1.25119</v>
      </c>
      <c r="U65" s="11" t="n">
        <v>1.2165</v>
      </c>
      <c r="V65" s="11" t="n">
        <v>1.23226</v>
      </c>
      <c r="W65" s="11" t="n">
        <v>1.23884</v>
      </c>
      <c r="X65" s="11" t="n">
        <v>1.19231</v>
      </c>
      <c r="Y65" s="11" t="n">
        <v>1.079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7988</v>
      </c>
      <c r="C66" s="11" t="n">
        <v>1.18382</v>
      </c>
      <c r="D66" s="11" t="n">
        <v>1.38606</v>
      </c>
      <c r="E66" s="11" t="n">
        <v>1.40956</v>
      </c>
      <c r="F66" s="11" t="n">
        <v>1.40959</v>
      </c>
      <c r="G66" s="11" t="n">
        <v>1.45581</v>
      </c>
      <c r="H66" s="11" t="n">
        <v>1.4796</v>
      </c>
      <c r="I66" s="11" t="n">
        <v>1.25381</v>
      </c>
      <c r="J66" s="11" t="n">
        <v>1.30432</v>
      </c>
      <c r="K66" s="11" t="n">
        <v>1.46675</v>
      </c>
      <c r="L66" s="11" t="n">
        <v>1.46611</v>
      </c>
      <c r="M66" s="11" t="n">
        <v>1.46726</v>
      </c>
      <c r="N66" s="11" t="n">
        <v>1.47073</v>
      </c>
      <c r="O66" s="11" t="n">
        <v>1.49755</v>
      </c>
      <c r="P66" s="11" t="n">
        <v>1.50187</v>
      </c>
      <c r="Q66" s="11" t="n">
        <v>1.32081</v>
      </c>
      <c r="R66" s="11" t="n">
        <v>1.29731</v>
      </c>
      <c r="S66" s="11" t="n">
        <v>1.25777</v>
      </c>
      <c r="T66" s="11" t="n">
        <v>1.2564</v>
      </c>
      <c r="U66" s="11" t="n">
        <v>1.4493</v>
      </c>
      <c r="V66" s="11" t="n">
        <v>1.25073</v>
      </c>
      <c r="W66" s="11" t="n">
        <v>1.25235</v>
      </c>
      <c r="X66" s="11" t="n">
        <v>1.24558</v>
      </c>
      <c r="Y66" s="11" t="n">
        <v>1.404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393</v>
      </c>
      <c r="C67" s="11" t="n">
        <v>1.06537</v>
      </c>
      <c r="D67" s="11" t="n">
        <v>1.07703</v>
      </c>
      <c r="E67" s="11" t="n">
        <v>1.12173</v>
      </c>
      <c r="F67" s="11" t="n">
        <v>1.12106</v>
      </c>
      <c r="G67" s="11" t="n">
        <v>1.1612</v>
      </c>
      <c r="H67" s="11" t="n">
        <v>1.18268</v>
      </c>
      <c r="I67" s="11" t="n">
        <v>1.18876</v>
      </c>
      <c r="J67" s="11" t="n">
        <v>1.18204</v>
      </c>
      <c r="K67" s="11" t="n">
        <v>1.16607</v>
      </c>
      <c r="L67" s="11" t="n">
        <v>1.17178</v>
      </c>
      <c r="M67" s="11" t="n">
        <v>1.16909</v>
      </c>
      <c r="N67" s="11" t="n">
        <v>1.17681</v>
      </c>
      <c r="O67" s="11" t="n">
        <v>1.18291</v>
      </c>
      <c r="P67" s="11" t="n">
        <v>1.20059</v>
      </c>
      <c r="Q67" s="11" t="n">
        <v>1.20011</v>
      </c>
      <c r="R67" s="11" t="n">
        <v>1.17939</v>
      </c>
      <c r="S67" s="11" t="n">
        <v>1.17741</v>
      </c>
      <c r="T67" s="11" t="n">
        <v>1.17009</v>
      </c>
      <c r="U67" s="11" t="n">
        <v>1.1265</v>
      </c>
      <c r="V67" s="11" t="n">
        <v>1.13029</v>
      </c>
      <c r="W67" s="11" t="n">
        <v>1.1386</v>
      </c>
      <c r="X67" s="11" t="n">
        <v>1.11741</v>
      </c>
      <c r="Y67" s="11" t="n">
        <v>1.095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9903</v>
      </c>
      <c r="C68" s="11" t="n">
        <v>1.17584</v>
      </c>
      <c r="D68" s="11" t="n">
        <v>1.17085</v>
      </c>
      <c r="E68" s="11" t="n">
        <v>1.18227</v>
      </c>
      <c r="F68" s="11" t="n">
        <v>1.21816</v>
      </c>
      <c r="G68" s="11" t="n">
        <v>1.2534</v>
      </c>
      <c r="H68" s="11" t="n">
        <v>1.2804</v>
      </c>
      <c r="I68" s="11" t="n">
        <v>1.32515</v>
      </c>
      <c r="J68" s="11" t="n">
        <v>1.32</v>
      </c>
      <c r="K68" s="11" t="n">
        <v>1.23312</v>
      </c>
      <c r="L68" s="11" t="n">
        <v>1.23344</v>
      </c>
      <c r="M68" s="11" t="n">
        <v>1.27908</v>
      </c>
      <c r="N68" s="11" t="n">
        <v>1.27949</v>
      </c>
      <c r="O68" s="11" t="n">
        <v>1.29679</v>
      </c>
      <c r="P68" s="11" t="n">
        <v>1.32354</v>
      </c>
      <c r="Q68" s="11" t="n">
        <v>1.32136</v>
      </c>
      <c r="R68" s="11" t="n">
        <v>1.2954</v>
      </c>
      <c r="S68" s="11" t="n">
        <v>1.2896</v>
      </c>
      <c r="T68" s="11" t="n">
        <v>1.25259</v>
      </c>
      <c r="U68" s="11" t="n">
        <v>1.20261</v>
      </c>
      <c r="V68" s="11" t="n">
        <v>1.22004</v>
      </c>
      <c r="W68" s="11" t="n">
        <v>1.22256</v>
      </c>
      <c r="X68" s="11" t="n">
        <v>1.18076</v>
      </c>
      <c r="Y68" s="11" t="n">
        <v>1.115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426</v>
      </c>
      <c r="C69" s="11" t="n">
        <v>1.20874</v>
      </c>
      <c r="D69" s="11" t="n">
        <v>1.20197</v>
      </c>
      <c r="E69" s="11" t="n">
        <v>1.21452</v>
      </c>
      <c r="F69" s="11" t="n">
        <v>1.21534</v>
      </c>
      <c r="G69" s="11" t="n">
        <v>1.23041</v>
      </c>
      <c r="H69" s="11" t="n">
        <v>1.24699</v>
      </c>
      <c r="I69" s="11" t="n">
        <v>1.24612</v>
      </c>
      <c r="J69" s="11" t="n">
        <v>1.28045</v>
      </c>
      <c r="K69" s="11" t="n">
        <v>1.24173</v>
      </c>
      <c r="L69" s="11" t="n">
        <v>1.24475</v>
      </c>
      <c r="M69" s="11" t="n">
        <v>1.24788</v>
      </c>
      <c r="N69" s="11" t="n">
        <v>1.225</v>
      </c>
      <c r="O69" s="11" t="n">
        <v>1.2442</v>
      </c>
      <c r="P69" s="11" t="n">
        <v>1.30111</v>
      </c>
      <c r="Q69" s="11" t="n">
        <v>1.29936</v>
      </c>
      <c r="R69" s="11" t="n">
        <v>1.26731</v>
      </c>
      <c r="S69" s="11" t="n">
        <v>1.26082</v>
      </c>
      <c r="T69" s="11" t="n">
        <v>1.25029</v>
      </c>
      <c r="U69" s="11" t="n">
        <v>1.23789</v>
      </c>
      <c r="V69" s="11" t="n">
        <v>1.22427</v>
      </c>
      <c r="W69" s="11" t="n">
        <v>1.24603</v>
      </c>
      <c r="X69" s="11" t="n">
        <v>1.21238</v>
      </c>
      <c r="Y69" s="11" t="n">
        <v>1.136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9319</v>
      </c>
      <c r="C70" s="11" t="n">
        <v>1.15492</v>
      </c>
      <c r="D70" s="11" t="n">
        <v>1.15364</v>
      </c>
      <c r="E70" s="11" t="n">
        <v>1.16168</v>
      </c>
      <c r="F70" s="11" t="n">
        <v>1.15719</v>
      </c>
      <c r="G70" s="11" t="n">
        <v>1.18298</v>
      </c>
      <c r="H70" s="11" t="n">
        <v>1.19711</v>
      </c>
      <c r="I70" s="11" t="n">
        <v>1.19964</v>
      </c>
      <c r="J70" s="11" t="n">
        <v>1.219</v>
      </c>
      <c r="K70" s="11" t="n">
        <v>1.21132</v>
      </c>
      <c r="L70" s="11" t="n">
        <v>1.21703</v>
      </c>
      <c r="M70" s="11" t="n">
        <v>1.22757</v>
      </c>
      <c r="N70" s="11" t="n">
        <v>1.23241</v>
      </c>
      <c r="O70" s="11" t="n">
        <v>1.25554</v>
      </c>
      <c r="P70" s="11" t="n">
        <v>1.2755</v>
      </c>
      <c r="Q70" s="11" t="n">
        <v>1.27025</v>
      </c>
      <c r="R70" s="11" t="n">
        <v>1.2696</v>
      </c>
      <c r="S70" s="11" t="n">
        <v>1.24237</v>
      </c>
      <c r="T70" s="11" t="n">
        <v>1.24831</v>
      </c>
      <c r="U70" s="11" t="n">
        <v>1.22447</v>
      </c>
      <c r="V70" s="11" t="n">
        <v>1.21895</v>
      </c>
      <c r="W70" s="11" t="n">
        <v>1.22128</v>
      </c>
      <c r="X70" s="11" t="n">
        <v>1.19346</v>
      </c>
      <c r="Y70" s="11" t="n">
        <v>1.17382</v>
      </c>
    </row>
    <row r="71" customFormat="false" ht="12.75" hidden="false" customHeight="false" outlineLevel="0" collapsed="false">
      <c r="A71" s="10" t="n">
        <v>29</v>
      </c>
      <c r="B71" s="11" t="n">
        <v>1.17039</v>
      </c>
      <c r="C71" s="11" t="n">
        <v>1.14796</v>
      </c>
      <c r="D71" s="11" t="n">
        <v>1.15548</v>
      </c>
      <c r="E71" s="11" t="n">
        <v>1.15025</v>
      </c>
      <c r="F71" s="11" t="n">
        <v>1.2119</v>
      </c>
      <c r="G71" s="11" t="n">
        <v>1.23739</v>
      </c>
      <c r="H71" s="11" t="n">
        <v>1.27337</v>
      </c>
      <c r="I71" s="11" t="n">
        <v>1.25898</v>
      </c>
      <c r="J71" s="11" t="n">
        <v>1.29159</v>
      </c>
      <c r="K71" s="11" t="n">
        <v>1.29221</v>
      </c>
      <c r="L71" s="11" t="n">
        <v>1.26341</v>
      </c>
      <c r="M71" s="11" t="n">
        <v>1.25678</v>
      </c>
      <c r="N71" s="11" t="n">
        <v>1.29475</v>
      </c>
      <c r="O71" s="11" t="n">
        <v>1.29625</v>
      </c>
      <c r="P71" s="11" t="n">
        <v>1.30752</v>
      </c>
      <c r="Q71" s="11" t="n">
        <v>1.30764</v>
      </c>
      <c r="R71" s="11" t="n">
        <v>1.30635</v>
      </c>
      <c r="S71" s="11" t="n">
        <v>1.29653</v>
      </c>
      <c r="T71" s="11" t="n">
        <v>1.26912</v>
      </c>
      <c r="U71" s="11" t="n">
        <v>1.2547</v>
      </c>
      <c r="V71" s="11" t="n">
        <v>1.2581</v>
      </c>
      <c r="W71" s="11" t="n">
        <v>1.26023</v>
      </c>
      <c r="X71" s="11" t="n">
        <v>1.22739</v>
      </c>
      <c r="Y71" s="11" t="n">
        <v>1.14242</v>
      </c>
    </row>
    <row r="72" customFormat="false" ht="12.75" hidden="false" customHeight="false" outlineLevel="0" collapsed="false">
      <c r="A72" s="10" t="n">
        <v>30</v>
      </c>
      <c r="B72" s="11" t="n">
        <v>1.15189</v>
      </c>
      <c r="C72" s="11" t="n">
        <v>1.15176</v>
      </c>
      <c r="D72" s="11" t="n">
        <v>1.15201</v>
      </c>
      <c r="E72" s="11" t="n">
        <v>1.14229</v>
      </c>
      <c r="F72" s="11" t="n">
        <v>1.15092</v>
      </c>
      <c r="G72" s="11" t="n">
        <v>1.18647</v>
      </c>
      <c r="H72" s="11" t="n">
        <v>1.20822</v>
      </c>
      <c r="I72" s="11" t="n">
        <v>1.21679</v>
      </c>
      <c r="J72" s="11" t="n">
        <v>1.2185</v>
      </c>
      <c r="K72" s="11" t="n">
        <v>1.21504</v>
      </c>
      <c r="L72" s="11" t="n">
        <v>1.21672</v>
      </c>
      <c r="M72" s="11" t="n">
        <v>1.21682</v>
      </c>
      <c r="N72" s="11" t="n">
        <v>1.21696</v>
      </c>
      <c r="O72" s="11" t="n">
        <v>1.22716</v>
      </c>
      <c r="P72" s="11" t="n">
        <v>1.23988</v>
      </c>
      <c r="Q72" s="11" t="n">
        <v>1.24166</v>
      </c>
      <c r="R72" s="11" t="n">
        <v>1.23531</v>
      </c>
      <c r="S72" s="11" t="n">
        <v>1.22567</v>
      </c>
      <c r="T72" s="11" t="n">
        <v>1.21477</v>
      </c>
      <c r="U72" s="11" t="n">
        <v>1.19874</v>
      </c>
      <c r="V72" s="11" t="n">
        <v>1.20165</v>
      </c>
      <c r="W72" s="11" t="n">
        <v>1.20677</v>
      </c>
      <c r="X72" s="11" t="n">
        <v>1.18467</v>
      </c>
      <c r="Y72" s="11" t="n">
        <v>1.14191</v>
      </c>
    </row>
    <row r="73" customFormat="false" ht="12.75" hidden="false" customHeight="false" outlineLevel="0" collapsed="false">
      <c r="A73" s="12" t="n">
        <v>31</v>
      </c>
      <c r="B73" s="13" t="n">
        <v>1.22101</v>
      </c>
      <c r="C73" s="13" t="n">
        <v>1.24483</v>
      </c>
      <c r="D73" s="13" t="n">
        <v>1.17602</v>
      </c>
      <c r="E73" s="13" t="n">
        <v>1.2113</v>
      </c>
      <c r="F73" s="13" t="n">
        <v>1.21321</v>
      </c>
      <c r="G73" s="13" t="n">
        <v>1.28315</v>
      </c>
      <c r="H73" s="13" t="n">
        <v>1.29926</v>
      </c>
      <c r="I73" s="13" t="n">
        <v>1.33254</v>
      </c>
      <c r="J73" s="13" t="n">
        <v>1.34778</v>
      </c>
      <c r="K73" s="13" t="n">
        <v>1.34638</v>
      </c>
      <c r="L73" s="13" t="n">
        <v>1.3225</v>
      </c>
      <c r="M73" s="13" t="n">
        <v>1.32592</v>
      </c>
      <c r="N73" s="13" t="n">
        <v>1.35649</v>
      </c>
      <c r="O73" s="13" t="n">
        <v>1.35855</v>
      </c>
      <c r="P73" s="13" t="n">
        <v>1.38544</v>
      </c>
      <c r="Q73" s="13" t="n">
        <v>1.38722</v>
      </c>
      <c r="R73" s="13" t="n">
        <v>1.36803</v>
      </c>
      <c r="S73" s="13" t="n">
        <v>1.35118</v>
      </c>
      <c r="T73" s="13" t="n">
        <v>1.34925</v>
      </c>
      <c r="U73" s="13" t="n">
        <v>1.2659</v>
      </c>
      <c r="V73" s="13" t="n">
        <v>1.32917</v>
      </c>
      <c r="W73" s="13" t="n">
        <v>1.32787</v>
      </c>
      <c r="X73" s="13" t="n">
        <v>1.27976</v>
      </c>
      <c r="Y73" s="13" t="n">
        <v>1.208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735</v>
      </c>
      <c r="C79" s="11" t="n">
        <v>1.03362</v>
      </c>
      <c r="D79" s="11" t="n">
        <v>1.05213</v>
      </c>
      <c r="E79" s="11" t="n">
        <v>1.07076</v>
      </c>
      <c r="F79" s="11" t="n">
        <v>1.0513</v>
      </c>
      <c r="G79" s="11" t="n">
        <v>1.12666</v>
      </c>
      <c r="H79" s="11" t="n">
        <v>1.15803</v>
      </c>
      <c r="I79" s="11" t="n">
        <v>1.16577</v>
      </c>
      <c r="J79" s="11" t="n">
        <v>1.16203</v>
      </c>
      <c r="K79" s="11" t="n">
        <v>1.16141</v>
      </c>
      <c r="L79" s="11" t="n">
        <v>1.15206</v>
      </c>
      <c r="M79" s="11" t="n">
        <v>1.15184</v>
      </c>
      <c r="N79" s="11" t="n">
        <v>1.19493</v>
      </c>
      <c r="O79" s="11" t="n">
        <v>1.15643</v>
      </c>
      <c r="P79" s="11" t="n">
        <v>1.1868</v>
      </c>
      <c r="Q79" s="11" t="n">
        <v>1.16301</v>
      </c>
      <c r="R79" s="11" t="n">
        <v>1.13987</v>
      </c>
      <c r="S79" s="11" t="n">
        <v>1.14521</v>
      </c>
      <c r="T79" s="11" t="n">
        <v>1.1369</v>
      </c>
      <c r="U79" s="11" t="n">
        <v>1.0809</v>
      </c>
      <c r="V79" s="11" t="n">
        <v>1.08428</v>
      </c>
      <c r="W79" s="11" t="n">
        <v>1.0797</v>
      </c>
      <c r="X79" s="11" t="n">
        <v>1.04729</v>
      </c>
      <c r="Y79" s="11" t="n">
        <v>1.01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1165</v>
      </c>
      <c r="C80" s="11" t="n">
        <v>1.03425</v>
      </c>
      <c r="D80" s="11" t="n">
        <v>1.05207</v>
      </c>
      <c r="E80" s="11" t="n">
        <v>1.08227</v>
      </c>
      <c r="F80" s="11" t="n">
        <v>1.08137</v>
      </c>
      <c r="G80" s="11" t="n">
        <v>1.08071</v>
      </c>
      <c r="H80" s="11" t="n">
        <v>1.11615</v>
      </c>
      <c r="I80" s="11" t="n">
        <v>1.13411</v>
      </c>
      <c r="J80" s="11" t="n">
        <v>1.1258</v>
      </c>
      <c r="K80" s="11" t="n">
        <v>1.12263</v>
      </c>
      <c r="L80" s="11" t="n">
        <v>1.11568</v>
      </c>
      <c r="M80" s="11" t="n">
        <v>1.11988</v>
      </c>
      <c r="N80" s="11" t="n">
        <v>1.13868</v>
      </c>
      <c r="O80" s="11" t="n">
        <v>1.23306</v>
      </c>
      <c r="P80" s="11" t="n">
        <v>1.25435</v>
      </c>
      <c r="Q80" s="11" t="n">
        <v>1.1887</v>
      </c>
      <c r="R80" s="11" t="n">
        <v>1.14923</v>
      </c>
      <c r="S80" s="11" t="n">
        <v>1.14299</v>
      </c>
      <c r="T80" s="11" t="n">
        <v>1.11043</v>
      </c>
      <c r="U80" s="11" t="n">
        <v>1.0792</v>
      </c>
      <c r="V80" s="11" t="n">
        <v>1.05072</v>
      </c>
      <c r="W80" s="11" t="n">
        <v>1.05913</v>
      </c>
      <c r="X80" s="11" t="n">
        <v>1.06685</v>
      </c>
      <c r="Y80" s="11" t="n">
        <v>1.005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0953</v>
      </c>
      <c r="C81" s="11" t="n">
        <v>1.0477</v>
      </c>
      <c r="D81" s="11" t="n">
        <v>1.04662</v>
      </c>
      <c r="E81" s="11" t="n">
        <v>1.07979</v>
      </c>
      <c r="F81" s="11" t="n">
        <v>1.07247</v>
      </c>
      <c r="G81" s="11" t="n">
        <v>1.06722</v>
      </c>
      <c r="H81" s="11" t="n">
        <v>1.09183</v>
      </c>
      <c r="I81" s="11" t="n">
        <v>1.10382</v>
      </c>
      <c r="J81" s="11" t="n">
        <v>1.09965</v>
      </c>
      <c r="K81" s="11" t="n">
        <v>1.09632</v>
      </c>
      <c r="L81" s="11" t="n">
        <v>1.09301</v>
      </c>
      <c r="M81" s="11" t="n">
        <v>1.096</v>
      </c>
      <c r="N81" s="11" t="n">
        <v>1.10124</v>
      </c>
      <c r="O81" s="11" t="n">
        <v>1.15082</v>
      </c>
      <c r="P81" s="11" t="n">
        <v>1.1617</v>
      </c>
      <c r="Q81" s="11" t="n">
        <v>1.12351</v>
      </c>
      <c r="R81" s="11" t="n">
        <v>1.1116</v>
      </c>
      <c r="S81" s="11" t="n">
        <v>1.10578</v>
      </c>
      <c r="T81" s="11" t="n">
        <v>1.07984</v>
      </c>
      <c r="U81" s="11" t="n">
        <v>1.06133</v>
      </c>
      <c r="V81" s="11" t="n">
        <v>1.0556</v>
      </c>
      <c r="W81" s="11" t="n">
        <v>1.05739</v>
      </c>
      <c r="X81" s="11" t="n">
        <v>1.04481</v>
      </c>
      <c r="Y81" s="11" t="n">
        <v>1.012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6307</v>
      </c>
      <c r="C82" s="11" t="n">
        <v>0.96366</v>
      </c>
      <c r="D82" s="11" t="n">
        <v>0.98065</v>
      </c>
      <c r="E82" s="11" t="n">
        <v>1.09308</v>
      </c>
      <c r="F82" s="11" t="n">
        <v>1.11542</v>
      </c>
      <c r="G82" s="11" t="n">
        <v>1.12943</v>
      </c>
      <c r="H82" s="11" t="n">
        <v>1.15176</v>
      </c>
      <c r="I82" s="11" t="n">
        <v>1.15714</v>
      </c>
      <c r="J82" s="11" t="n">
        <v>1.15101</v>
      </c>
      <c r="K82" s="11" t="n">
        <v>1.14792</v>
      </c>
      <c r="L82" s="11" t="n">
        <v>1.15164</v>
      </c>
      <c r="M82" s="11" t="n">
        <v>1.15414</v>
      </c>
      <c r="N82" s="11" t="n">
        <v>1.15818</v>
      </c>
      <c r="O82" s="11" t="n">
        <v>1.37344</v>
      </c>
      <c r="P82" s="11" t="n">
        <v>1.36946</v>
      </c>
      <c r="Q82" s="11" t="n">
        <v>1.24176</v>
      </c>
      <c r="R82" s="11" t="n">
        <v>1.17561</v>
      </c>
      <c r="S82" s="11" t="n">
        <v>1.16567</v>
      </c>
      <c r="T82" s="11" t="n">
        <v>1.10584</v>
      </c>
      <c r="U82" s="11" t="n">
        <v>1.01036</v>
      </c>
      <c r="V82" s="11" t="n">
        <v>0.99472</v>
      </c>
      <c r="W82" s="11" t="n">
        <v>0.99505</v>
      </c>
      <c r="X82" s="11" t="n">
        <v>0.98886</v>
      </c>
      <c r="Y82" s="11" t="n">
        <v>0.971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123</v>
      </c>
      <c r="C83" s="11" t="n">
        <v>1.03568</v>
      </c>
      <c r="D83" s="11" t="n">
        <v>1.09013</v>
      </c>
      <c r="E83" s="11" t="n">
        <v>1.10419</v>
      </c>
      <c r="F83" s="11" t="n">
        <v>1.15529</v>
      </c>
      <c r="G83" s="11" t="n">
        <v>1.19414</v>
      </c>
      <c r="H83" s="11" t="n">
        <v>1.19353</v>
      </c>
      <c r="I83" s="11" t="n">
        <v>1.22089</v>
      </c>
      <c r="J83" s="11" t="n">
        <v>1.22455</v>
      </c>
      <c r="K83" s="11" t="n">
        <v>1.22607</v>
      </c>
      <c r="L83" s="11" t="n">
        <v>1.22556</v>
      </c>
      <c r="M83" s="11" t="n">
        <v>1.22124</v>
      </c>
      <c r="N83" s="11" t="n">
        <v>1.21537</v>
      </c>
      <c r="O83" s="11" t="n">
        <v>1.36542</v>
      </c>
      <c r="P83" s="11" t="n">
        <v>1.36373</v>
      </c>
      <c r="Q83" s="11" t="n">
        <v>1.29197</v>
      </c>
      <c r="R83" s="11" t="n">
        <v>1.2476</v>
      </c>
      <c r="S83" s="11" t="n">
        <v>1.23582</v>
      </c>
      <c r="T83" s="11" t="n">
        <v>1.18353</v>
      </c>
      <c r="U83" s="11" t="n">
        <v>1.13568</v>
      </c>
      <c r="V83" s="11" t="n">
        <v>1.12077</v>
      </c>
      <c r="W83" s="11" t="n">
        <v>1.13191</v>
      </c>
      <c r="X83" s="11" t="n">
        <v>1.12958</v>
      </c>
      <c r="Y83" s="11" t="n">
        <v>1.052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72</v>
      </c>
      <c r="C84" s="11" t="n">
        <v>0.96066</v>
      </c>
      <c r="D84" s="11" t="n">
        <v>0.97817</v>
      </c>
      <c r="E84" s="11" t="n">
        <v>1.0006</v>
      </c>
      <c r="F84" s="11" t="n">
        <v>1.04148</v>
      </c>
      <c r="G84" s="11" t="n">
        <v>1.11412</v>
      </c>
      <c r="H84" s="11" t="n">
        <v>1.13007</v>
      </c>
      <c r="I84" s="11" t="n">
        <v>1.13193</v>
      </c>
      <c r="J84" s="11" t="n">
        <v>1.15638</v>
      </c>
      <c r="K84" s="11" t="n">
        <v>1.15524</v>
      </c>
      <c r="L84" s="11" t="n">
        <v>1.15823</v>
      </c>
      <c r="M84" s="11" t="n">
        <v>1.1599</v>
      </c>
      <c r="N84" s="11" t="n">
        <v>1.15093</v>
      </c>
      <c r="O84" s="11" t="n">
        <v>1.22629</v>
      </c>
      <c r="P84" s="11" t="n">
        <v>1.26683</v>
      </c>
      <c r="Q84" s="11" t="n">
        <v>1.20373</v>
      </c>
      <c r="R84" s="11" t="n">
        <v>1.15677</v>
      </c>
      <c r="S84" s="11" t="n">
        <v>1.14964</v>
      </c>
      <c r="T84" s="11" t="n">
        <v>1.12637</v>
      </c>
      <c r="U84" s="11" t="n">
        <v>1.05492</v>
      </c>
      <c r="V84" s="11" t="n">
        <v>1.00689</v>
      </c>
      <c r="W84" s="11" t="n">
        <v>0.99815</v>
      </c>
      <c r="X84" s="11" t="n">
        <v>0.98164</v>
      </c>
      <c r="Y84" s="11" t="n">
        <v>0.9541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5275</v>
      </c>
      <c r="C85" s="11" t="n">
        <v>0.92846</v>
      </c>
      <c r="D85" s="11" t="n">
        <v>0.93481</v>
      </c>
      <c r="E85" s="11" t="n">
        <v>0.96938</v>
      </c>
      <c r="F85" s="11" t="n">
        <v>0.98497</v>
      </c>
      <c r="G85" s="11" t="n">
        <v>1.0347</v>
      </c>
      <c r="H85" s="11" t="n">
        <v>1.04417</v>
      </c>
      <c r="I85" s="11" t="n">
        <v>1.05815</v>
      </c>
      <c r="J85" s="11" t="n">
        <v>1.04672</v>
      </c>
      <c r="K85" s="11" t="n">
        <v>1.03592</v>
      </c>
      <c r="L85" s="11" t="n">
        <v>1.07111</v>
      </c>
      <c r="M85" s="11" t="n">
        <v>1.07573</v>
      </c>
      <c r="N85" s="11" t="n">
        <v>1.06746</v>
      </c>
      <c r="O85" s="11" t="n">
        <v>1.11816</v>
      </c>
      <c r="P85" s="11" t="n">
        <v>1.17747</v>
      </c>
      <c r="Q85" s="11" t="n">
        <v>1.13063</v>
      </c>
      <c r="R85" s="11" t="n">
        <v>1.13343</v>
      </c>
      <c r="S85" s="11" t="n">
        <v>1.08201</v>
      </c>
      <c r="T85" s="11" t="n">
        <v>1.07511</v>
      </c>
      <c r="U85" s="11" t="n">
        <v>1.01578</v>
      </c>
      <c r="V85" s="11" t="n">
        <v>1.02093</v>
      </c>
      <c r="W85" s="11" t="n">
        <v>1.01343</v>
      </c>
      <c r="X85" s="11" t="n">
        <v>1.01305</v>
      </c>
      <c r="Y85" s="11" t="n">
        <v>0.9637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3338</v>
      </c>
      <c r="C86" s="11" t="n">
        <v>1.0231</v>
      </c>
      <c r="D86" s="11" t="n">
        <v>1.05713</v>
      </c>
      <c r="E86" s="11" t="n">
        <v>1.11863</v>
      </c>
      <c r="F86" s="11" t="n">
        <v>1.1347</v>
      </c>
      <c r="G86" s="11" t="n">
        <v>1.13896</v>
      </c>
      <c r="H86" s="11" t="n">
        <v>1.15357</v>
      </c>
      <c r="I86" s="11" t="n">
        <v>1.16418</v>
      </c>
      <c r="J86" s="11" t="n">
        <v>1.15896</v>
      </c>
      <c r="K86" s="11" t="n">
        <v>1.16144</v>
      </c>
      <c r="L86" s="11" t="n">
        <v>1.15959</v>
      </c>
      <c r="M86" s="11" t="n">
        <v>1.15915</v>
      </c>
      <c r="N86" s="11" t="n">
        <v>1.1672</v>
      </c>
      <c r="O86" s="11" t="n">
        <v>1.29281</v>
      </c>
      <c r="P86" s="11" t="n">
        <v>1.33639</v>
      </c>
      <c r="Q86" s="11" t="n">
        <v>1.1762</v>
      </c>
      <c r="R86" s="11" t="n">
        <v>1.16522</v>
      </c>
      <c r="S86" s="11" t="n">
        <v>1.15977</v>
      </c>
      <c r="T86" s="11" t="n">
        <v>1.1454</v>
      </c>
      <c r="U86" s="11" t="n">
        <v>1.08236</v>
      </c>
      <c r="V86" s="11" t="n">
        <v>1.08347</v>
      </c>
      <c r="W86" s="11" t="n">
        <v>1.06565</v>
      </c>
      <c r="X86" s="11" t="n">
        <v>1.07162</v>
      </c>
      <c r="Y86" s="11" t="n">
        <v>1.039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927</v>
      </c>
      <c r="C87" s="11" t="n">
        <v>0.98759</v>
      </c>
      <c r="D87" s="11" t="n">
        <v>1.01929</v>
      </c>
      <c r="E87" s="11" t="n">
        <v>1.05554</v>
      </c>
      <c r="F87" s="11" t="n">
        <v>1.07645</v>
      </c>
      <c r="G87" s="11" t="n">
        <v>1.07584</v>
      </c>
      <c r="H87" s="11" t="n">
        <v>1.08729</v>
      </c>
      <c r="I87" s="11" t="n">
        <v>1.10448</v>
      </c>
      <c r="J87" s="11" t="n">
        <v>1.05895</v>
      </c>
      <c r="K87" s="11" t="n">
        <v>1.06487</v>
      </c>
      <c r="L87" s="11" t="n">
        <v>1.06555</v>
      </c>
      <c r="M87" s="11" t="n">
        <v>1.10473</v>
      </c>
      <c r="N87" s="11" t="n">
        <v>1.1128</v>
      </c>
      <c r="O87" s="11" t="n">
        <v>1.18281</v>
      </c>
      <c r="P87" s="11" t="n">
        <v>1.2074</v>
      </c>
      <c r="Q87" s="11" t="n">
        <v>1.12647</v>
      </c>
      <c r="R87" s="11" t="n">
        <v>1.11825</v>
      </c>
      <c r="S87" s="11" t="n">
        <v>1.09461</v>
      </c>
      <c r="T87" s="11" t="n">
        <v>1.09392</v>
      </c>
      <c r="U87" s="11" t="n">
        <v>1.04459</v>
      </c>
      <c r="V87" s="11" t="n">
        <v>1.05617</v>
      </c>
      <c r="W87" s="11" t="n">
        <v>1.03125</v>
      </c>
      <c r="X87" s="11" t="n">
        <v>1.01496</v>
      </c>
      <c r="Y87" s="11" t="n">
        <v>0.979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386</v>
      </c>
      <c r="C88" s="11" t="n">
        <v>1.09206</v>
      </c>
      <c r="D88" s="11" t="n">
        <v>1.08166</v>
      </c>
      <c r="E88" s="11" t="n">
        <v>0.92976</v>
      </c>
      <c r="F88" s="11" t="n">
        <v>0.95757</v>
      </c>
      <c r="G88" s="11" t="n">
        <v>1.05415</v>
      </c>
      <c r="H88" s="11" t="n">
        <v>1.06074</v>
      </c>
      <c r="I88" s="11" t="n">
        <v>1.20315</v>
      </c>
      <c r="J88" s="11" t="n">
        <v>1.05474</v>
      </c>
      <c r="K88" s="11" t="n">
        <v>1.06661</v>
      </c>
      <c r="L88" s="11" t="n">
        <v>1.05408</v>
      </c>
      <c r="M88" s="11" t="n">
        <v>1.0546</v>
      </c>
      <c r="N88" s="11" t="n">
        <v>1.21187</v>
      </c>
      <c r="O88" s="11" t="n">
        <v>1.26721</v>
      </c>
      <c r="P88" s="11" t="n">
        <v>1.30834</v>
      </c>
      <c r="Q88" s="11" t="n">
        <v>1.24543</v>
      </c>
      <c r="R88" s="11" t="n">
        <v>1.19526</v>
      </c>
      <c r="S88" s="11" t="n">
        <v>1.07011</v>
      </c>
      <c r="T88" s="11" t="n">
        <v>0.96668</v>
      </c>
      <c r="U88" s="11" t="n">
        <v>1.16899</v>
      </c>
      <c r="V88" s="11" t="n">
        <v>1.14955</v>
      </c>
      <c r="W88" s="11" t="n">
        <v>1.14554</v>
      </c>
      <c r="X88" s="11" t="n">
        <v>1.09279</v>
      </c>
      <c r="Y88" s="11" t="n">
        <v>1.038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473</v>
      </c>
      <c r="C89" s="11" t="n">
        <v>1.08685</v>
      </c>
      <c r="D89" s="11" t="n">
        <v>1.09138</v>
      </c>
      <c r="E89" s="11" t="n">
        <v>1.11556</v>
      </c>
      <c r="F89" s="11" t="n">
        <v>1.11358</v>
      </c>
      <c r="G89" s="11" t="n">
        <v>1.13316</v>
      </c>
      <c r="H89" s="11" t="n">
        <v>1.12754</v>
      </c>
      <c r="I89" s="11" t="n">
        <v>1.16023</v>
      </c>
      <c r="J89" s="11" t="n">
        <v>1.15456</v>
      </c>
      <c r="K89" s="11" t="n">
        <v>1.15937</v>
      </c>
      <c r="L89" s="11" t="n">
        <v>1.15891</v>
      </c>
      <c r="M89" s="11" t="n">
        <v>1.15974</v>
      </c>
      <c r="N89" s="11" t="n">
        <v>1.16051</v>
      </c>
      <c r="O89" s="11" t="n">
        <v>1.25052</v>
      </c>
      <c r="P89" s="11" t="n">
        <v>1.24682</v>
      </c>
      <c r="Q89" s="11" t="n">
        <v>1.16308</v>
      </c>
      <c r="R89" s="11" t="n">
        <v>1.15702</v>
      </c>
      <c r="S89" s="11" t="n">
        <v>1.14596</v>
      </c>
      <c r="T89" s="11" t="n">
        <v>1.14804</v>
      </c>
      <c r="U89" s="11" t="n">
        <v>1.11242</v>
      </c>
      <c r="V89" s="11" t="n">
        <v>1.12628</v>
      </c>
      <c r="W89" s="11" t="n">
        <v>1.09339</v>
      </c>
      <c r="X89" s="11" t="n">
        <v>1.08637</v>
      </c>
      <c r="Y89" s="11" t="n">
        <v>1.050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667</v>
      </c>
      <c r="C90" s="11" t="n">
        <v>1.06806</v>
      </c>
      <c r="D90" s="11" t="n">
        <v>1.06758</v>
      </c>
      <c r="E90" s="11" t="n">
        <v>1.12846</v>
      </c>
      <c r="F90" s="11" t="n">
        <v>1.12625</v>
      </c>
      <c r="G90" s="11" t="n">
        <v>1.13673</v>
      </c>
      <c r="H90" s="11" t="n">
        <v>1.1584</v>
      </c>
      <c r="I90" s="11" t="n">
        <v>1.15769</v>
      </c>
      <c r="J90" s="11" t="n">
        <v>1.15653</v>
      </c>
      <c r="K90" s="11" t="n">
        <v>1.16122</v>
      </c>
      <c r="L90" s="11" t="n">
        <v>1.1577</v>
      </c>
      <c r="M90" s="11" t="n">
        <v>1.15844</v>
      </c>
      <c r="N90" s="11" t="n">
        <v>1.15559</v>
      </c>
      <c r="O90" s="11" t="n">
        <v>1.1666</v>
      </c>
      <c r="P90" s="11" t="n">
        <v>1.17347</v>
      </c>
      <c r="Q90" s="11" t="n">
        <v>1.16572</v>
      </c>
      <c r="R90" s="11" t="n">
        <v>1.15742</v>
      </c>
      <c r="S90" s="11" t="n">
        <v>1.15163</v>
      </c>
      <c r="T90" s="11" t="n">
        <v>1.15473</v>
      </c>
      <c r="U90" s="11" t="n">
        <v>1.14387</v>
      </c>
      <c r="V90" s="11" t="n">
        <v>1.14184</v>
      </c>
      <c r="W90" s="11" t="n">
        <v>1.14329</v>
      </c>
      <c r="X90" s="11" t="n">
        <v>1.13511</v>
      </c>
      <c r="Y90" s="11" t="n">
        <v>1.086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018</v>
      </c>
      <c r="C91" s="11" t="n">
        <v>1.02345</v>
      </c>
      <c r="D91" s="11" t="n">
        <v>1.02402</v>
      </c>
      <c r="E91" s="11" t="n">
        <v>1.07205</v>
      </c>
      <c r="F91" s="11" t="n">
        <v>1.06702</v>
      </c>
      <c r="G91" s="11" t="n">
        <v>1.1986</v>
      </c>
      <c r="H91" s="11" t="n">
        <v>1.338</v>
      </c>
      <c r="I91" s="11" t="n">
        <v>1.35679</v>
      </c>
      <c r="J91" s="11" t="n">
        <v>1.37314</v>
      </c>
      <c r="K91" s="11" t="n">
        <v>1.37997</v>
      </c>
      <c r="L91" s="11" t="n">
        <v>1.38103</v>
      </c>
      <c r="M91" s="11" t="n">
        <v>1.32783</v>
      </c>
      <c r="N91" s="11" t="n">
        <v>1.32621</v>
      </c>
      <c r="O91" s="11" t="n">
        <v>1.36657</v>
      </c>
      <c r="P91" s="11" t="n">
        <v>1.37044</v>
      </c>
      <c r="Q91" s="11" t="n">
        <v>1.3646</v>
      </c>
      <c r="R91" s="11" t="n">
        <v>1.36849</v>
      </c>
      <c r="S91" s="11" t="n">
        <v>1.36191</v>
      </c>
      <c r="T91" s="11" t="n">
        <v>1.21631</v>
      </c>
      <c r="U91" s="11" t="n">
        <v>1.1961</v>
      </c>
      <c r="V91" s="11" t="n">
        <v>1.20856</v>
      </c>
      <c r="W91" s="11" t="n">
        <v>1.20409</v>
      </c>
      <c r="X91" s="11" t="n">
        <v>1.12465</v>
      </c>
      <c r="Y91" s="11" t="n">
        <v>1.00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388</v>
      </c>
      <c r="C92" s="11" t="n">
        <v>1.04032</v>
      </c>
      <c r="D92" s="11" t="n">
        <v>1.0202</v>
      </c>
      <c r="E92" s="11" t="n">
        <v>1.02709</v>
      </c>
      <c r="F92" s="11" t="n">
        <v>1.02256</v>
      </c>
      <c r="G92" s="11" t="n">
        <v>1.13431</v>
      </c>
      <c r="H92" s="11" t="n">
        <v>1.21084</v>
      </c>
      <c r="I92" s="11" t="n">
        <v>1.23862</v>
      </c>
      <c r="J92" s="11" t="n">
        <v>1.23465</v>
      </c>
      <c r="K92" s="11" t="n">
        <v>1.26711</v>
      </c>
      <c r="L92" s="11" t="n">
        <v>1.26503</v>
      </c>
      <c r="M92" s="11" t="n">
        <v>1.21705</v>
      </c>
      <c r="N92" s="11" t="n">
        <v>1.24928</v>
      </c>
      <c r="O92" s="11" t="n">
        <v>1.27004</v>
      </c>
      <c r="P92" s="11" t="n">
        <v>1.27934</v>
      </c>
      <c r="Q92" s="11" t="n">
        <v>1.28482</v>
      </c>
      <c r="R92" s="11" t="n">
        <v>1.27655</v>
      </c>
      <c r="S92" s="11" t="n">
        <v>1.26259</v>
      </c>
      <c r="T92" s="11" t="n">
        <v>1.18819</v>
      </c>
      <c r="U92" s="11" t="n">
        <v>1.13164</v>
      </c>
      <c r="V92" s="11" t="n">
        <v>1.13746</v>
      </c>
      <c r="W92" s="11" t="n">
        <v>1.13712</v>
      </c>
      <c r="X92" s="11" t="n">
        <v>1.04492</v>
      </c>
      <c r="Y92" s="11" t="n">
        <v>1.027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015</v>
      </c>
      <c r="C93" s="11" t="n">
        <v>1.00587</v>
      </c>
      <c r="D93" s="11" t="n">
        <v>1.00303</v>
      </c>
      <c r="E93" s="11" t="n">
        <v>1.05524</v>
      </c>
      <c r="F93" s="11" t="n">
        <v>1.03784</v>
      </c>
      <c r="G93" s="11" t="n">
        <v>1.15487</v>
      </c>
      <c r="H93" s="11" t="n">
        <v>1.21934</v>
      </c>
      <c r="I93" s="11" t="n">
        <v>1.22768</v>
      </c>
      <c r="J93" s="11" t="n">
        <v>1.22768</v>
      </c>
      <c r="K93" s="11" t="n">
        <v>1.20343</v>
      </c>
      <c r="L93" s="11" t="n">
        <v>1.19504</v>
      </c>
      <c r="M93" s="11" t="n">
        <v>1.20511</v>
      </c>
      <c r="N93" s="11" t="n">
        <v>1.20392</v>
      </c>
      <c r="O93" s="11" t="n">
        <v>1.23096</v>
      </c>
      <c r="P93" s="11" t="n">
        <v>1.24856</v>
      </c>
      <c r="Q93" s="11" t="n">
        <v>1.22835</v>
      </c>
      <c r="R93" s="11" t="n">
        <v>1.21106</v>
      </c>
      <c r="S93" s="11" t="n">
        <v>1.1775</v>
      </c>
      <c r="T93" s="11" t="n">
        <v>1.12256</v>
      </c>
      <c r="U93" s="11" t="n">
        <v>1.08816</v>
      </c>
      <c r="V93" s="11" t="n">
        <v>1.08763</v>
      </c>
      <c r="W93" s="11" t="n">
        <v>1.07081</v>
      </c>
      <c r="X93" s="11" t="n">
        <v>1.05412</v>
      </c>
      <c r="Y93" s="11" t="n">
        <v>1.046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1998</v>
      </c>
      <c r="C94" s="11" t="n">
        <v>1.06315</v>
      </c>
      <c r="D94" s="11" t="n">
        <v>1.0644</v>
      </c>
      <c r="E94" s="11" t="n">
        <v>1.09435</v>
      </c>
      <c r="F94" s="11" t="n">
        <v>1.10721</v>
      </c>
      <c r="G94" s="11" t="n">
        <v>1.15089</v>
      </c>
      <c r="H94" s="11" t="n">
        <v>1.16708</v>
      </c>
      <c r="I94" s="11" t="n">
        <v>1.17181</v>
      </c>
      <c r="J94" s="11" t="n">
        <v>1.17577</v>
      </c>
      <c r="K94" s="11" t="n">
        <v>1.15952</v>
      </c>
      <c r="L94" s="11" t="n">
        <v>1.15998</v>
      </c>
      <c r="M94" s="11" t="n">
        <v>1.16202</v>
      </c>
      <c r="N94" s="11" t="n">
        <v>1.1662</v>
      </c>
      <c r="O94" s="11" t="n">
        <v>1.18011</v>
      </c>
      <c r="P94" s="11" t="n">
        <v>1.22514</v>
      </c>
      <c r="Q94" s="11" t="n">
        <v>1.17889</v>
      </c>
      <c r="R94" s="11" t="n">
        <v>1.17315</v>
      </c>
      <c r="S94" s="11" t="n">
        <v>1.16267</v>
      </c>
      <c r="T94" s="11" t="n">
        <v>1.1229</v>
      </c>
      <c r="U94" s="11" t="n">
        <v>1.11206</v>
      </c>
      <c r="V94" s="11" t="n">
        <v>1.08939</v>
      </c>
      <c r="W94" s="11" t="n">
        <v>1.09697</v>
      </c>
      <c r="X94" s="11" t="n">
        <v>1.08933</v>
      </c>
      <c r="Y94" s="11" t="n">
        <v>1.036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736</v>
      </c>
      <c r="C95" s="11" t="n">
        <v>1.07976</v>
      </c>
      <c r="D95" s="11" t="n">
        <v>1.07656</v>
      </c>
      <c r="E95" s="11" t="n">
        <v>1.10753</v>
      </c>
      <c r="F95" s="11" t="n">
        <v>1.1257</v>
      </c>
      <c r="G95" s="11" t="n">
        <v>1.16854</v>
      </c>
      <c r="H95" s="11" t="n">
        <v>1.20411</v>
      </c>
      <c r="I95" s="11" t="n">
        <v>1.21645</v>
      </c>
      <c r="J95" s="11" t="n">
        <v>1.20965</v>
      </c>
      <c r="K95" s="11" t="n">
        <v>1.1789</v>
      </c>
      <c r="L95" s="11" t="n">
        <v>1.16195</v>
      </c>
      <c r="M95" s="11" t="n">
        <v>1.19182</v>
      </c>
      <c r="N95" s="11" t="n">
        <v>1.19641</v>
      </c>
      <c r="O95" s="11" t="n">
        <v>1.2108</v>
      </c>
      <c r="P95" s="11" t="n">
        <v>1.23563</v>
      </c>
      <c r="Q95" s="11" t="n">
        <v>1.24331</v>
      </c>
      <c r="R95" s="11" t="n">
        <v>1.20385</v>
      </c>
      <c r="S95" s="11" t="n">
        <v>1.20898</v>
      </c>
      <c r="T95" s="11" t="n">
        <v>1.15739</v>
      </c>
      <c r="U95" s="11" t="n">
        <v>1.12583</v>
      </c>
      <c r="V95" s="11" t="n">
        <v>1.12267</v>
      </c>
      <c r="W95" s="11" t="n">
        <v>1.13106</v>
      </c>
      <c r="X95" s="11" t="n">
        <v>1.09402</v>
      </c>
      <c r="Y95" s="11" t="n">
        <v>1.07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5892</v>
      </c>
      <c r="C96" s="11" t="n">
        <v>1.06092</v>
      </c>
      <c r="D96" s="11" t="n">
        <v>1.07268</v>
      </c>
      <c r="E96" s="11" t="n">
        <v>1.09731</v>
      </c>
      <c r="F96" s="11" t="n">
        <v>1.12094</v>
      </c>
      <c r="G96" s="11" t="n">
        <v>1.1528</v>
      </c>
      <c r="H96" s="11" t="n">
        <v>1.18363</v>
      </c>
      <c r="I96" s="11" t="n">
        <v>1.22007</v>
      </c>
      <c r="J96" s="11" t="n">
        <v>1.22295</v>
      </c>
      <c r="K96" s="11" t="n">
        <v>1.18714</v>
      </c>
      <c r="L96" s="11" t="n">
        <v>1.18891</v>
      </c>
      <c r="M96" s="11" t="n">
        <v>1.19329</v>
      </c>
      <c r="N96" s="11" t="n">
        <v>1.18637</v>
      </c>
      <c r="O96" s="11" t="n">
        <v>1.21987</v>
      </c>
      <c r="P96" s="11" t="n">
        <v>1.21086</v>
      </c>
      <c r="Q96" s="11" t="n">
        <v>1.20428</v>
      </c>
      <c r="R96" s="11" t="n">
        <v>1.21214</v>
      </c>
      <c r="S96" s="11" t="n">
        <v>1.18339</v>
      </c>
      <c r="T96" s="11" t="n">
        <v>1.13176</v>
      </c>
      <c r="U96" s="11" t="n">
        <v>1.11267</v>
      </c>
      <c r="V96" s="11" t="n">
        <v>1.11274</v>
      </c>
      <c r="W96" s="11" t="n">
        <v>1.10679</v>
      </c>
      <c r="X96" s="11" t="n">
        <v>1.07838</v>
      </c>
      <c r="Y96" s="11" t="n">
        <v>1.066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285</v>
      </c>
      <c r="C97" s="11" t="n">
        <v>1.10826</v>
      </c>
      <c r="D97" s="11" t="n">
        <v>1.10342</v>
      </c>
      <c r="E97" s="11" t="n">
        <v>1.1293</v>
      </c>
      <c r="F97" s="11" t="n">
        <v>1.18133</v>
      </c>
      <c r="G97" s="11" t="n">
        <v>1.17724</v>
      </c>
      <c r="H97" s="11" t="n">
        <v>1.24628</v>
      </c>
      <c r="I97" s="11" t="n">
        <v>1.25032</v>
      </c>
      <c r="J97" s="11" t="n">
        <v>1.24666</v>
      </c>
      <c r="K97" s="11" t="n">
        <v>1.18604</v>
      </c>
      <c r="L97" s="11" t="n">
        <v>1.1865</v>
      </c>
      <c r="M97" s="11" t="n">
        <v>1.19149</v>
      </c>
      <c r="N97" s="11" t="n">
        <v>1.22376</v>
      </c>
      <c r="O97" s="11" t="n">
        <v>1.2496</v>
      </c>
      <c r="P97" s="11" t="n">
        <v>1.25549</v>
      </c>
      <c r="Q97" s="11" t="n">
        <v>1.2556</v>
      </c>
      <c r="R97" s="11" t="n">
        <v>1.24808</v>
      </c>
      <c r="S97" s="11" t="n">
        <v>1.2345</v>
      </c>
      <c r="T97" s="11" t="n">
        <v>1.18416</v>
      </c>
      <c r="U97" s="11" t="n">
        <v>1.18764</v>
      </c>
      <c r="V97" s="11" t="n">
        <v>1.17881</v>
      </c>
      <c r="W97" s="11" t="n">
        <v>1.18393</v>
      </c>
      <c r="X97" s="11" t="n">
        <v>1.12661</v>
      </c>
      <c r="Y97" s="11" t="n">
        <v>1.06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744</v>
      </c>
      <c r="C98" s="11" t="n">
        <v>1.1181</v>
      </c>
      <c r="D98" s="11" t="n">
        <v>1.1282</v>
      </c>
      <c r="E98" s="11" t="n">
        <v>1.16027</v>
      </c>
      <c r="F98" s="11" t="n">
        <v>1.13705</v>
      </c>
      <c r="G98" s="11" t="n">
        <v>1.18804</v>
      </c>
      <c r="H98" s="11" t="n">
        <v>1.34254</v>
      </c>
      <c r="I98" s="11" t="n">
        <v>1.34327</v>
      </c>
      <c r="J98" s="11" t="n">
        <v>1.32556</v>
      </c>
      <c r="K98" s="11" t="n">
        <v>1.36924</v>
      </c>
      <c r="L98" s="11" t="n">
        <v>1.37317</v>
      </c>
      <c r="M98" s="11" t="n">
        <v>1.37627</v>
      </c>
      <c r="N98" s="11" t="n">
        <v>1.37538</v>
      </c>
      <c r="O98" s="11" t="n">
        <v>1.37839</v>
      </c>
      <c r="P98" s="11" t="n">
        <v>1.3616</v>
      </c>
      <c r="Q98" s="11" t="n">
        <v>1.35777</v>
      </c>
      <c r="R98" s="11" t="n">
        <v>1.36505</v>
      </c>
      <c r="S98" s="11" t="n">
        <v>1.29709</v>
      </c>
      <c r="T98" s="11" t="n">
        <v>1.31831</v>
      </c>
      <c r="U98" s="11" t="n">
        <v>1.3371</v>
      </c>
      <c r="V98" s="11" t="n">
        <v>1.32947</v>
      </c>
      <c r="W98" s="11" t="n">
        <v>1.32178</v>
      </c>
      <c r="X98" s="11" t="n">
        <v>1.26716</v>
      </c>
      <c r="Y98" s="11" t="n">
        <v>1.103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543</v>
      </c>
      <c r="C99" s="11" t="n">
        <v>1.15587</v>
      </c>
      <c r="D99" s="11" t="n">
        <v>1.13712</v>
      </c>
      <c r="E99" s="11" t="n">
        <v>1.1455</v>
      </c>
      <c r="F99" s="11" t="n">
        <v>1.11628</v>
      </c>
      <c r="G99" s="11" t="n">
        <v>1.13317</v>
      </c>
      <c r="H99" s="11" t="n">
        <v>1.1717</v>
      </c>
      <c r="I99" s="11" t="n">
        <v>1.17489</v>
      </c>
      <c r="J99" s="11" t="n">
        <v>1.32369</v>
      </c>
      <c r="K99" s="11" t="n">
        <v>1.35472</v>
      </c>
      <c r="L99" s="11" t="n">
        <v>1.35253</v>
      </c>
      <c r="M99" s="11" t="n">
        <v>1.35773</v>
      </c>
      <c r="N99" s="11" t="n">
        <v>1.35465</v>
      </c>
      <c r="O99" s="11" t="n">
        <v>1.36816</v>
      </c>
      <c r="P99" s="11" t="n">
        <v>1.38492</v>
      </c>
      <c r="Q99" s="11" t="n">
        <v>1.38019</v>
      </c>
      <c r="R99" s="11" t="n">
        <v>1.36979</v>
      </c>
      <c r="S99" s="11" t="n">
        <v>1.37151</v>
      </c>
      <c r="T99" s="11" t="n">
        <v>1.32645</v>
      </c>
      <c r="U99" s="11" t="n">
        <v>1.34357</v>
      </c>
      <c r="V99" s="11" t="n">
        <v>1.32188</v>
      </c>
      <c r="W99" s="11" t="n">
        <v>1.32998</v>
      </c>
      <c r="X99" s="11" t="n">
        <v>1.29083</v>
      </c>
      <c r="Y99" s="11" t="n">
        <v>1.141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395</v>
      </c>
      <c r="C100" s="11" t="n">
        <v>1.06805</v>
      </c>
      <c r="D100" s="11" t="n">
        <v>1.07257</v>
      </c>
      <c r="E100" s="11" t="n">
        <v>1.13574</v>
      </c>
      <c r="F100" s="11" t="n">
        <v>1.17875</v>
      </c>
      <c r="G100" s="11" t="n">
        <v>1.20682</v>
      </c>
      <c r="H100" s="11" t="n">
        <v>1.25434</v>
      </c>
      <c r="I100" s="11" t="n">
        <v>1.31901</v>
      </c>
      <c r="J100" s="11" t="n">
        <v>1.33209</v>
      </c>
      <c r="K100" s="11" t="n">
        <v>1.25873</v>
      </c>
      <c r="L100" s="11" t="n">
        <v>1.25946</v>
      </c>
      <c r="M100" s="11" t="n">
        <v>1.2622</v>
      </c>
      <c r="N100" s="11" t="n">
        <v>1.27057</v>
      </c>
      <c r="O100" s="11" t="n">
        <v>1.26233</v>
      </c>
      <c r="P100" s="11" t="n">
        <v>1.34592</v>
      </c>
      <c r="Q100" s="11" t="n">
        <v>1.33231</v>
      </c>
      <c r="R100" s="11" t="n">
        <v>1.25459</v>
      </c>
      <c r="S100" s="11" t="n">
        <v>1.259</v>
      </c>
      <c r="T100" s="11" t="n">
        <v>1.24908</v>
      </c>
      <c r="U100" s="11" t="n">
        <v>1.22787</v>
      </c>
      <c r="V100" s="11" t="n">
        <v>1.19564</v>
      </c>
      <c r="W100" s="11" t="n">
        <v>1.19885</v>
      </c>
      <c r="X100" s="11" t="n">
        <v>1.13231</v>
      </c>
      <c r="Y100" s="11" t="n">
        <v>1.088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693</v>
      </c>
      <c r="C101" s="11" t="n">
        <v>1.07925</v>
      </c>
      <c r="D101" s="11" t="n">
        <v>1.08631</v>
      </c>
      <c r="E101" s="11" t="n">
        <v>1.14439</v>
      </c>
      <c r="F101" s="11" t="n">
        <v>1.15067</v>
      </c>
      <c r="G101" s="11" t="n">
        <v>1.16898</v>
      </c>
      <c r="H101" s="11" t="n">
        <v>1.20138</v>
      </c>
      <c r="I101" s="11" t="n">
        <v>1.24985</v>
      </c>
      <c r="J101" s="11" t="n">
        <v>1.23497</v>
      </c>
      <c r="K101" s="11" t="n">
        <v>1.19713</v>
      </c>
      <c r="L101" s="11" t="n">
        <v>1.19721</v>
      </c>
      <c r="M101" s="11" t="n">
        <v>1.19079</v>
      </c>
      <c r="N101" s="11" t="n">
        <v>1.19501</v>
      </c>
      <c r="O101" s="11" t="n">
        <v>1.20827</v>
      </c>
      <c r="P101" s="11" t="n">
        <v>1.23257</v>
      </c>
      <c r="Q101" s="11" t="n">
        <v>1.22167</v>
      </c>
      <c r="R101" s="11" t="n">
        <v>1.22092</v>
      </c>
      <c r="S101" s="11" t="n">
        <v>1.21064</v>
      </c>
      <c r="T101" s="11" t="n">
        <v>1.19156</v>
      </c>
      <c r="U101" s="11" t="n">
        <v>1.15866</v>
      </c>
      <c r="V101" s="11" t="n">
        <v>1.17361</v>
      </c>
      <c r="W101" s="11" t="n">
        <v>1.17985</v>
      </c>
      <c r="X101" s="11" t="n">
        <v>1.13572</v>
      </c>
      <c r="Y101" s="11" t="n">
        <v>1.028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91</v>
      </c>
      <c r="C102" s="11" t="n">
        <v>1.12767</v>
      </c>
      <c r="D102" s="11" t="n">
        <v>1.31946</v>
      </c>
      <c r="E102" s="11" t="n">
        <v>1.34174</v>
      </c>
      <c r="F102" s="11" t="n">
        <v>1.34178</v>
      </c>
      <c r="G102" s="11" t="n">
        <v>1.38561</v>
      </c>
      <c r="H102" s="11" t="n">
        <v>1.40817</v>
      </c>
      <c r="I102" s="11" t="n">
        <v>1.19404</v>
      </c>
      <c r="J102" s="11" t="n">
        <v>1.24195</v>
      </c>
      <c r="K102" s="11" t="n">
        <v>1.39598</v>
      </c>
      <c r="L102" s="11" t="n">
        <v>1.39537</v>
      </c>
      <c r="M102" s="11" t="n">
        <v>1.39646</v>
      </c>
      <c r="N102" s="11" t="n">
        <v>1.39975</v>
      </c>
      <c r="O102" s="11" t="n">
        <v>1.42518</v>
      </c>
      <c r="P102" s="11" t="n">
        <v>1.42928</v>
      </c>
      <c r="Q102" s="11" t="n">
        <v>1.25758</v>
      </c>
      <c r="R102" s="11" t="n">
        <v>1.2353</v>
      </c>
      <c r="S102" s="11" t="n">
        <v>1.1978</v>
      </c>
      <c r="T102" s="11" t="n">
        <v>1.19651</v>
      </c>
      <c r="U102" s="11" t="n">
        <v>1.37943</v>
      </c>
      <c r="V102" s="11" t="n">
        <v>1.19113</v>
      </c>
      <c r="W102" s="11" t="n">
        <v>1.19266</v>
      </c>
      <c r="X102" s="11" t="n">
        <v>1.18625</v>
      </c>
      <c r="Y102" s="11" t="n">
        <v>1.33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295</v>
      </c>
      <c r="C103" s="11" t="n">
        <v>1.01534</v>
      </c>
      <c r="D103" s="11" t="n">
        <v>1.02641</v>
      </c>
      <c r="E103" s="11" t="n">
        <v>1.06879</v>
      </c>
      <c r="F103" s="11" t="n">
        <v>1.06816</v>
      </c>
      <c r="G103" s="11" t="n">
        <v>1.10623</v>
      </c>
      <c r="H103" s="11" t="n">
        <v>1.12659</v>
      </c>
      <c r="I103" s="11" t="n">
        <v>1.13236</v>
      </c>
      <c r="J103" s="11" t="n">
        <v>1.12598</v>
      </c>
      <c r="K103" s="11" t="n">
        <v>1.11084</v>
      </c>
      <c r="L103" s="11" t="n">
        <v>1.11626</v>
      </c>
      <c r="M103" s="11" t="n">
        <v>1.1137</v>
      </c>
      <c r="N103" s="11" t="n">
        <v>1.12103</v>
      </c>
      <c r="O103" s="11" t="n">
        <v>1.12681</v>
      </c>
      <c r="P103" s="11" t="n">
        <v>1.14358</v>
      </c>
      <c r="Q103" s="11" t="n">
        <v>1.14312</v>
      </c>
      <c r="R103" s="11" t="n">
        <v>1.12348</v>
      </c>
      <c r="S103" s="11" t="n">
        <v>1.1216</v>
      </c>
      <c r="T103" s="11" t="n">
        <v>1.11465</v>
      </c>
      <c r="U103" s="11" t="n">
        <v>1.07332</v>
      </c>
      <c r="V103" s="11" t="n">
        <v>1.07691</v>
      </c>
      <c r="W103" s="11" t="n">
        <v>1.08479</v>
      </c>
      <c r="X103" s="11" t="n">
        <v>1.0647</v>
      </c>
      <c r="Y103" s="11" t="n">
        <v>1.043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421</v>
      </c>
      <c r="C104" s="11" t="n">
        <v>1.12011</v>
      </c>
      <c r="D104" s="11" t="n">
        <v>1.11537</v>
      </c>
      <c r="E104" s="11" t="n">
        <v>1.12621</v>
      </c>
      <c r="F104" s="11" t="n">
        <v>1.16024</v>
      </c>
      <c r="G104" s="11" t="n">
        <v>1.19366</v>
      </c>
      <c r="H104" s="11" t="n">
        <v>1.21926</v>
      </c>
      <c r="I104" s="11" t="n">
        <v>1.2617</v>
      </c>
      <c r="J104" s="11" t="n">
        <v>1.25681</v>
      </c>
      <c r="K104" s="11" t="n">
        <v>1.17443</v>
      </c>
      <c r="L104" s="11" t="n">
        <v>1.17473</v>
      </c>
      <c r="M104" s="11" t="n">
        <v>1.21801</v>
      </c>
      <c r="N104" s="11" t="n">
        <v>1.2184</v>
      </c>
      <c r="O104" s="11" t="n">
        <v>1.2348</v>
      </c>
      <c r="P104" s="11" t="n">
        <v>1.26017</v>
      </c>
      <c r="Q104" s="11" t="n">
        <v>1.2581</v>
      </c>
      <c r="R104" s="11" t="n">
        <v>1.23349</v>
      </c>
      <c r="S104" s="11" t="n">
        <v>1.22799</v>
      </c>
      <c r="T104" s="11" t="n">
        <v>1.19289</v>
      </c>
      <c r="U104" s="11" t="n">
        <v>1.1455</v>
      </c>
      <c r="V104" s="11" t="n">
        <v>1.16202</v>
      </c>
      <c r="W104" s="11" t="n">
        <v>1.16441</v>
      </c>
      <c r="X104" s="11" t="n">
        <v>1.12477</v>
      </c>
      <c r="Y104" s="11" t="n">
        <v>1.0631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603</v>
      </c>
      <c r="C105" s="11" t="n">
        <v>1.15131</v>
      </c>
      <c r="D105" s="11" t="n">
        <v>1.14489</v>
      </c>
      <c r="E105" s="11" t="n">
        <v>1.15678</v>
      </c>
      <c r="F105" s="11" t="n">
        <v>1.15757</v>
      </c>
      <c r="G105" s="11" t="n">
        <v>1.17186</v>
      </c>
      <c r="H105" s="11" t="n">
        <v>1.18758</v>
      </c>
      <c r="I105" s="11" t="n">
        <v>1.18675</v>
      </c>
      <c r="J105" s="11" t="n">
        <v>1.21931</v>
      </c>
      <c r="K105" s="11" t="n">
        <v>1.18259</v>
      </c>
      <c r="L105" s="11" t="n">
        <v>1.18545</v>
      </c>
      <c r="M105" s="11" t="n">
        <v>1.18842</v>
      </c>
      <c r="N105" s="11" t="n">
        <v>1.16672</v>
      </c>
      <c r="O105" s="11" t="n">
        <v>1.18493</v>
      </c>
      <c r="P105" s="11" t="n">
        <v>1.2389</v>
      </c>
      <c r="Q105" s="11" t="n">
        <v>1.23724</v>
      </c>
      <c r="R105" s="11" t="n">
        <v>1.20685</v>
      </c>
      <c r="S105" s="11" t="n">
        <v>1.20069</v>
      </c>
      <c r="T105" s="11" t="n">
        <v>1.19071</v>
      </c>
      <c r="U105" s="11" t="n">
        <v>1.17895</v>
      </c>
      <c r="V105" s="11" t="n">
        <v>1.16604</v>
      </c>
      <c r="W105" s="11" t="n">
        <v>1.18667</v>
      </c>
      <c r="X105" s="11" t="n">
        <v>1.15476</v>
      </c>
      <c r="Y105" s="11" t="n">
        <v>1.082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3656</v>
      </c>
      <c r="C106" s="11" t="n">
        <v>1.10027</v>
      </c>
      <c r="D106" s="11" t="n">
        <v>1.09905</v>
      </c>
      <c r="E106" s="11" t="n">
        <v>1.10668</v>
      </c>
      <c r="F106" s="11" t="n">
        <v>1.10242</v>
      </c>
      <c r="G106" s="11" t="n">
        <v>1.12688</v>
      </c>
      <c r="H106" s="11" t="n">
        <v>1.14027</v>
      </c>
      <c r="I106" s="11" t="n">
        <v>1.14268</v>
      </c>
      <c r="J106" s="11" t="n">
        <v>1.16104</v>
      </c>
      <c r="K106" s="11" t="n">
        <v>1.15376</v>
      </c>
      <c r="L106" s="11" t="n">
        <v>1.15917</v>
      </c>
      <c r="M106" s="11" t="n">
        <v>1.16916</v>
      </c>
      <c r="N106" s="11" t="n">
        <v>1.17376</v>
      </c>
      <c r="O106" s="11" t="n">
        <v>1.19569</v>
      </c>
      <c r="P106" s="11" t="n">
        <v>1.21462</v>
      </c>
      <c r="Q106" s="11" t="n">
        <v>1.20964</v>
      </c>
      <c r="R106" s="11" t="n">
        <v>1.20902</v>
      </c>
      <c r="S106" s="11" t="n">
        <v>1.1832</v>
      </c>
      <c r="T106" s="11" t="n">
        <v>1.18883</v>
      </c>
      <c r="U106" s="11" t="n">
        <v>1.16623</v>
      </c>
      <c r="V106" s="11" t="n">
        <v>1.16099</v>
      </c>
      <c r="W106" s="11" t="n">
        <v>1.1632</v>
      </c>
      <c r="X106" s="11" t="n">
        <v>1.13682</v>
      </c>
      <c r="Y106" s="11" t="n">
        <v>1.11819</v>
      </c>
    </row>
    <row r="107" customFormat="false" ht="12.75" hidden="false" customHeight="false" outlineLevel="0" collapsed="false">
      <c r="A107" s="10" t="n">
        <v>29</v>
      </c>
      <c r="B107" s="11" t="n">
        <v>1.11494</v>
      </c>
      <c r="C107" s="11" t="n">
        <v>1.09367</v>
      </c>
      <c r="D107" s="11" t="n">
        <v>1.1008</v>
      </c>
      <c r="E107" s="11" t="n">
        <v>1.09584</v>
      </c>
      <c r="F107" s="11" t="n">
        <v>1.1543</v>
      </c>
      <c r="G107" s="11" t="n">
        <v>1.17847</v>
      </c>
      <c r="H107" s="11" t="n">
        <v>1.2126</v>
      </c>
      <c r="I107" s="11" t="n">
        <v>1.19895</v>
      </c>
      <c r="J107" s="11" t="n">
        <v>1.22988</v>
      </c>
      <c r="K107" s="11" t="n">
        <v>1.23046</v>
      </c>
      <c r="L107" s="11" t="n">
        <v>1.20315</v>
      </c>
      <c r="M107" s="11" t="n">
        <v>1.19686</v>
      </c>
      <c r="N107" s="11" t="n">
        <v>1.23287</v>
      </c>
      <c r="O107" s="11" t="n">
        <v>1.23429</v>
      </c>
      <c r="P107" s="11" t="n">
        <v>1.24498</v>
      </c>
      <c r="Q107" s="11" t="n">
        <v>1.24509</v>
      </c>
      <c r="R107" s="11" t="n">
        <v>1.24387</v>
      </c>
      <c r="S107" s="11" t="n">
        <v>1.23456</v>
      </c>
      <c r="T107" s="11" t="n">
        <v>1.20856</v>
      </c>
      <c r="U107" s="11" t="n">
        <v>1.19489</v>
      </c>
      <c r="V107" s="11" t="n">
        <v>1.19812</v>
      </c>
      <c r="W107" s="11" t="n">
        <v>1.20014</v>
      </c>
      <c r="X107" s="11" t="n">
        <v>1.169</v>
      </c>
      <c r="Y107" s="11" t="n">
        <v>1.08842</v>
      </c>
    </row>
    <row r="108" customFormat="false" ht="12.75" hidden="false" customHeight="false" outlineLevel="0" collapsed="false">
      <c r="A108" s="10" t="n">
        <v>30</v>
      </c>
      <c r="B108" s="11" t="n">
        <v>1.09739</v>
      </c>
      <c r="C108" s="11" t="n">
        <v>1.09727</v>
      </c>
      <c r="D108" s="11" t="n">
        <v>1.0975</v>
      </c>
      <c r="E108" s="11" t="n">
        <v>1.0883</v>
      </c>
      <c r="F108" s="11" t="n">
        <v>1.09648</v>
      </c>
      <c r="G108" s="11" t="n">
        <v>1.13019</v>
      </c>
      <c r="H108" s="11" t="n">
        <v>1.15081</v>
      </c>
      <c r="I108" s="11" t="n">
        <v>1.15894</v>
      </c>
      <c r="J108" s="11" t="n">
        <v>1.16056</v>
      </c>
      <c r="K108" s="11" t="n">
        <v>1.15728</v>
      </c>
      <c r="L108" s="11" t="n">
        <v>1.15887</v>
      </c>
      <c r="M108" s="11" t="n">
        <v>1.15897</v>
      </c>
      <c r="N108" s="11" t="n">
        <v>1.1591</v>
      </c>
      <c r="O108" s="11" t="n">
        <v>1.16878</v>
      </c>
      <c r="P108" s="11" t="n">
        <v>1.18084</v>
      </c>
      <c r="Q108" s="11" t="n">
        <v>1.18252</v>
      </c>
      <c r="R108" s="11" t="n">
        <v>1.17651</v>
      </c>
      <c r="S108" s="11" t="n">
        <v>1.16736</v>
      </c>
      <c r="T108" s="11" t="n">
        <v>1.15703</v>
      </c>
      <c r="U108" s="11" t="n">
        <v>1.14182</v>
      </c>
      <c r="V108" s="11" t="n">
        <v>1.14458</v>
      </c>
      <c r="W108" s="11" t="n">
        <v>1.14944</v>
      </c>
      <c r="X108" s="11" t="n">
        <v>1.12848</v>
      </c>
      <c r="Y108" s="11" t="n">
        <v>1.08793</v>
      </c>
    </row>
    <row r="109" customFormat="false" ht="12.75" hidden="false" customHeight="false" outlineLevel="0" collapsed="false">
      <c r="A109" s="12" t="n">
        <v>31</v>
      </c>
      <c r="B109" s="13" t="n">
        <v>1.16295</v>
      </c>
      <c r="C109" s="13" t="n">
        <v>1.18553</v>
      </c>
      <c r="D109" s="13" t="n">
        <v>1.12028</v>
      </c>
      <c r="E109" s="13" t="n">
        <v>1.15374</v>
      </c>
      <c r="F109" s="13" t="n">
        <v>1.15555</v>
      </c>
      <c r="G109" s="13" t="n">
        <v>1.22187</v>
      </c>
      <c r="H109" s="13" t="n">
        <v>1.23714</v>
      </c>
      <c r="I109" s="13" t="n">
        <v>1.2687</v>
      </c>
      <c r="J109" s="13" t="n">
        <v>1.28316</v>
      </c>
      <c r="K109" s="13" t="n">
        <v>1.28183</v>
      </c>
      <c r="L109" s="13" t="n">
        <v>1.25919</v>
      </c>
      <c r="M109" s="13" t="n">
        <v>1.26243</v>
      </c>
      <c r="N109" s="13" t="n">
        <v>1.29142</v>
      </c>
      <c r="O109" s="13" t="n">
        <v>1.29337</v>
      </c>
      <c r="P109" s="13" t="n">
        <v>1.31887</v>
      </c>
      <c r="Q109" s="13" t="n">
        <v>1.32056</v>
      </c>
      <c r="R109" s="13" t="n">
        <v>1.30236</v>
      </c>
      <c r="S109" s="13" t="n">
        <v>1.28638</v>
      </c>
      <c r="T109" s="13" t="n">
        <v>1.28455</v>
      </c>
      <c r="U109" s="13" t="n">
        <v>1.20552</v>
      </c>
      <c r="V109" s="13" t="n">
        <v>1.26551</v>
      </c>
      <c r="W109" s="13" t="n">
        <v>1.26428</v>
      </c>
      <c r="X109" s="13" t="n">
        <v>1.21866</v>
      </c>
      <c r="Y109" s="13" t="n">
        <v>1.1506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6823</v>
      </c>
      <c r="C115" s="11" t="n">
        <v>0.99337</v>
      </c>
      <c r="D115" s="11" t="n">
        <v>1.01108</v>
      </c>
      <c r="E115" s="11" t="n">
        <v>1.02891</v>
      </c>
      <c r="F115" s="11" t="n">
        <v>1.01029</v>
      </c>
      <c r="G115" s="11" t="n">
        <v>1.0824</v>
      </c>
      <c r="H115" s="11" t="n">
        <v>1.11243</v>
      </c>
      <c r="I115" s="11" t="n">
        <v>1.11983</v>
      </c>
      <c r="J115" s="11" t="n">
        <v>1.11625</v>
      </c>
      <c r="K115" s="11" t="n">
        <v>1.11566</v>
      </c>
      <c r="L115" s="11" t="n">
        <v>1.10671</v>
      </c>
      <c r="M115" s="11" t="n">
        <v>1.1065</v>
      </c>
      <c r="N115" s="11" t="n">
        <v>1.14773</v>
      </c>
      <c r="O115" s="11" t="n">
        <v>1.11089</v>
      </c>
      <c r="P115" s="11" t="n">
        <v>1.13996</v>
      </c>
      <c r="Q115" s="11" t="n">
        <v>1.11719</v>
      </c>
      <c r="R115" s="11" t="n">
        <v>1.09504</v>
      </c>
      <c r="S115" s="11" t="n">
        <v>1.10016</v>
      </c>
      <c r="T115" s="11" t="n">
        <v>1.0922</v>
      </c>
      <c r="U115" s="11" t="n">
        <v>1.03861</v>
      </c>
      <c r="V115" s="11" t="n">
        <v>1.04184</v>
      </c>
      <c r="W115" s="11" t="n">
        <v>1.03747</v>
      </c>
      <c r="X115" s="11" t="n">
        <v>1.00645</v>
      </c>
      <c r="Y115" s="11" t="n">
        <v>0.977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7234</v>
      </c>
      <c r="C116" s="11" t="n">
        <v>0.99397</v>
      </c>
      <c r="D116" s="11" t="n">
        <v>1.01103</v>
      </c>
      <c r="E116" s="11" t="n">
        <v>1.03992</v>
      </c>
      <c r="F116" s="11" t="n">
        <v>1.03906</v>
      </c>
      <c r="G116" s="11" t="n">
        <v>1.03843</v>
      </c>
      <c r="H116" s="11" t="n">
        <v>1.07234</v>
      </c>
      <c r="I116" s="11" t="n">
        <v>1.08954</v>
      </c>
      <c r="J116" s="11" t="n">
        <v>1.08158</v>
      </c>
      <c r="K116" s="11" t="n">
        <v>1.07854</v>
      </c>
      <c r="L116" s="11" t="n">
        <v>1.0719</v>
      </c>
      <c r="M116" s="11" t="n">
        <v>1.07591</v>
      </c>
      <c r="N116" s="11" t="n">
        <v>1.09391</v>
      </c>
      <c r="O116" s="11" t="n">
        <v>1.18422</v>
      </c>
      <c r="P116" s="11" t="n">
        <v>1.2046</v>
      </c>
      <c r="Q116" s="11" t="n">
        <v>1.14177</v>
      </c>
      <c r="R116" s="11" t="n">
        <v>1.104</v>
      </c>
      <c r="S116" s="11" t="n">
        <v>1.09803</v>
      </c>
      <c r="T116" s="11" t="n">
        <v>1.06687</v>
      </c>
      <c r="U116" s="11" t="n">
        <v>1.03698</v>
      </c>
      <c r="V116" s="11" t="n">
        <v>1.00973</v>
      </c>
      <c r="W116" s="11" t="n">
        <v>1.01778</v>
      </c>
      <c r="X116" s="11" t="n">
        <v>1.02517</v>
      </c>
      <c r="Y116" s="11" t="n">
        <v>0.9667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031</v>
      </c>
      <c r="C117" s="11" t="n">
        <v>1.00684</v>
      </c>
      <c r="D117" s="11" t="n">
        <v>1.0058</v>
      </c>
      <c r="E117" s="11" t="n">
        <v>1.03755</v>
      </c>
      <c r="F117" s="11" t="n">
        <v>1.03054</v>
      </c>
      <c r="G117" s="11" t="n">
        <v>1.02552</v>
      </c>
      <c r="H117" s="11" t="n">
        <v>1.04907</v>
      </c>
      <c r="I117" s="11" t="n">
        <v>1.06055</v>
      </c>
      <c r="J117" s="11" t="n">
        <v>1.05655</v>
      </c>
      <c r="K117" s="11" t="n">
        <v>1.05337</v>
      </c>
      <c r="L117" s="11" t="n">
        <v>1.0502</v>
      </c>
      <c r="M117" s="11" t="n">
        <v>1.05306</v>
      </c>
      <c r="N117" s="11" t="n">
        <v>1.05807</v>
      </c>
      <c r="O117" s="11" t="n">
        <v>1.10552</v>
      </c>
      <c r="P117" s="11" t="n">
        <v>1.11593</v>
      </c>
      <c r="Q117" s="11" t="n">
        <v>1.07939</v>
      </c>
      <c r="R117" s="11" t="n">
        <v>1.06799</v>
      </c>
      <c r="S117" s="11" t="n">
        <v>1.06242</v>
      </c>
      <c r="T117" s="11" t="n">
        <v>1.03759</v>
      </c>
      <c r="U117" s="11" t="n">
        <v>1.01988</v>
      </c>
      <c r="V117" s="11" t="n">
        <v>1.0144</v>
      </c>
      <c r="W117" s="11" t="n">
        <v>1.01611</v>
      </c>
      <c r="X117" s="11" t="n">
        <v>1.00407</v>
      </c>
      <c r="Y117" s="11" t="n">
        <v>0.973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585</v>
      </c>
      <c r="C118" s="11" t="n">
        <v>0.92642</v>
      </c>
      <c r="D118" s="11" t="n">
        <v>0.94267</v>
      </c>
      <c r="E118" s="11" t="n">
        <v>1.05026</v>
      </c>
      <c r="F118" s="11" t="n">
        <v>1.07164</v>
      </c>
      <c r="G118" s="11" t="n">
        <v>1.08505</v>
      </c>
      <c r="H118" s="11" t="n">
        <v>1.10642</v>
      </c>
      <c r="I118" s="11" t="n">
        <v>1.11157</v>
      </c>
      <c r="J118" s="11" t="n">
        <v>1.1057</v>
      </c>
      <c r="K118" s="11" t="n">
        <v>1.10275</v>
      </c>
      <c r="L118" s="11" t="n">
        <v>1.10631</v>
      </c>
      <c r="M118" s="11" t="n">
        <v>1.10871</v>
      </c>
      <c r="N118" s="11" t="n">
        <v>1.11256</v>
      </c>
      <c r="O118" s="11" t="n">
        <v>1.31856</v>
      </c>
      <c r="P118" s="11" t="n">
        <v>1.31476</v>
      </c>
      <c r="Q118" s="11" t="n">
        <v>1.19255</v>
      </c>
      <c r="R118" s="11" t="n">
        <v>1.12925</v>
      </c>
      <c r="S118" s="11" t="n">
        <v>1.11974</v>
      </c>
      <c r="T118" s="11" t="n">
        <v>1.06248</v>
      </c>
      <c r="U118" s="11" t="n">
        <v>0.97111</v>
      </c>
      <c r="V118" s="11" t="n">
        <v>0.95614</v>
      </c>
      <c r="W118" s="11" t="n">
        <v>0.95645</v>
      </c>
      <c r="X118" s="11" t="n">
        <v>0.95053</v>
      </c>
      <c r="Y118" s="11" t="n">
        <v>0.933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7296</v>
      </c>
      <c r="C119" s="11" t="n">
        <v>0.99533</v>
      </c>
      <c r="D119" s="11" t="n">
        <v>1.04744</v>
      </c>
      <c r="E119" s="11" t="n">
        <v>1.0609</v>
      </c>
      <c r="F119" s="11" t="n">
        <v>1.1098</v>
      </c>
      <c r="G119" s="11" t="n">
        <v>1.14698</v>
      </c>
      <c r="H119" s="11" t="n">
        <v>1.1464</v>
      </c>
      <c r="I119" s="11" t="n">
        <v>1.17258</v>
      </c>
      <c r="J119" s="11" t="n">
        <v>1.17609</v>
      </c>
      <c r="K119" s="11" t="n">
        <v>1.17753</v>
      </c>
      <c r="L119" s="11" t="n">
        <v>1.17705</v>
      </c>
      <c r="M119" s="11" t="n">
        <v>1.17292</v>
      </c>
      <c r="N119" s="11" t="n">
        <v>1.16729</v>
      </c>
      <c r="O119" s="11" t="n">
        <v>1.31089</v>
      </c>
      <c r="P119" s="11" t="n">
        <v>1.30928</v>
      </c>
      <c r="Q119" s="11" t="n">
        <v>1.2406</v>
      </c>
      <c r="R119" s="11" t="n">
        <v>1.19814</v>
      </c>
      <c r="S119" s="11" t="n">
        <v>1.18687</v>
      </c>
      <c r="T119" s="11" t="n">
        <v>1.13683</v>
      </c>
      <c r="U119" s="11" t="n">
        <v>1.09104</v>
      </c>
      <c r="V119" s="11" t="n">
        <v>1.07677</v>
      </c>
      <c r="W119" s="11" t="n">
        <v>1.08743</v>
      </c>
      <c r="X119" s="11" t="n">
        <v>1.0852</v>
      </c>
      <c r="Y119" s="11" t="n">
        <v>1.01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024</v>
      </c>
      <c r="C120" s="11" t="n">
        <v>0.92354</v>
      </c>
      <c r="D120" s="11" t="n">
        <v>0.9403</v>
      </c>
      <c r="E120" s="11" t="n">
        <v>0.96177</v>
      </c>
      <c r="F120" s="11" t="n">
        <v>1.00089</v>
      </c>
      <c r="G120" s="11" t="n">
        <v>1.07041</v>
      </c>
      <c r="H120" s="11" t="n">
        <v>1.08567</v>
      </c>
      <c r="I120" s="11" t="n">
        <v>1.08744</v>
      </c>
      <c r="J120" s="11" t="n">
        <v>1.11084</v>
      </c>
      <c r="K120" s="11" t="n">
        <v>1.10975</v>
      </c>
      <c r="L120" s="11" t="n">
        <v>1.11262</v>
      </c>
      <c r="M120" s="11" t="n">
        <v>1.11421</v>
      </c>
      <c r="N120" s="11" t="n">
        <v>1.10563</v>
      </c>
      <c r="O120" s="11" t="n">
        <v>1.17775</v>
      </c>
      <c r="P120" s="11" t="n">
        <v>1.21654</v>
      </c>
      <c r="Q120" s="11" t="n">
        <v>1.15616</v>
      </c>
      <c r="R120" s="11" t="n">
        <v>1.11122</v>
      </c>
      <c r="S120" s="11" t="n">
        <v>1.10439</v>
      </c>
      <c r="T120" s="11" t="n">
        <v>1.08213</v>
      </c>
      <c r="U120" s="11" t="n">
        <v>1.01375</v>
      </c>
      <c r="V120" s="11" t="n">
        <v>0.96778</v>
      </c>
      <c r="W120" s="11" t="n">
        <v>0.95942</v>
      </c>
      <c r="X120" s="11" t="n">
        <v>0.94362</v>
      </c>
      <c r="Y120" s="11" t="n">
        <v>0.917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598</v>
      </c>
      <c r="C121" s="11" t="n">
        <v>0.89273</v>
      </c>
      <c r="D121" s="11" t="n">
        <v>0.8988</v>
      </c>
      <c r="E121" s="11" t="n">
        <v>0.93189</v>
      </c>
      <c r="F121" s="11" t="n">
        <v>0.9468</v>
      </c>
      <c r="G121" s="11" t="n">
        <v>0.9944</v>
      </c>
      <c r="H121" s="11" t="n">
        <v>1.00346</v>
      </c>
      <c r="I121" s="11" t="n">
        <v>1.01684</v>
      </c>
      <c r="J121" s="11" t="n">
        <v>1.0059</v>
      </c>
      <c r="K121" s="11" t="n">
        <v>0.99556</v>
      </c>
      <c r="L121" s="11" t="n">
        <v>1.02924</v>
      </c>
      <c r="M121" s="11" t="n">
        <v>1.03366</v>
      </c>
      <c r="N121" s="11" t="n">
        <v>1.02575</v>
      </c>
      <c r="O121" s="11" t="n">
        <v>1.07426</v>
      </c>
      <c r="P121" s="11" t="n">
        <v>1.13103</v>
      </c>
      <c r="Q121" s="11" t="n">
        <v>1.08621</v>
      </c>
      <c r="R121" s="11" t="n">
        <v>1.08888</v>
      </c>
      <c r="S121" s="11" t="n">
        <v>1.03968</v>
      </c>
      <c r="T121" s="11" t="n">
        <v>1.03307</v>
      </c>
      <c r="U121" s="11" t="n">
        <v>0.97629</v>
      </c>
      <c r="V121" s="11" t="n">
        <v>0.98122</v>
      </c>
      <c r="W121" s="11" t="n">
        <v>0.97405</v>
      </c>
      <c r="X121" s="11" t="n">
        <v>0.97368</v>
      </c>
      <c r="Y121" s="11" t="n">
        <v>0.926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9313</v>
      </c>
      <c r="C122" s="11" t="n">
        <v>0.98329</v>
      </c>
      <c r="D122" s="11" t="n">
        <v>1.01587</v>
      </c>
      <c r="E122" s="11" t="n">
        <v>1.07472</v>
      </c>
      <c r="F122" s="11" t="n">
        <v>1.0901</v>
      </c>
      <c r="G122" s="11" t="n">
        <v>1.09417</v>
      </c>
      <c r="H122" s="11" t="n">
        <v>1.10816</v>
      </c>
      <c r="I122" s="11" t="n">
        <v>1.11831</v>
      </c>
      <c r="J122" s="11" t="n">
        <v>1.11331</v>
      </c>
      <c r="K122" s="11" t="n">
        <v>1.11569</v>
      </c>
      <c r="L122" s="11" t="n">
        <v>1.11392</v>
      </c>
      <c r="M122" s="11" t="n">
        <v>1.11349</v>
      </c>
      <c r="N122" s="11" t="n">
        <v>1.1212</v>
      </c>
      <c r="O122" s="11" t="n">
        <v>1.24141</v>
      </c>
      <c r="P122" s="11" t="n">
        <v>1.28311</v>
      </c>
      <c r="Q122" s="11" t="n">
        <v>1.12981</v>
      </c>
      <c r="R122" s="11" t="n">
        <v>1.11931</v>
      </c>
      <c r="S122" s="11" t="n">
        <v>1.11408</v>
      </c>
      <c r="T122" s="11" t="n">
        <v>1.10034</v>
      </c>
      <c r="U122" s="11" t="n">
        <v>1.04001</v>
      </c>
      <c r="V122" s="11" t="n">
        <v>1.04107</v>
      </c>
      <c r="W122" s="11" t="n">
        <v>1.02401</v>
      </c>
      <c r="X122" s="11" t="n">
        <v>1.02973</v>
      </c>
      <c r="Y122" s="11" t="n">
        <v>0.998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049</v>
      </c>
      <c r="C123" s="11" t="n">
        <v>0.94932</v>
      </c>
      <c r="D123" s="11" t="n">
        <v>0.97965</v>
      </c>
      <c r="E123" s="11" t="n">
        <v>1.01434</v>
      </c>
      <c r="F123" s="11" t="n">
        <v>1.03435</v>
      </c>
      <c r="G123" s="11" t="n">
        <v>1.03377</v>
      </c>
      <c r="H123" s="11" t="n">
        <v>1.04473</v>
      </c>
      <c r="I123" s="11" t="n">
        <v>1.06118</v>
      </c>
      <c r="J123" s="11" t="n">
        <v>1.01761</v>
      </c>
      <c r="K123" s="11" t="n">
        <v>1.02327</v>
      </c>
      <c r="L123" s="11" t="n">
        <v>1.02392</v>
      </c>
      <c r="M123" s="11" t="n">
        <v>1.06141</v>
      </c>
      <c r="N123" s="11" t="n">
        <v>1.06914</v>
      </c>
      <c r="O123" s="11" t="n">
        <v>1.13614</v>
      </c>
      <c r="P123" s="11" t="n">
        <v>1.15967</v>
      </c>
      <c r="Q123" s="11" t="n">
        <v>1.08222</v>
      </c>
      <c r="R123" s="11" t="n">
        <v>1.07436</v>
      </c>
      <c r="S123" s="11" t="n">
        <v>1.05173</v>
      </c>
      <c r="T123" s="11" t="n">
        <v>1.05107</v>
      </c>
      <c r="U123" s="11" t="n">
        <v>1.00386</v>
      </c>
      <c r="V123" s="11" t="n">
        <v>1.01495</v>
      </c>
      <c r="W123" s="11" t="n">
        <v>0.99109</v>
      </c>
      <c r="X123" s="11" t="n">
        <v>0.97551</v>
      </c>
      <c r="Y123" s="11" t="n">
        <v>0.941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402</v>
      </c>
      <c r="C124" s="11" t="n">
        <v>1.04929</v>
      </c>
      <c r="D124" s="11" t="n">
        <v>1.03934</v>
      </c>
      <c r="E124" s="11" t="n">
        <v>0.89397</v>
      </c>
      <c r="F124" s="11" t="n">
        <v>0.92058</v>
      </c>
      <c r="G124" s="11" t="n">
        <v>1.01301</v>
      </c>
      <c r="H124" s="11" t="n">
        <v>1.01932</v>
      </c>
      <c r="I124" s="11" t="n">
        <v>1.15561</v>
      </c>
      <c r="J124" s="11" t="n">
        <v>1.01357</v>
      </c>
      <c r="K124" s="11" t="n">
        <v>1.02493</v>
      </c>
      <c r="L124" s="11" t="n">
        <v>1.01295</v>
      </c>
      <c r="M124" s="11" t="n">
        <v>1.01345</v>
      </c>
      <c r="N124" s="11" t="n">
        <v>1.16394</v>
      </c>
      <c r="O124" s="11" t="n">
        <v>1.21691</v>
      </c>
      <c r="P124" s="11" t="n">
        <v>1.25627</v>
      </c>
      <c r="Q124" s="11" t="n">
        <v>1.19606</v>
      </c>
      <c r="R124" s="11" t="n">
        <v>1.14805</v>
      </c>
      <c r="S124" s="11" t="n">
        <v>1.02828</v>
      </c>
      <c r="T124" s="11" t="n">
        <v>0.9293</v>
      </c>
      <c r="U124" s="11" t="n">
        <v>1.12291</v>
      </c>
      <c r="V124" s="11" t="n">
        <v>1.10431</v>
      </c>
      <c r="W124" s="11" t="n">
        <v>1.10047</v>
      </c>
      <c r="X124" s="11" t="n">
        <v>1.04999</v>
      </c>
      <c r="Y124" s="11" t="n">
        <v>0.997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442</v>
      </c>
      <c r="C125" s="11" t="n">
        <v>1.0443</v>
      </c>
      <c r="D125" s="11" t="n">
        <v>1.04864</v>
      </c>
      <c r="E125" s="11" t="n">
        <v>1.07178</v>
      </c>
      <c r="F125" s="11" t="n">
        <v>1.06989</v>
      </c>
      <c r="G125" s="11" t="n">
        <v>1.08863</v>
      </c>
      <c r="H125" s="11" t="n">
        <v>1.08325</v>
      </c>
      <c r="I125" s="11" t="n">
        <v>1.11453</v>
      </c>
      <c r="J125" s="11" t="n">
        <v>1.10911</v>
      </c>
      <c r="K125" s="11" t="n">
        <v>1.1137</v>
      </c>
      <c r="L125" s="11" t="n">
        <v>1.11327</v>
      </c>
      <c r="M125" s="11" t="n">
        <v>1.11406</v>
      </c>
      <c r="N125" s="11" t="n">
        <v>1.11479</v>
      </c>
      <c r="O125" s="11" t="n">
        <v>1.20093</v>
      </c>
      <c r="P125" s="11" t="n">
        <v>1.19739</v>
      </c>
      <c r="Q125" s="11" t="n">
        <v>1.11725</v>
      </c>
      <c r="R125" s="11" t="n">
        <v>1.11145</v>
      </c>
      <c r="S125" s="11" t="n">
        <v>1.10087</v>
      </c>
      <c r="T125" s="11" t="n">
        <v>1.10286</v>
      </c>
      <c r="U125" s="11" t="n">
        <v>1.06878</v>
      </c>
      <c r="V125" s="11" t="n">
        <v>1.08204</v>
      </c>
      <c r="W125" s="11" t="n">
        <v>1.05056</v>
      </c>
      <c r="X125" s="11" t="n">
        <v>1.04385</v>
      </c>
      <c r="Y125" s="11" t="n">
        <v>1.009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7714</v>
      </c>
      <c r="C126" s="11" t="n">
        <v>1.02633</v>
      </c>
      <c r="D126" s="11" t="n">
        <v>1.02586</v>
      </c>
      <c r="E126" s="11" t="n">
        <v>1.08412</v>
      </c>
      <c r="F126" s="11" t="n">
        <v>1.08201</v>
      </c>
      <c r="G126" s="11" t="n">
        <v>1.09204</v>
      </c>
      <c r="H126" s="11" t="n">
        <v>1.11277</v>
      </c>
      <c r="I126" s="11" t="n">
        <v>1.1121</v>
      </c>
      <c r="J126" s="11" t="n">
        <v>1.11099</v>
      </c>
      <c r="K126" s="11" t="n">
        <v>1.11548</v>
      </c>
      <c r="L126" s="11" t="n">
        <v>1.11211</v>
      </c>
      <c r="M126" s="11" t="n">
        <v>1.11282</v>
      </c>
      <c r="N126" s="11" t="n">
        <v>1.11009</v>
      </c>
      <c r="O126" s="11" t="n">
        <v>1.12063</v>
      </c>
      <c r="P126" s="11" t="n">
        <v>1.1272</v>
      </c>
      <c r="Q126" s="11" t="n">
        <v>1.11978</v>
      </c>
      <c r="R126" s="11" t="n">
        <v>1.11184</v>
      </c>
      <c r="S126" s="11" t="n">
        <v>1.1063</v>
      </c>
      <c r="T126" s="11" t="n">
        <v>1.10927</v>
      </c>
      <c r="U126" s="11" t="n">
        <v>1.09888</v>
      </c>
      <c r="V126" s="11" t="n">
        <v>1.09693</v>
      </c>
      <c r="W126" s="11" t="n">
        <v>1.09832</v>
      </c>
      <c r="X126" s="11" t="n">
        <v>1.09049</v>
      </c>
      <c r="Y126" s="11" t="n">
        <v>1.0443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051</v>
      </c>
      <c r="C127" s="11" t="n">
        <v>0.98363</v>
      </c>
      <c r="D127" s="11" t="n">
        <v>0.98418</v>
      </c>
      <c r="E127" s="11" t="n">
        <v>1.03014</v>
      </c>
      <c r="F127" s="11" t="n">
        <v>1.02532</v>
      </c>
      <c r="G127" s="11" t="n">
        <v>1.15125</v>
      </c>
      <c r="H127" s="11" t="n">
        <v>1.28465</v>
      </c>
      <c r="I127" s="11" t="n">
        <v>1.30264</v>
      </c>
      <c r="J127" s="11" t="n">
        <v>1.31828</v>
      </c>
      <c r="K127" s="11" t="n">
        <v>1.32482</v>
      </c>
      <c r="L127" s="11" t="n">
        <v>1.32584</v>
      </c>
      <c r="M127" s="11" t="n">
        <v>1.27492</v>
      </c>
      <c r="N127" s="11" t="n">
        <v>1.27337</v>
      </c>
      <c r="O127" s="11" t="n">
        <v>1.31199</v>
      </c>
      <c r="P127" s="11" t="n">
        <v>1.3157</v>
      </c>
      <c r="Q127" s="11" t="n">
        <v>1.31011</v>
      </c>
      <c r="R127" s="11" t="n">
        <v>1.31383</v>
      </c>
      <c r="S127" s="11" t="n">
        <v>1.30753</v>
      </c>
      <c r="T127" s="11" t="n">
        <v>1.16819</v>
      </c>
      <c r="U127" s="11" t="n">
        <v>1.14885</v>
      </c>
      <c r="V127" s="11" t="n">
        <v>1.16078</v>
      </c>
      <c r="W127" s="11" t="n">
        <v>1.1565</v>
      </c>
      <c r="X127" s="11" t="n">
        <v>1.08048</v>
      </c>
      <c r="Y127" s="11" t="n">
        <v>0.9656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361</v>
      </c>
      <c r="C128" s="11" t="n">
        <v>0.99978</v>
      </c>
      <c r="D128" s="11" t="n">
        <v>0.98053</v>
      </c>
      <c r="E128" s="11" t="n">
        <v>0.98712</v>
      </c>
      <c r="F128" s="11" t="n">
        <v>0.98278</v>
      </c>
      <c r="G128" s="11" t="n">
        <v>1.08973</v>
      </c>
      <c r="H128" s="11" t="n">
        <v>1.16296</v>
      </c>
      <c r="I128" s="11" t="n">
        <v>1.18955</v>
      </c>
      <c r="J128" s="11" t="n">
        <v>1.18575</v>
      </c>
      <c r="K128" s="11" t="n">
        <v>1.21682</v>
      </c>
      <c r="L128" s="11" t="n">
        <v>1.21482</v>
      </c>
      <c r="M128" s="11" t="n">
        <v>1.1689</v>
      </c>
      <c r="N128" s="11" t="n">
        <v>1.19975</v>
      </c>
      <c r="O128" s="11" t="n">
        <v>1.21962</v>
      </c>
      <c r="P128" s="11" t="n">
        <v>1.22851</v>
      </c>
      <c r="Q128" s="11" t="n">
        <v>1.23376</v>
      </c>
      <c r="R128" s="11" t="n">
        <v>1.22584</v>
      </c>
      <c r="S128" s="11" t="n">
        <v>1.21248</v>
      </c>
      <c r="T128" s="11" t="n">
        <v>1.14129</v>
      </c>
      <c r="U128" s="11" t="n">
        <v>1.08717</v>
      </c>
      <c r="V128" s="11" t="n">
        <v>1.09274</v>
      </c>
      <c r="W128" s="11" t="n">
        <v>1.09241</v>
      </c>
      <c r="X128" s="11" t="n">
        <v>1.00418</v>
      </c>
      <c r="Y128" s="11" t="n">
        <v>0.987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422</v>
      </c>
      <c r="C129" s="11" t="n">
        <v>0.96681</v>
      </c>
      <c r="D129" s="11" t="n">
        <v>0.96409</v>
      </c>
      <c r="E129" s="11" t="n">
        <v>1.01406</v>
      </c>
      <c r="F129" s="11" t="n">
        <v>0.9974</v>
      </c>
      <c r="G129" s="11" t="n">
        <v>1.1094</v>
      </c>
      <c r="H129" s="11" t="n">
        <v>1.1711</v>
      </c>
      <c r="I129" s="11" t="n">
        <v>1.17908</v>
      </c>
      <c r="J129" s="11" t="n">
        <v>1.17908</v>
      </c>
      <c r="K129" s="11" t="n">
        <v>1.15587</v>
      </c>
      <c r="L129" s="11" t="n">
        <v>1.14784</v>
      </c>
      <c r="M129" s="11" t="n">
        <v>1.15748</v>
      </c>
      <c r="N129" s="11" t="n">
        <v>1.15634</v>
      </c>
      <c r="O129" s="11" t="n">
        <v>1.18222</v>
      </c>
      <c r="P129" s="11" t="n">
        <v>1.19906</v>
      </c>
      <c r="Q129" s="11" t="n">
        <v>1.17972</v>
      </c>
      <c r="R129" s="11" t="n">
        <v>1.16317</v>
      </c>
      <c r="S129" s="11" t="n">
        <v>1.13106</v>
      </c>
      <c r="T129" s="11" t="n">
        <v>1.07848</v>
      </c>
      <c r="U129" s="11" t="n">
        <v>1.04556</v>
      </c>
      <c r="V129" s="11" t="n">
        <v>1.04505</v>
      </c>
      <c r="W129" s="11" t="n">
        <v>1.02896</v>
      </c>
      <c r="X129" s="11" t="n">
        <v>1.01298</v>
      </c>
      <c r="Y129" s="11" t="n">
        <v>1.006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031</v>
      </c>
      <c r="C130" s="11" t="n">
        <v>1.02163</v>
      </c>
      <c r="D130" s="11" t="n">
        <v>1.02282</v>
      </c>
      <c r="E130" s="11" t="n">
        <v>1.05148</v>
      </c>
      <c r="F130" s="11" t="n">
        <v>1.06379</v>
      </c>
      <c r="G130" s="11" t="n">
        <v>1.10559</v>
      </c>
      <c r="H130" s="11" t="n">
        <v>1.12108</v>
      </c>
      <c r="I130" s="11" t="n">
        <v>1.12561</v>
      </c>
      <c r="J130" s="11" t="n">
        <v>1.1294</v>
      </c>
      <c r="K130" s="11" t="n">
        <v>1.11385</v>
      </c>
      <c r="L130" s="11" t="n">
        <v>1.11429</v>
      </c>
      <c r="M130" s="11" t="n">
        <v>1.11624</v>
      </c>
      <c r="N130" s="11" t="n">
        <v>1.12025</v>
      </c>
      <c r="O130" s="11" t="n">
        <v>1.13355</v>
      </c>
      <c r="P130" s="11" t="n">
        <v>1.17665</v>
      </c>
      <c r="Q130" s="11" t="n">
        <v>1.13239</v>
      </c>
      <c r="R130" s="11" t="n">
        <v>1.12689</v>
      </c>
      <c r="S130" s="11" t="n">
        <v>1.11686</v>
      </c>
      <c r="T130" s="11" t="n">
        <v>1.07881</v>
      </c>
      <c r="U130" s="11" t="n">
        <v>1.06843</v>
      </c>
      <c r="V130" s="11" t="n">
        <v>1.04673</v>
      </c>
      <c r="W130" s="11" t="n">
        <v>1.05399</v>
      </c>
      <c r="X130" s="11" t="n">
        <v>1.04668</v>
      </c>
      <c r="Y130" s="11" t="n">
        <v>0.995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162</v>
      </c>
      <c r="C131" s="11" t="n">
        <v>1.03752</v>
      </c>
      <c r="D131" s="11" t="n">
        <v>1.03445</v>
      </c>
      <c r="E131" s="11" t="n">
        <v>1.0641</v>
      </c>
      <c r="F131" s="11" t="n">
        <v>1.08148</v>
      </c>
      <c r="G131" s="11" t="n">
        <v>1.12249</v>
      </c>
      <c r="H131" s="11" t="n">
        <v>1.15653</v>
      </c>
      <c r="I131" s="11" t="n">
        <v>1.16833</v>
      </c>
      <c r="J131" s="11" t="n">
        <v>1.16182</v>
      </c>
      <c r="K131" s="11" t="n">
        <v>1.1324</v>
      </c>
      <c r="L131" s="11" t="n">
        <v>1.11618</v>
      </c>
      <c r="M131" s="11" t="n">
        <v>1.14476</v>
      </c>
      <c r="N131" s="11" t="n">
        <v>1.14915</v>
      </c>
      <c r="O131" s="11" t="n">
        <v>1.16292</v>
      </c>
      <c r="P131" s="11" t="n">
        <v>1.18669</v>
      </c>
      <c r="Q131" s="11" t="n">
        <v>1.19403</v>
      </c>
      <c r="R131" s="11" t="n">
        <v>1.15627</v>
      </c>
      <c r="S131" s="11" t="n">
        <v>1.16119</v>
      </c>
      <c r="T131" s="11" t="n">
        <v>1.11181</v>
      </c>
      <c r="U131" s="11" t="n">
        <v>1.08161</v>
      </c>
      <c r="V131" s="11" t="n">
        <v>1.07859</v>
      </c>
      <c r="W131" s="11" t="n">
        <v>1.08662</v>
      </c>
      <c r="X131" s="11" t="n">
        <v>1.05116</v>
      </c>
      <c r="Y131" s="11" t="n">
        <v>1.030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1758</v>
      </c>
      <c r="C132" s="11" t="n">
        <v>1.01949</v>
      </c>
      <c r="D132" s="11" t="n">
        <v>1.03075</v>
      </c>
      <c r="E132" s="11" t="n">
        <v>1.05431</v>
      </c>
      <c r="F132" s="11" t="n">
        <v>1.07693</v>
      </c>
      <c r="G132" s="11" t="n">
        <v>1.10742</v>
      </c>
      <c r="H132" s="11" t="n">
        <v>1.13692</v>
      </c>
      <c r="I132" s="11" t="n">
        <v>1.1718</v>
      </c>
      <c r="J132" s="11" t="n">
        <v>1.17455</v>
      </c>
      <c r="K132" s="11" t="n">
        <v>1.14028</v>
      </c>
      <c r="L132" s="11" t="n">
        <v>1.14197</v>
      </c>
      <c r="M132" s="11" t="n">
        <v>1.14617</v>
      </c>
      <c r="N132" s="11" t="n">
        <v>1.13954</v>
      </c>
      <c r="O132" s="11" t="n">
        <v>1.17161</v>
      </c>
      <c r="P132" s="11" t="n">
        <v>1.16298</v>
      </c>
      <c r="Q132" s="11" t="n">
        <v>1.15668</v>
      </c>
      <c r="R132" s="11" t="n">
        <v>1.16421</v>
      </c>
      <c r="S132" s="11" t="n">
        <v>1.13669</v>
      </c>
      <c r="T132" s="11" t="n">
        <v>1.08728</v>
      </c>
      <c r="U132" s="11" t="n">
        <v>1.06901</v>
      </c>
      <c r="V132" s="11" t="n">
        <v>1.06909</v>
      </c>
      <c r="W132" s="11" t="n">
        <v>1.06339</v>
      </c>
      <c r="X132" s="11" t="n">
        <v>1.0362</v>
      </c>
      <c r="Y132" s="11" t="n">
        <v>1.024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919</v>
      </c>
      <c r="C133" s="11" t="n">
        <v>1.0648</v>
      </c>
      <c r="D133" s="11" t="n">
        <v>1.06017</v>
      </c>
      <c r="E133" s="11" t="n">
        <v>1.08493</v>
      </c>
      <c r="F133" s="11" t="n">
        <v>1.13472</v>
      </c>
      <c r="G133" s="11" t="n">
        <v>1.1308</v>
      </c>
      <c r="H133" s="11" t="n">
        <v>1.19687</v>
      </c>
      <c r="I133" s="11" t="n">
        <v>1.20074</v>
      </c>
      <c r="J133" s="11" t="n">
        <v>1.19724</v>
      </c>
      <c r="K133" s="11" t="n">
        <v>1.13923</v>
      </c>
      <c r="L133" s="11" t="n">
        <v>1.13967</v>
      </c>
      <c r="M133" s="11" t="n">
        <v>1.14445</v>
      </c>
      <c r="N133" s="11" t="n">
        <v>1.17533</v>
      </c>
      <c r="O133" s="11" t="n">
        <v>1.20006</v>
      </c>
      <c r="P133" s="11" t="n">
        <v>1.20569</v>
      </c>
      <c r="Q133" s="11" t="n">
        <v>1.20579</v>
      </c>
      <c r="R133" s="11" t="n">
        <v>1.1986</v>
      </c>
      <c r="S133" s="11" t="n">
        <v>1.18561</v>
      </c>
      <c r="T133" s="11" t="n">
        <v>1.13743</v>
      </c>
      <c r="U133" s="11" t="n">
        <v>1.14076</v>
      </c>
      <c r="V133" s="11" t="n">
        <v>1.13231</v>
      </c>
      <c r="W133" s="11" t="n">
        <v>1.13721</v>
      </c>
      <c r="X133" s="11" t="n">
        <v>1.08236</v>
      </c>
      <c r="Y133" s="11" t="n">
        <v>1.026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272</v>
      </c>
      <c r="C134" s="11" t="n">
        <v>1.07421</v>
      </c>
      <c r="D134" s="11" t="n">
        <v>1.08388</v>
      </c>
      <c r="E134" s="11" t="n">
        <v>1.11457</v>
      </c>
      <c r="F134" s="11" t="n">
        <v>1.09235</v>
      </c>
      <c r="G134" s="11" t="n">
        <v>1.14114</v>
      </c>
      <c r="H134" s="11" t="n">
        <v>1.289</v>
      </c>
      <c r="I134" s="11" t="n">
        <v>1.28969</v>
      </c>
      <c r="J134" s="11" t="n">
        <v>1.27275</v>
      </c>
      <c r="K134" s="11" t="n">
        <v>1.31455</v>
      </c>
      <c r="L134" s="11" t="n">
        <v>1.31831</v>
      </c>
      <c r="M134" s="11" t="n">
        <v>1.32128</v>
      </c>
      <c r="N134" s="11" t="n">
        <v>1.32042</v>
      </c>
      <c r="O134" s="11" t="n">
        <v>1.32331</v>
      </c>
      <c r="P134" s="11" t="n">
        <v>1.30724</v>
      </c>
      <c r="Q134" s="11" t="n">
        <v>1.30357</v>
      </c>
      <c r="R134" s="11" t="n">
        <v>1.31054</v>
      </c>
      <c r="S134" s="11" t="n">
        <v>1.2455</v>
      </c>
      <c r="T134" s="11" t="n">
        <v>1.26581</v>
      </c>
      <c r="U134" s="11" t="n">
        <v>1.2838</v>
      </c>
      <c r="V134" s="11" t="n">
        <v>1.27649</v>
      </c>
      <c r="W134" s="11" t="n">
        <v>1.26913</v>
      </c>
      <c r="X134" s="11" t="n">
        <v>1.21686</v>
      </c>
      <c r="Y134" s="11" t="n">
        <v>1.060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993</v>
      </c>
      <c r="C135" s="11" t="n">
        <v>1.11035</v>
      </c>
      <c r="D135" s="11" t="n">
        <v>1.09241</v>
      </c>
      <c r="E135" s="11" t="n">
        <v>1.10043</v>
      </c>
      <c r="F135" s="11" t="n">
        <v>1.07247</v>
      </c>
      <c r="G135" s="11" t="n">
        <v>1.08864</v>
      </c>
      <c r="H135" s="11" t="n">
        <v>1.12551</v>
      </c>
      <c r="I135" s="11" t="n">
        <v>1.12856</v>
      </c>
      <c r="J135" s="11" t="n">
        <v>1.27096</v>
      </c>
      <c r="K135" s="11" t="n">
        <v>1.30065</v>
      </c>
      <c r="L135" s="11" t="n">
        <v>1.29856</v>
      </c>
      <c r="M135" s="11" t="n">
        <v>1.30354</v>
      </c>
      <c r="N135" s="11" t="n">
        <v>1.30059</v>
      </c>
      <c r="O135" s="11" t="n">
        <v>1.31351</v>
      </c>
      <c r="P135" s="11" t="n">
        <v>1.32956</v>
      </c>
      <c r="Q135" s="11" t="n">
        <v>1.32503</v>
      </c>
      <c r="R135" s="11" t="n">
        <v>1.31508</v>
      </c>
      <c r="S135" s="11" t="n">
        <v>1.31673</v>
      </c>
      <c r="T135" s="11" t="n">
        <v>1.2736</v>
      </c>
      <c r="U135" s="11" t="n">
        <v>1.28998</v>
      </c>
      <c r="V135" s="11" t="n">
        <v>1.26922</v>
      </c>
      <c r="W135" s="11" t="n">
        <v>1.27698</v>
      </c>
      <c r="X135" s="11" t="n">
        <v>1.23952</v>
      </c>
      <c r="Y135" s="11" t="n">
        <v>1.096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9469</v>
      </c>
      <c r="C136" s="11" t="n">
        <v>1.02632</v>
      </c>
      <c r="D136" s="11" t="n">
        <v>1.03064</v>
      </c>
      <c r="E136" s="11" t="n">
        <v>1.09109</v>
      </c>
      <c r="F136" s="11" t="n">
        <v>1.13225</v>
      </c>
      <c r="G136" s="11" t="n">
        <v>1.15911</v>
      </c>
      <c r="H136" s="11" t="n">
        <v>1.20459</v>
      </c>
      <c r="I136" s="11" t="n">
        <v>1.26648</v>
      </c>
      <c r="J136" s="11" t="n">
        <v>1.279</v>
      </c>
      <c r="K136" s="11" t="n">
        <v>1.20879</v>
      </c>
      <c r="L136" s="11" t="n">
        <v>1.20949</v>
      </c>
      <c r="M136" s="11" t="n">
        <v>1.21211</v>
      </c>
      <c r="N136" s="11" t="n">
        <v>1.22012</v>
      </c>
      <c r="O136" s="11" t="n">
        <v>1.21224</v>
      </c>
      <c r="P136" s="11" t="n">
        <v>1.29223</v>
      </c>
      <c r="Q136" s="11" t="n">
        <v>1.27921</v>
      </c>
      <c r="R136" s="11" t="n">
        <v>1.20483</v>
      </c>
      <c r="S136" s="11" t="n">
        <v>1.20905</v>
      </c>
      <c r="T136" s="11" t="n">
        <v>1.19956</v>
      </c>
      <c r="U136" s="11" t="n">
        <v>1.17926</v>
      </c>
      <c r="V136" s="11" t="n">
        <v>1.14842</v>
      </c>
      <c r="W136" s="11" t="n">
        <v>1.15148</v>
      </c>
      <c r="X136" s="11" t="n">
        <v>1.08781</v>
      </c>
      <c r="Y136" s="11" t="n">
        <v>1.045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9654</v>
      </c>
      <c r="C137" s="11" t="n">
        <v>1.03703</v>
      </c>
      <c r="D137" s="11" t="n">
        <v>1.04379</v>
      </c>
      <c r="E137" s="11" t="n">
        <v>1.09937</v>
      </c>
      <c r="F137" s="11" t="n">
        <v>1.10538</v>
      </c>
      <c r="G137" s="11" t="n">
        <v>1.1229</v>
      </c>
      <c r="H137" s="11" t="n">
        <v>1.1539</v>
      </c>
      <c r="I137" s="11" t="n">
        <v>1.2003</v>
      </c>
      <c r="J137" s="11" t="n">
        <v>1.18605</v>
      </c>
      <c r="K137" s="11" t="n">
        <v>1.14985</v>
      </c>
      <c r="L137" s="11" t="n">
        <v>1.14992</v>
      </c>
      <c r="M137" s="11" t="n">
        <v>1.14377</v>
      </c>
      <c r="N137" s="11" t="n">
        <v>1.14782</v>
      </c>
      <c r="O137" s="11" t="n">
        <v>1.1605</v>
      </c>
      <c r="P137" s="11" t="n">
        <v>1.18376</v>
      </c>
      <c r="Q137" s="11" t="n">
        <v>1.17333</v>
      </c>
      <c r="R137" s="11" t="n">
        <v>1.17261</v>
      </c>
      <c r="S137" s="11" t="n">
        <v>1.16277</v>
      </c>
      <c r="T137" s="11" t="n">
        <v>1.14451</v>
      </c>
      <c r="U137" s="11" t="n">
        <v>1.11303</v>
      </c>
      <c r="V137" s="11" t="n">
        <v>1.12734</v>
      </c>
      <c r="W137" s="11" t="n">
        <v>1.13331</v>
      </c>
      <c r="X137" s="11" t="n">
        <v>1.09108</v>
      </c>
      <c r="Y137" s="11" t="n">
        <v>0.988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8904</v>
      </c>
      <c r="C138" s="11" t="n">
        <v>1.08337</v>
      </c>
      <c r="D138" s="11" t="n">
        <v>1.26691</v>
      </c>
      <c r="E138" s="11" t="n">
        <v>1.28823</v>
      </c>
      <c r="F138" s="11" t="n">
        <v>1.28827</v>
      </c>
      <c r="G138" s="11" t="n">
        <v>1.33021</v>
      </c>
      <c r="H138" s="11" t="n">
        <v>1.3518</v>
      </c>
      <c r="I138" s="11" t="n">
        <v>1.14689</v>
      </c>
      <c r="J138" s="11" t="n">
        <v>1.19273</v>
      </c>
      <c r="K138" s="11" t="n">
        <v>1.34013</v>
      </c>
      <c r="L138" s="11" t="n">
        <v>1.33955</v>
      </c>
      <c r="M138" s="11" t="n">
        <v>1.3406</v>
      </c>
      <c r="N138" s="11" t="n">
        <v>1.34375</v>
      </c>
      <c r="O138" s="11" t="n">
        <v>1.36809</v>
      </c>
      <c r="P138" s="11" t="n">
        <v>1.37201</v>
      </c>
      <c r="Q138" s="11" t="n">
        <v>1.2077</v>
      </c>
      <c r="R138" s="11" t="n">
        <v>1.18637</v>
      </c>
      <c r="S138" s="11" t="n">
        <v>1.15048</v>
      </c>
      <c r="T138" s="11" t="n">
        <v>1.14924</v>
      </c>
      <c r="U138" s="11" t="n">
        <v>1.3243</v>
      </c>
      <c r="V138" s="11" t="n">
        <v>1.1441</v>
      </c>
      <c r="W138" s="11" t="n">
        <v>1.14557</v>
      </c>
      <c r="X138" s="11" t="n">
        <v>1.13943</v>
      </c>
      <c r="Y138" s="11" t="n">
        <v>1.28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272</v>
      </c>
      <c r="C139" s="11" t="n">
        <v>0.97588</v>
      </c>
      <c r="D139" s="11" t="n">
        <v>0.98647</v>
      </c>
      <c r="E139" s="11" t="n">
        <v>1.02703</v>
      </c>
      <c r="F139" s="11" t="n">
        <v>1.02642</v>
      </c>
      <c r="G139" s="11" t="n">
        <v>1.06285</v>
      </c>
      <c r="H139" s="11" t="n">
        <v>1.08234</v>
      </c>
      <c r="I139" s="11" t="n">
        <v>1.08785</v>
      </c>
      <c r="J139" s="11" t="n">
        <v>1.08176</v>
      </c>
      <c r="K139" s="11" t="n">
        <v>1.06727</v>
      </c>
      <c r="L139" s="11" t="n">
        <v>1.07245</v>
      </c>
      <c r="M139" s="11" t="n">
        <v>1.07001</v>
      </c>
      <c r="N139" s="11" t="n">
        <v>1.07701</v>
      </c>
      <c r="O139" s="11" t="n">
        <v>1.08255</v>
      </c>
      <c r="P139" s="11" t="n">
        <v>1.09859</v>
      </c>
      <c r="Q139" s="11" t="n">
        <v>1.09816</v>
      </c>
      <c r="R139" s="11" t="n">
        <v>1.07936</v>
      </c>
      <c r="S139" s="11" t="n">
        <v>1.07756</v>
      </c>
      <c r="T139" s="11" t="n">
        <v>1.07091</v>
      </c>
      <c r="U139" s="11" t="n">
        <v>1.03136</v>
      </c>
      <c r="V139" s="11" t="n">
        <v>1.03479</v>
      </c>
      <c r="W139" s="11" t="n">
        <v>1.04234</v>
      </c>
      <c r="X139" s="11" t="n">
        <v>1.0231</v>
      </c>
      <c r="Y139" s="11" t="n">
        <v>1.002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9718</v>
      </c>
      <c r="C140" s="11" t="n">
        <v>1.07613</v>
      </c>
      <c r="D140" s="11" t="n">
        <v>1.0716</v>
      </c>
      <c r="E140" s="11" t="n">
        <v>1.08197</v>
      </c>
      <c r="F140" s="11" t="n">
        <v>1.11454</v>
      </c>
      <c r="G140" s="11" t="n">
        <v>1.14652</v>
      </c>
      <c r="H140" s="11" t="n">
        <v>1.17102</v>
      </c>
      <c r="I140" s="11" t="n">
        <v>1.21164</v>
      </c>
      <c r="J140" s="11" t="n">
        <v>1.20696</v>
      </c>
      <c r="K140" s="11" t="n">
        <v>1.12812</v>
      </c>
      <c r="L140" s="11" t="n">
        <v>1.1284</v>
      </c>
      <c r="M140" s="11" t="n">
        <v>1.16982</v>
      </c>
      <c r="N140" s="11" t="n">
        <v>1.1702</v>
      </c>
      <c r="O140" s="11" t="n">
        <v>1.18589</v>
      </c>
      <c r="P140" s="11" t="n">
        <v>1.21017</v>
      </c>
      <c r="Q140" s="11" t="n">
        <v>1.20819</v>
      </c>
      <c r="R140" s="11" t="n">
        <v>1.18464</v>
      </c>
      <c r="S140" s="11" t="n">
        <v>1.17937</v>
      </c>
      <c r="T140" s="11" t="n">
        <v>1.14579</v>
      </c>
      <c r="U140" s="11" t="n">
        <v>1.10043</v>
      </c>
      <c r="V140" s="11" t="n">
        <v>1.11624</v>
      </c>
      <c r="W140" s="11" t="n">
        <v>1.11853</v>
      </c>
      <c r="X140" s="11" t="n">
        <v>1.08059</v>
      </c>
      <c r="Y140" s="11" t="n">
        <v>1.021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008</v>
      </c>
      <c r="C141" s="11" t="n">
        <v>1.10599</v>
      </c>
      <c r="D141" s="11" t="n">
        <v>1.09985</v>
      </c>
      <c r="E141" s="11" t="n">
        <v>1.11123</v>
      </c>
      <c r="F141" s="11" t="n">
        <v>1.11198</v>
      </c>
      <c r="G141" s="11" t="n">
        <v>1.12566</v>
      </c>
      <c r="H141" s="11" t="n">
        <v>1.14071</v>
      </c>
      <c r="I141" s="11" t="n">
        <v>1.13991</v>
      </c>
      <c r="J141" s="11" t="n">
        <v>1.17107</v>
      </c>
      <c r="K141" s="11" t="n">
        <v>1.13593</v>
      </c>
      <c r="L141" s="11" t="n">
        <v>1.13867</v>
      </c>
      <c r="M141" s="11" t="n">
        <v>1.14151</v>
      </c>
      <c r="N141" s="11" t="n">
        <v>1.12074</v>
      </c>
      <c r="O141" s="11" t="n">
        <v>1.13817</v>
      </c>
      <c r="P141" s="11" t="n">
        <v>1.18981</v>
      </c>
      <c r="Q141" s="11" t="n">
        <v>1.18823</v>
      </c>
      <c r="R141" s="11" t="n">
        <v>1.15915</v>
      </c>
      <c r="S141" s="11" t="n">
        <v>1.15325</v>
      </c>
      <c r="T141" s="11" t="n">
        <v>1.1437</v>
      </c>
      <c r="U141" s="11" t="n">
        <v>1.13244</v>
      </c>
      <c r="V141" s="11" t="n">
        <v>1.12009</v>
      </c>
      <c r="W141" s="11" t="n">
        <v>1.13983</v>
      </c>
      <c r="X141" s="11" t="n">
        <v>1.1093</v>
      </c>
      <c r="Y141" s="11" t="n">
        <v>1.0406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9188</v>
      </c>
      <c r="C142" s="11" t="n">
        <v>1.05714</v>
      </c>
      <c r="D142" s="11" t="n">
        <v>1.05598</v>
      </c>
      <c r="E142" s="11" t="n">
        <v>1.06328</v>
      </c>
      <c r="F142" s="11" t="n">
        <v>1.0592</v>
      </c>
      <c r="G142" s="11" t="n">
        <v>1.08261</v>
      </c>
      <c r="H142" s="11" t="n">
        <v>1.09543</v>
      </c>
      <c r="I142" s="11" t="n">
        <v>1.09774</v>
      </c>
      <c r="J142" s="11" t="n">
        <v>1.1153</v>
      </c>
      <c r="K142" s="11" t="n">
        <v>1.10834</v>
      </c>
      <c r="L142" s="11" t="n">
        <v>1.11351</v>
      </c>
      <c r="M142" s="11" t="n">
        <v>1.12308</v>
      </c>
      <c r="N142" s="11" t="n">
        <v>1.12747</v>
      </c>
      <c r="O142" s="11" t="n">
        <v>1.14846</v>
      </c>
      <c r="P142" s="11" t="n">
        <v>1.16658</v>
      </c>
      <c r="Q142" s="11" t="n">
        <v>1.16181</v>
      </c>
      <c r="R142" s="11" t="n">
        <v>1.16122</v>
      </c>
      <c r="S142" s="11" t="n">
        <v>1.13651</v>
      </c>
      <c r="T142" s="11" t="n">
        <v>1.1419</v>
      </c>
      <c r="U142" s="11" t="n">
        <v>1.12027</v>
      </c>
      <c r="V142" s="11" t="n">
        <v>1.11526</v>
      </c>
      <c r="W142" s="11" t="n">
        <v>1.11737</v>
      </c>
      <c r="X142" s="11" t="n">
        <v>1.09212</v>
      </c>
      <c r="Y142" s="11" t="n">
        <v>1.0743</v>
      </c>
    </row>
    <row r="143" customFormat="false" ht="12.75" hidden="false" customHeight="false" outlineLevel="0" collapsed="false">
      <c r="A143" s="10" t="n">
        <v>29</v>
      </c>
      <c r="B143" s="11" t="n">
        <v>1.07119</v>
      </c>
      <c r="C143" s="11" t="n">
        <v>1.05084</v>
      </c>
      <c r="D143" s="11" t="n">
        <v>1.05765</v>
      </c>
      <c r="E143" s="11" t="n">
        <v>1.05291</v>
      </c>
      <c r="F143" s="11" t="n">
        <v>1.10885</v>
      </c>
      <c r="G143" s="11" t="n">
        <v>1.13199</v>
      </c>
      <c r="H143" s="11" t="n">
        <v>1.16464</v>
      </c>
      <c r="I143" s="11" t="n">
        <v>1.15158</v>
      </c>
      <c r="J143" s="11" t="n">
        <v>1.18118</v>
      </c>
      <c r="K143" s="11" t="n">
        <v>1.18174</v>
      </c>
      <c r="L143" s="11" t="n">
        <v>1.15561</v>
      </c>
      <c r="M143" s="11" t="n">
        <v>1.14958</v>
      </c>
      <c r="N143" s="11" t="n">
        <v>1.18404</v>
      </c>
      <c r="O143" s="11" t="n">
        <v>1.18541</v>
      </c>
      <c r="P143" s="11" t="n">
        <v>1.19564</v>
      </c>
      <c r="Q143" s="11" t="n">
        <v>1.19574</v>
      </c>
      <c r="R143" s="11" t="n">
        <v>1.19457</v>
      </c>
      <c r="S143" s="11" t="n">
        <v>1.18566</v>
      </c>
      <c r="T143" s="11" t="n">
        <v>1.16078</v>
      </c>
      <c r="U143" s="11" t="n">
        <v>1.1477</v>
      </c>
      <c r="V143" s="11" t="n">
        <v>1.15079</v>
      </c>
      <c r="W143" s="11" t="n">
        <v>1.15272</v>
      </c>
      <c r="X143" s="11" t="n">
        <v>1.12292</v>
      </c>
      <c r="Y143" s="11" t="n">
        <v>1.0458</v>
      </c>
    </row>
    <row r="144" customFormat="false" ht="12.75" hidden="false" customHeight="false" outlineLevel="0" collapsed="false">
      <c r="A144" s="10" t="n">
        <v>30</v>
      </c>
      <c r="B144" s="11" t="n">
        <v>1.0544</v>
      </c>
      <c r="C144" s="11" t="n">
        <v>1.05428</v>
      </c>
      <c r="D144" s="11" t="n">
        <v>1.0545</v>
      </c>
      <c r="E144" s="11" t="n">
        <v>1.04569</v>
      </c>
      <c r="F144" s="11" t="n">
        <v>1.05352</v>
      </c>
      <c r="G144" s="11" t="n">
        <v>1.08578</v>
      </c>
      <c r="H144" s="11" t="n">
        <v>1.10551</v>
      </c>
      <c r="I144" s="11" t="n">
        <v>1.11329</v>
      </c>
      <c r="J144" s="11" t="n">
        <v>1.11485</v>
      </c>
      <c r="K144" s="11" t="n">
        <v>1.11171</v>
      </c>
      <c r="L144" s="11" t="n">
        <v>1.11323</v>
      </c>
      <c r="M144" s="11" t="n">
        <v>1.11332</v>
      </c>
      <c r="N144" s="11" t="n">
        <v>1.11345</v>
      </c>
      <c r="O144" s="11" t="n">
        <v>1.12271</v>
      </c>
      <c r="P144" s="11" t="n">
        <v>1.13425</v>
      </c>
      <c r="Q144" s="11" t="n">
        <v>1.13587</v>
      </c>
      <c r="R144" s="11" t="n">
        <v>1.13011</v>
      </c>
      <c r="S144" s="11" t="n">
        <v>1.12136</v>
      </c>
      <c r="T144" s="11" t="n">
        <v>1.11146</v>
      </c>
      <c r="U144" s="11" t="n">
        <v>1.09691</v>
      </c>
      <c r="V144" s="11" t="n">
        <v>1.09955</v>
      </c>
      <c r="W144" s="11" t="n">
        <v>1.1042</v>
      </c>
      <c r="X144" s="11" t="n">
        <v>1.08415</v>
      </c>
      <c r="Y144" s="11" t="n">
        <v>1.04534</v>
      </c>
    </row>
    <row r="145" customFormat="false" ht="12.75" hidden="false" customHeight="false" outlineLevel="0" collapsed="false">
      <c r="A145" s="12" t="n">
        <v>31</v>
      </c>
      <c r="B145" s="13" t="n">
        <v>1.11713</v>
      </c>
      <c r="C145" s="13" t="n">
        <v>1.13874</v>
      </c>
      <c r="D145" s="13" t="n">
        <v>1.07629</v>
      </c>
      <c r="E145" s="13" t="n">
        <v>1.10831</v>
      </c>
      <c r="F145" s="13" t="n">
        <v>1.11005</v>
      </c>
      <c r="G145" s="13" t="n">
        <v>1.17352</v>
      </c>
      <c r="H145" s="13" t="n">
        <v>1.18813</v>
      </c>
      <c r="I145" s="13" t="n">
        <v>1.21834</v>
      </c>
      <c r="J145" s="13" t="n">
        <v>1.23217</v>
      </c>
      <c r="K145" s="13" t="n">
        <v>1.2309</v>
      </c>
      <c r="L145" s="13" t="n">
        <v>1.20923</v>
      </c>
      <c r="M145" s="13" t="n">
        <v>1.21234</v>
      </c>
      <c r="N145" s="13" t="n">
        <v>1.24008</v>
      </c>
      <c r="O145" s="13" t="n">
        <v>1.24195</v>
      </c>
      <c r="P145" s="13" t="n">
        <v>1.26635</v>
      </c>
      <c r="Q145" s="13" t="n">
        <v>1.26797</v>
      </c>
      <c r="R145" s="13" t="n">
        <v>1.25055</v>
      </c>
      <c r="S145" s="13" t="n">
        <v>1.23526</v>
      </c>
      <c r="T145" s="13" t="n">
        <v>1.2335</v>
      </c>
      <c r="U145" s="13" t="n">
        <v>1.15787</v>
      </c>
      <c r="V145" s="13" t="n">
        <v>1.21528</v>
      </c>
      <c r="W145" s="13" t="n">
        <v>1.2141</v>
      </c>
      <c r="X145" s="13" t="n">
        <v>1.17044</v>
      </c>
      <c r="Y145" s="13" t="n">
        <v>1.10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252</v>
      </c>
      <c r="C7" s="11" t="n">
        <v>1.22043</v>
      </c>
      <c r="D7" s="11" t="n">
        <v>1.24009</v>
      </c>
      <c r="E7" s="11" t="n">
        <v>1.25988</v>
      </c>
      <c r="F7" s="11" t="n">
        <v>1.23921</v>
      </c>
      <c r="G7" s="11" t="n">
        <v>1.31926</v>
      </c>
      <c r="H7" s="11" t="n">
        <v>1.35259</v>
      </c>
      <c r="I7" s="11" t="n">
        <v>1.36081</v>
      </c>
      <c r="J7" s="11" t="n">
        <v>1.35684</v>
      </c>
      <c r="K7" s="11" t="n">
        <v>1.35618</v>
      </c>
      <c r="L7" s="11" t="n">
        <v>1.34624</v>
      </c>
      <c r="M7" s="11" t="n">
        <v>1.34601</v>
      </c>
      <c r="N7" s="11" t="n">
        <v>1.39178</v>
      </c>
      <c r="O7" s="11" t="n">
        <v>1.35089</v>
      </c>
      <c r="P7" s="11" t="n">
        <v>1.38315</v>
      </c>
      <c r="Q7" s="11" t="n">
        <v>1.35788</v>
      </c>
      <c r="R7" s="11" t="n">
        <v>1.33329</v>
      </c>
      <c r="S7" s="11" t="n">
        <v>1.33897</v>
      </c>
      <c r="T7" s="11" t="n">
        <v>1.33014</v>
      </c>
      <c r="U7" s="11" t="n">
        <v>1.27065</v>
      </c>
      <c r="V7" s="11" t="n">
        <v>1.27424</v>
      </c>
      <c r="W7" s="11" t="n">
        <v>1.26938</v>
      </c>
      <c r="X7" s="11" t="n">
        <v>1.23495</v>
      </c>
      <c r="Y7" s="11" t="n">
        <v>1.2027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9708</v>
      </c>
      <c r="C8" s="11" t="n">
        <v>1.2211</v>
      </c>
      <c r="D8" s="11" t="n">
        <v>1.24003</v>
      </c>
      <c r="E8" s="11" t="n">
        <v>1.2721</v>
      </c>
      <c r="F8" s="11" t="n">
        <v>1.27115</v>
      </c>
      <c r="G8" s="11" t="n">
        <v>1.27045</v>
      </c>
      <c r="H8" s="11" t="n">
        <v>1.30809</v>
      </c>
      <c r="I8" s="11" t="n">
        <v>1.32718</v>
      </c>
      <c r="J8" s="11" t="n">
        <v>1.31835</v>
      </c>
      <c r="K8" s="11" t="n">
        <v>1.31498</v>
      </c>
      <c r="L8" s="11" t="n">
        <v>1.3076</v>
      </c>
      <c r="M8" s="11" t="n">
        <v>1.31206</v>
      </c>
      <c r="N8" s="11" t="n">
        <v>1.33204</v>
      </c>
      <c r="O8" s="11" t="n">
        <v>1.43229</v>
      </c>
      <c r="P8" s="11" t="n">
        <v>1.45491</v>
      </c>
      <c r="Q8" s="11" t="n">
        <v>1.38517</v>
      </c>
      <c r="R8" s="11" t="n">
        <v>1.34324</v>
      </c>
      <c r="S8" s="11" t="n">
        <v>1.33661</v>
      </c>
      <c r="T8" s="11" t="n">
        <v>1.30202</v>
      </c>
      <c r="U8" s="11" t="n">
        <v>1.26884</v>
      </c>
      <c r="V8" s="11" t="n">
        <v>1.23859</v>
      </c>
      <c r="W8" s="11" t="n">
        <v>1.24753</v>
      </c>
      <c r="X8" s="11" t="n">
        <v>1.25573</v>
      </c>
      <c r="Y8" s="11" t="n">
        <v>1.1909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483</v>
      </c>
      <c r="C9" s="11" t="n">
        <v>1.23538</v>
      </c>
      <c r="D9" s="11" t="n">
        <v>1.23423</v>
      </c>
      <c r="E9" s="11" t="n">
        <v>1.26947</v>
      </c>
      <c r="F9" s="11" t="n">
        <v>1.2617</v>
      </c>
      <c r="G9" s="11" t="n">
        <v>1.25612</v>
      </c>
      <c r="H9" s="11" t="n">
        <v>1.28226</v>
      </c>
      <c r="I9" s="11" t="n">
        <v>1.295</v>
      </c>
      <c r="J9" s="11" t="n">
        <v>1.29057</v>
      </c>
      <c r="K9" s="11" t="n">
        <v>1.28704</v>
      </c>
      <c r="L9" s="11" t="n">
        <v>1.28352</v>
      </c>
      <c r="M9" s="11" t="n">
        <v>1.2867</v>
      </c>
      <c r="N9" s="11" t="n">
        <v>1.29226</v>
      </c>
      <c r="O9" s="11" t="n">
        <v>1.34493</v>
      </c>
      <c r="P9" s="11" t="n">
        <v>1.35648</v>
      </c>
      <c r="Q9" s="11" t="n">
        <v>1.31592</v>
      </c>
      <c r="R9" s="11" t="n">
        <v>1.30326</v>
      </c>
      <c r="S9" s="11" t="n">
        <v>1.29708</v>
      </c>
      <c r="T9" s="11" t="n">
        <v>1.26952</v>
      </c>
      <c r="U9" s="11" t="n">
        <v>1.24986</v>
      </c>
      <c r="V9" s="11" t="n">
        <v>1.24377</v>
      </c>
      <c r="W9" s="11" t="n">
        <v>1.24567</v>
      </c>
      <c r="X9" s="11" t="n">
        <v>1.23231</v>
      </c>
      <c r="Y9" s="11" t="n">
        <v>1.198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548</v>
      </c>
      <c r="C10" s="11" t="n">
        <v>1.14611</v>
      </c>
      <c r="D10" s="11" t="n">
        <v>1.16415</v>
      </c>
      <c r="E10" s="11" t="n">
        <v>1.28359</v>
      </c>
      <c r="F10" s="11" t="n">
        <v>1.30732</v>
      </c>
      <c r="G10" s="11" t="n">
        <v>1.32221</v>
      </c>
      <c r="H10" s="11" t="n">
        <v>1.34593</v>
      </c>
      <c r="I10" s="11" t="n">
        <v>1.35164</v>
      </c>
      <c r="J10" s="11" t="n">
        <v>1.34513</v>
      </c>
      <c r="K10" s="11" t="n">
        <v>1.34184</v>
      </c>
      <c r="L10" s="11" t="n">
        <v>1.3458</v>
      </c>
      <c r="M10" s="11" t="n">
        <v>1.34846</v>
      </c>
      <c r="N10" s="11" t="n">
        <v>1.35274</v>
      </c>
      <c r="O10" s="11" t="n">
        <v>1.58141</v>
      </c>
      <c r="P10" s="11" t="n">
        <v>1.57719</v>
      </c>
      <c r="Q10" s="11" t="n">
        <v>1.44153</v>
      </c>
      <c r="R10" s="11" t="n">
        <v>1.37126</v>
      </c>
      <c r="S10" s="11" t="n">
        <v>1.36071</v>
      </c>
      <c r="T10" s="11" t="n">
        <v>1.29715</v>
      </c>
      <c r="U10" s="11" t="n">
        <v>1.19572</v>
      </c>
      <c r="V10" s="11" t="n">
        <v>1.1791</v>
      </c>
      <c r="W10" s="11" t="n">
        <v>1.17945</v>
      </c>
      <c r="X10" s="11" t="n">
        <v>1.17288</v>
      </c>
      <c r="Y10" s="11" t="n">
        <v>1.154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9777</v>
      </c>
      <c r="C11" s="11" t="n">
        <v>1.22261</v>
      </c>
      <c r="D11" s="11" t="n">
        <v>1.28045</v>
      </c>
      <c r="E11" s="11" t="n">
        <v>1.29539</v>
      </c>
      <c r="F11" s="11" t="n">
        <v>1.34968</v>
      </c>
      <c r="G11" s="11" t="n">
        <v>1.39095</v>
      </c>
      <c r="H11" s="11" t="n">
        <v>1.3903</v>
      </c>
      <c r="I11" s="11" t="n">
        <v>1.41936</v>
      </c>
      <c r="J11" s="11" t="n">
        <v>1.42326</v>
      </c>
      <c r="K11" s="11" t="n">
        <v>1.42486</v>
      </c>
      <c r="L11" s="11" t="n">
        <v>1.42432</v>
      </c>
      <c r="M11" s="11" t="n">
        <v>1.41974</v>
      </c>
      <c r="N11" s="11" t="n">
        <v>1.4135</v>
      </c>
      <c r="O11" s="11" t="n">
        <v>1.5729</v>
      </c>
      <c r="P11" s="11" t="n">
        <v>1.5711</v>
      </c>
      <c r="Q11" s="11" t="n">
        <v>1.49487</v>
      </c>
      <c r="R11" s="11" t="n">
        <v>1.44774</v>
      </c>
      <c r="S11" s="11" t="n">
        <v>1.43522</v>
      </c>
      <c r="T11" s="11" t="n">
        <v>1.37968</v>
      </c>
      <c r="U11" s="11" t="n">
        <v>1.32884</v>
      </c>
      <c r="V11" s="11" t="n">
        <v>1.31301</v>
      </c>
      <c r="W11" s="11" t="n">
        <v>1.32484</v>
      </c>
      <c r="X11" s="11" t="n">
        <v>1.32237</v>
      </c>
      <c r="Y11" s="11" t="n">
        <v>1.2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925</v>
      </c>
      <c r="C12" s="11" t="n">
        <v>1.14292</v>
      </c>
      <c r="D12" s="11" t="n">
        <v>1.16153</v>
      </c>
      <c r="E12" s="11" t="n">
        <v>1.18535</v>
      </c>
      <c r="F12" s="11" t="n">
        <v>1.22878</v>
      </c>
      <c r="G12" s="11" t="n">
        <v>1.30595</v>
      </c>
      <c r="H12" s="11" t="n">
        <v>1.32289</v>
      </c>
      <c r="I12" s="11" t="n">
        <v>1.32486</v>
      </c>
      <c r="J12" s="11" t="n">
        <v>1.35083</v>
      </c>
      <c r="K12" s="11" t="n">
        <v>1.34962</v>
      </c>
      <c r="L12" s="11" t="n">
        <v>1.3528</v>
      </c>
      <c r="M12" s="11" t="n">
        <v>1.35457</v>
      </c>
      <c r="N12" s="11" t="n">
        <v>1.34505</v>
      </c>
      <c r="O12" s="11" t="n">
        <v>1.4251</v>
      </c>
      <c r="P12" s="11" t="n">
        <v>1.46816</v>
      </c>
      <c r="Q12" s="11" t="n">
        <v>1.40113</v>
      </c>
      <c r="R12" s="11" t="n">
        <v>1.35125</v>
      </c>
      <c r="S12" s="11" t="n">
        <v>1.34367</v>
      </c>
      <c r="T12" s="11" t="n">
        <v>1.31896</v>
      </c>
      <c r="U12" s="11" t="n">
        <v>1.24306</v>
      </c>
      <c r="V12" s="11" t="n">
        <v>1.19203</v>
      </c>
      <c r="W12" s="11" t="n">
        <v>1.18275</v>
      </c>
      <c r="X12" s="11" t="n">
        <v>1.16521</v>
      </c>
      <c r="Y12" s="11" t="n">
        <v>1.136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3452</v>
      </c>
      <c r="C13" s="11" t="n">
        <v>1.10871</v>
      </c>
      <c r="D13" s="11" t="n">
        <v>1.11546</v>
      </c>
      <c r="E13" s="11" t="n">
        <v>1.15219</v>
      </c>
      <c r="F13" s="11" t="n">
        <v>1.16874</v>
      </c>
      <c r="G13" s="11" t="n">
        <v>1.22158</v>
      </c>
      <c r="H13" s="11" t="n">
        <v>1.23163</v>
      </c>
      <c r="I13" s="11" t="n">
        <v>1.24648</v>
      </c>
      <c r="J13" s="11" t="n">
        <v>1.23434</v>
      </c>
      <c r="K13" s="11" t="n">
        <v>1.22287</v>
      </c>
      <c r="L13" s="11" t="n">
        <v>1.26025</v>
      </c>
      <c r="M13" s="11" t="n">
        <v>1.26516</v>
      </c>
      <c r="N13" s="11" t="n">
        <v>1.25637</v>
      </c>
      <c r="O13" s="11" t="n">
        <v>1.31023</v>
      </c>
      <c r="P13" s="11" t="n">
        <v>1.37324</v>
      </c>
      <c r="Q13" s="11" t="n">
        <v>1.32348</v>
      </c>
      <c r="R13" s="11" t="n">
        <v>1.32645</v>
      </c>
      <c r="S13" s="11" t="n">
        <v>1.27183</v>
      </c>
      <c r="T13" s="11" t="n">
        <v>1.2645</v>
      </c>
      <c r="U13" s="11" t="n">
        <v>1.20147</v>
      </c>
      <c r="V13" s="11" t="n">
        <v>1.20695</v>
      </c>
      <c r="W13" s="11" t="n">
        <v>1.19898</v>
      </c>
      <c r="X13" s="11" t="n">
        <v>1.19857</v>
      </c>
      <c r="Y13" s="11" t="n">
        <v>1.146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017</v>
      </c>
      <c r="C14" s="11" t="n">
        <v>1.20925</v>
      </c>
      <c r="D14" s="11" t="n">
        <v>1.2454</v>
      </c>
      <c r="E14" s="11" t="n">
        <v>1.31073</v>
      </c>
      <c r="F14" s="11" t="n">
        <v>1.3278</v>
      </c>
      <c r="G14" s="11" t="n">
        <v>1.33233</v>
      </c>
      <c r="H14" s="11" t="n">
        <v>1.34785</v>
      </c>
      <c r="I14" s="11" t="n">
        <v>1.35912</v>
      </c>
      <c r="J14" s="11" t="n">
        <v>1.35357</v>
      </c>
      <c r="K14" s="11" t="n">
        <v>1.35621</v>
      </c>
      <c r="L14" s="11" t="n">
        <v>1.35424</v>
      </c>
      <c r="M14" s="11" t="n">
        <v>1.35377</v>
      </c>
      <c r="N14" s="11" t="n">
        <v>1.36233</v>
      </c>
      <c r="O14" s="11" t="n">
        <v>1.49577</v>
      </c>
      <c r="P14" s="11" t="n">
        <v>1.54206</v>
      </c>
      <c r="Q14" s="11" t="n">
        <v>1.37189</v>
      </c>
      <c r="R14" s="11" t="n">
        <v>1.36023</v>
      </c>
      <c r="S14" s="11" t="n">
        <v>1.35443</v>
      </c>
      <c r="T14" s="11" t="n">
        <v>1.33917</v>
      </c>
      <c r="U14" s="11" t="n">
        <v>1.27221</v>
      </c>
      <c r="V14" s="11" t="n">
        <v>1.27338</v>
      </c>
      <c r="W14" s="11" t="n">
        <v>1.25445</v>
      </c>
      <c r="X14" s="11" t="n">
        <v>1.26079</v>
      </c>
      <c r="Y14" s="11" t="n">
        <v>1.226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8393</v>
      </c>
      <c r="C15" s="11" t="n">
        <v>1.17153</v>
      </c>
      <c r="D15" s="11" t="n">
        <v>1.2052</v>
      </c>
      <c r="E15" s="11" t="n">
        <v>1.24371</v>
      </c>
      <c r="F15" s="11" t="n">
        <v>1.26592</v>
      </c>
      <c r="G15" s="11" t="n">
        <v>1.26527</v>
      </c>
      <c r="H15" s="11" t="n">
        <v>1.27744</v>
      </c>
      <c r="I15" s="11" t="n">
        <v>1.2957</v>
      </c>
      <c r="J15" s="11" t="n">
        <v>1.24734</v>
      </c>
      <c r="K15" s="11" t="n">
        <v>1.25363</v>
      </c>
      <c r="L15" s="11" t="n">
        <v>1.25434</v>
      </c>
      <c r="M15" s="11" t="n">
        <v>1.29596</v>
      </c>
      <c r="N15" s="11" t="n">
        <v>1.30454</v>
      </c>
      <c r="O15" s="11" t="n">
        <v>1.37891</v>
      </c>
      <c r="P15" s="11" t="n">
        <v>1.40504</v>
      </c>
      <c r="Q15" s="11" t="n">
        <v>1.31906</v>
      </c>
      <c r="R15" s="11" t="n">
        <v>1.31033</v>
      </c>
      <c r="S15" s="11" t="n">
        <v>1.28522</v>
      </c>
      <c r="T15" s="11" t="n">
        <v>1.28448</v>
      </c>
      <c r="U15" s="11" t="n">
        <v>1.23208</v>
      </c>
      <c r="V15" s="11" t="n">
        <v>1.24438</v>
      </c>
      <c r="W15" s="11" t="n">
        <v>1.2179</v>
      </c>
      <c r="X15" s="11" t="n">
        <v>1.2006</v>
      </c>
      <c r="Y15" s="11" t="n">
        <v>1.1631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006</v>
      </c>
      <c r="C16" s="11" t="n">
        <v>1.28251</v>
      </c>
      <c r="D16" s="11" t="n">
        <v>1.27146</v>
      </c>
      <c r="E16" s="11" t="n">
        <v>1.1101</v>
      </c>
      <c r="F16" s="11" t="n">
        <v>1.13964</v>
      </c>
      <c r="G16" s="11" t="n">
        <v>1.24223</v>
      </c>
      <c r="H16" s="11" t="n">
        <v>1.24924</v>
      </c>
      <c r="I16" s="11" t="n">
        <v>1.40052</v>
      </c>
      <c r="J16" s="11" t="n">
        <v>1.24286</v>
      </c>
      <c r="K16" s="11" t="n">
        <v>1.25547</v>
      </c>
      <c r="L16" s="11" t="n">
        <v>1.24216</v>
      </c>
      <c r="M16" s="11" t="n">
        <v>1.24272</v>
      </c>
      <c r="N16" s="11" t="n">
        <v>1.40978</v>
      </c>
      <c r="O16" s="11" t="n">
        <v>1.46857</v>
      </c>
      <c r="P16" s="11" t="n">
        <v>1.51226</v>
      </c>
      <c r="Q16" s="11" t="n">
        <v>1.44543</v>
      </c>
      <c r="R16" s="11" t="n">
        <v>1.39213</v>
      </c>
      <c r="S16" s="11" t="n">
        <v>1.25919</v>
      </c>
      <c r="T16" s="11" t="n">
        <v>1.14931</v>
      </c>
      <c r="U16" s="11" t="n">
        <v>1.36423</v>
      </c>
      <c r="V16" s="11" t="n">
        <v>1.34358</v>
      </c>
      <c r="W16" s="11" t="n">
        <v>1.33932</v>
      </c>
      <c r="X16" s="11" t="n">
        <v>1.28328</v>
      </c>
      <c r="Y16" s="11" t="n">
        <v>1.225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16</v>
      </c>
      <c r="C17" s="11" t="n">
        <v>1.27697</v>
      </c>
      <c r="D17" s="11" t="n">
        <v>1.28178</v>
      </c>
      <c r="E17" s="11" t="n">
        <v>1.30747</v>
      </c>
      <c r="F17" s="11" t="n">
        <v>1.30537</v>
      </c>
      <c r="G17" s="11" t="n">
        <v>1.32617</v>
      </c>
      <c r="H17" s="11" t="n">
        <v>1.3202</v>
      </c>
      <c r="I17" s="11" t="n">
        <v>1.35492</v>
      </c>
      <c r="J17" s="11" t="n">
        <v>1.3489</v>
      </c>
      <c r="K17" s="11" t="n">
        <v>1.35401</v>
      </c>
      <c r="L17" s="11" t="n">
        <v>1.35353</v>
      </c>
      <c r="M17" s="11" t="n">
        <v>1.35441</v>
      </c>
      <c r="N17" s="11" t="n">
        <v>1.35522</v>
      </c>
      <c r="O17" s="11" t="n">
        <v>1.45084</v>
      </c>
      <c r="P17" s="11" t="n">
        <v>1.44691</v>
      </c>
      <c r="Q17" s="11" t="n">
        <v>1.35795</v>
      </c>
      <c r="R17" s="11" t="n">
        <v>1.35151</v>
      </c>
      <c r="S17" s="11" t="n">
        <v>1.33977</v>
      </c>
      <c r="T17" s="11" t="n">
        <v>1.34197</v>
      </c>
      <c r="U17" s="11" t="n">
        <v>1.30414</v>
      </c>
      <c r="V17" s="11" t="n">
        <v>1.31886</v>
      </c>
      <c r="W17" s="11" t="n">
        <v>1.28392</v>
      </c>
      <c r="X17" s="11" t="n">
        <v>1.27647</v>
      </c>
      <c r="Y17" s="11" t="n">
        <v>1.238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242</v>
      </c>
      <c r="C18" s="11" t="n">
        <v>1.25702</v>
      </c>
      <c r="D18" s="11" t="n">
        <v>1.2565</v>
      </c>
      <c r="E18" s="11" t="n">
        <v>1.32117</v>
      </c>
      <c r="F18" s="11" t="n">
        <v>1.31883</v>
      </c>
      <c r="G18" s="11" t="n">
        <v>1.32996</v>
      </c>
      <c r="H18" s="11" t="n">
        <v>1.35298</v>
      </c>
      <c r="I18" s="11" t="n">
        <v>1.35222</v>
      </c>
      <c r="J18" s="11" t="n">
        <v>1.35099</v>
      </c>
      <c r="K18" s="11" t="n">
        <v>1.35598</v>
      </c>
      <c r="L18" s="11" t="n">
        <v>1.35224</v>
      </c>
      <c r="M18" s="11" t="n">
        <v>1.35302</v>
      </c>
      <c r="N18" s="11" t="n">
        <v>1.35</v>
      </c>
      <c r="O18" s="11" t="n">
        <v>1.36169</v>
      </c>
      <c r="P18" s="11" t="n">
        <v>1.36899</v>
      </c>
      <c r="Q18" s="11" t="n">
        <v>1.36075</v>
      </c>
      <c r="R18" s="11" t="n">
        <v>1.35194</v>
      </c>
      <c r="S18" s="11" t="n">
        <v>1.34578</v>
      </c>
      <c r="T18" s="11" t="n">
        <v>1.34908</v>
      </c>
      <c r="U18" s="11" t="n">
        <v>1.33755</v>
      </c>
      <c r="V18" s="11" t="n">
        <v>1.33539</v>
      </c>
      <c r="W18" s="11" t="n">
        <v>1.33693</v>
      </c>
      <c r="X18" s="11" t="n">
        <v>1.32823</v>
      </c>
      <c r="Y18" s="11" t="n">
        <v>1.276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0615</v>
      </c>
      <c r="C19" s="11" t="n">
        <v>1.20962</v>
      </c>
      <c r="D19" s="11" t="n">
        <v>1.21023</v>
      </c>
      <c r="E19" s="11" t="n">
        <v>1.26125</v>
      </c>
      <c r="F19" s="11" t="n">
        <v>1.2559</v>
      </c>
      <c r="G19" s="11" t="n">
        <v>1.39569</v>
      </c>
      <c r="H19" s="11" t="n">
        <v>1.54377</v>
      </c>
      <c r="I19" s="11" t="n">
        <v>1.56373</v>
      </c>
      <c r="J19" s="11" t="n">
        <v>1.5811</v>
      </c>
      <c r="K19" s="11" t="n">
        <v>1.58836</v>
      </c>
      <c r="L19" s="11" t="n">
        <v>1.58948</v>
      </c>
      <c r="M19" s="11" t="n">
        <v>1.53296</v>
      </c>
      <c r="N19" s="11" t="n">
        <v>1.53124</v>
      </c>
      <c r="O19" s="11" t="n">
        <v>1.57412</v>
      </c>
      <c r="P19" s="11" t="n">
        <v>1.57823</v>
      </c>
      <c r="Q19" s="11" t="n">
        <v>1.57203</v>
      </c>
      <c r="R19" s="11" t="n">
        <v>1.57616</v>
      </c>
      <c r="S19" s="11" t="n">
        <v>1.56917</v>
      </c>
      <c r="T19" s="11" t="n">
        <v>1.41449</v>
      </c>
      <c r="U19" s="11" t="n">
        <v>1.39303</v>
      </c>
      <c r="V19" s="11" t="n">
        <v>1.40627</v>
      </c>
      <c r="W19" s="11" t="n">
        <v>1.40152</v>
      </c>
      <c r="X19" s="11" t="n">
        <v>1.31713</v>
      </c>
      <c r="Y19" s="11" t="n">
        <v>1.18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07</v>
      </c>
      <c r="C20" s="11" t="n">
        <v>1.22755</v>
      </c>
      <c r="D20" s="11" t="n">
        <v>1.20617</v>
      </c>
      <c r="E20" s="11" t="n">
        <v>1.21349</v>
      </c>
      <c r="F20" s="11" t="n">
        <v>1.20867</v>
      </c>
      <c r="G20" s="11" t="n">
        <v>1.32739</v>
      </c>
      <c r="H20" s="11" t="n">
        <v>1.40869</v>
      </c>
      <c r="I20" s="11" t="n">
        <v>1.4382</v>
      </c>
      <c r="J20" s="11" t="n">
        <v>1.43398</v>
      </c>
      <c r="K20" s="11" t="n">
        <v>1.46847</v>
      </c>
      <c r="L20" s="11" t="n">
        <v>1.46625</v>
      </c>
      <c r="M20" s="11" t="n">
        <v>1.41528</v>
      </c>
      <c r="N20" s="11" t="n">
        <v>1.44952</v>
      </c>
      <c r="O20" s="11" t="n">
        <v>1.47158</v>
      </c>
      <c r="P20" s="11" t="n">
        <v>1.48145</v>
      </c>
      <c r="Q20" s="11" t="n">
        <v>1.48727</v>
      </c>
      <c r="R20" s="11" t="n">
        <v>1.47849</v>
      </c>
      <c r="S20" s="11" t="n">
        <v>1.46366</v>
      </c>
      <c r="T20" s="11" t="n">
        <v>1.38463</v>
      </c>
      <c r="U20" s="11" t="n">
        <v>1.32455</v>
      </c>
      <c r="V20" s="11" t="n">
        <v>1.33073</v>
      </c>
      <c r="W20" s="11" t="n">
        <v>1.33037</v>
      </c>
      <c r="X20" s="11" t="n">
        <v>1.23243</v>
      </c>
      <c r="Y20" s="11" t="n">
        <v>1.213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363</v>
      </c>
      <c r="C21" s="11" t="n">
        <v>1.19095</v>
      </c>
      <c r="D21" s="11" t="n">
        <v>1.18793</v>
      </c>
      <c r="E21" s="11" t="n">
        <v>1.2434</v>
      </c>
      <c r="F21" s="11" t="n">
        <v>1.22491</v>
      </c>
      <c r="G21" s="11" t="n">
        <v>1.34923</v>
      </c>
      <c r="H21" s="11" t="n">
        <v>1.41772</v>
      </c>
      <c r="I21" s="11" t="n">
        <v>1.42658</v>
      </c>
      <c r="J21" s="11" t="n">
        <v>1.42658</v>
      </c>
      <c r="K21" s="11" t="n">
        <v>1.40081</v>
      </c>
      <c r="L21" s="11" t="n">
        <v>1.3919</v>
      </c>
      <c r="M21" s="11" t="n">
        <v>1.4026</v>
      </c>
      <c r="N21" s="11" t="n">
        <v>1.40133</v>
      </c>
      <c r="O21" s="11" t="n">
        <v>1.43006</v>
      </c>
      <c r="P21" s="11" t="n">
        <v>1.44876</v>
      </c>
      <c r="Q21" s="11" t="n">
        <v>1.42729</v>
      </c>
      <c r="R21" s="11" t="n">
        <v>1.40892</v>
      </c>
      <c r="S21" s="11" t="n">
        <v>1.37327</v>
      </c>
      <c r="T21" s="11" t="n">
        <v>1.31491</v>
      </c>
      <c r="U21" s="11" t="n">
        <v>1.27837</v>
      </c>
      <c r="V21" s="11" t="n">
        <v>1.2778</v>
      </c>
      <c r="W21" s="11" t="n">
        <v>1.25994</v>
      </c>
      <c r="X21" s="11" t="n">
        <v>1.2422</v>
      </c>
      <c r="Y21" s="11" t="n">
        <v>1.23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0594</v>
      </c>
      <c r="C22" s="11" t="n">
        <v>1.2518</v>
      </c>
      <c r="D22" s="11" t="n">
        <v>1.25312</v>
      </c>
      <c r="E22" s="11" t="n">
        <v>1.28494</v>
      </c>
      <c r="F22" s="11" t="n">
        <v>1.2986</v>
      </c>
      <c r="G22" s="11" t="n">
        <v>1.345</v>
      </c>
      <c r="H22" s="11" t="n">
        <v>1.3622</v>
      </c>
      <c r="I22" s="11" t="n">
        <v>1.36723</v>
      </c>
      <c r="J22" s="11" t="n">
        <v>1.37143</v>
      </c>
      <c r="K22" s="11" t="n">
        <v>1.35417</v>
      </c>
      <c r="L22" s="11" t="n">
        <v>1.35465</v>
      </c>
      <c r="M22" s="11" t="n">
        <v>1.35682</v>
      </c>
      <c r="N22" s="11" t="n">
        <v>1.36127</v>
      </c>
      <c r="O22" s="11" t="n">
        <v>1.37604</v>
      </c>
      <c r="P22" s="11" t="n">
        <v>1.42388</v>
      </c>
      <c r="Q22" s="11" t="n">
        <v>1.37475</v>
      </c>
      <c r="R22" s="11" t="n">
        <v>1.36865</v>
      </c>
      <c r="S22" s="11" t="n">
        <v>1.35752</v>
      </c>
      <c r="T22" s="11" t="n">
        <v>1.31527</v>
      </c>
      <c r="U22" s="11" t="n">
        <v>1.30375</v>
      </c>
      <c r="V22" s="11" t="n">
        <v>1.27967</v>
      </c>
      <c r="W22" s="11" t="n">
        <v>1.28773</v>
      </c>
      <c r="X22" s="11" t="n">
        <v>1.27961</v>
      </c>
      <c r="Y22" s="11" t="n">
        <v>1.223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289</v>
      </c>
      <c r="C23" s="11" t="n">
        <v>1.26944</v>
      </c>
      <c r="D23" s="11" t="n">
        <v>1.26604</v>
      </c>
      <c r="E23" s="11" t="n">
        <v>1.29894</v>
      </c>
      <c r="F23" s="11" t="n">
        <v>1.31824</v>
      </c>
      <c r="G23" s="11" t="n">
        <v>1.36376</v>
      </c>
      <c r="H23" s="11" t="n">
        <v>1.40154</v>
      </c>
      <c r="I23" s="11" t="n">
        <v>1.41465</v>
      </c>
      <c r="J23" s="11" t="n">
        <v>1.40742</v>
      </c>
      <c r="K23" s="11" t="n">
        <v>1.37476</v>
      </c>
      <c r="L23" s="11" t="n">
        <v>1.35675</v>
      </c>
      <c r="M23" s="11" t="n">
        <v>1.38849</v>
      </c>
      <c r="N23" s="11" t="n">
        <v>1.39335</v>
      </c>
      <c r="O23" s="11" t="n">
        <v>1.40864</v>
      </c>
      <c r="P23" s="11" t="n">
        <v>1.43502</v>
      </c>
      <c r="Q23" s="11" t="n">
        <v>1.44318</v>
      </c>
      <c r="R23" s="11" t="n">
        <v>1.40126</v>
      </c>
      <c r="S23" s="11" t="n">
        <v>1.40672</v>
      </c>
      <c r="T23" s="11" t="n">
        <v>1.35191</v>
      </c>
      <c r="U23" s="11" t="n">
        <v>1.31838</v>
      </c>
      <c r="V23" s="11" t="n">
        <v>1.31503</v>
      </c>
      <c r="W23" s="11" t="n">
        <v>1.32394</v>
      </c>
      <c r="X23" s="11" t="n">
        <v>1.28458</v>
      </c>
      <c r="Y23" s="11" t="n">
        <v>1.262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473</v>
      </c>
      <c r="C24" s="11" t="n">
        <v>1.24943</v>
      </c>
      <c r="D24" s="11" t="n">
        <v>1.26192</v>
      </c>
      <c r="E24" s="11" t="n">
        <v>1.28808</v>
      </c>
      <c r="F24" s="11" t="n">
        <v>1.31318</v>
      </c>
      <c r="G24" s="11" t="n">
        <v>1.34703</v>
      </c>
      <c r="H24" s="11" t="n">
        <v>1.37978</v>
      </c>
      <c r="I24" s="11" t="n">
        <v>1.41849</v>
      </c>
      <c r="J24" s="11" t="n">
        <v>1.42156</v>
      </c>
      <c r="K24" s="11" t="n">
        <v>1.38351</v>
      </c>
      <c r="L24" s="11" t="n">
        <v>1.38539</v>
      </c>
      <c r="M24" s="11" t="n">
        <v>1.39005</v>
      </c>
      <c r="N24" s="11" t="n">
        <v>1.38269</v>
      </c>
      <c r="O24" s="11" t="n">
        <v>1.41828</v>
      </c>
      <c r="P24" s="11" t="n">
        <v>1.40871</v>
      </c>
      <c r="Q24" s="11" t="n">
        <v>1.40172</v>
      </c>
      <c r="R24" s="11" t="n">
        <v>1.41007</v>
      </c>
      <c r="S24" s="11" t="n">
        <v>1.37952</v>
      </c>
      <c r="T24" s="11" t="n">
        <v>1.32468</v>
      </c>
      <c r="U24" s="11" t="n">
        <v>1.3044</v>
      </c>
      <c r="V24" s="11" t="n">
        <v>1.30448</v>
      </c>
      <c r="W24" s="11" t="n">
        <v>1.29816</v>
      </c>
      <c r="X24" s="11" t="n">
        <v>1.26797</v>
      </c>
      <c r="Y24" s="11" t="n">
        <v>1.255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46</v>
      </c>
      <c r="C25" s="11" t="n">
        <v>1.29972</v>
      </c>
      <c r="D25" s="11" t="n">
        <v>1.29458</v>
      </c>
      <c r="E25" s="11" t="n">
        <v>1.32206</v>
      </c>
      <c r="F25" s="11" t="n">
        <v>1.37734</v>
      </c>
      <c r="G25" s="11" t="n">
        <v>1.37299</v>
      </c>
      <c r="H25" s="11" t="n">
        <v>1.44633</v>
      </c>
      <c r="I25" s="11" t="n">
        <v>1.45062</v>
      </c>
      <c r="J25" s="11" t="n">
        <v>1.44674</v>
      </c>
      <c r="K25" s="11" t="n">
        <v>1.38234</v>
      </c>
      <c r="L25" s="11" t="n">
        <v>1.38283</v>
      </c>
      <c r="M25" s="11" t="n">
        <v>1.38813</v>
      </c>
      <c r="N25" s="11" t="n">
        <v>1.42241</v>
      </c>
      <c r="O25" s="11" t="n">
        <v>1.44986</v>
      </c>
      <c r="P25" s="11" t="n">
        <v>1.45611</v>
      </c>
      <c r="Q25" s="11" t="n">
        <v>1.45623</v>
      </c>
      <c r="R25" s="11" t="n">
        <v>1.44824</v>
      </c>
      <c r="S25" s="11" t="n">
        <v>1.43383</v>
      </c>
      <c r="T25" s="11" t="n">
        <v>1.38034</v>
      </c>
      <c r="U25" s="11" t="n">
        <v>1.38404</v>
      </c>
      <c r="V25" s="11" t="n">
        <v>1.37467</v>
      </c>
      <c r="W25" s="11" t="n">
        <v>1.3801</v>
      </c>
      <c r="X25" s="11" t="n">
        <v>1.31921</v>
      </c>
      <c r="Y25" s="11" t="n">
        <v>1.257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071</v>
      </c>
      <c r="C26" s="11" t="n">
        <v>1.31017</v>
      </c>
      <c r="D26" s="11" t="n">
        <v>1.3209</v>
      </c>
      <c r="E26" s="11" t="n">
        <v>1.35497</v>
      </c>
      <c r="F26" s="11" t="n">
        <v>1.3303</v>
      </c>
      <c r="G26" s="11" t="n">
        <v>1.38446</v>
      </c>
      <c r="H26" s="11" t="n">
        <v>1.54859</v>
      </c>
      <c r="I26" s="11" t="n">
        <v>1.54936</v>
      </c>
      <c r="J26" s="11" t="n">
        <v>1.53056</v>
      </c>
      <c r="K26" s="11" t="n">
        <v>1.57696</v>
      </c>
      <c r="L26" s="11" t="n">
        <v>1.58113</v>
      </c>
      <c r="M26" s="11" t="n">
        <v>1.58443</v>
      </c>
      <c r="N26" s="11" t="n">
        <v>1.58348</v>
      </c>
      <c r="O26" s="11" t="n">
        <v>1.58668</v>
      </c>
      <c r="P26" s="11" t="n">
        <v>1.56884</v>
      </c>
      <c r="Q26" s="11" t="n">
        <v>1.56477</v>
      </c>
      <c r="R26" s="11" t="n">
        <v>1.57251</v>
      </c>
      <c r="S26" s="11" t="n">
        <v>1.50031</v>
      </c>
      <c r="T26" s="11" t="n">
        <v>1.52285</v>
      </c>
      <c r="U26" s="11" t="n">
        <v>1.54282</v>
      </c>
      <c r="V26" s="11" t="n">
        <v>1.53471</v>
      </c>
      <c r="W26" s="11" t="n">
        <v>1.52654</v>
      </c>
      <c r="X26" s="11" t="n">
        <v>1.46851</v>
      </c>
      <c r="Y26" s="11" t="n">
        <v>1.2949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4982</v>
      </c>
      <c r="C27" s="11" t="n">
        <v>1.35029</v>
      </c>
      <c r="D27" s="11" t="n">
        <v>1.33037</v>
      </c>
      <c r="E27" s="11" t="n">
        <v>1.33927</v>
      </c>
      <c r="F27" s="11" t="n">
        <v>1.30823</v>
      </c>
      <c r="G27" s="11" t="n">
        <v>1.32618</v>
      </c>
      <c r="H27" s="11" t="n">
        <v>1.36711</v>
      </c>
      <c r="I27" s="11" t="n">
        <v>1.3705</v>
      </c>
      <c r="J27" s="11" t="n">
        <v>1.52857</v>
      </c>
      <c r="K27" s="11" t="n">
        <v>1.56153</v>
      </c>
      <c r="L27" s="11" t="n">
        <v>1.55921</v>
      </c>
      <c r="M27" s="11" t="n">
        <v>1.56473</v>
      </c>
      <c r="N27" s="11" t="n">
        <v>1.56146</v>
      </c>
      <c r="O27" s="11" t="n">
        <v>1.57581</v>
      </c>
      <c r="P27" s="11" t="n">
        <v>1.59361</v>
      </c>
      <c r="Q27" s="11" t="n">
        <v>1.58859</v>
      </c>
      <c r="R27" s="11" t="n">
        <v>1.57754</v>
      </c>
      <c r="S27" s="11" t="n">
        <v>1.57937</v>
      </c>
      <c r="T27" s="11" t="n">
        <v>1.5315</v>
      </c>
      <c r="U27" s="11" t="n">
        <v>1.54968</v>
      </c>
      <c r="V27" s="11" t="n">
        <v>1.52664</v>
      </c>
      <c r="W27" s="11" t="n">
        <v>1.53525</v>
      </c>
      <c r="X27" s="11" t="n">
        <v>1.49367</v>
      </c>
      <c r="Y27" s="11" t="n">
        <v>1.334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329</v>
      </c>
      <c r="C28" s="11" t="n">
        <v>1.257</v>
      </c>
      <c r="D28" s="11" t="n">
        <v>1.2618</v>
      </c>
      <c r="E28" s="11" t="n">
        <v>1.3289</v>
      </c>
      <c r="F28" s="11" t="n">
        <v>1.3746</v>
      </c>
      <c r="G28" s="11" t="n">
        <v>1.40442</v>
      </c>
      <c r="H28" s="11" t="n">
        <v>1.45489</v>
      </c>
      <c r="I28" s="11" t="n">
        <v>1.52359</v>
      </c>
      <c r="J28" s="11" t="n">
        <v>1.53749</v>
      </c>
      <c r="K28" s="11" t="n">
        <v>1.45956</v>
      </c>
      <c r="L28" s="11" t="n">
        <v>1.46034</v>
      </c>
      <c r="M28" s="11" t="n">
        <v>1.46325</v>
      </c>
      <c r="N28" s="11" t="n">
        <v>1.47214</v>
      </c>
      <c r="O28" s="11" t="n">
        <v>1.46339</v>
      </c>
      <c r="P28" s="11" t="n">
        <v>1.55218</v>
      </c>
      <c r="Q28" s="11" t="n">
        <v>1.53773</v>
      </c>
      <c r="R28" s="11" t="n">
        <v>1.45516</v>
      </c>
      <c r="S28" s="11" t="n">
        <v>1.45985</v>
      </c>
      <c r="T28" s="11" t="n">
        <v>1.44931</v>
      </c>
      <c r="U28" s="11" t="n">
        <v>1.42678</v>
      </c>
      <c r="V28" s="11" t="n">
        <v>1.39254</v>
      </c>
      <c r="W28" s="11" t="n">
        <v>1.39595</v>
      </c>
      <c r="X28" s="11" t="n">
        <v>1.32527</v>
      </c>
      <c r="Y28" s="11" t="n">
        <v>1.278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395</v>
      </c>
      <c r="C29" s="11" t="n">
        <v>1.2689</v>
      </c>
      <c r="D29" s="11" t="n">
        <v>1.2764</v>
      </c>
      <c r="E29" s="11" t="n">
        <v>1.3381</v>
      </c>
      <c r="F29" s="11" t="n">
        <v>1.34476</v>
      </c>
      <c r="G29" s="11" t="n">
        <v>1.36421</v>
      </c>
      <c r="H29" s="11" t="n">
        <v>1.39863</v>
      </c>
      <c r="I29" s="11" t="n">
        <v>1.45013</v>
      </c>
      <c r="J29" s="11" t="n">
        <v>1.43432</v>
      </c>
      <c r="K29" s="11" t="n">
        <v>1.39413</v>
      </c>
      <c r="L29" s="11" t="n">
        <v>1.39421</v>
      </c>
      <c r="M29" s="11" t="n">
        <v>1.38738</v>
      </c>
      <c r="N29" s="11" t="n">
        <v>1.39188</v>
      </c>
      <c r="O29" s="11" t="n">
        <v>1.40595</v>
      </c>
      <c r="P29" s="11" t="n">
        <v>1.43177</v>
      </c>
      <c r="Q29" s="11" t="n">
        <v>1.42019</v>
      </c>
      <c r="R29" s="11" t="n">
        <v>1.4194</v>
      </c>
      <c r="S29" s="11" t="n">
        <v>1.40847</v>
      </c>
      <c r="T29" s="11" t="n">
        <v>1.3882</v>
      </c>
      <c r="U29" s="11" t="n">
        <v>1.35326</v>
      </c>
      <c r="V29" s="11" t="n">
        <v>1.36914</v>
      </c>
      <c r="W29" s="11" t="n">
        <v>1.37577</v>
      </c>
      <c r="X29" s="11" t="n">
        <v>1.32889</v>
      </c>
      <c r="Y29" s="11" t="n">
        <v>1.215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563</v>
      </c>
      <c r="C30" s="11" t="n">
        <v>1.32034</v>
      </c>
      <c r="D30" s="11" t="n">
        <v>1.52407</v>
      </c>
      <c r="E30" s="11" t="n">
        <v>1.54775</v>
      </c>
      <c r="F30" s="11" t="n">
        <v>1.54778</v>
      </c>
      <c r="G30" s="11" t="n">
        <v>1.59434</v>
      </c>
      <c r="H30" s="11" t="n">
        <v>1.61831</v>
      </c>
      <c r="I30" s="11" t="n">
        <v>1.39084</v>
      </c>
      <c r="J30" s="11" t="n">
        <v>1.44173</v>
      </c>
      <c r="K30" s="11" t="n">
        <v>1.60536</v>
      </c>
      <c r="L30" s="11" t="n">
        <v>1.60471</v>
      </c>
      <c r="M30" s="11" t="n">
        <v>1.60587</v>
      </c>
      <c r="N30" s="11" t="n">
        <v>1.60937</v>
      </c>
      <c r="O30" s="11" t="n">
        <v>1.63638</v>
      </c>
      <c r="P30" s="11" t="n">
        <v>1.64074</v>
      </c>
      <c r="Q30" s="11" t="n">
        <v>1.45834</v>
      </c>
      <c r="R30" s="11" t="n">
        <v>1.43467</v>
      </c>
      <c r="S30" s="11" t="n">
        <v>1.39483</v>
      </c>
      <c r="T30" s="11" t="n">
        <v>1.39346</v>
      </c>
      <c r="U30" s="11" t="n">
        <v>1.58778</v>
      </c>
      <c r="V30" s="11" t="n">
        <v>1.38775</v>
      </c>
      <c r="W30" s="11" t="n">
        <v>1.38938</v>
      </c>
      <c r="X30" s="11" t="n">
        <v>1.38256</v>
      </c>
      <c r="Y30" s="11" t="n">
        <v>1.54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971</v>
      </c>
      <c r="C31" s="11" t="n">
        <v>1.20101</v>
      </c>
      <c r="D31" s="11" t="n">
        <v>1.21277</v>
      </c>
      <c r="E31" s="11" t="n">
        <v>1.25779</v>
      </c>
      <c r="F31" s="11" t="n">
        <v>1.25712</v>
      </c>
      <c r="G31" s="11" t="n">
        <v>1.29756</v>
      </c>
      <c r="H31" s="11" t="n">
        <v>1.31919</v>
      </c>
      <c r="I31" s="11" t="n">
        <v>1.32531</v>
      </c>
      <c r="J31" s="11" t="n">
        <v>1.31855</v>
      </c>
      <c r="K31" s="11" t="n">
        <v>1.30246</v>
      </c>
      <c r="L31" s="11" t="n">
        <v>1.30821</v>
      </c>
      <c r="M31" s="11" t="n">
        <v>1.3055</v>
      </c>
      <c r="N31" s="11" t="n">
        <v>1.31328</v>
      </c>
      <c r="O31" s="11" t="n">
        <v>1.31942</v>
      </c>
      <c r="P31" s="11" t="n">
        <v>1.33723</v>
      </c>
      <c r="Q31" s="11" t="n">
        <v>1.33675</v>
      </c>
      <c r="R31" s="11" t="n">
        <v>1.31588</v>
      </c>
      <c r="S31" s="11" t="n">
        <v>1.31389</v>
      </c>
      <c r="T31" s="11" t="n">
        <v>1.30651</v>
      </c>
      <c r="U31" s="11" t="n">
        <v>1.2626</v>
      </c>
      <c r="V31" s="11" t="n">
        <v>1.26641</v>
      </c>
      <c r="W31" s="11" t="n">
        <v>1.27479</v>
      </c>
      <c r="X31" s="11" t="n">
        <v>1.25344</v>
      </c>
      <c r="Y31" s="11" t="n">
        <v>1.230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3566</v>
      </c>
      <c r="C32" s="11" t="n">
        <v>1.3123</v>
      </c>
      <c r="D32" s="11" t="n">
        <v>1.30727</v>
      </c>
      <c r="E32" s="11" t="n">
        <v>1.31878</v>
      </c>
      <c r="F32" s="11" t="n">
        <v>1.35493</v>
      </c>
      <c r="G32" s="11" t="n">
        <v>1.39043</v>
      </c>
      <c r="H32" s="11" t="n">
        <v>1.41764</v>
      </c>
      <c r="I32" s="11" t="n">
        <v>1.46272</v>
      </c>
      <c r="J32" s="11" t="n">
        <v>1.45752</v>
      </c>
      <c r="K32" s="11" t="n">
        <v>1.37001</v>
      </c>
      <c r="L32" s="11" t="n">
        <v>1.37033</v>
      </c>
      <c r="M32" s="11" t="n">
        <v>1.4163</v>
      </c>
      <c r="N32" s="11" t="n">
        <v>1.41672</v>
      </c>
      <c r="O32" s="11" t="n">
        <v>1.43414</v>
      </c>
      <c r="P32" s="11" t="n">
        <v>1.46109</v>
      </c>
      <c r="Q32" s="11" t="n">
        <v>1.45889</v>
      </c>
      <c r="R32" s="11" t="n">
        <v>1.43275</v>
      </c>
      <c r="S32" s="11" t="n">
        <v>1.4269</v>
      </c>
      <c r="T32" s="11" t="n">
        <v>1.38962</v>
      </c>
      <c r="U32" s="11" t="n">
        <v>1.33927</v>
      </c>
      <c r="V32" s="11" t="n">
        <v>1.35682</v>
      </c>
      <c r="W32" s="11" t="n">
        <v>1.35937</v>
      </c>
      <c r="X32" s="11" t="n">
        <v>1.31725</v>
      </c>
      <c r="Y32" s="11" t="n">
        <v>1.25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6108</v>
      </c>
      <c r="C33" s="11" t="n">
        <v>1.34544</v>
      </c>
      <c r="D33" s="11" t="n">
        <v>1.33863</v>
      </c>
      <c r="E33" s="11" t="n">
        <v>1.35126</v>
      </c>
      <c r="F33" s="11" t="n">
        <v>1.3521</v>
      </c>
      <c r="G33" s="11" t="n">
        <v>1.36728</v>
      </c>
      <c r="H33" s="11" t="n">
        <v>1.38398</v>
      </c>
      <c r="I33" s="11" t="n">
        <v>1.3831</v>
      </c>
      <c r="J33" s="11" t="n">
        <v>1.41768</v>
      </c>
      <c r="K33" s="11" t="n">
        <v>1.37868</v>
      </c>
      <c r="L33" s="11" t="n">
        <v>1.38172</v>
      </c>
      <c r="M33" s="11" t="n">
        <v>1.38487</v>
      </c>
      <c r="N33" s="11" t="n">
        <v>1.36182</v>
      </c>
      <c r="O33" s="11" t="n">
        <v>1.38117</v>
      </c>
      <c r="P33" s="11" t="n">
        <v>1.43849</v>
      </c>
      <c r="Q33" s="11" t="n">
        <v>1.43673</v>
      </c>
      <c r="R33" s="11" t="n">
        <v>1.40445</v>
      </c>
      <c r="S33" s="11" t="n">
        <v>1.39791</v>
      </c>
      <c r="T33" s="11" t="n">
        <v>1.3873</v>
      </c>
      <c r="U33" s="11" t="n">
        <v>1.37481</v>
      </c>
      <c r="V33" s="11" t="n">
        <v>1.36109</v>
      </c>
      <c r="W33" s="11" t="n">
        <v>1.38301</v>
      </c>
      <c r="X33" s="11" t="n">
        <v>1.34912</v>
      </c>
      <c r="Y33" s="11" t="n">
        <v>1.272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2978</v>
      </c>
      <c r="C34" s="11" t="n">
        <v>1.29122</v>
      </c>
      <c r="D34" s="11" t="n">
        <v>1.28993</v>
      </c>
      <c r="E34" s="11" t="n">
        <v>1.29804</v>
      </c>
      <c r="F34" s="11" t="n">
        <v>1.29351</v>
      </c>
      <c r="G34" s="11" t="n">
        <v>1.3195</v>
      </c>
      <c r="H34" s="11" t="n">
        <v>1.33373</v>
      </c>
      <c r="I34" s="11" t="n">
        <v>1.33628</v>
      </c>
      <c r="J34" s="11" t="n">
        <v>1.35578</v>
      </c>
      <c r="K34" s="11" t="n">
        <v>1.34805</v>
      </c>
      <c r="L34" s="11" t="n">
        <v>1.3538</v>
      </c>
      <c r="M34" s="11" t="n">
        <v>1.36441</v>
      </c>
      <c r="N34" s="11" t="n">
        <v>1.36929</v>
      </c>
      <c r="O34" s="11" t="n">
        <v>1.39259</v>
      </c>
      <c r="P34" s="11" t="n">
        <v>1.4127</v>
      </c>
      <c r="Q34" s="11" t="n">
        <v>1.40741</v>
      </c>
      <c r="R34" s="11" t="n">
        <v>1.40675</v>
      </c>
      <c r="S34" s="11" t="n">
        <v>1.37932</v>
      </c>
      <c r="T34" s="11" t="n">
        <v>1.38531</v>
      </c>
      <c r="U34" s="11" t="n">
        <v>1.36129</v>
      </c>
      <c r="V34" s="11" t="n">
        <v>1.35573</v>
      </c>
      <c r="W34" s="11" t="n">
        <v>1.35808</v>
      </c>
      <c r="X34" s="11" t="n">
        <v>1.33005</v>
      </c>
      <c r="Y34" s="11" t="n">
        <v>1.31026</v>
      </c>
    </row>
    <row r="35" customFormat="false" ht="12.75" hidden="false" customHeight="false" outlineLevel="0" collapsed="false">
      <c r="A35" s="10" t="n">
        <v>29</v>
      </c>
      <c r="B35" s="11" t="n">
        <v>1.30681</v>
      </c>
      <c r="C35" s="11" t="n">
        <v>1.28422</v>
      </c>
      <c r="D35" s="11" t="n">
        <v>1.29179</v>
      </c>
      <c r="E35" s="11" t="n">
        <v>1.28652</v>
      </c>
      <c r="F35" s="11" t="n">
        <v>1.34862</v>
      </c>
      <c r="G35" s="11" t="n">
        <v>1.3743</v>
      </c>
      <c r="H35" s="11" t="n">
        <v>1.41055</v>
      </c>
      <c r="I35" s="11" t="n">
        <v>1.39605</v>
      </c>
      <c r="J35" s="11" t="n">
        <v>1.42891</v>
      </c>
      <c r="K35" s="11" t="n">
        <v>1.42953</v>
      </c>
      <c r="L35" s="11" t="n">
        <v>1.40052</v>
      </c>
      <c r="M35" s="11" t="n">
        <v>1.39383</v>
      </c>
      <c r="N35" s="11" t="n">
        <v>1.43209</v>
      </c>
      <c r="O35" s="11" t="n">
        <v>1.4336</v>
      </c>
      <c r="P35" s="11" t="n">
        <v>1.44496</v>
      </c>
      <c r="Q35" s="11" t="n">
        <v>1.44508</v>
      </c>
      <c r="R35" s="11" t="n">
        <v>1.44377</v>
      </c>
      <c r="S35" s="11" t="n">
        <v>1.43388</v>
      </c>
      <c r="T35" s="11" t="n">
        <v>1.40627</v>
      </c>
      <c r="U35" s="11" t="n">
        <v>1.39175</v>
      </c>
      <c r="V35" s="11" t="n">
        <v>1.39517</v>
      </c>
      <c r="W35" s="11" t="n">
        <v>1.39732</v>
      </c>
      <c r="X35" s="11" t="n">
        <v>1.36424</v>
      </c>
      <c r="Y35" s="11" t="n">
        <v>1.27864</v>
      </c>
    </row>
    <row r="36" customFormat="false" ht="12.75" hidden="false" customHeight="false" outlineLevel="0" collapsed="false">
      <c r="A36" s="10" t="n">
        <v>30</v>
      </c>
      <c r="B36" s="11" t="n">
        <v>1.28817</v>
      </c>
      <c r="C36" s="11" t="n">
        <v>1.28804</v>
      </c>
      <c r="D36" s="11" t="n">
        <v>1.28829</v>
      </c>
      <c r="E36" s="11" t="n">
        <v>1.27851</v>
      </c>
      <c r="F36" s="11" t="n">
        <v>1.2872</v>
      </c>
      <c r="G36" s="11" t="n">
        <v>1.32301</v>
      </c>
      <c r="H36" s="11" t="n">
        <v>1.34492</v>
      </c>
      <c r="I36" s="11" t="n">
        <v>1.35355</v>
      </c>
      <c r="J36" s="11" t="n">
        <v>1.35527</v>
      </c>
      <c r="K36" s="11" t="n">
        <v>1.35179</v>
      </c>
      <c r="L36" s="11" t="n">
        <v>1.35348</v>
      </c>
      <c r="M36" s="11" t="n">
        <v>1.35359</v>
      </c>
      <c r="N36" s="11" t="n">
        <v>1.35373</v>
      </c>
      <c r="O36" s="11" t="n">
        <v>1.364</v>
      </c>
      <c r="P36" s="11" t="n">
        <v>1.37681</v>
      </c>
      <c r="Q36" s="11" t="n">
        <v>1.37861</v>
      </c>
      <c r="R36" s="11" t="n">
        <v>1.37221</v>
      </c>
      <c r="S36" s="11" t="n">
        <v>1.3625</v>
      </c>
      <c r="T36" s="11" t="n">
        <v>1.35152</v>
      </c>
      <c r="U36" s="11" t="n">
        <v>1.33537</v>
      </c>
      <c r="V36" s="11" t="n">
        <v>1.3383</v>
      </c>
      <c r="W36" s="11" t="n">
        <v>1.34346</v>
      </c>
      <c r="X36" s="11" t="n">
        <v>1.3212</v>
      </c>
      <c r="Y36" s="11" t="n">
        <v>1.27812</v>
      </c>
    </row>
    <row r="37" customFormat="false" ht="12.75" hidden="false" customHeight="false" outlineLevel="0" collapsed="false">
      <c r="A37" s="12" t="n">
        <v>31</v>
      </c>
      <c r="B37" s="11" t="n">
        <v>1.35781</v>
      </c>
      <c r="C37" s="11" t="n">
        <v>1.3818</v>
      </c>
      <c r="D37" s="11" t="n">
        <v>1.31248</v>
      </c>
      <c r="E37" s="11" t="n">
        <v>1.34803</v>
      </c>
      <c r="F37" s="11" t="n">
        <v>1.34995</v>
      </c>
      <c r="G37" s="11" t="n">
        <v>1.42041</v>
      </c>
      <c r="H37" s="11" t="n">
        <v>1.43663</v>
      </c>
      <c r="I37" s="11" t="n">
        <v>1.47016</v>
      </c>
      <c r="J37" s="11" t="n">
        <v>1.48551</v>
      </c>
      <c r="K37" s="11" t="n">
        <v>1.4841</v>
      </c>
      <c r="L37" s="11" t="n">
        <v>1.46004</v>
      </c>
      <c r="M37" s="11" t="n">
        <v>1.46349</v>
      </c>
      <c r="N37" s="11" t="n">
        <v>1.49429</v>
      </c>
      <c r="O37" s="11" t="n">
        <v>1.49636</v>
      </c>
      <c r="P37" s="11" t="n">
        <v>1.52345</v>
      </c>
      <c r="Q37" s="11" t="n">
        <v>1.52525</v>
      </c>
      <c r="R37" s="11" t="n">
        <v>1.50591</v>
      </c>
      <c r="S37" s="11" t="n">
        <v>1.48894</v>
      </c>
      <c r="T37" s="11" t="n">
        <v>1.48699</v>
      </c>
      <c r="U37" s="11" t="n">
        <v>1.40303</v>
      </c>
      <c r="V37" s="11" t="n">
        <v>1.46677</v>
      </c>
      <c r="W37" s="11" t="n">
        <v>1.46545</v>
      </c>
      <c r="X37" s="11" t="n">
        <v>1.41699</v>
      </c>
      <c r="Y37" s="11" t="n">
        <v>1.3447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8544</v>
      </c>
      <c r="C43" s="11" t="n">
        <v>1.21314</v>
      </c>
      <c r="D43" s="11" t="n">
        <v>1.23266</v>
      </c>
      <c r="E43" s="11" t="n">
        <v>1.2523</v>
      </c>
      <c r="F43" s="11" t="n">
        <v>1.23178</v>
      </c>
      <c r="G43" s="11" t="n">
        <v>1.31125</v>
      </c>
      <c r="H43" s="11" t="n">
        <v>1.34433</v>
      </c>
      <c r="I43" s="11" t="n">
        <v>1.35249</v>
      </c>
      <c r="J43" s="11" t="n">
        <v>1.34855</v>
      </c>
      <c r="K43" s="11" t="n">
        <v>1.34789</v>
      </c>
      <c r="L43" s="11" t="n">
        <v>1.33803</v>
      </c>
      <c r="M43" s="11" t="n">
        <v>1.3378</v>
      </c>
      <c r="N43" s="11" t="n">
        <v>1.38324</v>
      </c>
      <c r="O43" s="11" t="n">
        <v>1.34264</v>
      </c>
      <c r="P43" s="11" t="n">
        <v>1.37467</v>
      </c>
      <c r="Q43" s="11" t="n">
        <v>1.34958</v>
      </c>
      <c r="R43" s="11" t="n">
        <v>1.32518</v>
      </c>
      <c r="S43" s="11" t="n">
        <v>1.33081</v>
      </c>
      <c r="T43" s="11" t="n">
        <v>1.32204</v>
      </c>
      <c r="U43" s="11" t="n">
        <v>1.26299</v>
      </c>
      <c r="V43" s="11" t="n">
        <v>1.26655</v>
      </c>
      <c r="W43" s="11" t="n">
        <v>1.26173</v>
      </c>
      <c r="X43" s="11" t="n">
        <v>1.22756</v>
      </c>
      <c r="Y43" s="11" t="n">
        <v>1.195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8997</v>
      </c>
      <c r="C44" s="11" t="n">
        <v>1.2138</v>
      </c>
      <c r="D44" s="11" t="n">
        <v>1.2326</v>
      </c>
      <c r="E44" s="11" t="n">
        <v>1.26444</v>
      </c>
      <c r="F44" s="11" t="n">
        <v>1.26349</v>
      </c>
      <c r="G44" s="11" t="n">
        <v>1.26279</v>
      </c>
      <c r="H44" s="11" t="n">
        <v>1.30016</v>
      </c>
      <c r="I44" s="11" t="n">
        <v>1.31911</v>
      </c>
      <c r="J44" s="11" t="n">
        <v>1.31034</v>
      </c>
      <c r="K44" s="11" t="n">
        <v>1.307</v>
      </c>
      <c r="L44" s="11" t="n">
        <v>1.29967</v>
      </c>
      <c r="M44" s="11" t="n">
        <v>1.3041</v>
      </c>
      <c r="N44" s="11" t="n">
        <v>1.32393</v>
      </c>
      <c r="O44" s="11" t="n">
        <v>1.42345</v>
      </c>
      <c r="P44" s="11" t="n">
        <v>1.4459</v>
      </c>
      <c r="Q44" s="11" t="n">
        <v>1.37667</v>
      </c>
      <c r="R44" s="11" t="n">
        <v>1.33505</v>
      </c>
      <c r="S44" s="11" t="n">
        <v>1.32847</v>
      </c>
      <c r="T44" s="11" t="n">
        <v>1.29413</v>
      </c>
      <c r="U44" s="11" t="n">
        <v>1.2612</v>
      </c>
      <c r="V44" s="11" t="n">
        <v>1.23117</v>
      </c>
      <c r="W44" s="11" t="n">
        <v>1.24004</v>
      </c>
      <c r="X44" s="11" t="n">
        <v>1.24818</v>
      </c>
      <c r="Y44" s="11" t="n">
        <v>1.183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773</v>
      </c>
      <c r="C45" s="11" t="n">
        <v>1.22799</v>
      </c>
      <c r="D45" s="11" t="n">
        <v>1.22684</v>
      </c>
      <c r="E45" s="11" t="n">
        <v>1.26183</v>
      </c>
      <c r="F45" s="11" t="n">
        <v>1.25411</v>
      </c>
      <c r="G45" s="11" t="n">
        <v>1.24857</v>
      </c>
      <c r="H45" s="11" t="n">
        <v>1.27452</v>
      </c>
      <c r="I45" s="11" t="n">
        <v>1.28717</v>
      </c>
      <c r="J45" s="11" t="n">
        <v>1.28276</v>
      </c>
      <c r="K45" s="11" t="n">
        <v>1.27926</v>
      </c>
      <c r="L45" s="11" t="n">
        <v>1.27577</v>
      </c>
      <c r="M45" s="11" t="n">
        <v>1.27892</v>
      </c>
      <c r="N45" s="11" t="n">
        <v>1.28444</v>
      </c>
      <c r="O45" s="11" t="n">
        <v>1.33673</v>
      </c>
      <c r="P45" s="11" t="n">
        <v>1.3482</v>
      </c>
      <c r="Q45" s="11" t="n">
        <v>1.30793</v>
      </c>
      <c r="R45" s="11" t="n">
        <v>1.29536</v>
      </c>
      <c r="S45" s="11" t="n">
        <v>1.28923</v>
      </c>
      <c r="T45" s="11" t="n">
        <v>1.26187</v>
      </c>
      <c r="U45" s="11" t="n">
        <v>1.24236</v>
      </c>
      <c r="V45" s="11" t="n">
        <v>1.23631</v>
      </c>
      <c r="W45" s="11" t="n">
        <v>1.2382</v>
      </c>
      <c r="X45" s="11" t="n">
        <v>1.22494</v>
      </c>
      <c r="Y45" s="11" t="n">
        <v>1.191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3874</v>
      </c>
      <c r="C46" s="11" t="n">
        <v>1.13937</v>
      </c>
      <c r="D46" s="11" t="n">
        <v>1.15728</v>
      </c>
      <c r="E46" s="11" t="n">
        <v>1.27584</v>
      </c>
      <c r="F46" s="11" t="n">
        <v>1.29939</v>
      </c>
      <c r="G46" s="11" t="n">
        <v>1.31417</v>
      </c>
      <c r="H46" s="11" t="n">
        <v>1.33772</v>
      </c>
      <c r="I46" s="11" t="n">
        <v>1.34339</v>
      </c>
      <c r="J46" s="11" t="n">
        <v>1.33693</v>
      </c>
      <c r="K46" s="11" t="n">
        <v>1.33366</v>
      </c>
      <c r="L46" s="11" t="n">
        <v>1.33759</v>
      </c>
      <c r="M46" s="11" t="n">
        <v>1.34023</v>
      </c>
      <c r="N46" s="11" t="n">
        <v>1.34448</v>
      </c>
      <c r="O46" s="11" t="n">
        <v>1.57148</v>
      </c>
      <c r="P46" s="11" t="n">
        <v>1.56729</v>
      </c>
      <c r="Q46" s="11" t="n">
        <v>1.43262</v>
      </c>
      <c r="R46" s="11" t="n">
        <v>1.36287</v>
      </c>
      <c r="S46" s="11" t="n">
        <v>1.35239</v>
      </c>
      <c r="T46" s="11" t="n">
        <v>1.2893</v>
      </c>
      <c r="U46" s="11" t="n">
        <v>1.18861</v>
      </c>
      <c r="V46" s="11" t="n">
        <v>1.17211</v>
      </c>
      <c r="W46" s="11" t="n">
        <v>1.17246</v>
      </c>
      <c r="X46" s="11" t="n">
        <v>1.16594</v>
      </c>
      <c r="Y46" s="11" t="n">
        <v>1.147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065</v>
      </c>
      <c r="C47" s="11" t="n">
        <v>1.2153</v>
      </c>
      <c r="D47" s="11" t="n">
        <v>1.27273</v>
      </c>
      <c r="E47" s="11" t="n">
        <v>1.28755</v>
      </c>
      <c r="F47" s="11" t="n">
        <v>1.34144</v>
      </c>
      <c r="G47" s="11" t="n">
        <v>1.38241</v>
      </c>
      <c r="H47" s="11" t="n">
        <v>1.38177</v>
      </c>
      <c r="I47" s="11" t="n">
        <v>1.41061</v>
      </c>
      <c r="J47" s="11" t="n">
        <v>1.41448</v>
      </c>
      <c r="K47" s="11" t="n">
        <v>1.41608</v>
      </c>
      <c r="L47" s="11" t="n">
        <v>1.41554</v>
      </c>
      <c r="M47" s="11" t="n">
        <v>1.41099</v>
      </c>
      <c r="N47" s="11" t="n">
        <v>1.40479</v>
      </c>
      <c r="O47" s="11" t="n">
        <v>1.56302</v>
      </c>
      <c r="P47" s="11" t="n">
        <v>1.56124</v>
      </c>
      <c r="Q47" s="11" t="n">
        <v>1.48557</v>
      </c>
      <c r="R47" s="11" t="n">
        <v>1.43878</v>
      </c>
      <c r="S47" s="11" t="n">
        <v>1.42636</v>
      </c>
      <c r="T47" s="11" t="n">
        <v>1.37122</v>
      </c>
      <c r="U47" s="11" t="n">
        <v>1.32076</v>
      </c>
      <c r="V47" s="11" t="n">
        <v>1.30504</v>
      </c>
      <c r="W47" s="11" t="n">
        <v>1.31679</v>
      </c>
      <c r="X47" s="11" t="n">
        <v>1.31433</v>
      </c>
      <c r="Y47" s="11" t="n">
        <v>1.233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256</v>
      </c>
      <c r="C48" s="11" t="n">
        <v>1.1362</v>
      </c>
      <c r="D48" s="11" t="n">
        <v>1.15467</v>
      </c>
      <c r="E48" s="11" t="n">
        <v>1.17832</v>
      </c>
      <c r="F48" s="11" t="n">
        <v>1.22143</v>
      </c>
      <c r="G48" s="11" t="n">
        <v>1.29803</v>
      </c>
      <c r="H48" s="11" t="n">
        <v>1.31485</v>
      </c>
      <c r="I48" s="11" t="n">
        <v>1.3168</v>
      </c>
      <c r="J48" s="11" t="n">
        <v>1.34258</v>
      </c>
      <c r="K48" s="11" t="n">
        <v>1.34139</v>
      </c>
      <c r="L48" s="11" t="n">
        <v>1.34454</v>
      </c>
      <c r="M48" s="11" t="n">
        <v>1.3463</v>
      </c>
      <c r="N48" s="11" t="n">
        <v>1.33684</v>
      </c>
      <c r="O48" s="11" t="n">
        <v>1.41631</v>
      </c>
      <c r="P48" s="11" t="n">
        <v>1.45906</v>
      </c>
      <c r="Q48" s="11" t="n">
        <v>1.39252</v>
      </c>
      <c r="R48" s="11" t="n">
        <v>1.343</v>
      </c>
      <c r="S48" s="11" t="n">
        <v>1.33548</v>
      </c>
      <c r="T48" s="11" t="n">
        <v>1.31095</v>
      </c>
      <c r="U48" s="11" t="n">
        <v>1.2356</v>
      </c>
      <c r="V48" s="11" t="n">
        <v>1.18495</v>
      </c>
      <c r="W48" s="11" t="n">
        <v>1.17574</v>
      </c>
      <c r="X48" s="11" t="n">
        <v>1.15833</v>
      </c>
      <c r="Y48" s="11" t="n">
        <v>1.129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2786</v>
      </c>
      <c r="C49" s="11" t="n">
        <v>1.10224</v>
      </c>
      <c r="D49" s="11" t="n">
        <v>1.10894</v>
      </c>
      <c r="E49" s="11" t="n">
        <v>1.1454</v>
      </c>
      <c r="F49" s="11" t="n">
        <v>1.16183</v>
      </c>
      <c r="G49" s="11" t="n">
        <v>1.21428</v>
      </c>
      <c r="H49" s="11" t="n">
        <v>1.22426</v>
      </c>
      <c r="I49" s="11" t="n">
        <v>1.239</v>
      </c>
      <c r="J49" s="11" t="n">
        <v>1.22695</v>
      </c>
      <c r="K49" s="11" t="n">
        <v>1.21556</v>
      </c>
      <c r="L49" s="11" t="n">
        <v>1.25267</v>
      </c>
      <c r="M49" s="11" t="n">
        <v>1.25754</v>
      </c>
      <c r="N49" s="11" t="n">
        <v>1.24882</v>
      </c>
      <c r="O49" s="11" t="n">
        <v>1.30228</v>
      </c>
      <c r="P49" s="11" t="n">
        <v>1.36483</v>
      </c>
      <c r="Q49" s="11" t="n">
        <v>1.31544</v>
      </c>
      <c r="R49" s="11" t="n">
        <v>1.31839</v>
      </c>
      <c r="S49" s="11" t="n">
        <v>1.26417</v>
      </c>
      <c r="T49" s="11" t="n">
        <v>1.25689</v>
      </c>
      <c r="U49" s="11" t="n">
        <v>1.19432</v>
      </c>
      <c r="V49" s="11" t="n">
        <v>1.19976</v>
      </c>
      <c r="W49" s="11" t="n">
        <v>1.19185</v>
      </c>
      <c r="X49" s="11" t="n">
        <v>1.19144</v>
      </c>
      <c r="Y49" s="11" t="n">
        <v>1.139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1288</v>
      </c>
      <c r="C50" s="11" t="n">
        <v>1.20204</v>
      </c>
      <c r="D50" s="11" t="n">
        <v>1.23793</v>
      </c>
      <c r="E50" s="11" t="n">
        <v>1.30278</v>
      </c>
      <c r="F50" s="11" t="n">
        <v>1.31973</v>
      </c>
      <c r="G50" s="11" t="n">
        <v>1.32422</v>
      </c>
      <c r="H50" s="11" t="n">
        <v>1.33963</v>
      </c>
      <c r="I50" s="11" t="n">
        <v>1.35082</v>
      </c>
      <c r="J50" s="11" t="n">
        <v>1.34531</v>
      </c>
      <c r="K50" s="11" t="n">
        <v>1.34793</v>
      </c>
      <c r="L50" s="11" t="n">
        <v>1.34597</v>
      </c>
      <c r="M50" s="11" t="n">
        <v>1.34551</v>
      </c>
      <c r="N50" s="11" t="n">
        <v>1.354</v>
      </c>
      <c r="O50" s="11" t="n">
        <v>1.48646</v>
      </c>
      <c r="P50" s="11" t="n">
        <v>1.53241</v>
      </c>
      <c r="Q50" s="11" t="n">
        <v>1.36349</v>
      </c>
      <c r="R50" s="11" t="n">
        <v>1.35191</v>
      </c>
      <c r="S50" s="11" t="n">
        <v>1.34616</v>
      </c>
      <c r="T50" s="11" t="n">
        <v>1.33101</v>
      </c>
      <c r="U50" s="11" t="n">
        <v>1.26454</v>
      </c>
      <c r="V50" s="11" t="n">
        <v>1.2657</v>
      </c>
      <c r="W50" s="11" t="n">
        <v>1.24691</v>
      </c>
      <c r="X50" s="11" t="n">
        <v>1.25321</v>
      </c>
      <c r="Y50" s="11" t="n">
        <v>1.219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7691</v>
      </c>
      <c r="C51" s="11" t="n">
        <v>1.1646</v>
      </c>
      <c r="D51" s="11" t="n">
        <v>1.19802</v>
      </c>
      <c r="E51" s="11" t="n">
        <v>1.23625</v>
      </c>
      <c r="F51" s="11" t="n">
        <v>1.2583</v>
      </c>
      <c r="G51" s="11" t="n">
        <v>1.25766</v>
      </c>
      <c r="H51" s="11" t="n">
        <v>1.26973</v>
      </c>
      <c r="I51" s="11" t="n">
        <v>1.28786</v>
      </c>
      <c r="J51" s="11" t="n">
        <v>1.23985</v>
      </c>
      <c r="K51" s="11" t="n">
        <v>1.24609</v>
      </c>
      <c r="L51" s="11" t="n">
        <v>1.2468</v>
      </c>
      <c r="M51" s="11" t="n">
        <v>1.28812</v>
      </c>
      <c r="N51" s="11" t="n">
        <v>1.29663</v>
      </c>
      <c r="O51" s="11" t="n">
        <v>1.37046</v>
      </c>
      <c r="P51" s="11" t="n">
        <v>1.3964</v>
      </c>
      <c r="Q51" s="11" t="n">
        <v>1.31105</v>
      </c>
      <c r="R51" s="11" t="n">
        <v>1.30239</v>
      </c>
      <c r="S51" s="11" t="n">
        <v>1.27745</v>
      </c>
      <c r="T51" s="11" t="n">
        <v>1.27672</v>
      </c>
      <c r="U51" s="11" t="n">
        <v>1.2247</v>
      </c>
      <c r="V51" s="11" t="n">
        <v>1.23692</v>
      </c>
      <c r="W51" s="11" t="n">
        <v>1.21064</v>
      </c>
      <c r="X51" s="11" t="n">
        <v>1.19346</v>
      </c>
      <c r="Y51" s="11" t="n">
        <v>1.156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284</v>
      </c>
      <c r="C52" s="11" t="n">
        <v>1.27476</v>
      </c>
      <c r="D52" s="11" t="n">
        <v>1.26379</v>
      </c>
      <c r="E52" s="11" t="n">
        <v>1.10362</v>
      </c>
      <c r="F52" s="11" t="n">
        <v>1.13294</v>
      </c>
      <c r="G52" s="11" t="n">
        <v>1.23479</v>
      </c>
      <c r="H52" s="11" t="n">
        <v>1.24174</v>
      </c>
      <c r="I52" s="11" t="n">
        <v>1.39191</v>
      </c>
      <c r="J52" s="11" t="n">
        <v>1.2354</v>
      </c>
      <c r="K52" s="11" t="n">
        <v>1.24792</v>
      </c>
      <c r="L52" s="11" t="n">
        <v>1.23472</v>
      </c>
      <c r="M52" s="11" t="n">
        <v>1.23526</v>
      </c>
      <c r="N52" s="11" t="n">
        <v>1.4011</v>
      </c>
      <c r="O52" s="11" t="n">
        <v>1.45947</v>
      </c>
      <c r="P52" s="11" t="n">
        <v>1.50283</v>
      </c>
      <c r="Q52" s="11" t="n">
        <v>1.43649</v>
      </c>
      <c r="R52" s="11" t="n">
        <v>1.38359</v>
      </c>
      <c r="S52" s="11" t="n">
        <v>1.25161</v>
      </c>
      <c r="T52" s="11" t="n">
        <v>1.14255</v>
      </c>
      <c r="U52" s="11" t="n">
        <v>1.35588</v>
      </c>
      <c r="V52" s="11" t="n">
        <v>1.33539</v>
      </c>
      <c r="W52" s="11" t="n">
        <v>1.33116</v>
      </c>
      <c r="X52" s="11" t="n">
        <v>1.27553</v>
      </c>
      <c r="Y52" s="11" t="n">
        <v>1.2179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43</v>
      </c>
      <c r="C53" s="11" t="n">
        <v>1.26927</v>
      </c>
      <c r="D53" s="11" t="n">
        <v>1.27404</v>
      </c>
      <c r="E53" s="11" t="n">
        <v>1.29954</v>
      </c>
      <c r="F53" s="11" t="n">
        <v>1.29746</v>
      </c>
      <c r="G53" s="11" t="n">
        <v>1.31811</v>
      </c>
      <c r="H53" s="11" t="n">
        <v>1.31218</v>
      </c>
      <c r="I53" s="11" t="n">
        <v>1.34665</v>
      </c>
      <c r="J53" s="11" t="n">
        <v>1.34067</v>
      </c>
      <c r="K53" s="11" t="n">
        <v>1.34574</v>
      </c>
      <c r="L53" s="11" t="n">
        <v>1.34526</v>
      </c>
      <c r="M53" s="11" t="n">
        <v>1.34614</v>
      </c>
      <c r="N53" s="11" t="n">
        <v>1.34694</v>
      </c>
      <c r="O53" s="11" t="n">
        <v>1.44186</v>
      </c>
      <c r="P53" s="11" t="n">
        <v>1.43796</v>
      </c>
      <c r="Q53" s="11" t="n">
        <v>1.34965</v>
      </c>
      <c r="R53" s="11" t="n">
        <v>1.34326</v>
      </c>
      <c r="S53" s="11" t="n">
        <v>1.3316</v>
      </c>
      <c r="T53" s="11" t="n">
        <v>1.33379</v>
      </c>
      <c r="U53" s="11" t="n">
        <v>1.29624</v>
      </c>
      <c r="V53" s="11" t="n">
        <v>1.31085</v>
      </c>
      <c r="W53" s="11" t="n">
        <v>1.27616</v>
      </c>
      <c r="X53" s="11" t="n">
        <v>1.26877</v>
      </c>
      <c r="Y53" s="11" t="n">
        <v>1.230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9526</v>
      </c>
      <c r="C54" s="11" t="n">
        <v>1.24946</v>
      </c>
      <c r="D54" s="11" t="n">
        <v>1.24895</v>
      </c>
      <c r="E54" s="11" t="n">
        <v>1.31315</v>
      </c>
      <c r="F54" s="11" t="n">
        <v>1.31082</v>
      </c>
      <c r="G54" s="11" t="n">
        <v>1.32187</v>
      </c>
      <c r="H54" s="11" t="n">
        <v>1.34472</v>
      </c>
      <c r="I54" s="11" t="n">
        <v>1.34397</v>
      </c>
      <c r="J54" s="11" t="n">
        <v>1.34275</v>
      </c>
      <c r="K54" s="11" t="n">
        <v>1.3477</v>
      </c>
      <c r="L54" s="11" t="n">
        <v>1.34398</v>
      </c>
      <c r="M54" s="11" t="n">
        <v>1.34476</v>
      </c>
      <c r="N54" s="11" t="n">
        <v>1.34176</v>
      </c>
      <c r="O54" s="11" t="n">
        <v>1.35337</v>
      </c>
      <c r="P54" s="11" t="n">
        <v>1.36061</v>
      </c>
      <c r="Q54" s="11" t="n">
        <v>1.35244</v>
      </c>
      <c r="R54" s="11" t="n">
        <v>1.34369</v>
      </c>
      <c r="S54" s="11" t="n">
        <v>1.33758</v>
      </c>
      <c r="T54" s="11" t="n">
        <v>1.34085</v>
      </c>
      <c r="U54" s="11" t="n">
        <v>1.3294</v>
      </c>
      <c r="V54" s="11" t="n">
        <v>1.32726</v>
      </c>
      <c r="W54" s="11" t="n">
        <v>1.32879</v>
      </c>
      <c r="X54" s="11" t="n">
        <v>1.32016</v>
      </c>
      <c r="Y54" s="11" t="n">
        <v>1.2692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9897</v>
      </c>
      <c r="C55" s="11" t="n">
        <v>1.20241</v>
      </c>
      <c r="D55" s="11" t="n">
        <v>1.20302</v>
      </c>
      <c r="E55" s="11" t="n">
        <v>1.25366</v>
      </c>
      <c r="F55" s="11" t="n">
        <v>1.24835</v>
      </c>
      <c r="G55" s="11" t="n">
        <v>1.38712</v>
      </c>
      <c r="H55" s="11" t="n">
        <v>1.53411</v>
      </c>
      <c r="I55" s="11" t="n">
        <v>1.55393</v>
      </c>
      <c r="J55" s="11" t="n">
        <v>1.57116</v>
      </c>
      <c r="K55" s="11" t="n">
        <v>1.57837</v>
      </c>
      <c r="L55" s="11" t="n">
        <v>1.57949</v>
      </c>
      <c r="M55" s="11" t="n">
        <v>1.52338</v>
      </c>
      <c r="N55" s="11" t="n">
        <v>1.52167</v>
      </c>
      <c r="O55" s="11" t="n">
        <v>1.56424</v>
      </c>
      <c r="P55" s="11" t="n">
        <v>1.56832</v>
      </c>
      <c r="Q55" s="11" t="n">
        <v>1.56216</v>
      </c>
      <c r="R55" s="11" t="n">
        <v>1.56626</v>
      </c>
      <c r="S55" s="11" t="n">
        <v>1.55932</v>
      </c>
      <c r="T55" s="11" t="n">
        <v>1.40578</v>
      </c>
      <c r="U55" s="11" t="n">
        <v>1.38447</v>
      </c>
      <c r="V55" s="11" t="n">
        <v>1.39762</v>
      </c>
      <c r="W55" s="11" t="n">
        <v>1.3929</v>
      </c>
      <c r="X55" s="11" t="n">
        <v>1.30913</v>
      </c>
      <c r="Y55" s="11" t="n">
        <v>1.1826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1341</v>
      </c>
      <c r="C56" s="11" t="n">
        <v>1.22021</v>
      </c>
      <c r="D56" s="11" t="n">
        <v>1.19899</v>
      </c>
      <c r="E56" s="11" t="n">
        <v>1.20626</v>
      </c>
      <c r="F56" s="11" t="n">
        <v>1.20147</v>
      </c>
      <c r="G56" s="11" t="n">
        <v>1.31932</v>
      </c>
      <c r="H56" s="11" t="n">
        <v>1.40002</v>
      </c>
      <c r="I56" s="11" t="n">
        <v>1.42932</v>
      </c>
      <c r="J56" s="11" t="n">
        <v>1.42512</v>
      </c>
      <c r="K56" s="11" t="n">
        <v>1.45936</v>
      </c>
      <c r="L56" s="11" t="n">
        <v>1.45716</v>
      </c>
      <c r="M56" s="11" t="n">
        <v>1.40656</v>
      </c>
      <c r="N56" s="11" t="n">
        <v>1.44055</v>
      </c>
      <c r="O56" s="11" t="n">
        <v>1.46245</v>
      </c>
      <c r="P56" s="11" t="n">
        <v>1.47225</v>
      </c>
      <c r="Q56" s="11" t="n">
        <v>1.47803</v>
      </c>
      <c r="R56" s="11" t="n">
        <v>1.46931</v>
      </c>
      <c r="S56" s="11" t="n">
        <v>1.45459</v>
      </c>
      <c r="T56" s="11" t="n">
        <v>1.37613</v>
      </c>
      <c r="U56" s="11" t="n">
        <v>1.3165</v>
      </c>
      <c r="V56" s="11" t="n">
        <v>1.32264</v>
      </c>
      <c r="W56" s="11" t="n">
        <v>1.32228</v>
      </c>
      <c r="X56" s="11" t="n">
        <v>1.22505</v>
      </c>
      <c r="Y56" s="11" t="n">
        <v>1.206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5675</v>
      </c>
      <c r="C57" s="11" t="n">
        <v>1.18387</v>
      </c>
      <c r="D57" s="11" t="n">
        <v>1.18088</v>
      </c>
      <c r="E57" s="11" t="n">
        <v>1.23594</v>
      </c>
      <c r="F57" s="11" t="n">
        <v>1.21759</v>
      </c>
      <c r="G57" s="11" t="n">
        <v>1.341</v>
      </c>
      <c r="H57" s="11" t="n">
        <v>1.40898</v>
      </c>
      <c r="I57" s="11" t="n">
        <v>1.41778</v>
      </c>
      <c r="J57" s="11" t="n">
        <v>1.41778</v>
      </c>
      <c r="K57" s="11" t="n">
        <v>1.3922</v>
      </c>
      <c r="L57" s="11" t="n">
        <v>1.38335</v>
      </c>
      <c r="M57" s="11" t="n">
        <v>1.39397</v>
      </c>
      <c r="N57" s="11" t="n">
        <v>1.39272</v>
      </c>
      <c r="O57" s="11" t="n">
        <v>1.42123</v>
      </c>
      <c r="P57" s="11" t="n">
        <v>1.4398</v>
      </c>
      <c r="Q57" s="11" t="n">
        <v>1.41849</v>
      </c>
      <c r="R57" s="11" t="n">
        <v>1.40025</v>
      </c>
      <c r="S57" s="11" t="n">
        <v>1.36486</v>
      </c>
      <c r="T57" s="11" t="n">
        <v>1.30693</v>
      </c>
      <c r="U57" s="11" t="n">
        <v>1.27065</v>
      </c>
      <c r="V57" s="11" t="n">
        <v>1.27009</v>
      </c>
      <c r="W57" s="11" t="n">
        <v>1.25236</v>
      </c>
      <c r="X57" s="11" t="n">
        <v>1.23475</v>
      </c>
      <c r="Y57" s="11" t="n">
        <v>1.227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876</v>
      </c>
      <c r="C58" s="11" t="n">
        <v>1.24428</v>
      </c>
      <c r="D58" s="11" t="n">
        <v>1.24559</v>
      </c>
      <c r="E58" s="11" t="n">
        <v>1.27717</v>
      </c>
      <c r="F58" s="11" t="n">
        <v>1.29074</v>
      </c>
      <c r="G58" s="11" t="n">
        <v>1.3368</v>
      </c>
      <c r="H58" s="11" t="n">
        <v>1.35387</v>
      </c>
      <c r="I58" s="11" t="n">
        <v>1.35886</v>
      </c>
      <c r="J58" s="11" t="n">
        <v>1.36303</v>
      </c>
      <c r="K58" s="11" t="n">
        <v>1.3459</v>
      </c>
      <c r="L58" s="11" t="n">
        <v>1.34638</v>
      </c>
      <c r="M58" s="11" t="n">
        <v>1.34854</v>
      </c>
      <c r="N58" s="11" t="n">
        <v>1.35295</v>
      </c>
      <c r="O58" s="11" t="n">
        <v>1.36761</v>
      </c>
      <c r="P58" s="11" t="n">
        <v>1.4151</v>
      </c>
      <c r="Q58" s="11" t="n">
        <v>1.36633</v>
      </c>
      <c r="R58" s="11" t="n">
        <v>1.36027</v>
      </c>
      <c r="S58" s="11" t="n">
        <v>1.34922</v>
      </c>
      <c r="T58" s="11" t="n">
        <v>1.30729</v>
      </c>
      <c r="U58" s="11" t="n">
        <v>1.29585</v>
      </c>
      <c r="V58" s="11" t="n">
        <v>1.27195</v>
      </c>
      <c r="W58" s="11" t="n">
        <v>1.27995</v>
      </c>
      <c r="X58" s="11" t="n">
        <v>1.27189</v>
      </c>
      <c r="Y58" s="11" t="n">
        <v>1.21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529</v>
      </c>
      <c r="C59" s="11" t="n">
        <v>1.26179</v>
      </c>
      <c r="D59" s="11" t="n">
        <v>1.25841</v>
      </c>
      <c r="E59" s="11" t="n">
        <v>1.29108</v>
      </c>
      <c r="F59" s="11" t="n">
        <v>1.31023</v>
      </c>
      <c r="G59" s="11" t="n">
        <v>1.35542</v>
      </c>
      <c r="H59" s="11" t="n">
        <v>1.39293</v>
      </c>
      <c r="I59" s="11" t="n">
        <v>1.40593</v>
      </c>
      <c r="J59" s="11" t="n">
        <v>1.39876</v>
      </c>
      <c r="K59" s="11" t="n">
        <v>1.36634</v>
      </c>
      <c r="L59" s="11" t="n">
        <v>1.34847</v>
      </c>
      <c r="M59" s="11" t="n">
        <v>1.37997</v>
      </c>
      <c r="N59" s="11" t="n">
        <v>1.3848</v>
      </c>
      <c r="O59" s="11" t="n">
        <v>1.39997</v>
      </c>
      <c r="P59" s="11" t="n">
        <v>1.42616</v>
      </c>
      <c r="Q59" s="11" t="n">
        <v>1.43425</v>
      </c>
      <c r="R59" s="11" t="n">
        <v>1.39265</v>
      </c>
      <c r="S59" s="11" t="n">
        <v>1.39806</v>
      </c>
      <c r="T59" s="11" t="n">
        <v>1.34366</v>
      </c>
      <c r="U59" s="11" t="n">
        <v>1.31037</v>
      </c>
      <c r="V59" s="11" t="n">
        <v>1.30704</v>
      </c>
      <c r="W59" s="11" t="n">
        <v>1.31589</v>
      </c>
      <c r="X59" s="11" t="n">
        <v>1.27683</v>
      </c>
      <c r="Y59" s="11" t="n">
        <v>1.254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3982</v>
      </c>
      <c r="C60" s="11" t="n">
        <v>1.24193</v>
      </c>
      <c r="D60" s="11" t="n">
        <v>1.25433</v>
      </c>
      <c r="E60" s="11" t="n">
        <v>1.2803</v>
      </c>
      <c r="F60" s="11" t="n">
        <v>1.30522</v>
      </c>
      <c r="G60" s="11" t="n">
        <v>1.33881</v>
      </c>
      <c r="H60" s="11" t="n">
        <v>1.37132</v>
      </c>
      <c r="I60" s="11" t="n">
        <v>1.40975</v>
      </c>
      <c r="J60" s="11" t="n">
        <v>1.41279</v>
      </c>
      <c r="K60" s="11" t="n">
        <v>1.37503</v>
      </c>
      <c r="L60" s="11" t="n">
        <v>1.37689</v>
      </c>
      <c r="M60" s="11" t="n">
        <v>1.38151</v>
      </c>
      <c r="N60" s="11" t="n">
        <v>1.37421</v>
      </c>
      <c r="O60" s="11" t="n">
        <v>1.40954</v>
      </c>
      <c r="P60" s="11" t="n">
        <v>1.40004</v>
      </c>
      <c r="Q60" s="11" t="n">
        <v>1.3931</v>
      </c>
      <c r="R60" s="11" t="n">
        <v>1.40139</v>
      </c>
      <c r="S60" s="11" t="n">
        <v>1.37107</v>
      </c>
      <c r="T60" s="11" t="n">
        <v>1.31663</v>
      </c>
      <c r="U60" s="11" t="n">
        <v>1.29649</v>
      </c>
      <c r="V60" s="11" t="n">
        <v>1.29658</v>
      </c>
      <c r="W60" s="11" t="n">
        <v>1.2903</v>
      </c>
      <c r="X60" s="11" t="n">
        <v>1.26034</v>
      </c>
      <c r="Y60" s="11" t="n">
        <v>1.247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669</v>
      </c>
      <c r="C61" s="11" t="n">
        <v>1.29185</v>
      </c>
      <c r="D61" s="11" t="n">
        <v>1.28675</v>
      </c>
      <c r="E61" s="11" t="n">
        <v>1.31403</v>
      </c>
      <c r="F61" s="11" t="n">
        <v>1.3689</v>
      </c>
      <c r="G61" s="11" t="n">
        <v>1.36458</v>
      </c>
      <c r="H61" s="11" t="n">
        <v>1.43739</v>
      </c>
      <c r="I61" s="11" t="n">
        <v>1.44165</v>
      </c>
      <c r="J61" s="11" t="n">
        <v>1.43779</v>
      </c>
      <c r="K61" s="11" t="n">
        <v>1.37386</v>
      </c>
      <c r="L61" s="11" t="n">
        <v>1.37435</v>
      </c>
      <c r="M61" s="11" t="n">
        <v>1.37962</v>
      </c>
      <c r="N61" s="11" t="n">
        <v>1.41364</v>
      </c>
      <c r="O61" s="11" t="n">
        <v>1.44089</v>
      </c>
      <c r="P61" s="11" t="n">
        <v>1.4471</v>
      </c>
      <c r="Q61" s="11" t="n">
        <v>1.44721</v>
      </c>
      <c r="R61" s="11" t="n">
        <v>1.43928</v>
      </c>
      <c r="S61" s="11" t="n">
        <v>1.42497</v>
      </c>
      <c r="T61" s="11" t="n">
        <v>1.37188</v>
      </c>
      <c r="U61" s="11" t="n">
        <v>1.37555</v>
      </c>
      <c r="V61" s="11" t="n">
        <v>1.36625</v>
      </c>
      <c r="W61" s="11" t="n">
        <v>1.37164</v>
      </c>
      <c r="X61" s="11" t="n">
        <v>1.3112</v>
      </c>
      <c r="Y61" s="11" t="n">
        <v>1.249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261</v>
      </c>
      <c r="C62" s="11" t="n">
        <v>1.30222</v>
      </c>
      <c r="D62" s="11" t="n">
        <v>1.31288</v>
      </c>
      <c r="E62" s="11" t="n">
        <v>1.3467</v>
      </c>
      <c r="F62" s="11" t="n">
        <v>1.32221</v>
      </c>
      <c r="G62" s="11" t="n">
        <v>1.37597</v>
      </c>
      <c r="H62" s="11" t="n">
        <v>1.5389</v>
      </c>
      <c r="I62" s="11" t="n">
        <v>1.53966</v>
      </c>
      <c r="J62" s="11" t="n">
        <v>1.521</v>
      </c>
      <c r="K62" s="11" t="n">
        <v>1.56705</v>
      </c>
      <c r="L62" s="11" t="n">
        <v>1.5712</v>
      </c>
      <c r="M62" s="11" t="n">
        <v>1.57447</v>
      </c>
      <c r="N62" s="11" t="n">
        <v>1.57353</v>
      </c>
      <c r="O62" s="11" t="n">
        <v>1.57671</v>
      </c>
      <c r="P62" s="11" t="n">
        <v>1.559</v>
      </c>
      <c r="Q62" s="11" t="n">
        <v>1.55495</v>
      </c>
      <c r="R62" s="11" t="n">
        <v>1.56264</v>
      </c>
      <c r="S62" s="11" t="n">
        <v>1.49097</v>
      </c>
      <c r="T62" s="11" t="n">
        <v>1.51335</v>
      </c>
      <c r="U62" s="11" t="n">
        <v>1.53317</v>
      </c>
      <c r="V62" s="11" t="n">
        <v>1.52512</v>
      </c>
      <c r="W62" s="11" t="n">
        <v>1.517</v>
      </c>
      <c r="X62" s="11" t="n">
        <v>1.45941</v>
      </c>
      <c r="Y62" s="11" t="n">
        <v>1.2871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4158</v>
      </c>
      <c r="C63" s="11" t="n">
        <v>1.34205</v>
      </c>
      <c r="D63" s="11" t="n">
        <v>1.32228</v>
      </c>
      <c r="E63" s="11" t="n">
        <v>1.33111</v>
      </c>
      <c r="F63" s="11" t="n">
        <v>1.3003</v>
      </c>
      <c r="G63" s="11" t="n">
        <v>1.31812</v>
      </c>
      <c r="H63" s="11" t="n">
        <v>1.35875</v>
      </c>
      <c r="I63" s="11" t="n">
        <v>1.36211</v>
      </c>
      <c r="J63" s="11" t="n">
        <v>1.51902</v>
      </c>
      <c r="K63" s="11" t="n">
        <v>1.55174</v>
      </c>
      <c r="L63" s="11" t="n">
        <v>1.54943</v>
      </c>
      <c r="M63" s="11" t="n">
        <v>1.55492</v>
      </c>
      <c r="N63" s="11" t="n">
        <v>1.55167</v>
      </c>
      <c r="O63" s="11" t="n">
        <v>1.56591</v>
      </c>
      <c r="P63" s="11" t="n">
        <v>1.58359</v>
      </c>
      <c r="Q63" s="11" t="n">
        <v>1.57861</v>
      </c>
      <c r="R63" s="11" t="n">
        <v>1.56764</v>
      </c>
      <c r="S63" s="11" t="n">
        <v>1.56945</v>
      </c>
      <c r="T63" s="11" t="n">
        <v>1.52193</v>
      </c>
      <c r="U63" s="11" t="n">
        <v>1.53998</v>
      </c>
      <c r="V63" s="11" t="n">
        <v>1.51711</v>
      </c>
      <c r="W63" s="11" t="n">
        <v>1.52566</v>
      </c>
      <c r="X63" s="11" t="n">
        <v>1.48437</v>
      </c>
      <c r="Y63" s="11" t="n">
        <v>1.326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2479</v>
      </c>
      <c r="C64" s="11" t="n">
        <v>1.24945</v>
      </c>
      <c r="D64" s="11" t="n">
        <v>1.25421</v>
      </c>
      <c r="E64" s="11" t="n">
        <v>1.32082</v>
      </c>
      <c r="F64" s="11" t="n">
        <v>1.36618</v>
      </c>
      <c r="G64" s="11" t="n">
        <v>1.39578</v>
      </c>
      <c r="H64" s="11" t="n">
        <v>1.44589</v>
      </c>
      <c r="I64" s="11" t="n">
        <v>1.51408</v>
      </c>
      <c r="J64" s="11" t="n">
        <v>1.52788</v>
      </c>
      <c r="K64" s="11" t="n">
        <v>1.45052</v>
      </c>
      <c r="L64" s="11" t="n">
        <v>1.45129</v>
      </c>
      <c r="M64" s="11" t="n">
        <v>1.45418</v>
      </c>
      <c r="N64" s="11" t="n">
        <v>1.46301</v>
      </c>
      <c r="O64" s="11" t="n">
        <v>1.45432</v>
      </c>
      <c r="P64" s="11" t="n">
        <v>1.54246</v>
      </c>
      <c r="Q64" s="11" t="n">
        <v>1.52811</v>
      </c>
      <c r="R64" s="11" t="n">
        <v>1.44616</v>
      </c>
      <c r="S64" s="11" t="n">
        <v>1.4508</v>
      </c>
      <c r="T64" s="11" t="n">
        <v>1.44034</v>
      </c>
      <c r="U64" s="11" t="n">
        <v>1.41797</v>
      </c>
      <c r="V64" s="11" t="n">
        <v>1.38399</v>
      </c>
      <c r="W64" s="11" t="n">
        <v>1.38737</v>
      </c>
      <c r="X64" s="11" t="n">
        <v>1.31721</v>
      </c>
      <c r="Y64" s="11" t="n">
        <v>1.270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663</v>
      </c>
      <c r="C65" s="11" t="n">
        <v>1.26126</v>
      </c>
      <c r="D65" s="11" t="n">
        <v>1.2687</v>
      </c>
      <c r="E65" s="11" t="n">
        <v>1.32995</v>
      </c>
      <c r="F65" s="11" t="n">
        <v>1.33656</v>
      </c>
      <c r="G65" s="11" t="n">
        <v>1.35587</v>
      </c>
      <c r="H65" s="11" t="n">
        <v>1.39004</v>
      </c>
      <c r="I65" s="11" t="n">
        <v>1.44116</v>
      </c>
      <c r="J65" s="11" t="n">
        <v>1.42546</v>
      </c>
      <c r="K65" s="11" t="n">
        <v>1.38557</v>
      </c>
      <c r="L65" s="11" t="n">
        <v>1.38565</v>
      </c>
      <c r="M65" s="11" t="n">
        <v>1.37887</v>
      </c>
      <c r="N65" s="11" t="n">
        <v>1.38333</v>
      </c>
      <c r="O65" s="11" t="n">
        <v>1.3973</v>
      </c>
      <c r="P65" s="11" t="n">
        <v>1.42294</v>
      </c>
      <c r="Q65" s="11" t="n">
        <v>1.41144</v>
      </c>
      <c r="R65" s="11" t="n">
        <v>1.41065</v>
      </c>
      <c r="S65" s="11" t="n">
        <v>1.39981</v>
      </c>
      <c r="T65" s="11" t="n">
        <v>1.37969</v>
      </c>
      <c r="U65" s="11" t="n">
        <v>1.345</v>
      </c>
      <c r="V65" s="11" t="n">
        <v>1.36076</v>
      </c>
      <c r="W65" s="11" t="n">
        <v>1.36734</v>
      </c>
      <c r="X65" s="11" t="n">
        <v>1.32081</v>
      </c>
      <c r="Y65" s="11" t="n">
        <v>1.208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0838</v>
      </c>
      <c r="C66" s="11" t="n">
        <v>1.31232</v>
      </c>
      <c r="D66" s="11" t="n">
        <v>1.51456</v>
      </c>
      <c r="E66" s="11" t="n">
        <v>1.53806</v>
      </c>
      <c r="F66" s="11" t="n">
        <v>1.53809</v>
      </c>
      <c r="G66" s="11" t="n">
        <v>1.58431</v>
      </c>
      <c r="H66" s="11" t="n">
        <v>1.6081</v>
      </c>
      <c r="I66" s="11" t="n">
        <v>1.38231</v>
      </c>
      <c r="J66" s="11" t="n">
        <v>1.43282</v>
      </c>
      <c r="K66" s="11" t="n">
        <v>1.59525</v>
      </c>
      <c r="L66" s="11" t="n">
        <v>1.59461</v>
      </c>
      <c r="M66" s="11" t="n">
        <v>1.59576</v>
      </c>
      <c r="N66" s="11" t="n">
        <v>1.59923</v>
      </c>
      <c r="O66" s="11" t="n">
        <v>1.62605</v>
      </c>
      <c r="P66" s="11" t="n">
        <v>1.63037</v>
      </c>
      <c r="Q66" s="11" t="n">
        <v>1.44931</v>
      </c>
      <c r="R66" s="11" t="n">
        <v>1.42581</v>
      </c>
      <c r="S66" s="11" t="n">
        <v>1.38627</v>
      </c>
      <c r="T66" s="11" t="n">
        <v>1.3849</v>
      </c>
      <c r="U66" s="11" t="n">
        <v>1.5778</v>
      </c>
      <c r="V66" s="11" t="n">
        <v>1.37923</v>
      </c>
      <c r="W66" s="11" t="n">
        <v>1.38085</v>
      </c>
      <c r="X66" s="11" t="n">
        <v>1.37408</v>
      </c>
      <c r="Y66" s="11" t="n">
        <v>1.5329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243</v>
      </c>
      <c r="C67" s="11" t="n">
        <v>1.19387</v>
      </c>
      <c r="D67" s="11" t="n">
        <v>1.20553</v>
      </c>
      <c r="E67" s="11" t="n">
        <v>1.25023</v>
      </c>
      <c r="F67" s="11" t="n">
        <v>1.24956</v>
      </c>
      <c r="G67" s="11" t="n">
        <v>1.2897</v>
      </c>
      <c r="H67" s="11" t="n">
        <v>1.31118</v>
      </c>
      <c r="I67" s="11" t="n">
        <v>1.31726</v>
      </c>
      <c r="J67" s="11" t="n">
        <v>1.31054</v>
      </c>
      <c r="K67" s="11" t="n">
        <v>1.29457</v>
      </c>
      <c r="L67" s="11" t="n">
        <v>1.30028</v>
      </c>
      <c r="M67" s="11" t="n">
        <v>1.29759</v>
      </c>
      <c r="N67" s="11" t="n">
        <v>1.30531</v>
      </c>
      <c r="O67" s="11" t="n">
        <v>1.31141</v>
      </c>
      <c r="P67" s="11" t="n">
        <v>1.32909</v>
      </c>
      <c r="Q67" s="11" t="n">
        <v>1.32861</v>
      </c>
      <c r="R67" s="11" t="n">
        <v>1.30789</v>
      </c>
      <c r="S67" s="11" t="n">
        <v>1.30591</v>
      </c>
      <c r="T67" s="11" t="n">
        <v>1.29859</v>
      </c>
      <c r="U67" s="11" t="n">
        <v>1.255</v>
      </c>
      <c r="V67" s="11" t="n">
        <v>1.25879</v>
      </c>
      <c r="W67" s="11" t="n">
        <v>1.2671</v>
      </c>
      <c r="X67" s="11" t="n">
        <v>1.24591</v>
      </c>
      <c r="Y67" s="11" t="n">
        <v>1.223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2753</v>
      </c>
      <c r="C68" s="11" t="n">
        <v>1.30434</v>
      </c>
      <c r="D68" s="11" t="n">
        <v>1.29935</v>
      </c>
      <c r="E68" s="11" t="n">
        <v>1.31077</v>
      </c>
      <c r="F68" s="11" t="n">
        <v>1.34666</v>
      </c>
      <c r="G68" s="11" t="n">
        <v>1.3819</v>
      </c>
      <c r="H68" s="11" t="n">
        <v>1.4089</v>
      </c>
      <c r="I68" s="11" t="n">
        <v>1.45365</v>
      </c>
      <c r="J68" s="11" t="n">
        <v>1.4485</v>
      </c>
      <c r="K68" s="11" t="n">
        <v>1.36162</v>
      </c>
      <c r="L68" s="11" t="n">
        <v>1.36194</v>
      </c>
      <c r="M68" s="11" t="n">
        <v>1.40758</v>
      </c>
      <c r="N68" s="11" t="n">
        <v>1.40799</v>
      </c>
      <c r="O68" s="11" t="n">
        <v>1.42529</v>
      </c>
      <c r="P68" s="11" t="n">
        <v>1.45204</v>
      </c>
      <c r="Q68" s="11" t="n">
        <v>1.44986</v>
      </c>
      <c r="R68" s="11" t="n">
        <v>1.4239</v>
      </c>
      <c r="S68" s="11" t="n">
        <v>1.4181</v>
      </c>
      <c r="T68" s="11" t="n">
        <v>1.38109</v>
      </c>
      <c r="U68" s="11" t="n">
        <v>1.33111</v>
      </c>
      <c r="V68" s="11" t="n">
        <v>1.34854</v>
      </c>
      <c r="W68" s="11" t="n">
        <v>1.35106</v>
      </c>
      <c r="X68" s="11" t="n">
        <v>1.30926</v>
      </c>
      <c r="Y68" s="11" t="n">
        <v>1.244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276</v>
      </c>
      <c r="C69" s="11" t="n">
        <v>1.33724</v>
      </c>
      <c r="D69" s="11" t="n">
        <v>1.33047</v>
      </c>
      <c r="E69" s="11" t="n">
        <v>1.34302</v>
      </c>
      <c r="F69" s="11" t="n">
        <v>1.34384</v>
      </c>
      <c r="G69" s="11" t="n">
        <v>1.35891</v>
      </c>
      <c r="H69" s="11" t="n">
        <v>1.37549</v>
      </c>
      <c r="I69" s="11" t="n">
        <v>1.37462</v>
      </c>
      <c r="J69" s="11" t="n">
        <v>1.40895</v>
      </c>
      <c r="K69" s="11" t="n">
        <v>1.37023</v>
      </c>
      <c r="L69" s="11" t="n">
        <v>1.37325</v>
      </c>
      <c r="M69" s="11" t="n">
        <v>1.37638</v>
      </c>
      <c r="N69" s="11" t="n">
        <v>1.3535</v>
      </c>
      <c r="O69" s="11" t="n">
        <v>1.3727</v>
      </c>
      <c r="P69" s="11" t="n">
        <v>1.42961</v>
      </c>
      <c r="Q69" s="11" t="n">
        <v>1.42786</v>
      </c>
      <c r="R69" s="11" t="n">
        <v>1.39581</v>
      </c>
      <c r="S69" s="11" t="n">
        <v>1.38932</v>
      </c>
      <c r="T69" s="11" t="n">
        <v>1.37879</v>
      </c>
      <c r="U69" s="11" t="n">
        <v>1.36639</v>
      </c>
      <c r="V69" s="11" t="n">
        <v>1.35277</v>
      </c>
      <c r="W69" s="11" t="n">
        <v>1.37453</v>
      </c>
      <c r="X69" s="11" t="n">
        <v>1.34088</v>
      </c>
      <c r="Y69" s="11" t="n">
        <v>1.265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2169</v>
      </c>
      <c r="C70" s="11" t="n">
        <v>1.28342</v>
      </c>
      <c r="D70" s="11" t="n">
        <v>1.28214</v>
      </c>
      <c r="E70" s="11" t="n">
        <v>1.29018</v>
      </c>
      <c r="F70" s="11" t="n">
        <v>1.28569</v>
      </c>
      <c r="G70" s="11" t="n">
        <v>1.31148</v>
      </c>
      <c r="H70" s="11" t="n">
        <v>1.32561</v>
      </c>
      <c r="I70" s="11" t="n">
        <v>1.32814</v>
      </c>
      <c r="J70" s="11" t="n">
        <v>1.3475</v>
      </c>
      <c r="K70" s="11" t="n">
        <v>1.33982</v>
      </c>
      <c r="L70" s="11" t="n">
        <v>1.34553</v>
      </c>
      <c r="M70" s="11" t="n">
        <v>1.35607</v>
      </c>
      <c r="N70" s="11" t="n">
        <v>1.36091</v>
      </c>
      <c r="O70" s="11" t="n">
        <v>1.38404</v>
      </c>
      <c r="P70" s="11" t="n">
        <v>1.404</v>
      </c>
      <c r="Q70" s="11" t="n">
        <v>1.39875</v>
      </c>
      <c r="R70" s="11" t="n">
        <v>1.3981</v>
      </c>
      <c r="S70" s="11" t="n">
        <v>1.37087</v>
      </c>
      <c r="T70" s="11" t="n">
        <v>1.37681</v>
      </c>
      <c r="U70" s="11" t="n">
        <v>1.35297</v>
      </c>
      <c r="V70" s="11" t="n">
        <v>1.34745</v>
      </c>
      <c r="W70" s="11" t="n">
        <v>1.34978</v>
      </c>
      <c r="X70" s="11" t="n">
        <v>1.32196</v>
      </c>
      <c r="Y70" s="11" t="n">
        <v>1.30232</v>
      </c>
    </row>
    <row r="71" customFormat="false" ht="12.75" hidden="false" customHeight="false" outlineLevel="0" collapsed="false">
      <c r="A71" s="10" t="n">
        <v>29</v>
      </c>
      <c r="B71" s="11" t="n">
        <v>1.29889</v>
      </c>
      <c r="C71" s="11" t="n">
        <v>1.27646</v>
      </c>
      <c r="D71" s="11" t="n">
        <v>1.28398</v>
      </c>
      <c r="E71" s="11" t="n">
        <v>1.27875</v>
      </c>
      <c r="F71" s="11" t="n">
        <v>1.3404</v>
      </c>
      <c r="G71" s="11" t="n">
        <v>1.36589</v>
      </c>
      <c r="H71" s="11" t="n">
        <v>1.40187</v>
      </c>
      <c r="I71" s="11" t="n">
        <v>1.38748</v>
      </c>
      <c r="J71" s="11" t="n">
        <v>1.42009</v>
      </c>
      <c r="K71" s="11" t="n">
        <v>1.42071</v>
      </c>
      <c r="L71" s="11" t="n">
        <v>1.39191</v>
      </c>
      <c r="M71" s="11" t="n">
        <v>1.38528</v>
      </c>
      <c r="N71" s="11" t="n">
        <v>1.42325</v>
      </c>
      <c r="O71" s="11" t="n">
        <v>1.42475</v>
      </c>
      <c r="P71" s="11" t="n">
        <v>1.43602</v>
      </c>
      <c r="Q71" s="11" t="n">
        <v>1.43614</v>
      </c>
      <c r="R71" s="11" t="n">
        <v>1.43485</v>
      </c>
      <c r="S71" s="11" t="n">
        <v>1.42503</v>
      </c>
      <c r="T71" s="11" t="n">
        <v>1.39762</v>
      </c>
      <c r="U71" s="11" t="n">
        <v>1.3832</v>
      </c>
      <c r="V71" s="11" t="n">
        <v>1.3866</v>
      </c>
      <c r="W71" s="11" t="n">
        <v>1.38873</v>
      </c>
      <c r="X71" s="11" t="n">
        <v>1.35589</v>
      </c>
      <c r="Y71" s="11" t="n">
        <v>1.27092</v>
      </c>
    </row>
    <row r="72" customFormat="false" ht="12.75" hidden="false" customHeight="false" outlineLevel="0" collapsed="false">
      <c r="A72" s="10" t="n">
        <v>30</v>
      </c>
      <c r="B72" s="11" t="n">
        <v>1.28039</v>
      </c>
      <c r="C72" s="11" t="n">
        <v>1.28026</v>
      </c>
      <c r="D72" s="11" t="n">
        <v>1.28051</v>
      </c>
      <c r="E72" s="11" t="n">
        <v>1.27079</v>
      </c>
      <c r="F72" s="11" t="n">
        <v>1.27942</v>
      </c>
      <c r="G72" s="11" t="n">
        <v>1.31497</v>
      </c>
      <c r="H72" s="11" t="n">
        <v>1.33672</v>
      </c>
      <c r="I72" s="11" t="n">
        <v>1.34529</v>
      </c>
      <c r="J72" s="11" t="n">
        <v>1.347</v>
      </c>
      <c r="K72" s="11" t="n">
        <v>1.34354</v>
      </c>
      <c r="L72" s="11" t="n">
        <v>1.34522</v>
      </c>
      <c r="M72" s="11" t="n">
        <v>1.34532</v>
      </c>
      <c r="N72" s="11" t="n">
        <v>1.34546</v>
      </c>
      <c r="O72" s="11" t="n">
        <v>1.35566</v>
      </c>
      <c r="P72" s="11" t="n">
        <v>1.36838</v>
      </c>
      <c r="Q72" s="11" t="n">
        <v>1.37016</v>
      </c>
      <c r="R72" s="11" t="n">
        <v>1.36381</v>
      </c>
      <c r="S72" s="11" t="n">
        <v>1.35417</v>
      </c>
      <c r="T72" s="11" t="n">
        <v>1.34327</v>
      </c>
      <c r="U72" s="11" t="n">
        <v>1.32724</v>
      </c>
      <c r="V72" s="11" t="n">
        <v>1.33015</v>
      </c>
      <c r="W72" s="11" t="n">
        <v>1.33527</v>
      </c>
      <c r="X72" s="11" t="n">
        <v>1.31317</v>
      </c>
      <c r="Y72" s="11" t="n">
        <v>1.27041</v>
      </c>
    </row>
    <row r="73" customFormat="false" ht="12.75" hidden="false" customHeight="false" outlineLevel="0" collapsed="false">
      <c r="A73" s="12" t="n">
        <v>31</v>
      </c>
      <c r="B73" s="13" t="n">
        <v>1.34951</v>
      </c>
      <c r="C73" s="13" t="n">
        <v>1.37333</v>
      </c>
      <c r="D73" s="13" t="n">
        <v>1.30452</v>
      </c>
      <c r="E73" s="13" t="n">
        <v>1.3398</v>
      </c>
      <c r="F73" s="13" t="n">
        <v>1.34171</v>
      </c>
      <c r="G73" s="13" t="n">
        <v>1.41165</v>
      </c>
      <c r="H73" s="13" t="n">
        <v>1.42776</v>
      </c>
      <c r="I73" s="13" t="n">
        <v>1.46104</v>
      </c>
      <c r="J73" s="13" t="n">
        <v>1.47628</v>
      </c>
      <c r="K73" s="13" t="n">
        <v>1.47488</v>
      </c>
      <c r="L73" s="13" t="n">
        <v>1.451</v>
      </c>
      <c r="M73" s="13" t="n">
        <v>1.45442</v>
      </c>
      <c r="N73" s="13" t="n">
        <v>1.48499</v>
      </c>
      <c r="O73" s="13" t="n">
        <v>1.48705</v>
      </c>
      <c r="P73" s="13" t="n">
        <v>1.51394</v>
      </c>
      <c r="Q73" s="13" t="n">
        <v>1.51572</v>
      </c>
      <c r="R73" s="13" t="n">
        <v>1.49653</v>
      </c>
      <c r="S73" s="13" t="n">
        <v>1.47968</v>
      </c>
      <c r="T73" s="13" t="n">
        <v>1.47775</v>
      </c>
      <c r="U73" s="13" t="n">
        <v>1.3944</v>
      </c>
      <c r="V73" s="13" t="n">
        <v>1.45767</v>
      </c>
      <c r="W73" s="13" t="n">
        <v>1.45637</v>
      </c>
      <c r="X73" s="13" t="n">
        <v>1.40826</v>
      </c>
      <c r="Y73" s="13" t="n">
        <v>1.336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3585</v>
      </c>
      <c r="C79" s="11" t="n">
        <v>1.16212</v>
      </c>
      <c r="D79" s="11" t="n">
        <v>1.18063</v>
      </c>
      <c r="E79" s="11" t="n">
        <v>1.19926</v>
      </c>
      <c r="F79" s="11" t="n">
        <v>1.1798</v>
      </c>
      <c r="G79" s="11" t="n">
        <v>1.25516</v>
      </c>
      <c r="H79" s="11" t="n">
        <v>1.28653</v>
      </c>
      <c r="I79" s="11" t="n">
        <v>1.29427</v>
      </c>
      <c r="J79" s="11" t="n">
        <v>1.29053</v>
      </c>
      <c r="K79" s="11" t="n">
        <v>1.28991</v>
      </c>
      <c r="L79" s="11" t="n">
        <v>1.28056</v>
      </c>
      <c r="M79" s="11" t="n">
        <v>1.28034</v>
      </c>
      <c r="N79" s="11" t="n">
        <v>1.32343</v>
      </c>
      <c r="O79" s="11" t="n">
        <v>1.28493</v>
      </c>
      <c r="P79" s="11" t="n">
        <v>1.3153</v>
      </c>
      <c r="Q79" s="11" t="n">
        <v>1.29151</v>
      </c>
      <c r="R79" s="11" t="n">
        <v>1.26837</v>
      </c>
      <c r="S79" s="11" t="n">
        <v>1.27371</v>
      </c>
      <c r="T79" s="11" t="n">
        <v>1.2654</v>
      </c>
      <c r="U79" s="11" t="n">
        <v>1.2094</v>
      </c>
      <c r="V79" s="11" t="n">
        <v>1.21278</v>
      </c>
      <c r="W79" s="11" t="n">
        <v>1.2082</v>
      </c>
      <c r="X79" s="11" t="n">
        <v>1.17579</v>
      </c>
      <c r="Y79" s="11" t="n">
        <v>1.14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015</v>
      </c>
      <c r="C80" s="11" t="n">
        <v>1.16275</v>
      </c>
      <c r="D80" s="11" t="n">
        <v>1.18057</v>
      </c>
      <c r="E80" s="11" t="n">
        <v>1.21077</v>
      </c>
      <c r="F80" s="11" t="n">
        <v>1.20987</v>
      </c>
      <c r="G80" s="11" t="n">
        <v>1.20921</v>
      </c>
      <c r="H80" s="11" t="n">
        <v>1.24465</v>
      </c>
      <c r="I80" s="11" t="n">
        <v>1.26261</v>
      </c>
      <c r="J80" s="11" t="n">
        <v>1.2543</v>
      </c>
      <c r="K80" s="11" t="n">
        <v>1.25113</v>
      </c>
      <c r="L80" s="11" t="n">
        <v>1.24418</v>
      </c>
      <c r="M80" s="11" t="n">
        <v>1.24838</v>
      </c>
      <c r="N80" s="11" t="n">
        <v>1.26718</v>
      </c>
      <c r="O80" s="11" t="n">
        <v>1.36156</v>
      </c>
      <c r="P80" s="11" t="n">
        <v>1.38285</v>
      </c>
      <c r="Q80" s="11" t="n">
        <v>1.3172</v>
      </c>
      <c r="R80" s="11" t="n">
        <v>1.27773</v>
      </c>
      <c r="S80" s="11" t="n">
        <v>1.27149</v>
      </c>
      <c r="T80" s="11" t="n">
        <v>1.23893</v>
      </c>
      <c r="U80" s="11" t="n">
        <v>1.2077</v>
      </c>
      <c r="V80" s="11" t="n">
        <v>1.17922</v>
      </c>
      <c r="W80" s="11" t="n">
        <v>1.18763</v>
      </c>
      <c r="X80" s="11" t="n">
        <v>1.19535</v>
      </c>
      <c r="Y80" s="11" t="n">
        <v>1.134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803</v>
      </c>
      <c r="C81" s="11" t="n">
        <v>1.1762</v>
      </c>
      <c r="D81" s="11" t="n">
        <v>1.17512</v>
      </c>
      <c r="E81" s="11" t="n">
        <v>1.20829</v>
      </c>
      <c r="F81" s="11" t="n">
        <v>1.20097</v>
      </c>
      <c r="G81" s="11" t="n">
        <v>1.19572</v>
      </c>
      <c r="H81" s="11" t="n">
        <v>1.22033</v>
      </c>
      <c r="I81" s="11" t="n">
        <v>1.23232</v>
      </c>
      <c r="J81" s="11" t="n">
        <v>1.22815</v>
      </c>
      <c r="K81" s="11" t="n">
        <v>1.22482</v>
      </c>
      <c r="L81" s="11" t="n">
        <v>1.22151</v>
      </c>
      <c r="M81" s="11" t="n">
        <v>1.2245</v>
      </c>
      <c r="N81" s="11" t="n">
        <v>1.22974</v>
      </c>
      <c r="O81" s="11" t="n">
        <v>1.27932</v>
      </c>
      <c r="P81" s="11" t="n">
        <v>1.2902</v>
      </c>
      <c r="Q81" s="11" t="n">
        <v>1.25201</v>
      </c>
      <c r="R81" s="11" t="n">
        <v>1.2401</v>
      </c>
      <c r="S81" s="11" t="n">
        <v>1.23428</v>
      </c>
      <c r="T81" s="11" t="n">
        <v>1.20834</v>
      </c>
      <c r="U81" s="11" t="n">
        <v>1.18983</v>
      </c>
      <c r="V81" s="11" t="n">
        <v>1.1841</v>
      </c>
      <c r="W81" s="11" t="n">
        <v>1.18589</v>
      </c>
      <c r="X81" s="11" t="n">
        <v>1.17331</v>
      </c>
      <c r="Y81" s="11" t="n">
        <v>1.1412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157</v>
      </c>
      <c r="C82" s="11" t="n">
        <v>1.09216</v>
      </c>
      <c r="D82" s="11" t="n">
        <v>1.10915</v>
      </c>
      <c r="E82" s="11" t="n">
        <v>1.22158</v>
      </c>
      <c r="F82" s="11" t="n">
        <v>1.24392</v>
      </c>
      <c r="G82" s="11" t="n">
        <v>1.25793</v>
      </c>
      <c r="H82" s="11" t="n">
        <v>1.28026</v>
      </c>
      <c r="I82" s="11" t="n">
        <v>1.28564</v>
      </c>
      <c r="J82" s="11" t="n">
        <v>1.27951</v>
      </c>
      <c r="K82" s="11" t="n">
        <v>1.27642</v>
      </c>
      <c r="L82" s="11" t="n">
        <v>1.28014</v>
      </c>
      <c r="M82" s="11" t="n">
        <v>1.28264</v>
      </c>
      <c r="N82" s="11" t="n">
        <v>1.28668</v>
      </c>
      <c r="O82" s="11" t="n">
        <v>1.50194</v>
      </c>
      <c r="P82" s="11" t="n">
        <v>1.49796</v>
      </c>
      <c r="Q82" s="11" t="n">
        <v>1.37026</v>
      </c>
      <c r="R82" s="11" t="n">
        <v>1.30411</v>
      </c>
      <c r="S82" s="11" t="n">
        <v>1.29417</v>
      </c>
      <c r="T82" s="11" t="n">
        <v>1.23434</v>
      </c>
      <c r="U82" s="11" t="n">
        <v>1.13886</v>
      </c>
      <c r="V82" s="11" t="n">
        <v>1.12322</v>
      </c>
      <c r="W82" s="11" t="n">
        <v>1.12355</v>
      </c>
      <c r="X82" s="11" t="n">
        <v>1.11736</v>
      </c>
      <c r="Y82" s="11" t="n">
        <v>1.099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408</v>
      </c>
      <c r="C83" s="11" t="n">
        <v>1.16418</v>
      </c>
      <c r="D83" s="11" t="n">
        <v>1.21863</v>
      </c>
      <c r="E83" s="11" t="n">
        <v>1.23269</v>
      </c>
      <c r="F83" s="11" t="n">
        <v>1.28379</v>
      </c>
      <c r="G83" s="11" t="n">
        <v>1.32264</v>
      </c>
      <c r="H83" s="11" t="n">
        <v>1.32203</v>
      </c>
      <c r="I83" s="11" t="n">
        <v>1.34939</v>
      </c>
      <c r="J83" s="11" t="n">
        <v>1.35305</v>
      </c>
      <c r="K83" s="11" t="n">
        <v>1.35457</v>
      </c>
      <c r="L83" s="11" t="n">
        <v>1.35406</v>
      </c>
      <c r="M83" s="11" t="n">
        <v>1.34974</v>
      </c>
      <c r="N83" s="11" t="n">
        <v>1.34387</v>
      </c>
      <c r="O83" s="11" t="n">
        <v>1.49392</v>
      </c>
      <c r="P83" s="11" t="n">
        <v>1.49223</v>
      </c>
      <c r="Q83" s="11" t="n">
        <v>1.42047</v>
      </c>
      <c r="R83" s="11" t="n">
        <v>1.3761</v>
      </c>
      <c r="S83" s="11" t="n">
        <v>1.36432</v>
      </c>
      <c r="T83" s="11" t="n">
        <v>1.31203</v>
      </c>
      <c r="U83" s="11" t="n">
        <v>1.26418</v>
      </c>
      <c r="V83" s="11" t="n">
        <v>1.24927</v>
      </c>
      <c r="W83" s="11" t="n">
        <v>1.26041</v>
      </c>
      <c r="X83" s="11" t="n">
        <v>1.25808</v>
      </c>
      <c r="Y83" s="11" t="n">
        <v>1.181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57</v>
      </c>
      <c r="C84" s="11" t="n">
        <v>1.08916</v>
      </c>
      <c r="D84" s="11" t="n">
        <v>1.10667</v>
      </c>
      <c r="E84" s="11" t="n">
        <v>1.1291</v>
      </c>
      <c r="F84" s="11" t="n">
        <v>1.16998</v>
      </c>
      <c r="G84" s="11" t="n">
        <v>1.24262</v>
      </c>
      <c r="H84" s="11" t="n">
        <v>1.25857</v>
      </c>
      <c r="I84" s="11" t="n">
        <v>1.26043</v>
      </c>
      <c r="J84" s="11" t="n">
        <v>1.28488</v>
      </c>
      <c r="K84" s="11" t="n">
        <v>1.28374</v>
      </c>
      <c r="L84" s="11" t="n">
        <v>1.28673</v>
      </c>
      <c r="M84" s="11" t="n">
        <v>1.2884</v>
      </c>
      <c r="N84" s="11" t="n">
        <v>1.27943</v>
      </c>
      <c r="O84" s="11" t="n">
        <v>1.35479</v>
      </c>
      <c r="P84" s="11" t="n">
        <v>1.39533</v>
      </c>
      <c r="Q84" s="11" t="n">
        <v>1.33223</v>
      </c>
      <c r="R84" s="11" t="n">
        <v>1.28527</v>
      </c>
      <c r="S84" s="11" t="n">
        <v>1.27814</v>
      </c>
      <c r="T84" s="11" t="n">
        <v>1.25487</v>
      </c>
      <c r="U84" s="11" t="n">
        <v>1.18342</v>
      </c>
      <c r="V84" s="11" t="n">
        <v>1.13539</v>
      </c>
      <c r="W84" s="11" t="n">
        <v>1.12665</v>
      </c>
      <c r="X84" s="11" t="n">
        <v>1.11014</v>
      </c>
      <c r="Y84" s="11" t="n">
        <v>1.082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125</v>
      </c>
      <c r="C85" s="11" t="n">
        <v>1.05696</v>
      </c>
      <c r="D85" s="11" t="n">
        <v>1.06331</v>
      </c>
      <c r="E85" s="11" t="n">
        <v>1.09788</v>
      </c>
      <c r="F85" s="11" t="n">
        <v>1.11347</v>
      </c>
      <c r="G85" s="11" t="n">
        <v>1.1632</v>
      </c>
      <c r="H85" s="11" t="n">
        <v>1.17267</v>
      </c>
      <c r="I85" s="11" t="n">
        <v>1.18665</v>
      </c>
      <c r="J85" s="11" t="n">
        <v>1.17522</v>
      </c>
      <c r="K85" s="11" t="n">
        <v>1.16442</v>
      </c>
      <c r="L85" s="11" t="n">
        <v>1.19961</v>
      </c>
      <c r="M85" s="11" t="n">
        <v>1.20423</v>
      </c>
      <c r="N85" s="11" t="n">
        <v>1.19596</v>
      </c>
      <c r="O85" s="11" t="n">
        <v>1.24666</v>
      </c>
      <c r="P85" s="11" t="n">
        <v>1.30597</v>
      </c>
      <c r="Q85" s="11" t="n">
        <v>1.25913</v>
      </c>
      <c r="R85" s="11" t="n">
        <v>1.26193</v>
      </c>
      <c r="S85" s="11" t="n">
        <v>1.21051</v>
      </c>
      <c r="T85" s="11" t="n">
        <v>1.20361</v>
      </c>
      <c r="U85" s="11" t="n">
        <v>1.14428</v>
      </c>
      <c r="V85" s="11" t="n">
        <v>1.14943</v>
      </c>
      <c r="W85" s="11" t="n">
        <v>1.14193</v>
      </c>
      <c r="X85" s="11" t="n">
        <v>1.14155</v>
      </c>
      <c r="Y85" s="11" t="n">
        <v>1.092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188</v>
      </c>
      <c r="C86" s="11" t="n">
        <v>1.1516</v>
      </c>
      <c r="D86" s="11" t="n">
        <v>1.18563</v>
      </c>
      <c r="E86" s="11" t="n">
        <v>1.24713</v>
      </c>
      <c r="F86" s="11" t="n">
        <v>1.2632</v>
      </c>
      <c r="G86" s="11" t="n">
        <v>1.26746</v>
      </c>
      <c r="H86" s="11" t="n">
        <v>1.28207</v>
      </c>
      <c r="I86" s="11" t="n">
        <v>1.29268</v>
      </c>
      <c r="J86" s="11" t="n">
        <v>1.28746</v>
      </c>
      <c r="K86" s="11" t="n">
        <v>1.28994</v>
      </c>
      <c r="L86" s="11" t="n">
        <v>1.28809</v>
      </c>
      <c r="M86" s="11" t="n">
        <v>1.28765</v>
      </c>
      <c r="N86" s="11" t="n">
        <v>1.2957</v>
      </c>
      <c r="O86" s="11" t="n">
        <v>1.42131</v>
      </c>
      <c r="P86" s="11" t="n">
        <v>1.46489</v>
      </c>
      <c r="Q86" s="11" t="n">
        <v>1.3047</v>
      </c>
      <c r="R86" s="11" t="n">
        <v>1.29372</v>
      </c>
      <c r="S86" s="11" t="n">
        <v>1.28827</v>
      </c>
      <c r="T86" s="11" t="n">
        <v>1.2739</v>
      </c>
      <c r="U86" s="11" t="n">
        <v>1.21086</v>
      </c>
      <c r="V86" s="11" t="n">
        <v>1.21197</v>
      </c>
      <c r="W86" s="11" t="n">
        <v>1.19415</v>
      </c>
      <c r="X86" s="11" t="n">
        <v>1.20012</v>
      </c>
      <c r="Y86" s="11" t="n">
        <v>1.167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2777</v>
      </c>
      <c r="C87" s="11" t="n">
        <v>1.11609</v>
      </c>
      <c r="D87" s="11" t="n">
        <v>1.14779</v>
      </c>
      <c r="E87" s="11" t="n">
        <v>1.18404</v>
      </c>
      <c r="F87" s="11" t="n">
        <v>1.20495</v>
      </c>
      <c r="G87" s="11" t="n">
        <v>1.20434</v>
      </c>
      <c r="H87" s="11" t="n">
        <v>1.21579</v>
      </c>
      <c r="I87" s="11" t="n">
        <v>1.23298</v>
      </c>
      <c r="J87" s="11" t="n">
        <v>1.18745</v>
      </c>
      <c r="K87" s="11" t="n">
        <v>1.19337</v>
      </c>
      <c r="L87" s="11" t="n">
        <v>1.19405</v>
      </c>
      <c r="M87" s="11" t="n">
        <v>1.23323</v>
      </c>
      <c r="N87" s="11" t="n">
        <v>1.2413</v>
      </c>
      <c r="O87" s="11" t="n">
        <v>1.31131</v>
      </c>
      <c r="P87" s="11" t="n">
        <v>1.3359</v>
      </c>
      <c r="Q87" s="11" t="n">
        <v>1.25497</v>
      </c>
      <c r="R87" s="11" t="n">
        <v>1.24675</v>
      </c>
      <c r="S87" s="11" t="n">
        <v>1.22311</v>
      </c>
      <c r="T87" s="11" t="n">
        <v>1.22242</v>
      </c>
      <c r="U87" s="11" t="n">
        <v>1.17309</v>
      </c>
      <c r="V87" s="11" t="n">
        <v>1.18467</v>
      </c>
      <c r="W87" s="11" t="n">
        <v>1.15975</v>
      </c>
      <c r="X87" s="11" t="n">
        <v>1.14346</v>
      </c>
      <c r="Y87" s="11" t="n">
        <v>1.108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236</v>
      </c>
      <c r="C88" s="11" t="n">
        <v>1.22056</v>
      </c>
      <c r="D88" s="11" t="n">
        <v>1.21016</v>
      </c>
      <c r="E88" s="11" t="n">
        <v>1.05826</v>
      </c>
      <c r="F88" s="11" t="n">
        <v>1.08607</v>
      </c>
      <c r="G88" s="11" t="n">
        <v>1.18265</v>
      </c>
      <c r="H88" s="11" t="n">
        <v>1.18924</v>
      </c>
      <c r="I88" s="11" t="n">
        <v>1.33165</v>
      </c>
      <c r="J88" s="11" t="n">
        <v>1.18324</v>
      </c>
      <c r="K88" s="11" t="n">
        <v>1.19511</v>
      </c>
      <c r="L88" s="11" t="n">
        <v>1.18258</v>
      </c>
      <c r="M88" s="11" t="n">
        <v>1.1831</v>
      </c>
      <c r="N88" s="11" t="n">
        <v>1.34037</v>
      </c>
      <c r="O88" s="11" t="n">
        <v>1.39571</v>
      </c>
      <c r="P88" s="11" t="n">
        <v>1.43684</v>
      </c>
      <c r="Q88" s="11" t="n">
        <v>1.37393</v>
      </c>
      <c r="R88" s="11" t="n">
        <v>1.32376</v>
      </c>
      <c r="S88" s="11" t="n">
        <v>1.19861</v>
      </c>
      <c r="T88" s="11" t="n">
        <v>1.09518</v>
      </c>
      <c r="U88" s="11" t="n">
        <v>1.29749</v>
      </c>
      <c r="V88" s="11" t="n">
        <v>1.27805</v>
      </c>
      <c r="W88" s="11" t="n">
        <v>1.27404</v>
      </c>
      <c r="X88" s="11" t="n">
        <v>1.22129</v>
      </c>
      <c r="Y88" s="11" t="n">
        <v>1.166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323</v>
      </c>
      <c r="C89" s="11" t="n">
        <v>1.21535</v>
      </c>
      <c r="D89" s="11" t="n">
        <v>1.21988</v>
      </c>
      <c r="E89" s="11" t="n">
        <v>1.24406</v>
      </c>
      <c r="F89" s="11" t="n">
        <v>1.24208</v>
      </c>
      <c r="G89" s="11" t="n">
        <v>1.26166</v>
      </c>
      <c r="H89" s="11" t="n">
        <v>1.25604</v>
      </c>
      <c r="I89" s="11" t="n">
        <v>1.28873</v>
      </c>
      <c r="J89" s="11" t="n">
        <v>1.28306</v>
      </c>
      <c r="K89" s="11" t="n">
        <v>1.28787</v>
      </c>
      <c r="L89" s="11" t="n">
        <v>1.28741</v>
      </c>
      <c r="M89" s="11" t="n">
        <v>1.28824</v>
      </c>
      <c r="N89" s="11" t="n">
        <v>1.28901</v>
      </c>
      <c r="O89" s="11" t="n">
        <v>1.37902</v>
      </c>
      <c r="P89" s="11" t="n">
        <v>1.37532</v>
      </c>
      <c r="Q89" s="11" t="n">
        <v>1.29158</v>
      </c>
      <c r="R89" s="11" t="n">
        <v>1.28552</v>
      </c>
      <c r="S89" s="11" t="n">
        <v>1.27446</v>
      </c>
      <c r="T89" s="11" t="n">
        <v>1.27654</v>
      </c>
      <c r="U89" s="11" t="n">
        <v>1.24092</v>
      </c>
      <c r="V89" s="11" t="n">
        <v>1.25478</v>
      </c>
      <c r="W89" s="11" t="n">
        <v>1.22189</v>
      </c>
      <c r="X89" s="11" t="n">
        <v>1.21487</v>
      </c>
      <c r="Y89" s="11" t="n">
        <v>1.178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4517</v>
      </c>
      <c r="C90" s="11" t="n">
        <v>1.19656</v>
      </c>
      <c r="D90" s="11" t="n">
        <v>1.19608</v>
      </c>
      <c r="E90" s="11" t="n">
        <v>1.25696</v>
      </c>
      <c r="F90" s="11" t="n">
        <v>1.25475</v>
      </c>
      <c r="G90" s="11" t="n">
        <v>1.26523</v>
      </c>
      <c r="H90" s="11" t="n">
        <v>1.2869</v>
      </c>
      <c r="I90" s="11" t="n">
        <v>1.28619</v>
      </c>
      <c r="J90" s="11" t="n">
        <v>1.28503</v>
      </c>
      <c r="K90" s="11" t="n">
        <v>1.28972</v>
      </c>
      <c r="L90" s="11" t="n">
        <v>1.2862</v>
      </c>
      <c r="M90" s="11" t="n">
        <v>1.28694</v>
      </c>
      <c r="N90" s="11" t="n">
        <v>1.28409</v>
      </c>
      <c r="O90" s="11" t="n">
        <v>1.2951</v>
      </c>
      <c r="P90" s="11" t="n">
        <v>1.30197</v>
      </c>
      <c r="Q90" s="11" t="n">
        <v>1.29422</v>
      </c>
      <c r="R90" s="11" t="n">
        <v>1.28592</v>
      </c>
      <c r="S90" s="11" t="n">
        <v>1.28013</v>
      </c>
      <c r="T90" s="11" t="n">
        <v>1.28323</v>
      </c>
      <c r="U90" s="11" t="n">
        <v>1.27237</v>
      </c>
      <c r="V90" s="11" t="n">
        <v>1.27034</v>
      </c>
      <c r="W90" s="11" t="n">
        <v>1.27179</v>
      </c>
      <c r="X90" s="11" t="n">
        <v>1.26361</v>
      </c>
      <c r="Y90" s="11" t="n">
        <v>1.215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4868</v>
      </c>
      <c r="C91" s="11" t="n">
        <v>1.15195</v>
      </c>
      <c r="D91" s="11" t="n">
        <v>1.15252</v>
      </c>
      <c r="E91" s="11" t="n">
        <v>1.20055</v>
      </c>
      <c r="F91" s="11" t="n">
        <v>1.19552</v>
      </c>
      <c r="G91" s="11" t="n">
        <v>1.3271</v>
      </c>
      <c r="H91" s="11" t="n">
        <v>1.4665</v>
      </c>
      <c r="I91" s="11" t="n">
        <v>1.48529</v>
      </c>
      <c r="J91" s="11" t="n">
        <v>1.50164</v>
      </c>
      <c r="K91" s="11" t="n">
        <v>1.50847</v>
      </c>
      <c r="L91" s="11" t="n">
        <v>1.50953</v>
      </c>
      <c r="M91" s="11" t="n">
        <v>1.45633</v>
      </c>
      <c r="N91" s="11" t="n">
        <v>1.45471</v>
      </c>
      <c r="O91" s="11" t="n">
        <v>1.49507</v>
      </c>
      <c r="P91" s="11" t="n">
        <v>1.49894</v>
      </c>
      <c r="Q91" s="11" t="n">
        <v>1.4931</v>
      </c>
      <c r="R91" s="11" t="n">
        <v>1.49699</v>
      </c>
      <c r="S91" s="11" t="n">
        <v>1.49041</v>
      </c>
      <c r="T91" s="11" t="n">
        <v>1.34481</v>
      </c>
      <c r="U91" s="11" t="n">
        <v>1.3246</v>
      </c>
      <c r="V91" s="11" t="n">
        <v>1.33706</v>
      </c>
      <c r="W91" s="11" t="n">
        <v>1.33259</v>
      </c>
      <c r="X91" s="11" t="n">
        <v>1.25315</v>
      </c>
      <c r="Y91" s="11" t="n">
        <v>1.13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238</v>
      </c>
      <c r="C92" s="11" t="n">
        <v>1.16882</v>
      </c>
      <c r="D92" s="11" t="n">
        <v>1.1487</v>
      </c>
      <c r="E92" s="11" t="n">
        <v>1.15559</v>
      </c>
      <c r="F92" s="11" t="n">
        <v>1.15106</v>
      </c>
      <c r="G92" s="11" t="n">
        <v>1.26281</v>
      </c>
      <c r="H92" s="11" t="n">
        <v>1.33934</v>
      </c>
      <c r="I92" s="11" t="n">
        <v>1.36712</v>
      </c>
      <c r="J92" s="11" t="n">
        <v>1.36315</v>
      </c>
      <c r="K92" s="11" t="n">
        <v>1.39561</v>
      </c>
      <c r="L92" s="11" t="n">
        <v>1.39353</v>
      </c>
      <c r="M92" s="11" t="n">
        <v>1.34555</v>
      </c>
      <c r="N92" s="11" t="n">
        <v>1.37778</v>
      </c>
      <c r="O92" s="11" t="n">
        <v>1.39854</v>
      </c>
      <c r="P92" s="11" t="n">
        <v>1.40784</v>
      </c>
      <c r="Q92" s="11" t="n">
        <v>1.41332</v>
      </c>
      <c r="R92" s="11" t="n">
        <v>1.40505</v>
      </c>
      <c r="S92" s="11" t="n">
        <v>1.39109</v>
      </c>
      <c r="T92" s="11" t="n">
        <v>1.31669</v>
      </c>
      <c r="U92" s="11" t="n">
        <v>1.26014</v>
      </c>
      <c r="V92" s="11" t="n">
        <v>1.26596</v>
      </c>
      <c r="W92" s="11" t="n">
        <v>1.26562</v>
      </c>
      <c r="X92" s="11" t="n">
        <v>1.17342</v>
      </c>
      <c r="Y92" s="11" t="n">
        <v>1.155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0865</v>
      </c>
      <c r="C93" s="11" t="n">
        <v>1.13437</v>
      </c>
      <c r="D93" s="11" t="n">
        <v>1.13153</v>
      </c>
      <c r="E93" s="11" t="n">
        <v>1.18374</v>
      </c>
      <c r="F93" s="11" t="n">
        <v>1.16634</v>
      </c>
      <c r="G93" s="11" t="n">
        <v>1.28337</v>
      </c>
      <c r="H93" s="11" t="n">
        <v>1.34784</v>
      </c>
      <c r="I93" s="11" t="n">
        <v>1.35618</v>
      </c>
      <c r="J93" s="11" t="n">
        <v>1.35618</v>
      </c>
      <c r="K93" s="11" t="n">
        <v>1.33193</v>
      </c>
      <c r="L93" s="11" t="n">
        <v>1.32354</v>
      </c>
      <c r="M93" s="11" t="n">
        <v>1.33361</v>
      </c>
      <c r="N93" s="11" t="n">
        <v>1.33242</v>
      </c>
      <c r="O93" s="11" t="n">
        <v>1.35946</v>
      </c>
      <c r="P93" s="11" t="n">
        <v>1.37706</v>
      </c>
      <c r="Q93" s="11" t="n">
        <v>1.35685</v>
      </c>
      <c r="R93" s="11" t="n">
        <v>1.33956</v>
      </c>
      <c r="S93" s="11" t="n">
        <v>1.306</v>
      </c>
      <c r="T93" s="11" t="n">
        <v>1.25106</v>
      </c>
      <c r="U93" s="11" t="n">
        <v>1.21666</v>
      </c>
      <c r="V93" s="11" t="n">
        <v>1.21613</v>
      </c>
      <c r="W93" s="11" t="n">
        <v>1.19931</v>
      </c>
      <c r="X93" s="11" t="n">
        <v>1.18262</v>
      </c>
      <c r="Y93" s="11" t="n">
        <v>1.175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848</v>
      </c>
      <c r="C94" s="11" t="n">
        <v>1.19165</v>
      </c>
      <c r="D94" s="11" t="n">
        <v>1.1929</v>
      </c>
      <c r="E94" s="11" t="n">
        <v>1.22285</v>
      </c>
      <c r="F94" s="11" t="n">
        <v>1.23571</v>
      </c>
      <c r="G94" s="11" t="n">
        <v>1.27939</v>
      </c>
      <c r="H94" s="11" t="n">
        <v>1.29558</v>
      </c>
      <c r="I94" s="11" t="n">
        <v>1.30031</v>
      </c>
      <c r="J94" s="11" t="n">
        <v>1.30427</v>
      </c>
      <c r="K94" s="11" t="n">
        <v>1.28802</v>
      </c>
      <c r="L94" s="11" t="n">
        <v>1.28848</v>
      </c>
      <c r="M94" s="11" t="n">
        <v>1.29052</v>
      </c>
      <c r="N94" s="11" t="n">
        <v>1.2947</v>
      </c>
      <c r="O94" s="11" t="n">
        <v>1.30861</v>
      </c>
      <c r="P94" s="11" t="n">
        <v>1.35364</v>
      </c>
      <c r="Q94" s="11" t="n">
        <v>1.30739</v>
      </c>
      <c r="R94" s="11" t="n">
        <v>1.30165</v>
      </c>
      <c r="S94" s="11" t="n">
        <v>1.29117</v>
      </c>
      <c r="T94" s="11" t="n">
        <v>1.2514</v>
      </c>
      <c r="U94" s="11" t="n">
        <v>1.24056</v>
      </c>
      <c r="V94" s="11" t="n">
        <v>1.21789</v>
      </c>
      <c r="W94" s="11" t="n">
        <v>1.22547</v>
      </c>
      <c r="X94" s="11" t="n">
        <v>1.21783</v>
      </c>
      <c r="Y94" s="11" t="n">
        <v>1.1645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21</v>
      </c>
      <c r="C95" s="11" t="n">
        <v>1.20826</v>
      </c>
      <c r="D95" s="11" t="n">
        <v>1.20506</v>
      </c>
      <c r="E95" s="11" t="n">
        <v>1.23603</v>
      </c>
      <c r="F95" s="11" t="n">
        <v>1.2542</v>
      </c>
      <c r="G95" s="11" t="n">
        <v>1.29704</v>
      </c>
      <c r="H95" s="11" t="n">
        <v>1.33261</v>
      </c>
      <c r="I95" s="11" t="n">
        <v>1.34495</v>
      </c>
      <c r="J95" s="11" t="n">
        <v>1.33815</v>
      </c>
      <c r="K95" s="11" t="n">
        <v>1.3074</v>
      </c>
      <c r="L95" s="11" t="n">
        <v>1.29045</v>
      </c>
      <c r="M95" s="11" t="n">
        <v>1.32032</v>
      </c>
      <c r="N95" s="11" t="n">
        <v>1.32491</v>
      </c>
      <c r="O95" s="11" t="n">
        <v>1.3393</v>
      </c>
      <c r="P95" s="11" t="n">
        <v>1.36413</v>
      </c>
      <c r="Q95" s="11" t="n">
        <v>1.37181</v>
      </c>
      <c r="R95" s="11" t="n">
        <v>1.33235</v>
      </c>
      <c r="S95" s="11" t="n">
        <v>1.33748</v>
      </c>
      <c r="T95" s="11" t="n">
        <v>1.28589</v>
      </c>
      <c r="U95" s="11" t="n">
        <v>1.25433</v>
      </c>
      <c r="V95" s="11" t="n">
        <v>1.25117</v>
      </c>
      <c r="W95" s="11" t="n">
        <v>1.25956</v>
      </c>
      <c r="X95" s="11" t="n">
        <v>1.22252</v>
      </c>
      <c r="Y95" s="11" t="n">
        <v>1.20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8742</v>
      </c>
      <c r="C96" s="11" t="n">
        <v>1.18942</v>
      </c>
      <c r="D96" s="11" t="n">
        <v>1.20118</v>
      </c>
      <c r="E96" s="11" t="n">
        <v>1.22581</v>
      </c>
      <c r="F96" s="11" t="n">
        <v>1.24944</v>
      </c>
      <c r="G96" s="11" t="n">
        <v>1.2813</v>
      </c>
      <c r="H96" s="11" t="n">
        <v>1.31213</v>
      </c>
      <c r="I96" s="11" t="n">
        <v>1.34857</v>
      </c>
      <c r="J96" s="11" t="n">
        <v>1.35145</v>
      </c>
      <c r="K96" s="11" t="n">
        <v>1.31564</v>
      </c>
      <c r="L96" s="11" t="n">
        <v>1.31741</v>
      </c>
      <c r="M96" s="11" t="n">
        <v>1.32179</v>
      </c>
      <c r="N96" s="11" t="n">
        <v>1.31487</v>
      </c>
      <c r="O96" s="11" t="n">
        <v>1.34837</v>
      </c>
      <c r="P96" s="11" t="n">
        <v>1.33936</v>
      </c>
      <c r="Q96" s="11" t="n">
        <v>1.33278</v>
      </c>
      <c r="R96" s="11" t="n">
        <v>1.34064</v>
      </c>
      <c r="S96" s="11" t="n">
        <v>1.31189</v>
      </c>
      <c r="T96" s="11" t="n">
        <v>1.26026</v>
      </c>
      <c r="U96" s="11" t="n">
        <v>1.24117</v>
      </c>
      <c r="V96" s="11" t="n">
        <v>1.24124</v>
      </c>
      <c r="W96" s="11" t="n">
        <v>1.23529</v>
      </c>
      <c r="X96" s="11" t="n">
        <v>1.20688</v>
      </c>
      <c r="Y96" s="11" t="n">
        <v>1.194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4135</v>
      </c>
      <c r="C97" s="11" t="n">
        <v>1.23676</v>
      </c>
      <c r="D97" s="11" t="n">
        <v>1.23192</v>
      </c>
      <c r="E97" s="11" t="n">
        <v>1.2578</v>
      </c>
      <c r="F97" s="11" t="n">
        <v>1.30983</v>
      </c>
      <c r="G97" s="11" t="n">
        <v>1.30574</v>
      </c>
      <c r="H97" s="11" t="n">
        <v>1.37478</v>
      </c>
      <c r="I97" s="11" t="n">
        <v>1.37882</v>
      </c>
      <c r="J97" s="11" t="n">
        <v>1.37516</v>
      </c>
      <c r="K97" s="11" t="n">
        <v>1.31454</v>
      </c>
      <c r="L97" s="11" t="n">
        <v>1.315</v>
      </c>
      <c r="M97" s="11" t="n">
        <v>1.31999</v>
      </c>
      <c r="N97" s="11" t="n">
        <v>1.35226</v>
      </c>
      <c r="O97" s="11" t="n">
        <v>1.3781</v>
      </c>
      <c r="P97" s="11" t="n">
        <v>1.38399</v>
      </c>
      <c r="Q97" s="11" t="n">
        <v>1.3841</v>
      </c>
      <c r="R97" s="11" t="n">
        <v>1.37658</v>
      </c>
      <c r="S97" s="11" t="n">
        <v>1.363</v>
      </c>
      <c r="T97" s="11" t="n">
        <v>1.31266</v>
      </c>
      <c r="U97" s="11" t="n">
        <v>1.31614</v>
      </c>
      <c r="V97" s="11" t="n">
        <v>1.30731</v>
      </c>
      <c r="W97" s="11" t="n">
        <v>1.31243</v>
      </c>
      <c r="X97" s="11" t="n">
        <v>1.25511</v>
      </c>
      <c r="Y97" s="11" t="n">
        <v>1.19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6594</v>
      </c>
      <c r="C98" s="11" t="n">
        <v>1.2466</v>
      </c>
      <c r="D98" s="11" t="n">
        <v>1.2567</v>
      </c>
      <c r="E98" s="11" t="n">
        <v>1.28877</v>
      </c>
      <c r="F98" s="11" t="n">
        <v>1.26555</v>
      </c>
      <c r="G98" s="11" t="n">
        <v>1.31654</v>
      </c>
      <c r="H98" s="11" t="n">
        <v>1.47104</v>
      </c>
      <c r="I98" s="11" t="n">
        <v>1.47177</v>
      </c>
      <c r="J98" s="11" t="n">
        <v>1.45406</v>
      </c>
      <c r="K98" s="11" t="n">
        <v>1.49774</v>
      </c>
      <c r="L98" s="11" t="n">
        <v>1.50167</v>
      </c>
      <c r="M98" s="11" t="n">
        <v>1.50477</v>
      </c>
      <c r="N98" s="11" t="n">
        <v>1.50388</v>
      </c>
      <c r="O98" s="11" t="n">
        <v>1.50689</v>
      </c>
      <c r="P98" s="11" t="n">
        <v>1.4901</v>
      </c>
      <c r="Q98" s="11" t="n">
        <v>1.48627</v>
      </c>
      <c r="R98" s="11" t="n">
        <v>1.49355</v>
      </c>
      <c r="S98" s="11" t="n">
        <v>1.42559</v>
      </c>
      <c r="T98" s="11" t="n">
        <v>1.44681</v>
      </c>
      <c r="U98" s="11" t="n">
        <v>1.4656</v>
      </c>
      <c r="V98" s="11" t="n">
        <v>1.45797</v>
      </c>
      <c r="W98" s="11" t="n">
        <v>1.45028</v>
      </c>
      <c r="X98" s="11" t="n">
        <v>1.39566</v>
      </c>
      <c r="Y98" s="11" t="n">
        <v>1.232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393</v>
      </c>
      <c r="C99" s="11" t="n">
        <v>1.28437</v>
      </c>
      <c r="D99" s="11" t="n">
        <v>1.26562</v>
      </c>
      <c r="E99" s="11" t="n">
        <v>1.274</v>
      </c>
      <c r="F99" s="11" t="n">
        <v>1.24478</v>
      </c>
      <c r="G99" s="11" t="n">
        <v>1.26167</v>
      </c>
      <c r="H99" s="11" t="n">
        <v>1.3002</v>
      </c>
      <c r="I99" s="11" t="n">
        <v>1.30339</v>
      </c>
      <c r="J99" s="11" t="n">
        <v>1.45219</v>
      </c>
      <c r="K99" s="11" t="n">
        <v>1.48322</v>
      </c>
      <c r="L99" s="11" t="n">
        <v>1.48103</v>
      </c>
      <c r="M99" s="11" t="n">
        <v>1.48623</v>
      </c>
      <c r="N99" s="11" t="n">
        <v>1.48315</v>
      </c>
      <c r="O99" s="11" t="n">
        <v>1.49666</v>
      </c>
      <c r="P99" s="11" t="n">
        <v>1.51342</v>
      </c>
      <c r="Q99" s="11" t="n">
        <v>1.50869</v>
      </c>
      <c r="R99" s="11" t="n">
        <v>1.49829</v>
      </c>
      <c r="S99" s="11" t="n">
        <v>1.50001</v>
      </c>
      <c r="T99" s="11" t="n">
        <v>1.45495</v>
      </c>
      <c r="U99" s="11" t="n">
        <v>1.47207</v>
      </c>
      <c r="V99" s="11" t="n">
        <v>1.45038</v>
      </c>
      <c r="W99" s="11" t="n">
        <v>1.45848</v>
      </c>
      <c r="X99" s="11" t="n">
        <v>1.41933</v>
      </c>
      <c r="Y99" s="11" t="n">
        <v>1.269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68</v>
      </c>
      <c r="C100" s="11" t="n">
        <v>1.19655</v>
      </c>
      <c r="D100" s="11" t="n">
        <v>1.20107</v>
      </c>
      <c r="E100" s="11" t="n">
        <v>1.26424</v>
      </c>
      <c r="F100" s="11" t="n">
        <v>1.30725</v>
      </c>
      <c r="G100" s="11" t="n">
        <v>1.33532</v>
      </c>
      <c r="H100" s="11" t="n">
        <v>1.38284</v>
      </c>
      <c r="I100" s="11" t="n">
        <v>1.44751</v>
      </c>
      <c r="J100" s="11" t="n">
        <v>1.46059</v>
      </c>
      <c r="K100" s="11" t="n">
        <v>1.38723</v>
      </c>
      <c r="L100" s="11" t="n">
        <v>1.38796</v>
      </c>
      <c r="M100" s="11" t="n">
        <v>1.3907</v>
      </c>
      <c r="N100" s="11" t="n">
        <v>1.39907</v>
      </c>
      <c r="O100" s="11" t="n">
        <v>1.39083</v>
      </c>
      <c r="P100" s="11" t="n">
        <v>1.47442</v>
      </c>
      <c r="Q100" s="11" t="n">
        <v>1.46081</v>
      </c>
      <c r="R100" s="11" t="n">
        <v>1.38309</v>
      </c>
      <c r="S100" s="11" t="n">
        <v>1.3875</v>
      </c>
      <c r="T100" s="11" t="n">
        <v>1.37758</v>
      </c>
      <c r="U100" s="11" t="n">
        <v>1.35637</v>
      </c>
      <c r="V100" s="11" t="n">
        <v>1.32414</v>
      </c>
      <c r="W100" s="11" t="n">
        <v>1.32735</v>
      </c>
      <c r="X100" s="11" t="n">
        <v>1.26081</v>
      </c>
      <c r="Y100" s="11" t="n">
        <v>1.216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6543</v>
      </c>
      <c r="C101" s="11" t="n">
        <v>1.20775</v>
      </c>
      <c r="D101" s="11" t="n">
        <v>1.21481</v>
      </c>
      <c r="E101" s="11" t="n">
        <v>1.27289</v>
      </c>
      <c r="F101" s="11" t="n">
        <v>1.27917</v>
      </c>
      <c r="G101" s="11" t="n">
        <v>1.29748</v>
      </c>
      <c r="H101" s="11" t="n">
        <v>1.32988</v>
      </c>
      <c r="I101" s="11" t="n">
        <v>1.37835</v>
      </c>
      <c r="J101" s="11" t="n">
        <v>1.36347</v>
      </c>
      <c r="K101" s="11" t="n">
        <v>1.32563</v>
      </c>
      <c r="L101" s="11" t="n">
        <v>1.32571</v>
      </c>
      <c r="M101" s="11" t="n">
        <v>1.31929</v>
      </c>
      <c r="N101" s="11" t="n">
        <v>1.32351</v>
      </c>
      <c r="O101" s="11" t="n">
        <v>1.33677</v>
      </c>
      <c r="P101" s="11" t="n">
        <v>1.36107</v>
      </c>
      <c r="Q101" s="11" t="n">
        <v>1.35017</v>
      </c>
      <c r="R101" s="11" t="n">
        <v>1.34942</v>
      </c>
      <c r="S101" s="11" t="n">
        <v>1.33914</v>
      </c>
      <c r="T101" s="11" t="n">
        <v>1.32006</v>
      </c>
      <c r="U101" s="11" t="n">
        <v>1.28716</v>
      </c>
      <c r="V101" s="11" t="n">
        <v>1.30211</v>
      </c>
      <c r="W101" s="11" t="n">
        <v>1.30835</v>
      </c>
      <c r="X101" s="11" t="n">
        <v>1.26422</v>
      </c>
      <c r="Y101" s="11" t="n">
        <v>1.157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76</v>
      </c>
      <c r="C102" s="11" t="n">
        <v>1.25617</v>
      </c>
      <c r="D102" s="11" t="n">
        <v>1.44796</v>
      </c>
      <c r="E102" s="11" t="n">
        <v>1.47024</v>
      </c>
      <c r="F102" s="11" t="n">
        <v>1.47028</v>
      </c>
      <c r="G102" s="11" t="n">
        <v>1.51411</v>
      </c>
      <c r="H102" s="11" t="n">
        <v>1.53667</v>
      </c>
      <c r="I102" s="11" t="n">
        <v>1.32254</v>
      </c>
      <c r="J102" s="11" t="n">
        <v>1.37045</v>
      </c>
      <c r="K102" s="11" t="n">
        <v>1.52448</v>
      </c>
      <c r="L102" s="11" t="n">
        <v>1.52387</v>
      </c>
      <c r="M102" s="11" t="n">
        <v>1.52496</v>
      </c>
      <c r="N102" s="11" t="n">
        <v>1.52825</v>
      </c>
      <c r="O102" s="11" t="n">
        <v>1.55368</v>
      </c>
      <c r="P102" s="11" t="n">
        <v>1.55778</v>
      </c>
      <c r="Q102" s="11" t="n">
        <v>1.38608</v>
      </c>
      <c r="R102" s="11" t="n">
        <v>1.3638</v>
      </c>
      <c r="S102" s="11" t="n">
        <v>1.3263</v>
      </c>
      <c r="T102" s="11" t="n">
        <v>1.32501</v>
      </c>
      <c r="U102" s="11" t="n">
        <v>1.50793</v>
      </c>
      <c r="V102" s="11" t="n">
        <v>1.31963</v>
      </c>
      <c r="W102" s="11" t="n">
        <v>1.32116</v>
      </c>
      <c r="X102" s="11" t="n">
        <v>1.31475</v>
      </c>
      <c r="Y102" s="11" t="n">
        <v>1.46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6145</v>
      </c>
      <c r="C103" s="11" t="n">
        <v>1.14384</v>
      </c>
      <c r="D103" s="11" t="n">
        <v>1.15491</v>
      </c>
      <c r="E103" s="11" t="n">
        <v>1.19729</v>
      </c>
      <c r="F103" s="11" t="n">
        <v>1.19666</v>
      </c>
      <c r="G103" s="11" t="n">
        <v>1.23473</v>
      </c>
      <c r="H103" s="11" t="n">
        <v>1.25509</v>
      </c>
      <c r="I103" s="11" t="n">
        <v>1.26086</v>
      </c>
      <c r="J103" s="11" t="n">
        <v>1.25448</v>
      </c>
      <c r="K103" s="11" t="n">
        <v>1.23934</v>
      </c>
      <c r="L103" s="11" t="n">
        <v>1.24476</v>
      </c>
      <c r="M103" s="11" t="n">
        <v>1.2422</v>
      </c>
      <c r="N103" s="11" t="n">
        <v>1.24953</v>
      </c>
      <c r="O103" s="11" t="n">
        <v>1.25531</v>
      </c>
      <c r="P103" s="11" t="n">
        <v>1.27208</v>
      </c>
      <c r="Q103" s="11" t="n">
        <v>1.27162</v>
      </c>
      <c r="R103" s="11" t="n">
        <v>1.25198</v>
      </c>
      <c r="S103" s="11" t="n">
        <v>1.2501</v>
      </c>
      <c r="T103" s="11" t="n">
        <v>1.24315</v>
      </c>
      <c r="U103" s="11" t="n">
        <v>1.20182</v>
      </c>
      <c r="V103" s="11" t="n">
        <v>1.20541</v>
      </c>
      <c r="W103" s="11" t="n">
        <v>1.21329</v>
      </c>
      <c r="X103" s="11" t="n">
        <v>1.1932</v>
      </c>
      <c r="Y103" s="11" t="n">
        <v>1.172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706</v>
      </c>
      <c r="C104" s="11" t="n">
        <v>1.24861</v>
      </c>
      <c r="D104" s="11" t="n">
        <v>1.24387</v>
      </c>
      <c r="E104" s="11" t="n">
        <v>1.25471</v>
      </c>
      <c r="F104" s="11" t="n">
        <v>1.28874</v>
      </c>
      <c r="G104" s="11" t="n">
        <v>1.32216</v>
      </c>
      <c r="H104" s="11" t="n">
        <v>1.34776</v>
      </c>
      <c r="I104" s="11" t="n">
        <v>1.3902</v>
      </c>
      <c r="J104" s="11" t="n">
        <v>1.38531</v>
      </c>
      <c r="K104" s="11" t="n">
        <v>1.30293</v>
      </c>
      <c r="L104" s="11" t="n">
        <v>1.30323</v>
      </c>
      <c r="M104" s="11" t="n">
        <v>1.34651</v>
      </c>
      <c r="N104" s="11" t="n">
        <v>1.3469</v>
      </c>
      <c r="O104" s="11" t="n">
        <v>1.3633</v>
      </c>
      <c r="P104" s="11" t="n">
        <v>1.38867</v>
      </c>
      <c r="Q104" s="11" t="n">
        <v>1.3866</v>
      </c>
      <c r="R104" s="11" t="n">
        <v>1.36199</v>
      </c>
      <c r="S104" s="11" t="n">
        <v>1.35649</v>
      </c>
      <c r="T104" s="11" t="n">
        <v>1.32139</v>
      </c>
      <c r="U104" s="11" t="n">
        <v>1.274</v>
      </c>
      <c r="V104" s="11" t="n">
        <v>1.29052</v>
      </c>
      <c r="W104" s="11" t="n">
        <v>1.29291</v>
      </c>
      <c r="X104" s="11" t="n">
        <v>1.25327</v>
      </c>
      <c r="Y104" s="11" t="n">
        <v>1.191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453</v>
      </c>
      <c r="C105" s="11" t="n">
        <v>1.27981</v>
      </c>
      <c r="D105" s="11" t="n">
        <v>1.27339</v>
      </c>
      <c r="E105" s="11" t="n">
        <v>1.28528</v>
      </c>
      <c r="F105" s="11" t="n">
        <v>1.28607</v>
      </c>
      <c r="G105" s="11" t="n">
        <v>1.30036</v>
      </c>
      <c r="H105" s="11" t="n">
        <v>1.31608</v>
      </c>
      <c r="I105" s="11" t="n">
        <v>1.31525</v>
      </c>
      <c r="J105" s="11" t="n">
        <v>1.34781</v>
      </c>
      <c r="K105" s="11" t="n">
        <v>1.31109</v>
      </c>
      <c r="L105" s="11" t="n">
        <v>1.31395</v>
      </c>
      <c r="M105" s="11" t="n">
        <v>1.31692</v>
      </c>
      <c r="N105" s="11" t="n">
        <v>1.29522</v>
      </c>
      <c r="O105" s="11" t="n">
        <v>1.31343</v>
      </c>
      <c r="P105" s="11" t="n">
        <v>1.3674</v>
      </c>
      <c r="Q105" s="11" t="n">
        <v>1.36574</v>
      </c>
      <c r="R105" s="11" t="n">
        <v>1.33535</v>
      </c>
      <c r="S105" s="11" t="n">
        <v>1.32919</v>
      </c>
      <c r="T105" s="11" t="n">
        <v>1.31921</v>
      </c>
      <c r="U105" s="11" t="n">
        <v>1.30745</v>
      </c>
      <c r="V105" s="11" t="n">
        <v>1.29454</v>
      </c>
      <c r="W105" s="11" t="n">
        <v>1.31517</v>
      </c>
      <c r="X105" s="11" t="n">
        <v>1.28326</v>
      </c>
      <c r="Y105" s="11" t="n">
        <v>1.211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506</v>
      </c>
      <c r="C106" s="11" t="n">
        <v>1.22877</v>
      </c>
      <c r="D106" s="11" t="n">
        <v>1.22755</v>
      </c>
      <c r="E106" s="11" t="n">
        <v>1.23518</v>
      </c>
      <c r="F106" s="11" t="n">
        <v>1.23092</v>
      </c>
      <c r="G106" s="11" t="n">
        <v>1.25538</v>
      </c>
      <c r="H106" s="11" t="n">
        <v>1.26877</v>
      </c>
      <c r="I106" s="11" t="n">
        <v>1.27118</v>
      </c>
      <c r="J106" s="11" t="n">
        <v>1.28954</v>
      </c>
      <c r="K106" s="11" t="n">
        <v>1.28226</v>
      </c>
      <c r="L106" s="11" t="n">
        <v>1.28767</v>
      </c>
      <c r="M106" s="11" t="n">
        <v>1.29766</v>
      </c>
      <c r="N106" s="11" t="n">
        <v>1.30226</v>
      </c>
      <c r="O106" s="11" t="n">
        <v>1.32419</v>
      </c>
      <c r="P106" s="11" t="n">
        <v>1.34312</v>
      </c>
      <c r="Q106" s="11" t="n">
        <v>1.33814</v>
      </c>
      <c r="R106" s="11" t="n">
        <v>1.33752</v>
      </c>
      <c r="S106" s="11" t="n">
        <v>1.3117</v>
      </c>
      <c r="T106" s="11" t="n">
        <v>1.31733</v>
      </c>
      <c r="U106" s="11" t="n">
        <v>1.29473</v>
      </c>
      <c r="V106" s="11" t="n">
        <v>1.28949</v>
      </c>
      <c r="W106" s="11" t="n">
        <v>1.2917</v>
      </c>
      <c r="X106" s="11" t="n">
        <v>1.26532</v>
      </c>
      <c r="Y106" s="11" t="n">
        <v>1.24669</v>
      </c>
    </row>
    <row r="107" customFormat="false" ht="12.75" hidden="false" customHeight="false" outlineLevel="0" collapsed="false">
      <c r="A107" s="10" t="n">
        <v>29</v>
      </c>
      <c r="B107" s="11" t="n">
        <v>1.24344</v>
      </c>
      <c r="C107" s="11" t="n">
        <v>1.22217</v>
      </c>
      <c r="D107" s="11" t="n">
        <v>1.2293</v>
      </c>
      <c r="E107" s="11" t="n">
        <v>1.22434</v>
      </c>
      <c r="F107" s="11" t="n">
        <v>1.2828</v>
      </c>
      <c r="G107" s="11" t="n">
        <v>1.30697</v>
      </c>
      <c r="H107" s="11" t="n">
        <v>1.3411</v>
      </c>
      <c r="I107" s="11" t="n">
        <v>1.32745</v>
      </c>
      <c r="J107" s="11" t="n">
        <v>1.35838</v>
      </c>
      <c r="K107" s="11" t="n">
        <v>1.35896</v>
      </c>
      <c r="L107" s="11" t="n">
        <v>1.33165</v>
      </c>
      <c r="M107" s="11" t="n">
        <v>1.32536</v>
      </c>
      <c r="N107" s="11" t="n">
        <v>1.36137</v>
      </c>
      <c r="O107" s="11" t="n">
        <v>1.36279</v>
      </c>
      <c r="P107" s="11" t="n">
        <v>1.37348</v>
      </c>
      <c r="Q107" s="11" t="n">
        <v>1.37359</v>
      </c>
      <c r="R107" s="11" t="n">
        <v>1.37237</v>
      </c>
      <c r="S107" s="11" t="n">
        <v>1.36306</v>
      </c>
      <c r="T107" s="11" t="n">
        <v>1.33706</v>
      </c>
      <c r="U107" s="11" t="n">
        <v>1.32339</v>
      </c>
      <c r="V107" s="11" t="n">
        <v>1.32662</v>
      </c>
      <c r="W107" s="11" t="n">
        <v>1.32864</v>
      </c>
      <c r="X107" s="11" t="n">
        <v>1.2975</v>
      </c>
      <c r="Y107" s="11" t="n">
        <v>1.21692</v>
      </c>
    </row>
    <row r="108" customFormat="false" ht="12.75" hidden="false" customHeight="false" outlineLevel="0" collapsed="false">
      <c r="A108" s="10" t="n">
        <v>30</v>
      </c>
      <c r="B108" s="11" t="n">
        <v>1.22589</v>
      </c>
      <c r="C108" s="11" t="n">
        <v>1.22577</v>
      </c>
      <c r="D108" s="11" t="n">
        <v>1.226</v>
      </c>
      <c r="E108" s="11" t="n">
        <v>1.2168</v>
      </c>
      <c r="F108" s="11" t="n">
        <v>1.22498</v>
      </c>
      <c r="G108" s="11" t="n">
        <v>1.25869</v>
      </c>
      <c r="H108" s="11" t="n">
        <v>1.27931</v>
      </c>
      <c r="I108" s="11" t="n">
        <v>1.28744</v>
      </c>
      <c r="J108" s="11" t="n">
        <v>1.28906</v>
      </c>
      <c r="K108" s="11" t="n">
        <v>1.28578</v>
      </c>
      <c r="L108" s="11" t="n">
        <v>1.28737</v>
      </c>
      <c r="M108" s="11" t="n">
        <v>1.28747</v>
      </c>
      <c r="N108" s="11" t="n">
        <v>1.2876</v>
      </c>
      <c r="O108" s="11" t="n">
        <v>1.29728</v>
      </c>
      <c r="P108" s="11" t="n">
        <v>1.30934</v>
      </c>
      <c r="Q108" s="11" t="n">
        <v>1.31102</v>
      </c>
      <c r="R108" s="11" t="n">
        <v>1.30501</v>
      </c>
      <c r="S108" s="11" t="n">
        <v>1.29586</v>
      </c>
      <c r="T108" s="11" t="n">
        <v>1.28553</v>
      </c>
      <c r="U108" s="11" t="n">
        <v>1.27032</v>
      </c>
      <c r="V108" s="11" t="n">
        <v>1.27308</v>
      </c>
      <c r="W108" s="11" t="n">
        <v>1.27794</v>
      </c>
      <c r="X108" s="11" t="n">
        <v>1.25698</v>
      </c>
      <c r="Y108" s="11" t="n">
        <v>1.21643</v>
      </c>
    </row>
    <row r="109" customFormat="false" ht="12.75" hidden="false" customHeight="false" outlineLevel="0" collapsed="false">
      <c r="A109" s="12" t="n">
        <v>31</v>
      </c>
      <c r="B109" s="13" t="n">
        <v>1.29145</v>
      </c>
      <c r="C109" s="13" t="n">
        <v>1.31403</v>
      </c>
      <c r="D109" s="13" t="n">
        <v>1.24878</v>
      </c>
      <c r="E109" s="13" t="n">
        <v>1.28224</v>
      </c>
      <c r="F109" s="13" t="n">
        <v>1.28405</v>
      </c>
      <c r="G109" s="13" t="n">
        <v>1.35037</v>
      </c>
      <c r="H109" s="13" t="n">
        <v>1.36564</v>
      </c>
      <c r="I109" s="13" t="n">
        <v>1.3972</v>
      </c>
      <c r="J109" s="13" t="n">
        <v>1.41166</v>
      </c>
      <c r="K109" s="13" t="n">
        <v>1.41033</v>
      </c>
      <c r="L109" s="13" t="n">
        <v>1.38769</v>
      </c>
      <c r="M109" s="13" t="n">
        <v>1.39093</v>
      </c>
      <c r="N109" s="13" t="n">
        <v>1.41992</v>
      </c>
      <c r="O109" s="13" t="n">
        <v>1.42187</v>
      </c>
      <c r="P109" s="13" t="n">
        <v>1.44737</v>
      </c>
      <c r="Q109" s="13" t="n">
        <v>1.44906</v>
      </c>
      <c r="R109" s="13" t="n">
        <v>1.43086</v>
      </c>
      <c r="S109" s="13" t="n">
        <v>1.41488</v>
      </c>
      <c r="T109" s="13" t="n">
        <v>1.41305</v>
      </c>
      <c r="U109" s="13" t="n">
        <v>1.33402</v>
      </c>
      <c r="V109" s="13" t="n">
        <v>1.39401</v>
      </c>
      <c r="W109" s="13" t="n">
        <v>1.39278</v>
      </c>
      <c r="X109" s="13" t="n">
        <v>1.34716</v>
      </c>
      <c r="Y109" s="13" t="n">
        <v>1.2791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9673</v>
      </c>
      <c r="C115" s="11" t="n">
        <v>1.12187</v>
      </c>
      <c r="D115" s="11" t="n">
        <v>1.13958</v>
      </c>
      <c r="E115" s="11" t="n">
        <v>1.15741</v>
      </c>
      <c r="F115" s="11" t="n">
        <v>1.13879</v>
      </c>
      <c r="G115" s="11" t="n">
        <v>1.2109</v>
      </c>
      <c r="H115" s="11" t="n">
        <v>1.24093</v>
      </c>
      <c r="I115" s="11" t="n">
        <v>1.24833</v>
      </c>
      <c r="J115" s="11" t="n">
        <v>1.24475</v>
      </c>
      <c r="K115" s="11" t="n">
        <v>1.24416</v>
      </c>
      <c r="L115" s="11" t="n">
        <v>1.23521</v>
      </c>
      <c r="M115" s="11" t="n">
        <v>1.235</v>
      </c>
      <c r="N115" s="11" t="n">
        <v>1.27623</v>
      </c>
      <c r="O115" s="11" t="n">
        <v>1.23939</v>
      </c>
      <c r="P115" s="11" t="n">
        <v>1.26846</v>
      </c>
      <c r="Q115" s="11" t="n">
        <v>1.24569</v>
      </c>
      <c r="R115" s="11" t="n">
        <v>1.22354</v>
      </c>
      <c r="S115" s="11" t="n">
        <v>1.22866</v>
      </c>
      <c r="T115" s="11" t="n">
        <v>1.2207</v>
      </c>
      <c r="U115" s="11" t="n">
        <v>1.16711</v>
      </c>
      <c r="V115" s="11" t="n">
        <v>1.17034</v>
      </c>
      <c r="W115" s="11" t="n">
        <v>1.16597</v>
      </c>
      <c r="X115" s="11" t="n">
        <v>1.13495</v>
      </c>
      <c r="Y115" s="11" t="n">
        <v>1.105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084</v>
      </c>
      <c r="C116" s="11" t="n">
        <v>1.12247</v>
      </c>
      <c r="D116" s="11" t="n">
        <v>1.13953</v>
      </c>
      <c r="E116" s="11" t="n">
        <v>1.16842</v>
      </c>
      <c r="F116" s="11" t="n">
        <v>1.16756</v>
      </c>
      <c r="G116" s="11" t="n">
        <v>1.16693</v>
      </c>
      <c r="H116" s="11" t="n">
        <v>1.20084</v>
      </c>
      <c r="I116" s="11" t="n">
        <v>1.21804</v>
      </c>
      <c r="J116" s="11" t="n">
        <v>1.21008</v>
      </c>
      <c r="K116" s="11" t="n">
        <v>1.20704</v>
      </c>
      <c r="L116" s="11" t="n">
        <v>1.2004</v>
      </c>
      <c r="M116" s="11" t="n">
        <v>1.20441</v>
      </c>
      <c r="N116" s="11" t="n">
        <v>1.22241</v>
      </c>
      <c r="O116" s="11" t="n">
        <v>1.31272</v>
      </c>
      <c r="P116" s="11" t="n">
        <v>1.3331</v>
      </c>
      <c r="Q116" s="11" t="n">
        <v>1.27027</v>
      </c>
      <c r="R116" s="11" t="n">
        <v>1.2325</v>
      </c>
      <c r="S116" s="11" t="n">
        <v>1.22653</v>
      </c>
      <c r="T116" s="11" t="n">
        <v>1.19537</v>
      </c>
      <c r="U116" s="11" t="n">
        <v>1.16548</v>
      </c>
      <c r="V116" s="11" t="n">
        <v>1.13823</v>
      </c>
      <c r="W116" s="11" t="n">
        <v>1.14628</v>
      </c>
      <c r="X116" s="11" t="n">
        <v>1.15367</v>
      </c>
      <c r="Y116" s="11" t="n">
        <v>1.095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9881</v>
      </c>
      <c r="C117" s="11" t="n">
        <v>1.13534</v>
      </c>
      <c r="D117" s="11" t="n">
        <v>1.1343</v>
      </c>
      <c r="E117" s="11" t="n">
        <v>1.16605</v>
      </c>
      <c r="F117" s="11" t="n">
        <v>1.15904</v>
      </c>
      <c r="G117" s="11" t="n">
        <v>1.15402</v>
      </c>
      <c r="H117" s="11" t="n">
        <v>1.17757</v>
      </c>
      <c r="I117" s="11" t="n">
        <v>1.18905</v>
      </c>
      <c r="J117" s="11" t="n">
        <v>1.18505</v>
      </c>
      <c r="K117" s="11" t="n">
        <v>1.18187</v>
      </c>
      <c r="L117" s="11" t="n">
        <v>1.1787</v>
      </c>
      <c r="M117" s="11" t="n">
        <v>1.18156</v>
      </c>
      <c r="N117" s="11" t="n">
        <v>1.18657</v>
      </c>
      <c r="O117" s="11" t="n">
        <v>1.23402</v>
      </c>
      <c r="P117" s="11" t="n">
        <v>1.24443</v>
      </c>
      <c r="Q117" s="11" t="n">
        <v>1.20789</v>
      </c>
      <c r="R117" s="11" t="n">
        <v>1.19649</v>
      </c>
      <c r="S117" s="11" t="n">
        <v>1.19092</v>
      </c>
      <c r="T117" s="11" t="n">
        <v>1.16609</v>
      </c>
      <c r="U117" s="11" t="n">
        <v>1.14838</v>
      </c>
      <c r="V117" s="11" t="n">
        <v>1.1429</v>
      </c>
      <c r="W117" s="11" t="n">
        <v>1.14461</v>
      </c>
      <c r="X117" s="11" t="n">
        <v>1.13257</v>
      </c>
      <c r="Y117" s="11" t="n">
        <v>1.1018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435</v>
      </c>
      <c r="C118" s="11" t="n">
        <v>1.05492</v>
      </c>
      <c r="D118" s="11" t="n">
        <v>1.07117</v>
      </c>
      <c r="E118" s="11" t="n">
        <v>1.17876</v>
      </c>
      <c r="F118" s="11" t="n">
        <v>1.20014</v>
      </c>
      <c r="G118" s="11" t="n">
        <v>1.21355</v>
      </c>
      <c r="H118" s="11" t="n">
        <v>1.23492</v>
      </c>
      <c r="I118" s="11" t="n">
        <v>1.24007</v>
      </c>
      <c r="J118" s="11" t="n">
        <v>1.2342</v>
      </c>
      <c r="K118" s="11" t="n">
        <v>1.23125</v>
      </c>
      <c r="L118" s="11" t="n">
        <v>1.23481</v>
      </c>
      <c r="M118" s="11" t="n">
        <v>1.23721</v>
      </c>
      <c r="N118" s="11" t="n">
        <v>1.24106</v>
      </c>
      <c r="O118" s="11" t="n">
        <v>1.44706</v>
      </c>
      <c r="P118" s="11" t="n">
        <v>1.44326</v>
      </c>
      <c r="Q118" s="11" t="n">
        <v>1.32105</v>
      </c>
      <c r="R118" s="11" t="n">
        <v>1.25775</v>
      </c>
      <c r="S118" s="11" t="n">
        <v>1.24824</v>
      </c>
      <c r="T118" s="11" t="n">
        <v>1.19098</v>
      </c>
      <c r="U118" s="11" t="n">
        <v>1.09961</v>
      </c>
      <c r="V118" s="11" t="n">
        <v>1.08464</v>
      </c>
      <c r="W118" s="11" t="n">
        <v>1.08495</v>
      </c>
      <c r="X118" s="11" t="n">
        <v>1.07903</v>
      </c>
      <c r="Y118" s="11" t="n">
        <v>1.062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146</v>
      </c>
      <c r="C119" s="11" t="n">
        <v>1.12383</v>
      </c>
      <c r="D119" s="11" t="n">
        <v>1.17594</v>
      </c>
      <c r="E119" s="11" t="n">
        <v>1.1894</v>
      </c>
      <c r="F119" s="11" t="n">
        <v>1.2383</v>
      </c>
      <c r="G119" s="11" t="n">
        <v>1.27548</v>
      </c>
      <c r="H119" s="11" t="n">
        <v>1.2749</v>
      </c>
      <c r="I119" s="11" t="n">
        <v>1.30108</v>
      </c>
      <c r="J119" s="11" t="n">
        <v>1.30459</v>
      </c>
      <c r="K119" s="11" t="n">
        <v>1.30603</v>
      </c>
      <c r="L119" s="11" t="n">
        <v>1.30555</v>
      </c>
      <c r="M119" s="11" t="n">
        <v>1.30142</v>
      </c>
      <c r="N119" s="11" t="n">
        <v>1.29579</v>
      </c>
      <c r="O119" s="11" t="n">
        <v>1.43939</v>
      </c>
      <c r="P119" s="11" t="n">
        <v>1.43778</v>
      </c>
      <c r="Q119" s="11" t="n">
        <v>1.3691</v>
      </c>
      <c r="R119" s="11" t="n">
        <v>1.32664</v>
      </c>
      <c r="S119" s="11" t="n">
        <v>1.31537</v>
      </c>
      <c r="T119" s="11" t="n">
        <v>1.26533</v>
      </c>
      <c r="U119" s="11" t="n">
        <v>1.21954</v>
      </c>
      <c r="V119" s="11" t="n">
        <v>1.20527</v>
      </c>
      <c r="W119" s="11" t="n">
        <v>1.21593</v>
      </c>
      <c r="X119" s="11" t="n">
        <v>1.2137</v>
      </c>
      <c r="Y119" s="11" t="n">
        <v>1.140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4874</v>
      </c>
      <c r="C120" s="11" t="n">
        <v>1.05204</v>
      </c>
      <c r="D120" s="11" t="n">
        <v>1.0688</v>
      </c>
      <c r="E120" s="11" t="n">
        <v>1.09027</v>
      </c>
      <c r="F120" s="11" t="n">
        <v>1.12939</v>
      </c>
      <c r="G120" s="11" t="n">
        <v>1.19891</v>
      </c>
      <c r="H120" s="11" t="n">
        <v>1.21417</v>
      </c>
      <c r="I120" s="11" t="n">
        <v>1.21594</v>
      </c>
      <c r="J120" s="11" t="n">
        <v>1.23934</v>
      </c>
      <c r="K120" s="11" t="n">
        <v>1.23825</v>
      </c>
      <c r="L120" s="11" t="n">
        <v>1.24112</v>
      </c>
      <c r="M120" s="11" t="n">
        <v>1.24271</v>
      </c>
      <c r="N120" s="11" t="n">
        <v>1.23413</v>
      </c>
      <c r="O120" s="11" t="n">
        <v>1.30625</v>
      </c>
      <c r="P120" s="11" t="n">
        <v>1.34504</v>
      </c>
      <c r="Q120" s="11" t="n">
        <v>1.28466</v>
      </c>
      <c r="R120" s="11" t="n">
        <v>1.23972</v>
      </c>
      <c r="S120" s="11" t="n">
        <v>1.23289</v>
      </c>
      <c r="T120" s="11" t="n">
        <v>1.21063</v>
      </c>
      <c r="U120" s="11" t="n">
        <v>1.14225</v>
      </c>
      <c r="V120" s="11" t="n">
        <v>1.09628</v>
      </c>
      <c r="W120" s="11" t="n">
        <v>1.08792</v>
      </c>
      <c r="X120" s="11" t="n">
        <v>1.07212</v>
      </c>
      <c r="Y120" s="11" t="n">
        <v>1.045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448</v>
      </c>
      <c r="C121" s="11" t="n">
        <v>1.02123</v>
      </c>
      <c r="D121" s="11" t="n">
        <v>1.0273</v>
      </c>
      <c r="E121" s="11" t="n">
        <v>1.06039</v>
      </c>
      <c r="F121" s="11" t="n">
        <v>1.0753</v>
      </c>
      <c r="G121" s="11" t="n">
        <v>1.1229</v>
      </c>
      <c r="H121" s="11" t="n">
        <v>1.13196</v>
      </c>
      <c r="I121" s="11" t="n">
        <v>1.14534</v>
      </c>
      <c r="J121" s="11" t="n">
        <v>1.1344</v>
      </c>
      <c r="K121" s="11" t="n">
        <v>1.12406</v>
      </c>
      <c r="L121" s="11" t="n">
        <v>1.15774</v>
      </c>
      <c r="M121" s="11" t="n">
        <v>1.16216</v>
      </c>
      <c r="N121" s="11" t="n">
        <v>1.15425</v>
      </c>
      <c r="O121" s="11" t="n">
        <v>1.20276</v>
      </c>
      <c r="P121" s="11" t="n">
        <v>1.25953</v>
      </c>
      <c r="Q121" s="11" t="n">
        <v>1.21471</v>
      </c>
      <c r="R121" s="11" t="n">
        <v>1.21738</v>
      </c>
      <c r="S121" s="11" t="n">
        <v>1.16818</v>
      </c>
      <c r="T121" s="11" t="n">
        <v>1.16157</v>
      </c>
      <c r="U121" s="11" t="n">
        <v>1.10479</v>
      </c>
      <c r="V121" s="11" t="n">
        <v>1.10972</v>
      </c>
      <c r="W121" s="11" t="n">
        <v>1.10255</v>
      </c>
      <c r="X121" s="11" t="n">
        <v>1.10218</v>
      </c>
      <c r="Y121" s="11" t="n">
        <v>1.0550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163</v>
      </c>
      <c r="C122" s="11" t="n">
        <v>1.11179</v>
      </c>
      <c r="D122" s="11" t="n">
        <v>1.14437</v>
      </c>
      <c r="E122" s="11" t="n">
        <v>1.20322</v>
      </c>
      <c r="F122" s="11" t="n">
        <v>1.2186</v>
      </c>
      <c r="G122" s="11" t="n">
        <v>1.22267</v>
      </c>
      <c r="H122" s="11" t="n">
        <v>1.23666</v>
      </c>
      <c r="I122" s="11" t="n">
        <v>1.24681</v>
      </c>
      <c r="J122" s="11" t="n">
        <v>1.24181</v>
      </c>
      <c r="K122" s="11" t="n">
        <v>1.24419</v>
      </c>
      <c r="L122" s="11" t="n">
        <v>1.24242</v>
      </c>
      <c r="M122" s="11" t="n">
        <v>1.24199</v>
      </c>
      <c r="N122" s="11" t="n">
        <v>1.2497</v>
      </c>
      <c r="O122" s="11" t="n">
        <v>1.36991</v>
      </c>
      <c r="P122" s="11" t="n">
        <v>1.41161</v>
      </c>
      <c r="Q122" s="11" t="n">
        <v>1.25831</v>
      </c>
      <c r="R122" s="11" t="n">
        <v>1.24781</v>
      </c>
      <c r="S122" s="11" t="n">
        <v>1.24258</v>
      </c>
      <c r="T122" s="11" t="n">
        <v>1.22884</v>
      </c>
      <c r="U122" s="11" t="n">
        <v>1.16851</v>
      </c>
      <c r="V122" s="11" t="n">
        <v>1.16957</v>
      </c>
      <c r="W122" s="11" t="n">
        <v>1.15251</v>
      </c>
      <c r="X122" s="11" t="n">
        <v>1.15823</v>
      </c>
      <c r="Y122" s="11" t="n">
        <v>1.127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8899</v>
      </c>
      <c r="C123" s="11" t="n">
        <v>1.07782</v>
      </c>
      <c r="D123" s="11" t="n">
        <v>1.10815</v>
      </c>
      <c r="E123" s="11" t="n">
        <v>1.14284</v>
      </c>
      <c r="F123" s="11" t="n">
        <v>1.16285</v>
      </c>
      <c r="G123" s="11" t="n">
        <v>1.16227</v>
      </c>
      <c r="H123" s="11" t="n">
        <v>1.17323</v>
      </c>
      <c r="I123" s="11" t="n">
        <v>1.18968</v>
      </c>
      <c r="J123" s="11" t="n">
        <v>1.14611</v>
      </c>
      <c r="K123" s="11" t="n">
        <v>1.15177</v>
      </c>
      <c r="L123" s="11" t="n">
        <v>1.15242</v>
      </c>
      <c r="M123" s="11" t="n">
        <v>1.18991</v>
      </c>
      <c r="N123" s="11" t="n">
        <v>1.19764</v>
      </c>
      <c r="O123" s="11" t="n">
        <v>1.26464</v>
      </c>
      <c r="P123" s="11" t="n">
        <v>1.28817</v>
      </c>
      <c r="Q123" s="11" t="n">
        <v>1.21072</v>
      </c>
      <c r="R123" s="11" t="n">
        <v>1.20286</v>
      </c>
      <c r="S123" s="11" t="n">
        <v>1.18023</v>
      </c>
      <c r="T123" s="11" t="n">
        <v>1.17957</v>
      </c>
      <c r="U123" s="11" t="n">
        <v>1.13236</v>
      </c>
      <c r="V123" s="11" t="n">
        <v>1.14345</v>
      </c>
      <c r="W123" s="11" t="n">
        <v>1.11959</v>
      </c>
      <c r="X123" s="11" t="n">
        <v>1.10401</v>
      </c>
      <c r="Y123" s="11" t="n">
        <v>1.0702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252</v>
      </c>
      <c r="C124" s="11" t="n">
        <v>1.17779</v>
      </c>
      <c r="D124" s="11" t="n">
        <v>1.16784</v>
      </c>
      <c r="E124" s="11" t="n">
        <v>1.02247</v>
      </c>
      <c r="F124" s="11" t="n">
        <v>1.04908</v>
      </c>
      <c r="G124" s="11" t="n">
        <v>1.14151</v>
      </c>
      <c r="H124" s="11" t="n">
        <v>1.14782</v>
      </c>
      <c r="I124" s="11" t="n">
        <v>1.28411</v>
      </c>
      <c r="J124" s="11" t="n">
        <v>1.14207</v>
      </c>
      <c r="K124" s="11" t="n">
        <v>1.15343</v>
      </c>
      <c r="L124" s="11" t="n">
        <v>1.14145</v>
      </c>
      <c r="M124" s="11" t="n">
        <v>1.14195</v>
      </c>
      <c r="N124" s="11" t="n">
        <v>1.29244</v>
      </c>
      <c r="O124" s="11" t="n">
        <v>1.34541</v>
      </c>
      <c r="P124" s="11" t="n">
        <v>1.38477</v>
      </c>
      <c r="Q124" s="11" t="n">
        <v>1.32456</v>
      </c>
      <c r="R124" s="11" t="n">
        <v>1.27655</v>
      </c>
      <c r="S124" s="11" t="n">
        <v>1.15678</v>
      </c>
      <c r="T124" s="11" t="n">
        <v>1.0578</v>
      </c>
      <c r="U124" s="11" t="n">
        <v>1.25141</v>
      </c>
      <c r="V124" s="11" t="n">
        <v>1.23281</v>
      </c>
      <c r="W124" s="11" t="n">
        <v>1.22897</v>
      </c>
      <c r="X124" s="11" t="n">
        <v>1.17849</v>
      </c>
      <c r="Y124" s="11" t="n">
        <v>1.126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2292</v>
      </c>
      <c r="C125" s="11" t="n">
        <v>1.1728</v>
      </c>
      <c r="D125" s="11" t="n">
        <v>1.17714</v>
      </c>
      <c r="E125" s="11" t="n">
        <v>1.20028</v>
      </c>
      <c r="F125" s="11" t="n">
        <v>1.19839</v>
      </c>
      <c r="G125" s="11" t="n">
        <v>1.21713</v>
      </c>
      <c r="H125" s="11" t="n">
        <v>1.21175</v>
      </c>
      <c r="I125" s="11" t="n">
        <v>1.24303</v>
      </c>
      <c r="J125" s="11" t="n">
        <v>1.23761</v>
      </c>
      <c r="K125" s="11" t="n">
        <v>1.2422</v>
      </c>
      <c r="L125" s="11" t="n">
        <v>1.24177</v>
      </c>
      <c r="M125" s="11" t="n">
        <v>1.24256</v>
      </c>
      <c r="N125" s="11" t="n">
        <v>1.24329</v>
      </c>
      <c r="O125" s="11" t="n">
        <v>1.32943</v>
      </c>
      <c r="P125" s="11" t="n">
        <v>1.32589</v>
      </c>
      <c r="Q125" s="11" t="n">
        <v>1.24575</v>
      </c>
      <c r="R125" s="11" t="n">
        <v>1.23995</v>
      </c>
      <c r="S125" s="11" t="n">
        <v>1.22937</v>
      </c>
      <c r="T125" s="11" t="n">
        <v>1.23136</v>
      </c>
      <c r="U125" s="11" t="n">
        <v>1.19728</v>
      </c>
      <c r="V125" s="11" t="n">
        <v>1.21054</v>
      </c>
      <c r="W125" s="11" t="n">
        <v>1.17906</v>
      </c>
      <c r="X125" s="11" t="n">
        <v>1.17235</v>
      </c>
      <c r="Y125" s="11" t="n">
        <v>1.137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0564</v>
      </c>
      <c r="C126" s="11" t="n">
        <v>1.15483</v>
      </c>
      <c r="D126" s="11" t="n">
        <v>1.15436</v>
      </c>
      <c r="E126" s="11" t="n">
        <v>1.21262</v>
      </c>
      <c r="F126" s="11" t="n">
        <v>1.21051</v>
      </c>
      <c r="G126" s="11" t="n">
        <v>1.22054</v>
      </c>
      <c r="H126" s="11" t="n">
        <v>1.24127</v>
      </c>
      <c r="I126" s="11" t="n">
        <v>1.2406</v>
      </c>
      <c r="J126" s="11" t="n">
        <v>1.23949</v>
      </c>
      <c r="K126" s="11" t="n">
        <v>1.24398</v>
      </c>
      <c r="L126" s="11" t="n">
        <v>1.24061</v>
      </c>
      <c r="M126" s="11" t="n">
        <v>1.24132</v>
      </c>
      <c r="N126" s="11" t="n">
        <v>1.23859</v>
      </c>
      <c r="O126" s="11" t="n">
        <v>1.24913</v>
      </c>
      <c r="P126" s="11" t="n">
        <v>1.2557</v>
      </c>
      <c r="Q126" s="11" t="n">
        <v>1.24828</v>
      </c>
      <c r="R126" s="11" t="n">
        <v>1.24034</v>
      </c>
      <c r="S126" s="11" t="n">
        <v>1.2348</v>
      </c>
      <c r="T126" s="11" t="n">
        <v>1.23777</v>
      </c>
      <c r="U126" s="11" t="n">
        <v>1.22738</v>
      </c>
      <c r="V126" s="11" t="n">
        <v>1.22543</v>
      </c>
      <c r="W126" s="11" t="n">
        <v>1.22682</v>
      </c>
      <c r="X126" s="11" t="n">
        <v>1.21899</v>
      </c>
      <c r="Y126" s="11" t="n">
        <v>1.172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901</v>
      </c>
      <c r="C127" s="11" t="n">
        <v>1.11213</v>
      </c>
      <c r="D127" s="11" t="n">
        <v>1.11268</v>
      </c>
      <c r="E127" s="11" t="n">
        <v>1.15864</v>
      </c>
      <c r="F127" s="11" t="n">
        <v>1.15382</v>
      </c>
      <c r="G127" s="11" t="n">
        <v>1.27975</v>
      </c>
      <c r="H127" s="11" t="n">
        <v>1.41315</v>
      </c>
      <c r="I127" s="11" t="n">
        <v>1.43114</v>
      </c>
      <c r="J127" s="11" t="n">
        <v>1.44678</v>
      </c>
      <c r="K127" s="11" t="n">
        <v>1.45332</v>
      </c>
      <c r="L127" s="11" t="n">
        <v>1.45434</v>
      </c>
      <c r="M127" s="11" t="n">
        <v>1.40342</v>
      </c>
      <c r="N127" s="11" t="n">
        <v>1.40187</v>
      </c>
      <c r="O127" s="11" t="n">
        <v>1.44049</v>
      </c>
      <c r="P127" s="11" t="n">
        <v>1.4442</v>
      </c>
      <c r="Q127" s="11" t="n">
        <v>1.43861</v>
      </c>
      <c r="R127" s="11" t="n">
        <v>1.44233</v>
      </c>
      <c r="S127" s="11" t="n">
        <v>1.43603</v>
      </c>
      <c r="T127" s="11" t="n">
        <v>1.29669</v>
      </c>
      <c r="U127" s="11" t="n">
        <v>1.27735</v>
      </c>
      <c r="V127" s="11" t="n">
        <v>1.28928</v>
      </c>
      <c r="W127" s="11" t="n">
        <v>1.285</v>
      </c>
      <c r="X127" s="11" t="n">
        <v>1.20898</v>
      </c>
      <c r="Y127" s="11" t="n">
        <v>1.0941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2211</v>
      </c>
      <c r="C128" s="11" t="n">
        <v>1.12828</v>
      </c>
      <c r="D128" s="11" t="n">
        <v>1.10903</v>
      </c>
      <c r="E128" s="11" t="n">
        <v>1.11562</v>
      </c>
      <c r="F128" s="11" t="n">
        <v>1.11128</v>
      </c>
      <c r="G128" s="11" t="n">
        <v>1.21823</v>
      </c>
      <c r="H128" s="11" t="n">
        <v>1.29146</v>
      </c>
      <c r="I128" s="11" t="n">
        <v>1.31805</v>
      </c>
      <c r="J128" s="11" t="n">
        <v>1.31425</v>
      </c>
      <c r="K128" s="11" t="n">
        <v>1.34532</v>
      </c>
      <c r="L128" s="11" t="n">
        <v>1.34332</v>
      </c>
      <c r="M128" s="11" t="n">
        <v>1.2974</v>
      </c>
      <c r="N128" s="11" t="n">
        <v>1.32825</v>
      </c>
      <c r="O128" s="11" t="n">
        <v>1.34812</v>
      </c>
      <c r="P128" s="11" t="n">
        <v>1.35701</v>
      </c>
      <c r="Q128" s="11" t="n">
        <v>1.36226</v>
      </c>
      <c r="R128" s="11" t="n">
        <v>1.35434</v>
      </c>
      <c r="S128" s="11" t="n">
        <v>1.34098</v>
      </c>
      <c r="T128" s="11" t="n">
        <v>1.26979</v>
      </c>
      <c r="U128" s="11" t="n">
        <v>1.21567</v>
      </c>
      <c r="V128" s="11" t="n">
        <v>1.22124</v>
      </c>
      <c r="W128" s="11" t="n">
        <v>1.22091</v>
      </c>
      <c r="X128" s="11" t="n">
        <v>1.13268</v>
      </c>
      <c r="Y128" s="11" t="n">
        <v>1.115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707</v>
      </c>
      <c r="C129" s="11" t="n">
        <v>1.09531</v>
      </c>
      <c r="D129" s="11" t="n">
        <v>1.09259</v>
      </c>
      <c r="E129" s="11" t="n">
        <v>1.14256</v>
      </c>
      <c r="F129" s="11" t="n">
        <v>1.1259</v>
      </c>
      <c r="G129" s="11" t="n">
        <v>1.2379</v>
      </c>
      <c r="H129" s="11" t="n">
        <v>1.2996</v>
      </c>
      <c r="I129" s="11" t="n">
        <v>1.30758</v>
      </c>
      <c r="J129" s="11" t="n">
        <v>1.30758</v>
      </c>
      <c r="K129" s="11" t="n">
        <v>1.28437</v>
      </c>
      <c r="L129" s="11" t="n">
        <v>1.27634</v>
      </c>
      <c r="M129" s="11" t="n">
        <v>1.28598</v>
      </c>
      <c r="N129" s="11" t="n">
        <v>1.28484</v>
      </c>
      <c r="O129" s="11" t="n">
        <v>1.31072</v>
      </c>
      <c r="P129" s="11" t="n">
        <v>1.32756</v>
      </c>
      <c r="Q129" s="11" t="n">
        <v>1.30822</v>
      </c>
      <c r="R129" s="11" t="n">
        <v>1.29167</v>
      </c>
      <c r="S129" s="11" t="n">
        <v>1.25956</v>
      </c>
      <c r="T129" s="11" t="n">
        <v>1.20698</v>
      </c>
      <c r="U129" s="11" t="n">
        <v>1.17406</v>
      </c>
      <c r="V129" s="11" t="n">
        <v>1.17355</v>
      </c>
      <c r="W129" s="11" t="n">
        <v>1.15746</v>
      </c>
      <c r="X129" s="11" t="n">
        <v>1.14148</v>
      </c>
      <c r="Y129" s="11" t="n">
        <v>1.134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881</v>
      </c>
      <c r="C130" s="11" t="n">
        <v>1.15013</v>
      </c>
      <c r="D130" s="11" t="n">
        <v>1.15132</v>
      </c>
      <c r="E130" s="11" t="n">
        <v>1.17998</v>
      </c>
      <c r="F130" s="11" t="n">
        <v>1.19229</v>
      </c>
      <c r="G130" s="11" t="n">
        <v>1.23409</v>
      </c>
      <c r="H130" s="11" t="n">
        <v>1.24958</v>
      </c>
      <c r="I130" s="11" t="n">
        <v>1.25411</v>
      </c>
      <c r="J130" s="11" t="n">
        <v>1.2579</v>
      </c>
      <c r="K130" s="11" t="n">
        <v>1.24235</v>
      </c>
      <c r="L130" s="11" t="n">
        <v>1.24279</v>
      </c>
      <c r="M130" s="11" t="n">
        <v>1.24474</v>
      </c>
      <c r="N130" s="11" t="n">
        <v>1.24875</v>
      </c>
      <c r="O130" s="11" t="n">
        <v>1.26205</v>
      </c>
      <c r="P130" s="11" t="n">
        <v>1.30515</v>
      </c>
      <c r="Q130" s="11" t="n">
        <v>1.26089</v>
      </c>
      <c r="R130" s="11" t="n">
        <v>1.25539</v>
      </c>
      <c r="S130" s="11" t="n">
        <v>1.24536</v>
      </c>
      <c r="T130" s="11" t="n">
        <v>1.20731</v>
      </c>
      <c r="U130" s="11" t="n">
        <v>1.19693</v>
      </c>
      <c r="V130" s="11" t="n">
        <v>1.17523</v>
      </c>
      <c r="W130" s="11" t="n">
        <v>1.18249</v>
      </c>
      <c r="X130" s="11" t="n">
        <v>1.17518</v>
      </c>
      <c r="Y130" s="11" t="n">
        <v>1.1241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012</v>
      </c>
      <c r="C131" s="11" t="n">
        <v>1.16602</v>
      </c>
      <c r="D131" s="11" t="n">
        <v>1.16295</v>
      </c>
      <c r="E131" s="11" t="n">
        <v>1.1926</v>
      </c>
      <c r="F131" s="11" t="n">
        <v>1.20998</v>
      </c>
      <c r="G131" s="11" t="n">
        <v>1.25099</v>
      </c>
      <c r="H131" s="11" t="n">
        <v>1.28503</v>
      </c>
      <c r="I131" s="11" t="n">
        <v>1.29683</v>
      </c>
      <c r="J131" s="11" t="n">
        <v>1.29032</v>
      </c>
      <c r="K131" s="11" t="n">
        <v>1.2609</v>
      </c>
      <c r="L131" s="11" t="n">
        <v>1.24468</v>
      </c>
      <c r="M131" s="11" t="n">
        <v>1.27326</v>
      </c>
      <c r="N131" s="11" t="n">
        <v>1.27765</v>
      </c>
      <c r="O131" s="11" t="n">
        <v>1.29142</v>
      </c>
      <c r="P131" s="11" t="n">
        <v>1.31519</v>
      </c>
      <c r="Q131" s="11" t="n">
        <v>1.32253</v>
      </c>
      <c r="R131" s="11" t="n">
        <v>1.28477</v>
      </c>
      <c r="S131" s="11" t="n">
        <v>1.28969</v>
      </c>
      <c r="T131" s="11" t="n">
        <v>1.24031</v>
      </c>
      <c r="U131" s="11" t="n">
        <v>1.21011</v>
      </c>
      <c r="V131" s="11" t="n">
        <v>1.20709</v>
      </c>
      <c r="W131" s="11" t="n">
        <v>1.21512</v>
      </c>
      <c r="X131" s="11" t="n">
        <v>1.17966</v>
      </c>
      <c r="Y131" s="11" t="n">
        <v>1.1594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4608</v>
      </c>
      <c r="C132" s="11" t="n">
        <v>1.14799</v>
      </c>
      <c r="D132" s="11" t="n">
        <v>1.15925</v>
      </c>
      <c r="E132" s="11" t="n">
        <v>1.18281</v>
      </c>
      <c r="F132" s="11" t="n">
        <v>1.20543</v>
      </c>
      <c r="G132" s="11" t="n">
        <v>1.23592</v>
      </c>
      <c r="H132" s="11" t="n">
        <v>1.26542</v>
      </c>
      <c r="I132" s="11" t="n">
        <v>1.3003</v>
      </c>
      <c r="J132" s="11" t="n">
        <v>1.30305</v>
      </c>
      <c r="K132" s="11" t="n">
        <v>1.26878</v>
      </c>
      <c r="L132" s="11" t="n">
        <v>1.27047</v>
      </c>
      <c r="M132" s="11" t="n">
        <v>1.27467</v>
      </c>
      <c r="N132" s="11" t="n">
        <v>1.26804</v>
      </c>
      <c r="O132" s="11" t="n">
        <v>1.30011</v>
      </c>
      <c r="P132" s="11" t="n">
        <v>1.29148</v>
      </c>
      <c r="Q132" s="11" t="n">
        <v>1.28518</v>
      </c>
      <c r="R132" s="11" t="n">
        <v>1.29271</v>
      </c>
      <c r="S132" s="11" t="n">
        <v>1.26519</v>
      </c>
      <c r="T132" s="11" t="n">
        <v>1.21578</v>
      </c>
      <c r="U132" s="11" t="n">
        <v>1.19751</v>
      </c>
      <c r="V132" s="11" t="n">
        <v>1.19759</v>
      </c>
      <c r="W132" s="11" t="n">
        <v>1.19189</v>
      </c>
      <c r="X132" s="11" t="n">
        <v>1.1647</v>
      </c>
      <c r="Y132" s="11" t="n">
        <v>1.153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769</v>
      </c>
      <c r="C133" s="11" t="n">
        <v>1.1933</v>
      </c>
      <c r="D133" s="11" t="n">
        <v>1.18867</v>
      </c>
      <c r="E133" s="11" t="n">
        <v>1.21343</v>
      </c>
      <c r="F133" s="11" t="n">
        <v>1.26322</v>
      </c>
      <c r="G133" s="11" t="n">
        <v>1.2593</v>
      </c>
      <c r="H133" s="11" t="n">
        <v>1.32537</v>
      </c>
      <c r="I133" s="11" t="n">
        <v>1.32924</v>
      </c>
      <c r="J133" s="11" t="n">
        <v>1.32574</v>
      </c>
      <c r="K133" s="11" t="n">
        <v>1.26773</v>
      </c>
      <c r="L133" s="11" t="n">
        <v>1.26817</v>
      </c>
      <c r="M133" s="11" t="n">
        <v>1.27295</v>
      </c>
      <c r="N133" s="11" t="n">
        <v>1.30383</v>
      </c>
      <c r="O133" s="11" t="n">
        <v>1.32856</v>
      </c>
      <c r="P133" s="11" t="n">
        <v>1.33419</v>
      </c>
      <c r="Q133" s="11" t="n">
        <v>1.33429</v>
      </c>
      <c r="R133" s="11" t="n">
        <v>1.3271</v>
      </c>
      <c r="S133" s="11" t="n">
        <v>1.31411</v>
      </c>
      <c r="T133" s="11" t="n">
        <v>1.26593</v>
      </c>
      <c r="U133" s="11" t="n">
        <v>1.26926</v>
      </c>
      <c r="V133" s="11" t="n">
        <v>1.26081</v>
      </c>
      <c r="W133" s="11" t="n">
        <v>1.26571</v>
      </c>
      <c r="X133" s="11" t="n">
        <v>1.21086</v>
      </c>
      <c r="Y133" s="11" t="n">
        <v>1.1551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122</v>
      </c>
      <c r="C134" s="11" t="n">
        <v>1.20271</v>
      </c>
      <c r="D134" s="11" t="n">
        <v>1.21238</v>
      </c>
      <c r="E134" s="11" t="n">
        <v>1.24307</v>
      </c>
      <c r="F134" s="11" t="n">
        <v>1.22085</v>
      </c>
      <c r="G134" s="11" t="n">
        <v>1.26964</v>
      </c>
      <c r="H134" s="11" t="n">
        <v>1.4175</v>
      </c>
      <c r="I134" s="11" t="n">
        <v>1.41819</v>
      </c>
      <c r="J134" s="11" t="n">
        <v>1.40125</v>
      </c>
      <c r="K134" s="11" t="n">
        <v>1.44305</v>
      </c>
      <c r="L134" s="11" t="n">
        <v>1.44681</v>
      </c>
      <c r="M134" s="11" t="n">
        <v>1.44978</v>
      </c>
      <c r="N134" s="11" t="n">
        <v>1.44892</v>
      </c>
      <c r="O134" s="11" t="n">
        <v>1.45181</v>
      </c>
      <c r="P134" s="11" t="n">
        <v>1.43574</v>
      </c>
      <c r="Q134" s="11" t="n">
        <v>1.43207</v>
      </c>
      <c r="R134" s="11" t="n">
        <v>1.43904</v>
      </c>
      <c r="S134" s="11" t="n">
        <v>1.374</v>
      </c>
      <c r="T134" s="11" t="n">
        <v>1.39431</v>
      </c>
      <c r="U134" s="11" t="n">
        <v>1.4123</v>
      </c>
      <c r="V134" s="11" t="n">
        <v>1.40499</v>
      </c>
      <c r="W134" s="11" t="n">
        <v>1.39763</v>
      </c>
      <c r="X134" s="11" t="n">
        <v>1.34536</v>
      </c>
      <c r="Y134" s="11" t="n">
        <v>1.189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3843</v>
      </c>
      <c r="C135" s="11" t="n">
        <v>1.23885</v>
      </c>
      <c r="D135" s="11" t="n">
        <v>1.22091</v>
      </c>
      <c r="E135" s="11" t="n">
        <v>1.22893</v>
      </c>
      <c r="F135" s="11" t="n">
        <v>1.20097</v>
      </c>
      <c r="G135" s="11" t="n">
        <v>1.21714</v>
      </c>
      <c r="H135" s="11" t="n">
        <v>1.25401</v>
      </c>
      <c r="I135" s="11" t="n">
        <v>1.25706</v>
      </c>
      <c r="J135" s="11" t="n">
        <v>1.39946</v>
      </c>
      <c r="K135" s="11" t="n">
        <v>1.42915</v>
      </c>
      <c r="L135" s="11" t="n">
        <v>1.42706</v>
      </c>
      <c r="M135" s="11" t="n">
        <v>1.43204</v>
      </c>
      <c r="N135" s="11" t="n">
        <v>1.42909</v>
      </c>
      <c r="O135" s="11" t="n">
        <v>1.44201</v>
      </c>
      <c r="P135" s="11" t="n">
        <v>1.45806</v>
      </c>
      <c r="Q135" s="11" t="n">
        <v>1.45353</v>
      </c>
      <c r="R135" s="11" t="n">
        <v>1.44358</v>
      </c>
      <c r="S135" s="11" t="n">
        <v>1.44523</v>
      </c>
      <c r="T135" s="11" t="n">
        <v>1.4021</v>
      </c>
      <c r="U135" s="11" t="n">
        <v>1.41848</v>
      </c>
      <c r="V135" s="11" t="n">
        <v>1.39772</v>
      </c>
      <c r="W135" s="11" t="n">
        <v>1.40548</v>
      </c>
      <c r="X135" s="11" t="n">
        <v>1.36802</v>
      </c>
      <c r="Y135" s="11" t="n">
        <v>1.224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319</v>
      </c>
      <c r="C136" s="11" t="n">
        <v>1.15482</v>
      </c>
      <c r="D136" s="11" t="n">
        <v>1.15914</v>
      </c>
      <c r="E136" s="11" t="n">
        <v>1.21959</v>
      </c>
      <c r="F136" s="11" t="n">
        <v>1.26075</v>
      </c>
      <c r="G136" s="11" t="n">
        <v>1.28761</v>
      </c>
      <c r="H136" s="11" t="n">
        <v>1.33309</v>
      </c>
      <c r="I136" s="11" t="n">
        <v>1.39498</v>
      </c>
      <c r="J136" s="11" t="n">
        <v>1.4075</v>
      </c>
      <c r="K136" s="11" t="n">
        <v>1.33729</v>
      </c>
      <c r="L136" s="11" t="n">
        <v>1.33799</v>
      </c>
      <c r="M136" s="11" t="n">
        <v>1.34061</v>
      </c>
      <c r="N136" s="11" t="n">
        <v>1.34862</v>
      </c>
      <c r="O136" s="11" t="n">
        <v>1.34074</v>
      </c>
      <c r="P136" s="11" t="n">
        <v>1.42073</v>
      </c>
      <c r="Q136" s="11" t="n">
        <v>1.40771</v>
      </c>
      <c r="R136" s="11" t="n">
        <v>1.33333</v>
      </c>
      <c r="S136" s="11" t="n">
        <v>1.33755</v>
      </c>
      <c r="T136" s="11" t="n">
        <v>1.32806</v>
      </c>
      <c r="U136" s="11" t="n">
        <v>1.30776</v>
      </c>
      <c r="V136" s="11" t="n">
        <v>1.27692</v>
      </c>
      <c r="W136" s="11" t="n">
        <v>1.27998</v>
      </c>
      <c r="X136" s="11" t="n">
        <v>1.21631</v>
      </c>
      <c r="Y136" s="11" t="n">
        <v>1.174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2504</v>
      </c>
      <c r="C137" s="11" t="n">
        <v>1.16553</v>
      </c>
      <c r="D137" s="11" t="n">
        <v>1.17229</v>
      </c>
      <c r="E137" s="11" t="n">
        <v>1.22787</v>
      </c>
      <c r="F137" s="11" t="n">
        <v>1.23388</v>
      </c>
      <c r="G137" s="11" t="n">
        <v>1.2514</v>
      </c>
      <c r="H137" s="11" t="n">
        <v>1.2824</v>
      </c>
      <c r="I137" s="11" t="n">
        <v>1.3288</v>
      </c>
      <c r="J137" s="11" t="n">
        <v>1.31455</v>
      </c>
      <c r="K137" s="11" t="n">
        <v>1.27835</v>
      </c>
      <c r="L137" s="11" t="n">
        <v>1.27842</v>
      </c>
      <c r="M137" s="11" t="n">
        <v>1.27227</v>
      </c>
      <c r="N137" s="11" t="n">
        <v>1.27632</v>
      </c>
      <c r="O137" s="11" t="n">
        <v>1.289</v>
      </c>
      <c r="P137" s="11" t="n">
        <v>1.31226</v>
      </c>
      <c r="Q137" s="11" t="n">
        <v>1.30183</v>
      </c>
      <c r="R137" s="11" t="n">
        <v>1.30111</v>
      </c>
      <c r="S137" s="11" t="n">
        <v>1.29127</v>
      </c>
      <c r="T137" s="11" t="n">
        <v>1.27301</v>
      </c>
      <c r="U137" s="11" t="n">
        <v>1.24153</v>
      </c>
      <c r="V137" s="11" t="n">
        <v>1.25584</v>
      </c>
      <c r="W137" s="11" t="n">
        <v>1.26181</v>
      </c>
      <c r="X137" s="11" t="n">
        <v>1.21958</v>
      </c>
      <c r="Y137" s="11" t="n">
        <v>1.117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754</v>
      </c>
      <c r="C138" s="11" t="n">
        <v>1.21187</v>
      </c>
      <c r="D138" s="11" t="n">
        <v>1.39541</v>
      </c>
      <c r="E138" s="11" t="n">
        <v>1.41673</v>
      </c>
      <c r="F138" s="11" t="n">
        <v>1.41677</v>
      </c>
      <c r="G138" s="11" t="n">
        <v>1.45871</v>
      </c>
      <c r="H138" s="11" t="n">
        <v>1.4803</v>
      </c>
      <c r="I138" s="11" t="n">
        <v>1.27539</v>
      </c>
      <c r="J138" s="11" t="n">
        <v>1.32123</v>
      </c>
      <c r="K138" s="11" t="n">
        <v>1.46863</v>
      </c>
      <c r="L138" s="11" t="n">
        <v>1.46805</v>
      </c>
      <c r="M138" s="11" t="n">
        <v>1.4691</v>
      </c>
      <c r="N138" s="11" t="n">
        <v>1.47225</v>
      </c>
      <c r="O138" s="11" t="n">
        <v>1.49659</v>
      </c>
      <c r="P138" s="11" t="n">
        <v>1.50051</v>
      </c>
      <c r="Q138" s="11" t="n">
        <v>1.3362</v>
      </c>
      <c r="R138" s="11" t="n">
        <v>1.31487</v>
      </c>
      <c r="S138" s="11" t="n">
        <v>1.27898</v>
      </c>
      <c r="T138" s="11" t="n">
        <v>1.27774</v>
      </c>
      <c r="U138" s="11" t="n">
        <v>1.4528</v>
      </c>
      <c r="V138" s="11" t="n">
        <v>1.2726</v>
      </c>
      <c r="W138" s="11" t="n">
        <v>1.27407</v>
      </c>
      <c r="X138" s="11" t="n">
        <v>1.26793</v>
      </c>
      <c r="Y138" s="11" t="n">
        <v>1.41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2122</v>
      </c>
      <c r="C139" s="11" t="n">
        <v>1.10438</v>
      </c>
      <c r="D139" s="11" t="n">
        <v>1.11497</v>
      </c>
      <c r="E139" s="11" t="n">
        <v>1.15553</v>
      </c>
      <c r="F139" s="11" t="n">
        <v>1.15492</v>
      </c>
      <c r="G139" s="11" t="n">
        <v>1.19135</v>
      </c>
      <c r="H139" s="11" t="n">
        <v>1.21084</v>
      </c>
      <c r="I139" s="11" t="n">
        <v>1.21635</v>
      </c>
      <c r="J139" s="11" t="n">
        <v>1.21026</v>
      </c>
      <c r="K139" s="11" t="n">
        <v>1.19577</v>
      </c>
      <c r="L139" s="11" t="n">
        <v>1.20095</v>
      </c>
      <c r="M139" s="11" t="n">
        <v>1.19851</v>
      </c>
      <c r="N139" s="11" t="n">
        <v>1.20551</v>
      </c>
      <c r="O139" s="11" t="n">
        <v>1.21105</v>
      </c>
      <c r="P139" s="11" t="n">
        <v>1.22709</v>
      </c>
      <c r="Q139" s="11" t="n">
        <v>1.22666</v>
      </c>
      <c r="R139" s="11" t="n">
        <v>1.20786</v>
      </c>
      <c r="S139" s="11" t="n">
        <v>1.20606</v>
      </c>
      <c r="T139" s="11" t="n">
        <v>1.19941</v>
      </c>
      <c r="U139" s="11" t="n">
        <v>1.15986</v>
      </c>
      <c r="V139" s="11" t="n">
        <v>1.16329</v>
      </c>
      <c r="W139" s="11" t="n">
        <v>1.17084</v>
      </c>
      <c r="X139" s="11" t="n">
        <v>1.1516</v>
      </c>
      <c r="Y139" s="11" t="n">
        <v>1.131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2568</v>
      </c>
      <c r="C140" s="11" t="n">
        <v>1.20463</v>
      </c>
      <c r="D140" s="11" t="n">
        <v>1.2001</v>
      </c>
      <c r="E140" s="11" t="n">
        <v>1.21047</v>
      </c>
      <c r="F140" s="11" t="n">
        <v>1.24304</v>
      </c>
      <c r="G140" s="11" t="n">
        <v>1.27502</v>
      </c>
      <c r="H140" s="11" t="n">
        <v>1.29952</v>
      </c>
      <c r="I140" s="11" t="n">
        <v>1.34014</v>
      </c>
      <c r="J140" s="11" t="n">
        <v>1.33546</v>
      </c>
      <c r="K140" s="11" t="n">
        <v>1.25662</v>
      </c>
      <c r="L140" s="11" t="n">
        <v>1.2569</v>
      </c>
      <c r="M140" s="11" t="n">
        <v>1.29832</v>
      </c>
      <c r="N140" s="11" t="n">
        <v>1.2987</v>
      </c>
      <c r="O140" s="11" t="n">
        <v>1.31439</v>
      </c>
      <c r="P140" s="11" t="n">
        <v>1.33867</v>
      </c>
      <c r="Q140" s="11" t="n">
        <v>1.33669</v>
      </c>
      <c r="R140" s="11" t="n">
        <v>1.31314</v>
      </c>
      <c r="S140" s="11" t="n">
        <v>1.30787</v>
      </c>
      <c r="T140" s="11" t="n">
        <v>1.27429</v>
      </c>
      <c r="U140" s="11" t="n">
        <v>1.22893</v>
      </c>
      <c r="V140" s="11" t="n">
        <v>1.24474</v>
      </c>
      <c r="W140" s="11" t="n">
        <v>1.24703</v>
      </c>
      <c r="X140" s="11" t="n">
        <v>1.20909</v>
      </c>
      <c r="Y140" s="11" t="n">
        <v>1.150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858</v>
      </c>
      <c r="C141" s="11" t="n">
        <v>1.23449</v>
      </c>
      <c r="D141" s="11" t="n">
        <v>1.22835</v>
      </c>
      <c r="E141" s="11" t="n">
        <v>1.23973</v>
      </c>
      <c r="F141" s="11" t="n">
        <v>1.24048</v>
      </c>
      <c r="G141" s="11" t="n">
        <v>1.25416</v>
      </c>
      <c r="H141" s="11" t="n">
        <v>1.26921</v>
      </c>
      <c r="I141" s="11" t="n">
        <v>1.26841</v>
      </c>
      <c r="J141" s="11" t="n">
        <v>1.29957</v>
      </c>
      <c r="K141" s="11" t="n">
        <v>1.26443</v>
      </c>
      <c r="L141" s="11" t="n">
        <v>1.26717</v>
      </c>
      <c r="M141" s="11" t="n">
        <v>1.27001</v>
      </c>
      <c r="N141" s="11" t="n">
        <v>1.24924</v>
      </c>
      <c r="O141" s="11" t="n">
        <v>1.26667</v>
      </c>
      <c r="P141" s="11" t="n">
        <v>1.31831</v>
      </c>
      <c r="Q141" s="11" t="n">
        <v>1.31673</v>
      </c>
      <c r="R141" s="11" t="n">
        <v>1.28765</v>
      </c>
      <c r="S141" s="11" t="n">
        <v>1.28175</v>
      </c>
      <c r="T141" s="11" t="n">
        <v>1.2722</v>
      </c>
      <c r="U141" s="11" t="n">
        <v>1.26094</v>
      </c>
      <c r="V141" s="11" t="n">
        <v>1.24859</v>
      </c>
      <c r="W141" s="11" t="n">
        <v>1.26833</v>
      </c>
      <c r="X141" s="11" t="n">
        <v>1.2378</v>
      </c>
      <c r="Y141" s="11" t="n">
        <v>1.169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2038</v>
      </c>
      <c r="C142" s="11" t="n">
        <v>1.18564</v>
      </c>
      <c r="D142" s="11" t="n">
        <v>1.18448</v>
      </c>
      <c r="E142" s="11" t="n">
        <v>1.19178</v>
      </c>
      <c r="F142" s="11" t="n">
        <v>1.1877</v>
      </c>
      <c r="G142" s="11" t="n">
        <v>1.21111</v>
      </c>
      <c r="H142" s="11" t="n">
        <v>1.22393</v>
      </c>
      <c r="I142" s="11" t="n">
        <v>1.22624</v>
      </c>
      <c r="J142" s="11" t="n">
        <v>1.2438</v>
      </c>
      <c r="K142" s="11" t="n">
        <v>1.23684</v>
      </c>
      <c r="L142" s="11" t="n">
        <v>1.24201</v>
      </c>
      <c r="M142" s="11" t="n">
        <v>1.25158</v>
      </c>
      <c r="N142" s="11" t="n">
        <v>1.25597</v>
      </c>
      <c r="O142" s="11" t="n">
        <v>1.27696</v>
      </c>
      <c r="P142" s="11" t="n">
        <v>1.29508</v>
      </c>
      <c r="Q142" s="11" t="n">
        <v>1.29031</v>
      </c>
      <c r="R142" s="11" t="n">
        <v>1.28972</v>
      </c>
      <c r="S142" s="11" t="n">
        <v>1.26501</v>
      </c>
      <c r="T142" s="11" t="n">
        <v>1.2704</v>
      </c>
      <c r="U142" s="11" t="n">
        <v>1.24877</v>
      </c>
      <c r="V142" s="11" t="n">
        <v>1.24376</v>
      </c>
      <c r="W142" s="11" t="n">
        <v>1.24587</v>
      </c>
      <c r="X142" s="11" t="n">
        <v>1.22062</v>
      </c>
      <c r="Y142" s="11" t="n">
        <v>1.2028</v>
      </c>
    </row>
    <row r="143" customFormat="false" ht="12.75" hidden="false" customHeight="false" outlineLevel="0" collapsed="false">
      <c r="A143" s="10" t="n">
        <v>29</v>
      </c>
      <c r="B143" s="11" t="n">
        <v>1.19969</v>
      </c>
      <c r="C143" s="11" t="n">
        <v>1.17934</v>
      </c>
      <c r="D143" s="11" t="n">
        <v>1.18615</v>
      </c>
      <c r="E143" s="11" t="n">
        <v>1.18141</v>
      </c>
      <c r="F143" s="11" t="n">
        <v>1.23735</v>
      </c>
      <c r="G143" s="11" t="n">
        <v>1.26049</v>
      </c>
      <c r="H143" s="11" t="n">
        <v>1.29314</v>
      </c>
      <c r="I143" s="11" t="n">
        <v>1.28008</v>
      </c>
      <c r="J143" s="11" t="n">
        <v>1.30968</v>
      </c>
      <c r="K143" s="11" t="n">
        <v>1.31024</v>
      </c>
      <c r="L143" s="11" t="n">
        <v>1.28411</v>
      </c>
      <c r="M143" s="11" t="n">
        <v>1.27808</v>
      </c>
      <c r="N143" s="11" t="n">
        <v>1.31254</v>
      </c>
      <c r="O143" s="11" t="n">
        <v>1.31391</v>
      </c>
      <c r="P143" s="11" t="n">
        <v>1.32414</v>
      </c>
      <c r="Q143" s="11" t="n">
        <v>1.32424</v>
      </c>
      <c r="R143" s="11" t="n">
        <v>1.32307</v>
      </c>
      <c r="S143" s="11" t="n">
        <v>1.31416</v>
      </c>
      <c r="T143" s="11" t="n">
        <v>1.28928</v>
      </c>
      <c r="U143" s="11" t="n">
        <v>1.2762</v>
      </c>
      <c r="V143" s="11" t="n">
        <v>1.27929</v>
      </c>
      <c r="W143" s="11" t="n">
        <v>1.28122</v>
      </c>
      <c r="X143" s="11" t="n">
        <v>1.25142</v>
      </c>
      <c r="Y143" s="11" t="n">
        <v>1.1743</v>
      </c>
    </row>
    <row r="144" customFormat="false" ht="12.75" hidden="false" customHeight="false" outlineLevel="0" collapsed="false">
      <c r="A144" s="10" t="n">
        <v>30</v>
      </c>
      <c r="B144" s="11" t="n">
        <v>1.1829</v>
      </c>
      <c r="C144" s="11" t="n">
        <v>1.18278</v>
      </c>
      <c r="D144" s="11" t="n">
        <v>1.183</v>
      </c>
      <c r="E144" s="11" t="n">
        <v>1.17419</v>
      </c>
      <c r="F144" s="11" t="n">
        <v>1.18202</v>
      </c>
      <c r="G144" s="11" t="n">
        <v>1.21428</v>
      </c>
      <c r="H144" s="11" t="n">
        <v>1.23401</v>
      </c>
      <c r="I144" s="11" t="n">
        <v>1.24179</v>
      </c>
      <c r="J144" s="11" t="n">
        <v>1.24335</v>
      </c>
      <c r="K144" s="11" t="n">
        <v>1.24021</v>
      </c>
      <c r="L144" s="11" t="n">
        <v>1.24173</v>
      </c>
      <c r="M144" s="11" t="n">
        <v>1.24182</v>
      </c>
      <c r="N144" s="11" t="n">
        <v>1.24195</v>
      </c>
      <c r="O144" s="11" t="n">
        <v>1.25121</v>
      </c>
      <c r="P144" s="11" t="n">
        <v>1.26275</v>
      </c>
      <c r="Q144" s="11" t="n">
        <v>1.26437</v>
      </c>
      <c r="R144" s="11" t="n">
        <v>1.25861</v>
      </c>
      <c r="S144" s="11" t="n">
        <v>1.24986</v>
      </c>
      <c r="T144" s="11" t="n">
        <v>1.23996</v>
      </c>
      <c r="U144" s="11" t="n">
        <v>1.22541</v>
      </c>
      <c r="V144" s="11" t="n">
        <v>1.22805</v>
      </c>
      <c r="W144" s="11" t="n">
        <v>1.2327</v>
      </c>
      <c r="X144" s="11" t="n">
        <v>1.21265</v>
      </c>
      <c r="Y144" s="11" t="n">
        <v>1.17384</v>
      </c>
    </row>
    <row r="145" customFormat="false" ht="12.75" hidden="false" customHeight="false" outlineLevel="0" collapsed="false">
      <c r="A145" s="12" t="n">
        <v>31</v>
      </c>
      <c r="B145" s="13" t="n">
        <v>1.24563</v>
      </c>
      <c r="C145" s="13" t="n">
        <v>1.26724</v>
      </c>
      <c r="D145" s="13" t="n">
        <v>1.20479</v>
      </c>
      <c r="E145" s="13" t="n">
        <v>1.23681</v>
      </c>
      <c r="F145" s="13" t="n">
        <v>1.23855</v>
      </c>
      <c r="G145" s="13" t="n">
        <v>1.30202</v>
      </c>
      <c r="H145" s="13" t="n">
        <v>1.31663</v>
      </c>
      <c r="I145" s="13" t="n">
        <v>1.34684</v>
      </c>
      <c r="J145" s="13" t="n">
        <v>1.36067</v>
      </c>
      <c r="K145" s="13" t="n">
        <v>1.3594</v>
      </c>
      <c r="L145" s="13" t="n">
        <v>1.33773</v>
      </c>
      <c r="M145" s="13" t="n">
        <v>1.34084</v>
      </c>
      <c r="N145" s="13" t="n">
        <v>1.36858</v>
      </c>
      <c r="O145" s="13" t="n">
        <v>1.37045</v>
      </c>
      <c r="P145" s="13" t="n">
        <v>1.39485</v>
      </c>
      <c r="Q145" s="13" t="n">
        <v>1.39647</v>
      </c>
      <c r="R145" s="13" t="n">
        <v>1.37905</v>
      </c>
      <c r="S145" s="13" t="n">
        <v>1.36376</v>
      </c>
      <c r="T145" s="13" t="n">
        <v>1.362</v>
      </c>
      <c r="U145" s="13" t="n">
        <v>1.28637</v>
      </c>
      <c r="V145" s="13" t="n">
        <v>1.34378</v>
      </c>
      <c r="W145" s="13" t="n">
        <v>1.3426</v>
      </c>
      <c r="X145" s="13" t="n">
        <v>1.29894</v>
      </c>
      <c r="Y145" s="13" t="n">
        <v>1.233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845</v>
      </c>
      <c r="C7" s="11" t="n">
        <v>1.47636</v>
      </c>
      <c r="D7" s="11" t="n">
        <v>1.49602</v>
      </c>
      <c r="E7" s="11" t="n">
        <v>1.51581</v>
      </c>
      <c r="F7" s="11" t="n">
        <v>1.49514</v>
      </c>
      <c r="G7" s="11" t="n">
        <v>1.57519</v>
      </c>
      <c r="H7" s="11" t="n">
        <v>1.60852</v>
      </c>
      <c r="I7" s="11" t="n">
        <v>1.61674</v>
      </c>
      <c r="J7" s="11" t="n">
        <v>1.61277</v>
      </c>
      <c r="K7" s="11" t="n">
        <v>1.61211</v>
      </c>
      <c r="L7" s="11" t="n">
        <v>1.60217</v>
      </c>
      <c r="M7" s="11" t="n">
        <v>1.60194</v>
      </c>
      <c r="N7" s="11" t="n">
        <v>1.64771</v>
      </c>
      <c r="O7" s="11" t="n">
        <v>1.60682</v>
      </c>
      <c r="P7" s="11" t="n">
        <v>1.63908</v>
      </c>
      <c r="Q7" s="11" t="n">
        <v>1.61381</v>
      </c>
      <c r="R7" s="11" t="n">
        <v>1.58922</v>
      </c>
      <c r="S7" s="11" t="n">
        <v>1.5949</v>
      </c>
      <c r="T7" s="11" t="n">
        <v>1.58607</v>
      </c>
      <c r="U7" s="11" t="n">
        <v>1.52658</v>
      </c>
      <c r="V7" s="11" t="n">
        <v>1.53017</v>
      </c>
      <c r="W7" s="11" t="n">
        <v>1.52531</v>
      </c>
      <c r="X7" s="11" t="n">
        <v>1.49088</v>
      </c>
      <c r="Y7" s="11" t="n">
        <v>1.458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301</v>
      </c>
      <c r="C8" s="11" t="n">
        <v>1.47703</v>
      </c>
      <c r="D8" s="11" t="n">
        <v>1.49596</v>
      </c>
      <c r="E8" s="11" t="n">
        <v>1.52803</v>
      </c>
      <c r="F8" s="11" t="n">
        <v>1.52708</v>
      </c>
      <c r="G8" s="11" t="n">
        <v>1.52638</v>
      </c>
      <c r="H8" s="11" t="n">
        <v>1.56402</v>
      </c>
      <c r="I8" s="11" t="n">
        <v>1.58311</v>
      </c>
      <c r="J8" s="11" t="n">
        <v>1.57428</v>
      </c>
      <c r="K8" s="11" t="n">
        <v>1.57091</v>
      </c>
      <c r="L8" s="11" t="n">
        <v>1.56353</v>
      </c>
      <c r="M8" s="11" t="n">
        <v>1.56799</v>
      </c>
      <c r="N8" s="11" t="n">
        <v>1.58797</v>
      </c>
      <c r="O8" s="11" t="n">
        <v>1.68822</v>
      </c>
      <c r="P8" s="11" t="n">
        <v>1.71084</v>
      </c>
      <c r="Q8" s="11" t="n">
        <v>1.6411</v>
      </c>
      <c r="R8" s="11" t="n">
        <v>1.59917</v>
      </c>
      <c r="S8" s="11" t="n">
        <v>1.59254</v>
      </c>
      <c r="T8" s="11" t="n">
        <v>1.55795</v>
      </c>
      <c r="U8" s="11" t="n">
        <v>1.52477</v>
      </c>
      <c r="V8" s="11" t="n">
        <v>1.49452</v>
      </c>
      <c r="W8" s="11" t="n">
        <v>1.50346</v>
      </c>
      <c r="X8" s="11" t="n">
        <v>1.51166</v>
      </c>
      <c r="Y8" s="11" t="n">
        <v>1.4468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076</v>
      </c>
      <c r="C9" s="11" t="n">
        <v>1.49131</v>
      </c>
      <c r="D9" s="11" t="n">
        <v>1.49016</v>
      </c>
      <c r="E9" s="11" t="n">
        <v>1.5254</v>
      </c>
      <c r="F9" s="11" t="n">
        <v>1.51763</v>
      </c>
      <c r="G9" s="11" t="n">
        <v>1.51205</v>
      </c>
      <c r="H9" s="11" t="n">
        <v>1.53819</v>
      </c>
      <c r="I9" s="11" t="n">
        <v>1.55093</v>
      </c>
      <c r="J9" s="11" t="n">
        <v>1.5465</v>
      </c>
      <c r="K9" s="11" t="n">
        <v>1.54297</v>
      </c>
      <c r="L9" s="11" t="n">
        <v>1.53945</v>
      </c>
      <c r="M9" s="11" t="n">
        <v>1.54263</v>
      </c>
      <c r="N9" s="11" t="n">
        <v>1.54819</v>
      </c>
      <c r="O9" s="11" t="n">
        <v>1.60086</v>
      </c>
      <c r="P9" s="11" t="n">
        <v>1.61241</v>
      </c>
      <c r="Q9" s="11" t="n">
        <v>1.57185</v>
      </c>
      <c r="R9" s="11" t="n">
        <v>1.55919</v>
      </c>
      <c r="S9" s="11" t="n">
        <v>1.55301</v>
      </c>
      <c r="T9" s="11" t="n">
        <v>1.52545</v>
      </c>
      <c r="U9" s="11" t="n">
        <v>1.50579</v>
      </c>
      <c r="V9" s="11" t="n">
        <v>1.4997</v>
      </c>
      <c r="W9" s="11" t="n">
        <v>1.5016</v>
      </c>
      <c r="X9" s="11" t="n">
        <v>1.48824</v>
      </c>
      <c r="Y9" s="11" t="n">
        <v>1.454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141</v>
      </c>
      <c r="C10" s="11" t="n">
        <v>1.40204</v>
      </c>
      <c r="D10" s="11" t="n">
        <v>1.42008</v>
      </c>
      <c r="E10" s="11" t="n">
        <v>1.53952</v>
      </c>
      <c r="F10" s="11" t="n">
        <v>1.56325</v>
      </c>
      <c r="G10" s="11" t="n">
        <v>1.57814</v>
      </c>
      <c r="H10" s="11" t="n">
        <v>1.60186</v>
      </c>
      <c r="I10" s="11" t="n">
        <v>1.60757</v>
      </c>
      <c r="J10" s="11" t="n">
        <v>1.60106</v>
      </c>
      <c r="K10" s="11" t="n">
        <v>1.59777</v>
      </c>
      <c r="L10" s="11" t="n">
        <v>1.60173</v>
      </c>
      <c r="M10" s="11" t="n">
        <v>1.60439</v>
      </c>
      <c r="N10" s="11" t="n">
        <v>1.60867</v>
      </c>
      <c r="O10" s="11" t="n">
        <v>1.83734</v>
      </c>
      <c r="P10" s="11" t="n">
        <v>1.83312</v>
      </c>
      <c r="Q10" s="11" t="n">
        <v>1.69746</v>
      </c>
      <c r="R10" s="11" t="n">
        <v>1.62719</v>
      </c>
      <c r="S10" s="11" t="n">
        <v>1.61664</v>
      </c>
      <c r="T10" s="11" t="n">
        <v>1.55308</v>
      </c>
      <c r="U10" s="11" t="n">
        <v>1.45165</v>
      </c>
      <c r="V10" s="11" t="n">
        <v>1.43503</v>
      </c>
      <c r="W10" s="11" t="n">
        <v>1.43538</v>
      </c>
      <c r="X10" s="11" t="n">
        <v>1.42881</v>
      </c>
      <c r="Y10" s="11" t="n">
        <v>1.410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37</v>
      </c>
      <c r="C11" s="11" t="n">
        <v>1.47854</v>
      </c>
      <c r="D11" s="11" t="n">
        <v>1.53638</v>
      </c>
      <c r="E11" s="11" t="n">
        <v>1.55132</v>
      </c>
      <c r="F11" s="11" t="n">
        <v>1.60561</v>
      </c>
      <c r="G11" s="11" t="n">
        <v>1.64688</v>
      </c>
      <c r="H11" s="11" t="n">
        <v>1.64623</v>
      </c>
      <c r="I11" s="11" t="n">
        <v>1.67529</v>
      </c>
      <c r="J11" s="11" t="n">
        <v>1.67919</v>
      </c>
      <c r="K11" s="11" t="n">
        <v>1.68079</v>
      </c>
      <c r="L11" s="11" t="n">
        <v>1.68025</v>
      </c>
      <c r="M11" s="11" t="n">
        <v>1.67567</v>
      </c>
      <c r="N11" s="11" t="n">
        <v>1.66943</v>
      </c>
      <c r="O11" s="11" t="n">
        <v>1.82883</v>
      </c>
      <c r="P11" s="11" t="n">
        <v>1.82703</v>
      </c>
      <c r="Q11" s="11" t="n">
        <v>1.7508</v>
      </c>
      <c r="R11" s="11" t="n">
        <v>1.70367</v>
      </c>
      <c r="S11" s="11" t="n">
        <v>1.69115</v>
      </c>
      <c r="T11" s="11" t="n">
        <v>1.63561</v>
      </c>
      <c r="U11" s="11" t="n">
        <v>1.58477</v>
      </c>
      <c r="V11" s="11" t="n">
        <v>1.56894</v>
      </c>
      <c r="W11" s="11" t="n">
        <v>1.58077</v>
      </c>
      <c r="X11" s="11" t="n">
        <v>1.5783</v>
      </c>
      <c r="Y11" s="11" t="n">
        <v>1.496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9518</v>
      </c>
      <c r="C12" s="11" t="n">
        <v>1.39885</v>
      </c>
      <c r="D12" s="11" t="n">
        <v>1.41746</v>
      </c>
      <c r="E12" s="11" t="n">
        <v>1.44128</v>
      </c>
      <c r="F12" s="11" t="n">
        <v>1.48471</v>
      </c>
      <c r="G12" s="11" t="n">
        <v>1.56188</v>
      </c>
      <c r="H12" s="11" t="n">
        <v>1.57882</v>
      </c>
      <c r="I12" s="11" t="n">
        <v>1.58079</v>
      </c>
      <c r="J12" s="11" t="n">
        <v>1.60676</v>
      </c>
      <c r="K12" s="11" t="n">
        <v>1.60555</v>
      </c>
      <c r="L12" s="11" t="n">
        <v>1.60873</v>
      </c>
      <c r="M12" s="11" t="n">
        <v>1.6105</v>
      </c>
      <c r="N12" s="11" t="n">
        <v>1.60098</v>
      </c>
      <c r="O12" s="11" t="n">
        <v>1.68103</v>
      </c>
      <c r="P12" s="11" t="n">
        <v>1.72409</v>
      </c>
      <c r="Q12" s="11" t="n">
        <v>1.65706</v>
      </c>
      <c r="R12" s="11" t="n">
        <v>1.60718</v>
      </c>
      <c r="S12" s="11" t="n">
        <v>1.5996</v>
      </c>
      <c r="T12" s="11" t="n">
        <v>1.57489</v>
      </c>
      <c r="U12" s="11" t="n">
        <v>1.49899</v>
      </c>
      <c r="V12" s="11" t="n">
        <v>1.44796</v>
      </c>
      <c r="W12" s="11" t="n">
        <v>1.43868</v>
      </c>
      <c r="X12" s="11" t="n">
        <v>1.42114</v>
      </c>
      <c r="Y12" s="11" t="n">
        <v>1.391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9045</v>
      </c>
      <c r="C13" s="11" t="n">
        <v>1.36464</v>
      </c>
      <c r="D13" s="11" t="n">
        <v>1.37139</v>
      </c>
      <c r="E13" s="11" t="n">
        <v>1.40812</v>
      </c>
      <c r="F13" s="11" t="n">
        <v>1.42467</v>
      </c>
      <c r="G13" s="11" t="n">
        <v>1.47751</v>
      </c>
      <c r="H13" s="11" t="n">
        <v>1.48756</v>
      </c>
      <c r="I13" s="11" t="n">
        <v>1.50241</v>
      </c>
      <c r="J13" s="11" t="n">
        <v>1.49027</v>
      </c>
      <c r="K13" s="11" t="n">
        <v>1.4788</v>
      </c>
      <c r="L13" s="11" t="n">
        <v>1.51618</v>
      </c>
      <c r="M13" s="11" t="n">
        <v>1.52109</v>
      </c>
      <c r="N13" s="11" t="n">
        <v>1.5123</v>
      </c>
      <c r="O13" s="11" t="n">
        <v>1.56616</v>
      </c>
      <c r="P13" s="11" t="n">
        <v>1.62917</v>
      </c>
      <c r="Q13" s="11" t="n">
        <v>1.57941</v>
      </c>
      <c r="R13" s="11" t="n">
        <v>1.58238</v>
      </c>
      <c r="S13" s="11" t="n">
        <v>1.52776</v>
      </c>
      <c r="T13" s="11" t="n">
        <v>1.52043</v>
      </c>
      <c r="U13" s="11" t="n">
        <v>1.4574</v>
      </c>
      <c r="V13" s="11" t="n">
        <v>1.46288</v>
      </c>
      <c r="W13" s="11" t="n">
        <v>1.45491</v>
      </c>
      <c r="X13" s="11" t="n">
        <v>1.4545</v>
      </c>
      <c r="Y13" s="11" t="n">
        <v>1.402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761</v>
      </c>
      <c r="C14" s="11" t="n">
        <v>1.46518</v>
      </c>
      <c r="D14" s="11" t="n">
        <v>1.50133</v>
      </c>
      <c r="E14" s="11" t="n">
        <v>1.56666</v>
      </c>
      <c r="F14" s="11" t="n">
        <v>1.58373</v>
      </c>
      <c r="G14" s="11" t="n">
        <v>1.58826</v>
      </c>
      <c r="H14" s="11" t="n">
        <v>1.60378</v>
      </c>
      <c r="I14" s="11" t="n">
        <v>1.61505</v>
      </c>
      <c r="J14" s="11" t="n">
        <v>1.6095</v>
      </c>
      <c r="K14" s="11" t="n">
        <v>1.61214</v>
      </c>
      <c r="L14" s="11" t="n">
        <v>1.61017</v>
      </c>
      <c r="M14" s="11" t="n">
        <v>1.6097</v>
      </c>
      <c r="N14" s="11" t="n">
        <v>1.61826</v>
      </c>
      <c r="O14" s="11" t="n">
        <v>1.7517</v>
      </c>
      <c r="P14" s="11" t="n">
        <v>1.79799</v>
      </c>
      <c r="Q14" s="11" t="n">
        <v>1.62782</v>
      </c>
      <c r="R14" s="11" t="n">
        <v>1.61616</v>
      </c>
      <c r="S14" s="11" t="n">
        <v>1.61036</v>
      </c>
      <c r="T14" s="11" t="n">
        <v>1.5951</v>
      </c>
      <c r="U14" s="11" t="n">
        <v>1.52814</v>
      </c>
      <c r="V14" s="11" t="n">
        <v>1.52931</v>
      </c>
      <c r="W14" s="11" t="n">
        <v>1.51038</v>
      </c>
      <c r="X14" s="11" t="n">
        <v>1.51672</v>
      </c>
      <c r="Y14" s="11" t="n">
        <v>1.482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3986</v>
      </c>
      <c r="C15" s="11" t="n">
        <v>1.42746</v>
      </c>
      <c r="D15" s="11" t="n">
        <v>1.46113</v>
      </c>
      <c r="E15" s="11" t="n">
        <v>1.49964</v>
      </c>
      <c r="F15" s="11" t="n">
        <v>1.52185</v>
      </c>
      <c r="G15" s="11" t="n">
        <v>1.5212</v>
      </c>
      <c r="H15" s="11" t="n">
        <v>1.53337</v>
      </c>
      <c r="I15" s="11" t="n">
        <v>1.55163</v>
      </c>
      <c r="J15" s="11" t="n">
        <v>1.50327</v>
      </c>
      <c r="K15" s="11" t="n">
        <v>1.50956</v>
      </c>
      <c r="L15" s="11" t="n">
        <v>1.51027</v>
      </c>
      <c r="M15" s="11" t="n">
        <v>1.55189</v>
      </c>
      <c r="N15" s="11" t="n">
        <v>1.56047</v>
      </c>
      <c r="O15" s="11" t="n">
        <v>1.63484</v>
      </c>
      <c r="P15" s="11" t="n">
        <v>1.66097</v>
      </c>
      <c r="Q15" s="11" t="n">
        <v>1.57499</v>
      </c>
      <c r="R15" s="11" t="n">
        <v>1.56626</v>
      </c>
      <c r="S15" s="11" t="n">
        <v>1.54115</v>
      </c>
      <c r="T15" s="11" t="n">
        <v>1.54041</v>
      </c>
      <c r="U15" s="11" t="n">
        <v>1.48801</v>
      </c>
      <c r="V15" s="11" t="n">
        <v>1.50031</v>
      </c>
      <c r="W15" s="11" t="n">
        <v>1.47383</v>
      </c>
      <c r="X15" s="11" t="n">
        <v>1.45653</v>
      </c>
      <c r="Y15" s="11" t="n">
        <v>1.419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6599</v>
      </c>
      <c r="C16" s="11" t="n">
        <v>1.53844</v>
      </c>
      <c r="D16" s="11" t="n">
        <v>1.52739</v>
      </c>
      <c r="E16" s="11" t="n">
        <v>1.36603</v>
      </c>
      <c r="F16" s="11" t="n">
        <v>1.39557</v>
      </c>
      <c r="G16" s="11" t="n">
        <v>1.49816</v>
      </c>
      <c r="H16" s="11" t="n">
        <v>1.50517</v>
      </c>
      <c r="I16" s="11" t="n">
        <v>1.65645</v>
      </c>
      <c r="J16" s="11" t="n">
        <v>1.49879</v>
      </c>
      <c r="K16" s="11" t="n">
        <v>1.5114</v>
      </c>
      <c r="L16" s="11" t="n">
        <v>1.49809</v>
      </c>
      <c r="M16" s="11" t="n">
        <v>1.49865</v>
      </c>
      <c r="N16" s="11" t="n">
        <v>1.66571</v>
      </c>
      <c r="O16" s="11" t="n">
        <v>1.7245</v>
      </c>
      <c r="P16" s="11" t="n">
        <v>1.76819</v>
      </c>
      <c r="Q16" s="11" t="n">
        <v>1.70136</v>
      </c>
      <c r="R16" s="11" t="n">
        <v>1.64806</v>
      </c>
      <c r="S16" s="11" t="n">
        <v>1.51512</v>
      </c>
      <c r="T16" s="11" t="n">
        <v>1.40524</v>
      </c>
      <c r="U16" s="11" t="n">
        <v>1.62016</v>
      </c>
      <c r="V16" s="11" t="n">
        <v>1.59951</v>
      </c>
      <c r="W16" s="11" t="n">
        <v>1.59525</v>
      </c>
      <c r="X16" s="11" t="n">
        <v>1.53921</v>
      </c>
      <c r="Y16" s="11" t="n">
        <v>1.481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7753</v>
      </c>
      <c r="C17" s="11" t="n">
        <v>1.5329</v>
      </c>
      <c r="D17" s="11" t="n">
        <v>1.53771</v>
      </c>
      <c r="E17" s="11" t="n">
        <v>1.5634</v>
      </c>
      <c r="F17" s="11" t="n">
        <v>1.5613</v>
      </c>
      <c r="G17" s="11" t="n">
        <v>1.5821</v>
      </c>
      <c r="H17" s="11" t="n">
        <v>1.57613</v>
      </c>
      <c r="I17" s="11" t="n">
        <v>1.61085</v>
      </c>
      <c r="J17" s="11" t="n">
        <v>1.60483</v>
      </c>
      <c r="K17" s="11" t="n">
        <v>1.60994</v>
      </c>
      <c r="L17" s="11" t="n">
        <v>1.60946</v>
      </c>
      <c r="M17" s="11" t="n">
        <v>1.61034</v>
      </c>
      <c r="N17" s="11" t="n">
        <v>1.61115</v>
      </c>
      <c r="O17" s="11" t="n">
        <v>1.70677</v>
      </c>
      <c r="P17" s="11" t="n">
        <v>1.70284</v>
      </c>
      <c r="Q17" s="11" t="n">
        <v>1.61388</v>
      </c>
      <c r="R17" s="11" t="n">
        <v>1.60744</v>
      </c>
      <c r="S17" s="11" t="n">
        <v>1.5957</v>
      </c>
      <c r="T17" s="11" t="n">
        <v>1.5979</v>
      </c>
      <c r="U17" s="11" t="n">
        <v>1.56007</v>
      </c>
      <c r="V17" s="11" t="n">
        <v>1.57479</v>
      </c>
      <c r="W17" s="11" t="n">
        <v>1.53985</v>
      </c>
      <c r="X17" s="11" t="n">
        <v>1.5324</v>
      </c>
      <c r="Y17" s="11" t="n">
        <v>1.493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5835</v>
      </c>
      <c r="C18" s="11" t="n">
        <v>1.51295</v>
      </c>
      <c r="D18" s="11" t="n">
        <v>1.51243</v>
      </c>
      <c r="E18" s="11" t="n">
        <v>1.5771</v>
      </c>
      <c r="F18" s="11" t="n">
        <v>1.57476</v>
      </c>
      <c r="G18" s="11" t="n">
        <v>1.58589</v>
      </c>
      <c r="H18" s="11" t="n">
        <v>1.60891</v>
      </c>
      <c r="I18" s="11" t="n">
        <v>1.60815</v>
      </c>
      <c r="J18" s="11" t="n">
        <v>1.60692</v>
      </c>
      <c r="K18" s="11" t="n">
        <v>1.61191</v>
      </c>
      <c r="L18" s="11" t="n">
        <v>1.60817</v>
      </c>
      <c r="M18" s="11" t="n">
        <v>1.60895</v>
      </c>
      <c r="N18" s="11" t="n">
        <v>1.60593</v>
      </c>
      <c r="O18" s="11" t="n">
        <v>1.61762</v>
      </c>
      <c r="P18" s="11" t="n">
        <v>1.62492</v>
      </c>
      <c r="Q18" s="11" t="n">
        <v>1.61668</v>
      </c>
      <c r="R18" s="11" t="n">
        <v>1.60787</v>
      </c>
      <c r="S18" s="11" t="n">
        <v>1.60171</v>
      </c>
      <c r="T18" s="11" t="n">
        <v>1.60501</v>
      </c>
      <c r="U18" s="11" t="n">
        <v>1.59348</v>
      </c>
      <c r="V18" s="11" t="n">
        <v>1.59132</v>
      </c>
      <c r="W18" s="11" t="n">
        <v>1.59286</v>
      </c>
      <c r="X18" s="11" t="n">
        <v>1.58416</v>
      </c>
      <c r="Y18" s="11" t="n">
        <v>1.532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6208</v>
      </c>
      <c r="C19" s="11" t="n">
        <v>1.46555</v>
      </c>
      <c r="D19" s="11" t="n">
        <v>1.46616</v>
      </c>
      <c r="E19" s="11" t="n">
        <v>1.51718</v>
      </c>
      <c r="F19" s="11" t="n">
        <v>1.51183</v>
      </c>
      <c r="G19" s="11" t="n">
        <v>1.65162</v>
      </c>
      <c r="H19" s="11" t="n">
        <v>1.7997</v>
      </c>
      <c r="I19" s="11" t="n">
        <v>1.81966</v>
      </c>
      <c r="J19" s="11" t="n">
        <v>1.83703</v>
      </c>
      <c r="K19" s="11" t="n">
        <v>1.84429</v>
      </c>
      <c r="L19" s="11" t="n">
        <v>1.84541</v>
      </c>
      <c r="M19" s="11" t="n">
        <v>1.78889</v>
      </c>
      <c r="N19" s="11" t="n">
        <v>1.78717</v>
      </c>
      <c r="O19" s="11" t="n">
        <v>1.83005</v>
      </c>
      <c r="P19" s="11" t="n">
        <v>1.83416</v>
      </c>
      <c r="Q19" s="11" t="n">
        <v>1.82796</v>
      </c>
      <c r="R19" s="11" t="n">
        <v>1.83209</v>
      </c>
      <c r="S19" s="11" t="n">
        <v>1.8251</v>
      </c>
      <c r="T19" s="11" t="n">
        <v>1.67042</v>
      </c>
      <c r="U19" s="11" t="n">
        <v>1.64896</v>
      </c>
      <c r="V19" s="11" t="n">
        <v>1.6622</v>
      </c>
      <c r="W19" s="11" t="n">
        <v>1.65745</v>
      </c>
      <c r="X19" s="11" t="n">
        <v>1.57306</v>
      </c>
      <c r="Y19" s="11" t="n">
        <v>1.445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7663</v>
      </c>
      <c r="C20" s="11" t="n">
        <v>1.48348</v>
      </c>
      <c r="D20" s="11" t="n">
        <v>1.4621</v>
      </c>
      <c r="E20" s="11" t="n">
        <v>1.46942</v>
      </c>
      <c r="F20" s="11" t="n">
        <v>1.4646</v>
      </c>
      <c r="G20" s="11" t="n">
        <v>1.58332</v>
      </c>
      <c r="H20" s="11" t="n">
        <v>1.66462</v>
      </c>
      <c r="I20" s="11" t="n">
        <v>1.69413</v>
      </c>
      <c r="J20" s="11" t="n">
        <v>1.68991</v>
      </c>
      <c r="K20" s="11" t="n">
        <v>1.7244</v>
      </c>
      <c r="L20" s="11" t="n">
        <v>1.72218</v>
      </c>
      <c r="M20" s="11" t="n">
        <v>1.67121</v>
      </c>
      <c r="N20" s="11" t="n">
        <v>1.70545</v>
      </c>
      <c r="O20" s="11" t="n">
        <v>1.72751</v>
      </c>
      <c r="P20" s="11" t="n">
        <v>1.73738</v>
      </c>
      <c r="Q20" s="11" t="n">
        <v>1.7432</v>
      </c>
      <c r="R20" s="11" t="n">
        <v>1.73442</v>
      </c>
      <c r="S20" s="11" t="n">
        <v>1.71959</v>
      </c>
      <c r="T20" s="11" t="n">
        <v>1.64056</v>
      </c>
      <c r="U20" s="11" t="n">
        <v>1.58048</v>
      </c>
      <c r="V20" s="11" t="n">
        <v>1.58666</v>
      </c>
      <c r="W20" s="11" t="n">
        <v>1.5863</v>
      </c>
      <c r="X20" s="11" t="n">
        <v>1.48836</v>
      </c>
      <c r="Y20" s="11" t="n">
        <v>1.46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956</v>
      </c>
      <c r="C21" s="11" t="n">
        <v>1.44688</v>
      </c>
      <c r="D21" s="11" t="n">
        <v>1.44386</v>
      </c>
      <c r="E21" s="11" t="n">
        <v>1.49933</v>
      </c>
      <c r="F21" s="11" t="n">
        <v>1.48084</v>
      </c>
      <c r="G21" s="11" t="n">
        <v>1.60516</v>
      </c>
      <c r="H21" s="11" t="n">
        <v>1.67365</v>
      </c>
      <c r="I21" s="11" t="n">
        <v>1.68251</v>
      </c>
      <c r="J21" s="11" t="n">
        <v>1.68251</v>
      </c>
      <c r="K21" s="11" t="n">
        <v>1.65674</v>
      </c>
      <c r="L21" s="11" t="n">
        <v>1.64783</v>
      </c>
      <c r="M21" s="11" t="n">
        <v>1.65853</v>
      </c>
      <c r="N21" s="11" t="n">
        <v>1.65726</v>
      </c>
      <c r="O21" s="11" t="n">
        <v>1.68599</v>
      </c>
      <c r="P21" s="11" t="n">
        <v>1.70469</v>
      </c>
      <c r="Q21" s="11" t="n">
        <v>1.68322</v>
      </c>
      <c r="R21" s="11" t="n">
        <v>1.66485</v>
      </c>
      <c r="S21" s="11" t="n">
        <v>1.6292</v>
      </c>
      <c r="T21" s="11" t="n">
        <v>1.57084</v>
      </c>
      <c r="U21" s="11" t="n">
        <v>1.5343</v>
      </c>
      <c r="V21" s="11" t="n">
        <v>1.53373</v>
      </c>
      <c r="W21" s="11" t="n">
        <v>1.51587</v>
      </c>
      <c r="X21" s="11" t="n">
        <v>1.49813</v>
      </c>
      <c r="Y21" s="11" t="n">
        <v>1.490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187</v>
      </c>
      <c r="C22" s="11" t="n">
        <v>1.50773</v>
      </c>
      <c r="D22" s="11" t="n">
        <v>1.50905</v>
      </c>
      <c r="E22" s="11" t="n">
        <v>1.54087</v>
      </c>
      <c r="F22" s="11" t="n">
        <v>1.55453</v>
      </c>
      <c r="G22" s="11" t="n">
        <v>1.60093</v>
      </c>
      <c r="H22" s="11" t="n">
        <v>1.61813</v>
      </c>
      <c r="I22" s="11" t="n">
        <v>1.62316</v>
      </c>
      <c r="J22" s="11" t="n">
        <v>1.62736</v>
      </c>
      <c r="K22" s="11" t="n">
        <v>1.6101</v>
      </c>
      <c r="L22" s="11" t="n">
        <v>1.61058</v>
      </c>
      <c r="M22" s="11" t="n">
        <v>1.61275</v>
      </c>
      <c r="N22" s="11" t="n">
        <v>1.6172</v>
      </c>
      <c r="O22" s="11" t="n">
        <v>1.63197</v>
      </c>
      <c r="P22" s="11" t="n">
        <v>1.67981</v>
      </c>
      <c r="Q22" s="11" t="n">
        <v>1.63068</v>
      </c>
      <c r="R22" s="11" t="n">
        <v>1.62458</v>
      </c>
      <c r="S22" s="11" t="n">
        <v>1.61345</v>
      </c>
      <c r="T22" s="11" t="n">
        <v>1.5712</v>
      </c>
      <c r="U22" s="11" t="n">
        <v>1.55968</v>
      </c>
      <c r="V22" s="11" t="n">
        <v>1.5356</v>
      </c>
      <c r="W22" s="11" t="n">
        <v>1.54366</v>
      </c>
      <c r="X22" s="11" t="n">
        <v>1.53554</v>
      </c>
      <c r="Y22" s="11" t="n">
        <v>1.4789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882</v>
      </c>
      <c r="C23" s="11" t="n">
        <v>1.52537</v>
      </c>
      <c r="D23" s="11" t="n">
        <v>1.52197</v>
      </c>
      <c r="E23" s="11" t="n">
        <v>1.55487</v>
      </c>
      <c r="F23" s="11" t="n">
        <v>1.57417</v>
      </c>
      <c r="G23" s="11" t="n">
        <v>1.61969</v>
      </c>
      <c r="H23" s="11" t="n">
        <v>1.65747</v>
      </c>
      <c r="I23" s="11" t="n">
        <v>1.67058</v>
      </c>
      <c r="J23" s="11" t="n">
        <v>1.66335</v>
      </c>
      <c r="K23" s="11" t="n">
        <v>1.63069</v>
      </c>
      <c r="L23" s="11" t="n">
        <v>1.61268</v>
      </c>
      <c r="M23" s="11" t="n">
        <v>1.64442</v>
      </c>
      <c r="N23" s="11" t="n">
        <v>1.64928</v>
      </c>
      <c r="O23" s="11" t="n">
        <v>1.66457</v>
      </c>
      <c r="P23" s="11" t="n">
        <v>1.69095</v>
      </c>
      <c r="Q23" s="11" t="n">
        <v>1.69911</v>
      </c>
      <c r="R23" s="11" t="n">
        <v>1.65719</v>
      </c>
      <c r="S23" s="11" t="n">
        <v>1.66265</v>
      </c>
      <c r="T23" s="11" t="n">
        <v>1.60784</v>
      </c>
      <c r="U23" s="11" t="n">
        <v>1.57431</v>
      </c>
      <c r="V23" s="11" t="n">
        <v>1.57096</v>
      </c>
      <c r="W23" s="11" t="n">
        <v>1.57987</v>
      </c>
      <c r="X23" s="11" t="n">
        <v>1.54051</v>
      </c>
      <c r="Y23" s="11" t="n">
        <v>1.518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0323</v>
      </c>
      <c r="C24" s="11" t="n">
        <v>1.50536</v>
      </c>
      <c r="D24" s="11" t="n">
        <v>1.51785</v>
      </c>
      <c r="E24" s="11" t="n">
        <v>1.54401</v>
      </c>
      <c r="F24" s="11" t="n">
        <v>1.56911</v>
      </c>
      <c r="G24" s="11" t="n">
        <v>1.60296</v>
      </c>
      <c r="H24" s="11" t="n">
        <v>1.63571</v>
      </c>
      <c r="I24" s="11" t="n">
        <v>1.67442</v>
      </c>
      <c r="J24" s="11" t="n">
        <v>1.67749</v>
      </c>
      <c r="K24" s="11" t="n">
        <v>1.63944</v>
      </c>
      <c r="L24" s="11" t="n">
        <v>1.64132</v>
      </c>
      <c r="M24" s="11" t="n">
        <v>1.64598</v>
      </c>
      <c r="N24" s="11" t="n">
        <v>1.63862</v>
      </c>
      <c r="O24" s="11" t="n">
        <v>1.67421</v>
      </c>
      <c r="P24" s="11" t="n">
        <v>1.66464</v>
      </c>
      <c r="Q24" s="11" t="n">
        <v>1.65765</v>
      </c>
      <c r="R24" s="11" t="n">
        <v>1.666</v>
      </c>
      <c r="S24" s="11" t="n">
        <v>1.63545</v>
      </c>
      <c r="T24" s="11" t="n">
        <v>1.58061</v>
      </c>
      <c r="U24" s="11" t="n">
        <v>1.56033</v>
      </c>
      <c r="V24" s="11" t="n">
        <v>1.56041</v>
      </c>
      <c r="W24" s="11" t="n">
        <v>1.55409</v>
      </c>
      <c r="X24" s="11" t="n">
        <v>1.5239</v>
      </c>
      <c r="Y24" s="11" t="n">
        <v>1.510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6053</v>
      </c>
      <c r="C25" s="11" t="n">
        <v>1.55565</v>
      </c>
      <c r="D25" s="11" t="n">
        <v>1.55051</v>
      </c>
      <c r="E25" s="11" t="n">
        <v>1.57799</v>
      </c>
      <c r="F25" s="11" t="n">
        <v>1.63327</v>
      </c>
      <c r="G25" s="11" t="n">
        <v>1.62892</v>
      </c>
      <c r="H25" s="11" t="n">
        <v>1.70226</v>
      </c>
      <c r="I25" s="11" t="n">
        <v>1.70655</v>
      </c>
      <c r="J25" s="11" t="n">
        <v>1.70267</v>
      </c>
      <c r="K25" s="11" t="n">
        <v>1.63827</v>
      </c>
      <c r="L25" s="11" t="n">
        <v>1.63876</v>
      </c>
      <c r="M25" s="11" t="n">
        <v>1.64406</v>
      </c>
      <c r="N25" s="11" t="n">
        <v>1.67834</v>
      </c>
      <c r="O25" s="11" t="n">
        <v>1.70579</v>
      </c>
      <c r="P25" s="11" t="n">
        <v>1.71204</v>
      </c>
      <c r="Q25" s="11" t="n">
        <v>1.71216</v>
      </c>
      <c r="R25" s="11" t="n">
        <v>1.70417</v>
      </c>
      <c r="S25" s="11" t="n">
        <v>1.68976</v>
      </c>
      <c r="T25" s="11" t="n">
        <v>1.63627</v>
      </c>
      <c r="U25" s="11" t="n">
        <v>1.63997</v>
      </c>
      <c r="V25" s="11" t="n">
        <v>1.6306</v>
      </c>
      <c r="W25" s="11" t="n">
        <v>1.63603</v>
      </c>
      <c r="X25" s="11" t="n">
        <v>1.57514</v>
      </c>
      <c r="Y25" s="11" t="n">
        <v>1.513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8664</v>
      </c>
      <c r="C26" s="11" t="n">
        <v>1.5661</v>
      </c>
      <c r="D26" s="11" t="n">
        <v>1.57683</v>
      </c>
      <c r="E26" s="11" t="n">
        <v>1.6109</v>
      </c>
      <c r="F26" s="11" t="n">
        <v>1.58623</v>
      </c>
      <c r="G26" s="11" t="n">
        <v>1.64039</v>
      </c>
      <c r="H26" s="11" t="n">
        <v>1.80452</v>
      </c>
      <c r="I26" s="11" t="n">
        <v>1.80529</v>
      </c>
      <c r="J26" s="11" t="n">
        <v>1.78649</v>
      </c>
      <c r="K26" s="11" t="n">
        <v>1.83289</v>
      </c>
      <c r="L26" s="11" t="n">
        <v>1.83706</v>
      </c>
      <c r="M26" s="11" t="n">
        <v>1.84036</v>
      </c>
      <c r="N26" s="11" t="n">
        <v>1.83941</v>
      </c>
      <c r="O26" s="11" t="n">
        <v>1.84261</v>
      </c>
      <c r="P26" s="11" t="n">
        <v>1.82477</v>
      </c>
      <c r="Q26" s="11" t="n">
        <v>1.8207</v>
      </c>
      <c r="R26" s="11" t="n">
        <v>1.82844</v>
      </c>
      <c r="S26" s="11" t="n">
        <v>1.75624</v>
      </c>
      <c r="T26" s="11" t="n">
        <v>1.77878</v>
      </c>
      <c r="U26" s="11" t="n">
        <v>1.79875</v>
      </c>
      <c r="V26" s="11" t="n">
        <v>1.79064</v>
      </c>
      <c r="W26" s="11" t="n">
        <v>1.78247</v>
      </c>
      <c r="X26" s="11" t="n">
        <v>1.72444</v>
      </c>
      <c r="Y26" s="11" t="n">
        <v>1.55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575</v>
      </c>
      <c r="C27" s="11" t="n">
        <v>1.60622</v>
      </c>
      <c r="D27" s="11" t="n">
        <v>1.5863</v>
      </c>
      <c r="E27" s="11" t="n">
        <v>1.5952</v>
      </c>
      <c r="F27" s="11" t="n">
        <v>1.56416</v>
      </c>
      <c r="G27" s="11" t="n">
        <v>1.58211</v>
      </c>
      <c r="H27" s="11" t="n">
        <v>1.62304</v>
      </c>
      <c r="I27" s="11" t="n">
        <v>1.62643</v>
      </c>
      <c r="J27" s="11" t="n">
        <v>1.7845</v>
      </c>
      <c r="K27" s="11" t="n">
        <v>1.81746</v>
      </c>
      <c r="L27" s="11" t="n">
        <v>1.81514</v>
      </c>
      <c r="M27" s="11" t="n">
        <v>1.82066</v>
      </c>
      <c r="N27" s="11" t="n">
        <v>1.81739</v>
      </c>
      <c r="O27" s="11" t="n">
        <v>1.83174</v>
      </c>
      <c r="P27" s="11" t="n">
        <v>1.84954</v>
      </c>
      <c r="Q27" s="11" t="n">
        <v>1.84452</v>
      </c>
      <c r="R27" s="11" t="n">
        <v>1.83347</v>
      </c>
      <c r="S27" s="11" t="n">
        <v>1.8353</v>
      </c>
      <c r="T27" s="11" t="n">
        <v>1.78743</v>
      </c>
      <c r="U27" s="11" t="n">
        <v>1.80561</v>
      </c>
      <c r="V27" s="11" t="n">
        <v>1.78257</v>
      </c>
      <c r="W27" s="11" t="n">
        <v>1.79118</v>
      </c>
      <c r="X27" s="11" t="n">
        <v>1.7496</v>
      </c>
      <c r="Y27" s="11" t="n">
        <v>1.590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8883</v>
      </c>
      <c r="C28" s="11" t="n">
        <v>1.51293</v>
      </c>
      <c r="D28" s="11" t="n">
        <v>1.51773</v>
      </c>
      <c r="E28" s="11" t="n">
        <v>1.58483</v>
      </c>
      <c r="F28" s="11" t="n">
        <v>1.63053</v>
      </c>
      <c r="G28" s="11" t="n">
        <v>1.66035</v>
      </c>
      <c r="H28" s="11" t="n">
        <v>1.71082</v>
      </c>
      <c r="I28" s="11" t="n">
        <v>1.77952</v>
      </c>
      <c r="J28" s="11" t="n">
        <v>1.79342</v>
      </c>
      <c r="K28" s="11" t="n">
        <v>1.71549</v>
      </c>
      <c r="L28" s="11" t="n">
        <v>1.71627</v>
      </c>
      <c r="M28" s="11" t="n">
        <v>1.71918</v>
      </c>
      <c r="N28" s="11" t="n">
        <v>1.72807</v>
      </c>
      <c r="O28" s="11" t="n">
        <v>1.71932</v>
      </c>
      <c r="P28" s="11" t="n">
        <v>1.80811</v>
      </c>
      <c r="Q28" s="11" t="n">
        <v>1.79366</v>
      </c>
      <c r="R28" s="11" t="n">
        <v>1.71109</v>
      </c>
      <c r="S28" s="11" t="n">
        <v>1.71578</v>
      </c>
      <c r="T28" s="11" t="n">
        <v>1.70524</v>
      </c>
      <c r="U28" s="11" t="n">
        <v>1.68271</v>
      </c>
      <c r="V28" s="11" t="n">
        <v>1.64847</v>
      </c>
      <c r="W28" s="11" t="n">
        <v>1.65188</v>
      </c>
      <c r="X28" s="11" t="n">
        <v>1.5812</v>
      </c>
      <c r="Y28" s="11" t="n">
        <v>1.53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7988</v>
      </c>
      <c r="C29" s="11" t="n">
        <v>1.52483</v>
      </c>
      <c r="D29" s="11" t="n">
        <v>1.53233</v>
      </c>
      <c r="E29" s="11" t="n">
        <v>1.59403</v>
      </c>
      <c r="F29" s="11" t="n">
        <v>1.60069</v>
      </c>
      <c r="G29" s="11" t="n">
        <v>1.62014</v>
      </c>
      <c r="H29" s="11" t="n">
        <v>1.65456</v>
      </c>
      <c r="I29" s="11" t="n">
        <v>1.70606</v>
      </c>
      <c r="J29" s="11" t="n">
        <v>1.69025</v>
      </c>
      <c r="K29" s="11" t="n">
        <v>1.65006</v>
      </c>
      <c r="L29" s="11" t="n">
        <v>1.65014</v>
      </c>
      <c r="M29" s="11" t="n">
        <v>1.64331</v>
      </c>
      <c r="N29" s="11" t="n">
        <v>1.64781</v>
      </c>
      <c r="O29" s="11" t="n">
        <v>1.66188</v>
      </c>
      <c r="P29" s="11" t="n">
        <v>1.6877</v>
      </c>
      <c r="Q29" s="11" t="n">
        <v>1.67612</v>
      </c>
      <c r="R29" s="11" t="n">
        <v>1.67533</v>
      </c>
      <c r="S29" s="11" t="n">
        <v>1.6644</v>
      </c>
      <c r="T29" s="11" t="n">
        <v>1.64413</v>
      </c>
      <c r="U29" s="11" t="n">
        <v>1.60919</v>
      </c>
      <c r="V29" s="11" t="n">
        <v>1.62507</v>
      </c>
      <c r="W29" s="11" t="n">
        <v>1.6317</v>
      </c>
      <c r="X29" s="11" t="n">
        <v>1.58482</v>
      </c>
      <c r="Y29" s="11" t="n">
        <v>1.47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156</v>
      </c>
      <c r="C30" s="11" t="n">
        <v>1.57627</v>
      </c>
      <c r="D30" s="11" t="n">
        <v>1.78</v>
      </c>
      <c r="E30" s="11" t="n">
        <v>1.80368</v>
      </c>
      <c r="F30" s="11" t="n">
        <v>1.80371</v>
      </c>
      <c r="G30" s="11" t="n">
        <v>1.85027</v>
      </c>
      <c r="H30" s="11" t="n">
        <v>1.87424</v>
      </c>
      <c r="I30" s="11" t="n">
        <v>1.64677</v>
      </c>
      <c r="J30" s="11" t="n">
        <v>1.69766</v>
      </c>
      <c r="K30" s="11" t="n">
        <v>1.86129</v>
      </c>
      <c r="L30" s="11" t="n">
        <v>1.86064</v>
      </c>
      <c r="M30" s="11" t="n">
        <v>1.8618</v>
      </c>
      <c r="N30" s="11" t="n">
        <v>1.8653</v>
      </c>
      <c r="O30" s="11" t="n">
        <v>1.89231</v>
      </c>
      <c r="P30" s="11" t="n">
        <v>1.89667</v>
      </c>
      <c r="Q30" s="11" t="n">
        <v>1.71427</v>
      </c>
      <c r="R30" s="11" t="n">
        <v>1.6906</v>
      </c>
      <c r="S30" s="11" t="n">
        <v>1.65076</v>
      </c>
      <c r="T30" s="11" t="n">
        <v>1.64939</v>
      </c>
      <c r="U30" s="11" t="n">
        <v>1.84371</v>
      </c>
      <c r="V30" s="11" t="n">
        <v>1.64368</v>
      </c>
      <c r="W30" s="11" t="n">
        <v>1.64531</v>
      </c>
      <c r="X30" s="11" t="n">
        <v>1.63849</v>
      </c>
      <c r="Y30" s="11" t="n">
        <v>1.798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7564</v>
      </c>
      <c r="C31" s="11" t="n">
        <v>1.45694</v>
      </c>
      <c r="D31" s="11" t="n">
        <v>1.4687</v>
      </c>
      <c r="E31" s="11" t="n">
        <v>1.51372</v>
      </c>
      <c r="F31" s="11" t="n">
        <v>1.51305</v>
      </c>
      <c r="G31" s="11" t="n">
        <v>1.55349</v>
      </c>
      <c r="H31" s="11" t="n">
        <v>1.57512</v>
      </c>
      <c r="I31" s="11" t="n">
        <v>1.58124</v>
      </c>
      <c r="J31" s="11" t="n">
        <v>1.57448</v>
      </c>
      <c r="K31" s="11" t="n">
        <v>1.55839</v>
      </c>
      <c r="L31" s="11" t="n">
        <v>1.56414</v>
      </c>
      <c r="M31" s="11" t="n">
        <v>1.56143</v>
      </c>
      <c r="N31" s="11" t="n">
        <v>1.56921</v>
      </c>
      <c r="O31" s="11" t="n">
        <v>1.57535</v>
      </c>
      <c r="P31" s="11" t="n">
        <v>1.59316</v>
      </c>
      <c r="Q31" s="11" t="n">
        <v>1.59268</v>
      </c>
      <c r="R31" s="11" t="n">
        <v>1.57181</v>
      </c>
      <c r="S31" s="11" t="n">
        <v>1.56982</v>
      </c>
      <c r="T31" s="11" t="n">
        <v>1.56244</v>
      </c>
      <c r="U31" s="11" t="n">
        <v>1.51853</v>
      </c>
      <c r="V31" s="11" t="n">
        <v>1.52234</v>
      </c>
      <c r="W31" s="11" t="n">
        <v>1.53072</v>
      </c>
      <c r="X31" s="11" t="n">
        <v>1.50937</v>
      </c>
      <c r="Y31" s="11" t="n">
        <v>1.486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9159</v>
      </c>
      <c r="C32" s="11" t="n">
        <v>1.56823</v>
      </c>
      <c r="D32" s="11" t="n">
        <v>1.5632</v>
      </c>
      <c r="E32" s="11" t="n">
        <v>1.57471</v>
      </c>
      <c r="F32" s="11" t="n">
        <v>1.61086</v>
      </c>
      <c r="G32" s="11" t="n">
        <v>1.64636</v>
      </c>
      <c r="H32" s="11" t="n">
        <v>1.67357</v>
      </c>
      <c r="I32" s="11" t="n">
        <v>1.71865</v>
      </c>
      <c r="J32" s="11" t="n">
        <v>1.71345</v>
      </c>
      <c r="K32" s="11" t="n">
        <v>1.62594</v>
      </c>
      <c r="L32" s="11" t="n">
        <v>1.62626</v>
      </c>
      <c r="M32" s="11" t="n">
        <v>1.67223</v>
      </c>
      <c r="N32" s="11" t="n">
        <v>1.67265</v>
      </c>
      <c r="O32" s="11" t="n">
        <v>1.69007</v>
      </c>
      <c r="P32" s="11" t="n">
        <v>1.71702</v>
      </c>
      <c r="Q32" s="11" t="n">
        <v>1.71482</v>
      </c>
      <c r="R32" s="11" t="n">
        <v>1.68868</v>
      </c>
      <c r="S32" s="11" t="n">
        <v>1.68283</v>
      </c>
      <c r="T32" s="11" t="n">
        <v>1.64555</v>
      </c>
      <c r="U32" s="11" t="n">
        <v>1.5952</v>
      </c>
      <c r="V32" s="11" t="n">
        <v>1.61275</v>
      </c>
      <c r="W32" s="11" t="n">
        <v>1.6153</v>
      </c>
      <c r="X32" s="11" t="n">
        <v>1.57318</v>
      </c>
      <c r="Y32" s="11" t="n">
        <v>1.507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1701</v>
      </c>
      <c r="C33" s="11" t="n">
        <v>1.60137</v>
      </c>
      <c r="D33" s="11" t="n">
        <v>1.59456</v>
      </c>
      <c r="E33" s="11" t="n">
        <v>1.60719</v>
      </c>
      <c r="F33" s="11" t="n">
        <v>1.60803</v>
      </c>
      <c r="G33" s="11" t="n">
        <v>1.62321</v>
      </c>
      <c r="H33" s="11" t="n">
        <v>1.63991</v>
      </c>
      <c r="I33" s="11" t="n">
        <v>1.63903</v>
      </c>
      <c r="J33" s="11" t="n">
        <v>1.67361</v>
      </c>
      <c r="K33" s="11" t="n">
        <v>1.63461</v>
      </c>
      <c r="L33" s="11" t="n">
        <v>1.63765</v>
      </c>
      <c r="M33" s="11" t="n">
        <v>1.6408</v>
      </c>
      <c r="N33" s="11" t="n">
        <v>1.61775</v>
      </c>
      <c r="O33" s="11" t="n">
        <v>1.6371</v>
      </c>
      <c r="P33" s="11" t="n">
        <v>1.69442</v>
      </c>
      <c r="Q33" s="11" t="n">
        <v>1.69266</v>
      </c>
      <c r="R33" s="11" t="n">
        <v>1.66038</v>
      </c>
      <c r="S33" s="11" t="n">
        <v>1.65384</v>
      </c>
      <c r="T33" s="11" t="n">
        <v>1.64323</v>
      </c>
      <c r="U33" s="11" t="n">
        <v>1.63074</v>
      </c>
      <c r="V33" s="11" t="n">
        <v>1.61702</v>
      </c>
      <c r="W33" s="11" t="n">
        <v>1.63894</v>
      </c>
      <c r="X33" s="11" t="n">
        <v>1.60505</v>
      </c>
      <c r="Y33" s="11" t="n">
        <v>1.528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8571</v>
      </c>
      <c r="C34" s="11" t="n">
        <v>1.54715</v>
      </c>
      <c r="D34" s="11" t="n">
        <v>1.54586</v>
      </c>
      <c r="E34" s="11" t="n">
        <v>1.55397</v>
      </c>
      <c r="F34" s="11" t="n">
        <v>1.54944</v>
      </c>
      <c r="G34" s="11" t="n">
        <v>1.57543</v>
      </c>
      <c r="H34" s="11" t="n">
        <v>1.58966</v>
      </c>
      <c r="I34" s="11" t="n">
        <v>1.59221</v>
      </c>
      <c r="J34" s="11" t="n">
        <v>1.61171</v>
      </c>
      <c r="K34" s="11" t="n">
        <v>1.60398</v>
      </c>
      <c r="L34" s="11" t="n">
        <v>1.60973</v>
      </c>
      <c r="M34" s="11" t="n">
        <v>1.62034</v>
      </c>
      <c r="N34" s="11" t="n">
        <v>1.62522</v>
      </c>
      <c r="O34" s="11" t="n">
        <v>1.64852</v>
      </c>
      <c r="P34" s="11" t="n">
        <v>1.66863</v>
      </c>
      <c r="Q34" s="11" t="n">
        <v>1.66334</v>
      </c>
      <c r="R34" s="11" t="n">
        <v>1.66268</v>
      </c>
      <c r="S34" s="11" t="n">
        <v>1.63525</v>
      </c>
      <c r="T34" s="11" t="n">
        <v>1.64124</v>
      </c>
      <c r="U34" s="11" t="n">
        <v>1.61722</v>
      </c>
      <c r="V34" s="11" t="n">
        <v>1.61166</v>
      </c>
      <c r="W34" s="11" t="n">
        <v>1.61401</v>
      </c>
      <c r="X34" s="11" t="n">
        <v>1.58598</v>
      </c>
      <c r="Y34" s="11" t="n">
        <v>1.56619</v>
      </c>
    </row>
    <row r="35" customFormat="false" ht="12.75" hidden="false" customHeight="false" outlineLevel="0" collapsed="false">
      <c r="A35" s="10" t="n">
        <v>29</v>
      </c>
      <c r="B35" s="11" t="n">
        <v>1.56274</v>
      </c>
      <c r="C35" s="11" t="n">
        <v>1.54015</v>
      </c>
      <c r="D35" s="11" t="n">
        <v>1.54772</v>
      </c>
      <c r="E35" s="11" t="n">
        <v>1.54245</v>
      </c>
      <c r="F35" s="11" t="n">
        <v>1.60455</v>
      </c>
      <c r="G35" s="11" t="n">
        <v>1.63023</v>
      </c>
      <c r="H35" s="11" t="n">
        <v>1.66648</v>
      </c>
      <c r="I35" s="11" t="n">
        <v>1.65198</v>
      </c>
      <c r="J35" s="11" t="n">
        <v>1.68484</v>
      </c>
      <c r="K35" s="11" t="n">
        <v>1.68546</v>
      </c>
      <c r="L35" s="11" t="n">
        <v>1.65645</v>
      </c>
      <c r="M35" s="11" t="n">
        <v>1.64976</v>
      </c>
      <c r="N35" s="11" t="n">
        <v>1.68802</v>
      </c>
      <c r="O35" s="11" t="n">
        <v>1.68953</v>
      </c>
      <c r="P35" s="11" t="n">
        <v>1.70089</v>
      </c>
      <c r="Q35" s="11" t="n">
        <v>1.70101</v>
      </c>
      <c r="R35" s="11" t="n">
        <v>1.6997</v>
      </c>
      <c r="S35" s="11" t="n">
        <v>1.68981</v>
      </c>
      <c r="T35" s="11" t="n">
        <v>1.6622</v>
      </c>
      <c r="U35" s="11" t="n">
        <v>1.64768</v>
      </c>
      <c r="V35" s="11" t="n">
        <v>1.6511</v>
      </c>
      <c r="W35" s="11" t="n">
        <v>1.65325</v>
      </c>
      <c r="X35" s="11" t="n">
        <v>1.62017</v>
      </c>
      <c r="Y35" s="11" t="n">
        <v>1.53457</v>
      </c>
    </row>
    <row r="36" customFormat="false" ht="12.75" hidden="false" customHeight="false" outlineLevel="0" collapsed="false">
      <c r="A36" s="10" t="n">
        <v>30</v>
      </c>
      <c r="B36" s="11" t="n">
        <v>1.5441</v>
      </c>
      <c r="C36" s="11" t="n">
        <v>1.54397</v>
      </c>
      <c r="D36" s="11" t="n">
        <v>1.54422</v>
      </c>
      <c r="E36" s="11" t="n">
        <v>1.53444</v>
      </c>
      <c r="F36" s="11" t="n">
        <v>1.54313</v>
      </c>
      <c r="G36" s="11" t="n">
        <v>1.57894</v>
      </c>
      <c r="H36" s="11" t="n">
        <v>1.60085</v>
      </c>
      <c r="I36" s="11" t="n">
        <v>1.60948</v>
      </c>
      <c r="J36" s="11" t="n">
        <v>1.6112</v>
      </c>
      <c r="K36" s="11" t="n">
        <v>1.60772</v>
      </c>
      <c r="L36" s="11" t="n">
        <v>1.60941</v>
      </c>
      <c r="M36" s="11" t="n">
        <v>1.60952</v>
      </c>
      <c r="N36" s="11" t="n">
        <v>1.60966</v>
      </c>
      <c r="O36" s="11" t="n">
        <v>1.61993</v>
      </c>
      <c r="P36" s="11" t="n">
        <v>1.63274</v>
      </c>
      <c r="Q36" s="11" t="n">
        <v>1.63454</v>
      </c>
      <c r="R36" s="11" t="n">
        <v>1.62814</v>
      </c>
      <c r="S36" s="11" t="n">
        <v>1.61843</v>
      </c>
      <c r="T36" s="11" t="n">
        <v>1.60745</v>
      </c>
      <c r="U36" s="11" t="n">
        <v>1.5913</v>
      </c>
      <c r="V36" s="11" t="n">
        <v>1.59423</v>
      </c>
      <c r="W36" s="11" t="n">
        <v>1.59939</v>
      </c>
      <c r="X36" s="11" t="n">
        <v>1.57713</v>
      </c>
      <c r="Y36" s="11" t="n">
        <v>1.53405</v>
      </c>
    </row>
    <row r="37" customFormat="false" ht="12.75" hidden="false" customHeight="false" outlineLevel="0" collapsed="false">
      <c r="A37" s="12" t="n">
        <v>31</v>
      </c>
      <c r="B37" s="11" t="n">
        <v>1.61374</v>
      </c>
      <c r="C37" s="11" t="n">
        <v>1.63773</v>
      </c>
      <c r="D37" s="11" t="n">
        <v>1.56841</v>
      </c>
      <c r="E37" s="11" t="n">
        <v>1.60396</v>
      </c>
      <c r="F37" s="11" t="n">
        <v>1.60588</v>
      </c>
      <c r="G37" s="11" t="n">
        <v>1.67634</v>
      </c>
      <c r="H37" s="11" t="n">
        <v>1.69256</v>
      </c>
      <c r="I37" s="11" t="n">
        <v>1.72609</v>
      </c>
      <c r="J37" s="11" t="n">
        <v>1.74144</v>
      </c>
      <c r="K37" s="11" t="n">
        <v>1.74003</v>
      </c>
      <c r="L37" s="11" t="n">
        <v>1.71597</v>
      </c>
      <c r="M37" s="11" t="n">
        <v>1.71942</v>
      </c>
      <c r="N37" s="11" t="n">
        <v>1.75022</v>
      </c>
      <c r="O37" s="11" t="n">
        <v>1.75229</v>
      </c>
      <c r="P37" s="11" t="n">
        <v>1.77938</v>
      </c>
      <c r="Q37" s="11" t="n">
        <v>1.78118</v>
      </c>
      <c r="R37" s="11" t="n">
        <v>1.76184</v>
      </c>
      <c r="S37" s="11" t="n">
        <v>1.74487</v>
      </c>
      <c r="T37" s="11" t="n">
        <v>1.74292</v>
      </c>
      <c r="U37" s="11" t="n">
        <v>1.65896</v>
      </c>
      <c r="V37" s="11" t="n">
        <v>1.7227</v>
      </c>
      <c r="W37" s="11" t="n">
        <v>1.72138</v>
      </c>
      <c r="X37" s="11" t="n">
        <v>1.67292</v>
      </c>
      <c r="Y37" s="11" t="n">
        <v>1.600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137</v>
      </c>
      <c r="C43" s="11" t="n">
        <v>1.46907</v>
      </c>
      <c r="D43" s="11" t="n">
        <v>1.48859</v>
      </c>
      <c r="E43" s="11" t="n">
        <v>1.50823</v>
      </c>
      <c r="F43" s="11" t="n">
        <v>1.48771</v>
      </c>
      <c r="G43" s="11" t="n">
        <v>1.56718</v>
      </c>
      <c r="H43" s="11" t="n">
        <v>1.60026</v>
      </c>
      <c r="I43" s="11" t="n">
        <v>1.60842</v>
      </c>
      <c r="J43" s="11" t="n">
        <v>1.60448</v>
      </c>
      <c r="K43" s="11" t="n">
        <v>1.60382</v>
      </c>
      <c r="L43" s="11" t="n">
        <v>1.59396</v>
      </c>
      <c r="M43" s="11" t="n">
        <v>1.59373</v>
      </c>
      <c r="N43" s="11" t="n">
        <v>1.63917</v>
      </c>
      <c r="O43" s="11" t="n">
        <v>1.59857</v>
      </c>
      <c r="P43" s="11" t="n">
        <v>1.6306</v>
      </c>
      <c r="Q43" s="11" t="n">
        <v>1.60551</v>
      </c>
      <c r="R43" s="11" t="n">
        <v>1.58111</v>
      </c>
      <c r="S43" s="11" t="n">
        <v>1.58674</v>
      </c>
      <c r="T43" s="11" t="n">
        <v>1.57797</v>
      </c>
      <c r="U43" s="11" t="n">
        <v>1.51892</v>
      </c>
      <c r="V43" s="11" t="n">
        <v>1.52248</v>
      </c>
      <c r="W43" s="11" t="n">
        <v>1.51766</v>
      </c>
      <c r="X43" s="11" t="n">
        <v>1.48349</v>
      </c>
      <c r="Y43" s="11" t="n">
        <v>1.4515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459</v>
      </c>
      <c r="C44" s="11" t="n">
        <v>1.46973</v>
      </c>
      <c r="D44" s="11" t="n">
        <v>1.48853</v>
      </c>
      <c r="E44" s="11" t="n">
        <v>1.52037</v>
      </c>
      <c r="F44" s="11" t="n">
        <v>1.51942</v>
      </c>
      <c r="G44" s="11" t="n">
        <v>1.51872</v>
      </c>
      <c r="H44" s="11" t="n">
        <v>1.55609</v>
      </c>
      <c r="I44" s="11" t="n">
        <v>1.57504</v>
      </c>
      <c r="J44" s="11" t="n">
        <v>1.56627</v>
      </c>
      <c r="K44" s="11" t="n">
        <v>1.56293</v>
      </c>
      <c r="L44" s="11" t="n">
        <v>1.5556</v>
      </c>
      <c r="M44" s="11" t="n">
        <v>1.56003</v>
      </c>
      <c r="N44" s="11" t="n">
        <v>1.57986</v>
      </c>
      <c r="O44" s="11" t="n">
        <v>1.67938</v>
      </c>
      <c r="P44" s="11" t="n">
        <v>1.70183</v>
      </c>
      <c r="Q44" s="11" t="n">
        <v>1.6326</v>
      </c>
      <c r="R44" s="11" t="n">
        <v>1.59098</v>
      </c>
      <c r="S44" s="11" t="n">
        <v>1.5844</v>
      </c>
      <c r="T44" s="11" t="n">
        <v>1.55006</v>
      </c>
      <c r="U44" s="11" t="n">
        <v>1.51713</v>
      </c>
      <c r="V44" s="11" t="n">
        <v>1.4871</v>
      </c>
      <c r="W44" s="11" t="n">
        <v>1.49597</v>
      </c>
      <c r="X44" s="11" t="n">
        <v>1.50411</v>
      </c>
      <c r="Y44" s="11" t="n">
        <v>1.4397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366</v>
      </c>
      <c r="C45" s="11" t="n">
        <v>1.48392</v>
      </c>
      <c r="D45" s="11" t="n">
        <v>1.48277</v>
      </c>
      <c r="E45" s="11" t="n">
        <v>1.51776</v>
      </c>
      <c r="F45" s="11" t="n">
        <v>1.51004</v>
      </c>
      <c r="G45" s="11" t="n">
        <v>1.5045</v>
      </c>
      <c r="H45" s="11" t="n">
        <v>1.53045</v>
      </c>
      <c r="I45" s="11" t="n">
        <v>1.5431</v>
      </c>
      <c r="J45" s="11" t="n">
        <v>1.53869</v>
      </c>
      <c r="K45" s="11" t="n">
        <v>1.53519</v>
      </c>
      <c r="L45" s="11" t="n">
        <v>1.5317</v>
      </c>
      <c r="M45" s="11" t="n">
        <v>1.53485</v>
      </c>
      <c r="N45" s="11" t="n">
        <v>1.54037</v>
      </c>
      <c r="O45" s="11" t="n">
        <v>1.59266</v>
      </c>
      <c r="P45" s="11" t="n">
        <v>1.60413</v>
      </c>
      <c r="Q45" s="11" t="n">
        <v>1.56386</v>
      </c>
      <c r="R45" s="11" t="n">
        <v>1.55129</v>
      </c>
      <c r="S45" s="11" t="n">
        <v>1.54516</v>
      </c>
      <c r="T45" s="11" t="n">
        <v>1.5178</v>
      </c>
      <c r="U45" s="11" t="n">
        <v>1.49829</v>
      </c>
      <c r="V45" s="11" t="n">
        <v>1.49224</v>
      </c>
      <c r="W45" s="11" t="n">
        <v>1.49413</v>
      </c>
      <c r="X45" s="11" t="n">
        <v>1.48087</v>
      </c>
      <c r="Y45" s="11" t="n">
        <v>1.4470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9467</v>
      </c>
      <c r="C46" s="11" t="n">
        <v>1.3953</v>
      </c>
      <c r="D46" s="11" t="n">
        <v>1.41321</v>
      </c>
      <c r="E46" s="11" t="n">
        <v>1.53177</v>
      </c>
      <c r="F46" s="11" t="n">
        <v>1.55532</v>
      </c>
      <c r="G46" s="11" t="n">
        <v>1.5701</v>
      </c>
      <c r="H46" s="11" t="n">
        <v>1.59365</v>
      </c>
      <c r="I46" s="11" t="n">
        <v>1.59932</v>
      </c>
      <c r="J46" s="11" t="n">
        <v>1.59286</v>
      </c>
      <c r="K46" s="11" t="n">
        <v>1.58959</v>
      </c>
      <c r="L46" s="11" t="n">
        <v>1.59352</v>
      </c>
      <c r="M46" s="11" t="n">
        <v>1.59616</v>
      </c>
      <c r="N46" s="11" t="n">
        <v>1.60041</v>
      </c>
      <c r="O46" s="11" t="n">
        <v>1.82741</v>
      </c>
      <c r="P46" s="11" t="n">
        <v>1.82322</v>
      </c>
      <c r="Q46" s="11" t="n">
        <v>1.68855</v>
      </c>
      <c r="R46" s="11" t="n">
        <v>1.6188</v>
      </c>
      <c r="S46" s="11" t="n">
        <v>1.60832</v>
      </c>
      <c r="T46" s="11" t="n">
        <v>1.54523</v>
      </c>
      <c r="U46" s="11" t="n">
        <v>1.44454</v>
      </c>
      <c r="V46" s="11" t="n">
        <v>1.42804</v>
      </c>
      <c r="W46" s="11" t="n">
        <v>1.42839</v>
      </c>
      <c r="X46" s="11" t="n">
        <v>1.42187</v>
      </c>
      <c r="Y46" s="11" t="n">
        <v>1.403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4658</v>
      </c>
      <c r="C47" s="11" t="n">
        <v>1.47123</v>
      </c>
      <c r="D47" s="11" t="n">
        <v>1.52866</v>
      </c>
      <c r="E47" s="11" t="n">
        <v>1.54348</v>
      </c>
      <c r="F47" s="11" t="n">
        <v>1.59737</v>
      </c>
      <c r="G47" s="11" t="n">
        <v>1.63834</v>
      </c>
      <c r="H47" s="11" t="n">
        <v>1.6377</v>
      </c>
      <c r="I47" s="11" t="n">
        <v>1.66654</v>
      </c>
      <c r="J47" s="11" t="n">
        <v>1.67041</v>
      </c>
      <c r="K47" s="11" t="n">
        <v>1.67201</v>
      </c>
      <c r="L47" s="11" t="n">
        <v>1.67147</v>
      </c>
      <c r="M47" s="11" t="n">
        <v>1.66692</v>
      </c>
      <c r="N47" s="11" t="n">
        <v>1.66072</v>
      </c>
      <c r="O47" s="11" t="n">
        <v>1.81895</v>
      </c>
      <c r="P47" s="11" t="n">
        <v>1.81717</v>
      </c>
      <c r="Q47" s="11" t="n">
        <v>1.7415</v>
      </c>
      <c r="R47" s="11" t="n">
        <v>1.69471</v>
      </c>
      <c r="S47" s="11" t="n">
        <v>1.68229</v>
      </c>
      <c r="T47" s="11" t="n">
        <v>1.62715</v>
      </c>
      <c r="U47" s="11" t="n">
        <v>1.57669</v>
      </c>
      <c r="V47" s="11" t="n">
        <v>1.56097</v>
      </c>
      <c r="W47" s="11" t="n">
        <v>1.57272</v>
      </c>
      <c r="X47" s="11" t="n">
        <v>1.57026</v>
      </c>
      <c r="Y47" s="11" t="n">
        <v>1.489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8849</v>
      </c>
      <c r="C48" s="11" t="n">
        <v>1.39213</v>
      </c>
      <c r="D48" s="11" t="n">
        <v>1.4106</v>
      </c>
      <c r="E48" s="11" t="n">
        <v>1.43425</v>
      </c>
      <c r="F48" s="11" t="n">
        <v>1.47736</v>
      </c>
      <c r="G48" s="11" t="n">
        <v>1.55396</v>
      </c>
      <c r="H48" s="11" t="n">
        <v>1.57078</v>
      </c>
      <c r="I48" s="11" t="n">
        <v>1.57273</v>
      </c>
      <c r="J48" s="11" t="n">
        <v>1.59851</v>
      </c>
      <c r="K48" s="11" t="n">
        <v>1.59732</v>
      </c>
      <c r="L48" s="11" t="n">
        <v>1.60047</v>
      </c>
      <c r="M48" s="11" t="n">
        <v>1.60223</v>
      </c>
      <c r="N48" s="11" t="n">
        <v>1.59277</v>
      </c>
      <c r="O48" s="11" t="n">
        <v>1.67224</v>
      </c>
      <c r="P48" s="11" t="n">
        <v>1.71499</v>
      </c>
      <c r="Q48" s="11" t="n">
        <v>1.64845</v>
      </c>
      <c r="R48" s="11" t="n">
        <v>1.59893</v>
      </c>
      <c r="S48" s="11" t="n">
        <v>1.59141</v>
      </c>
      <c r="T48" s="11" t="n">
        <v>1.56688</v>
      </c>
      <c r="U48" s="11" t="n">
        <v>1.49153</v>
      </c>
      <c r="V48" s="11" t="n">
        <v>1.44088</v>
      </c>
      <c r="W48" s="11" t="n">
        <v>1.43167</v>
      </c>
      <c r="X48" s="11" t="n">
        <v>1.41426</v>
      </c>
      <c r="Y48" s="11" t="n">
        <v>1.385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8379</v>
      </c>
      <c r="C49" s="11" t="n">
        <v>1.35817</v>
      </c>
      <c r="D49" s="11" t="n">
        <v>1.36487</v>
      </c>
      <c r="E49" s="11" t="n">
        <v>1.40133</v>
      </c>
      <c r="F49" s="11" t="n">
        <v>1.41776</v>
      </c>
      <c r="G49" s="11" t="n">
        <v>1.47021</v>
      </c>
      <c r="H49" s="11" t="n">
        <v>1.48019</v>
      </c>
      <c r="I49" s="11" t="n">
        <v>1.49493</v>
      </c>
      <c r="J49" s="11" t="n">
        <v>1.48288</v>
      </c>
      <c r="K49" s="11" t="n">
        <v>1.47149</v>
      </c>
      <c r="L49" s="11" t="n">
        <v>1.5086</v>
      </c>
      <c r="M49" s="11" t="n">
        <v>1.51347</v>
      </c>
      <c r="N49" s="11" t="n">
        <v>1.50475</v>
      </c>
      <c r="O49" s="11" t="n">
        <v>1.55821</v>
      </c>
      <c r="P49" s="11" t="n">
        <v>1.62076</v>
      </c>
      <c r="Q49" s="11" t="n">
        <v>1.57137</v>
      </c>
      <c r="R49" s="11" t="n">
        <v>1.57432</v>
      </c>
      <c r="S49" s="11" t="n">
        <v>1.5201</v>
      </c>
      <c r="T49" s="11" t="n">
        <v>1.51282</v>
      </c>
      <c r="U49" s="11" t="n">
        <v>1.45025</v>
      </c>
      <c r="V49" s="11" t="n">
        <v>1.45569</v>
      </c>
      <c r="W49" s="11" t="n">
        <v>1.44778</v>
      </c>
      <c r="X49" s="11" t="n">
        <v>1.44737</v>
      </c>
      <c r="Y49" s="11" t="n">
        <v>1.39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6881</v>
      </c>
      <c r="C50" s="11" t="n">
        <v>1.45797</v>
      </c>
      <c r="D50" s="11" t="n">
        <v>1.49386</v>
      </c>
      <c r="E50" s="11" t="n">
        <v>1.55871</v>
      </c>
      <c r="F50" s="11" t="n">
        <v>1.57566</v>
      </c>
      <c r="G50" s="11" t="n">
        <v>1.58015</v>
      </c>
      <c r="H50" s="11" t="n">
        <v>1.59556</v>
      </c>
      <c r="I50" s="11" t="n">
        <v>1.60675</v>
      </c>
      <c r="J50" s="11" t="n">
        <v>1.60124</v>
      </c>
      <c r="K50" s="11" t="n">
        <v>1.60386</v>
      </c>
      <c r="L50" s="11" t="n">
        <v>1.6019</v>
      </c>
      <c r="M50" s="11" t="n">
        <v>1.60144</v>
      </c>
      <c r="N50" s="11" t="n">
        <v>1.60993</v>
      </c>
      <c r="O50" s="11" t="n">
        <v>1.74239</v>
      </c>
      <c r="P50" s="11" t="n">
        <v>1.78834</v>
      </c>
      <c r="Q50" s="11" t="n">
        <v>1.61942</v>
      </c>
      <c r="R50" s="11" t="n">
        <v>1.60784</v>
      </c>
      <c r="S50" s="11" t="n">
        <v>1.60209</v>
      </c>
      <c r="T50" s="11" t="n">
        <v>1.58694</v>
      </c>
      <c r="U50" s="11" t="n">
        <v>1.52047</v>
      </c>
      <c r="V50" s="11" t="n">
        <v>1.52163</v>
      </c>
      <c r="W50" s="11" t="n">
        <v>1.50284</v>
      </c>
      <c r="X50" s="11" t="n">
        <v>1.50914</v>
      </c>
      <c r="Y50" s="11" t="n">
        <v>1.475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3284</v>
      </c>
      <c r="C51" s="11" t="n">
        <v>1.42053</v>
      </c>
      <c r="D51" s="11" t="n">
        <v>1.45395</v>
      </c>
      <c r="E51" s="11" t="n">
        <v>1.49218</v>
      </c>
      <c r="F51" s="11" t="n">
        <v>1.51423</v>
      </c>
      <c r="G51" s="11" t="n">
        <v>1.51359</v>
      </c>
      <c r="H51" s="11" t="n">
        <v>1.52566</v>
      </c>
      <c r="I51" s="11" t="n">
        <v>1.54379</v>
      </c>
      <c r="J51" s="11" t="n">
        <v>1.49578</v>
      </c>
      <c r="K51" s="11" t="n">
        <v>1.50202</v>
      </c>
      <c r="L51" s="11" t="n">
        <v>1.50273</v>
      </c>
      <c r="M51" s="11" t="n">
        <v>1.54405</v>
      </c>
      <c r="N51" s="11" t="n">
        <v>1.55256</v>
      </c>
      <c r="O51" s="11" t="n">
        <v>1.62639</v>
      </c>
      <c r="P51" s="11" t="n">
        <v>1.65233</v>
      </c>
      <c r="Q51" s="11" t="n">
        <v>1.56698</v>
      </c>
      <c r="R51" s="11" t="n">
        <v>1.55832</v>
      </c>
      <c r="S51" s="11" t="n">
        <v>1.53338</v>
      </c>
      <c r="T51" s="11" t="n">
        <v>1.53265</v>
      </c>
      <c r="U51" s="11" t="n">
        <v>1.48063</v>
      </c>
      <c r="V51" s="11" t="n">
        <v>1.49285</v>
      </c>
      <c r="W51" s="11" t="n">
        <v>1.46657</v>
      </c>
      <c r="X51" s="11" t="n">
        <v>1.44939</v>
      </c>
      <c r="Y51" s="11" t="n">
        <v>1.412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5877</v>
      </c>
      <c r="C52" s="11" t="n">
        <v>1.53069</v>
      </c>
      <c r="D52" s="11" t="n">
        <v>1.51972</v>
      </c>
      <c r="E52" s="11" t="n">
        <v>1.35955</v>
      </c>
      <c r="F52" s="11" t="n">
        <v>1.38887</v>
      </c>
      <c r="G52" s="11" t="n">
        <v>1.49072</v>
      </c>
      <c r="H52" s="11" t="n">
        <v>1.49767</v>
      </c>
      <c r="I52" s="11" t="n">
        <v>1.64784</v>
      </c>
      <c r="J52" s="11" t="n">
        <v>1.49133</v>
      </c>
      <c r="K52" s="11" t="n">
        <v>1.50385</v>
      </c>
      <c r="L52" s="11" t="n">
        <v>1.49065</v>
      </c>
      <c r="M52" s="11" t="n">
        <v>1.49119</v>
      </c>
      <c r="N52" s="11" t="n">
        <v>1.65703</v>
      </c>
      <c r="O52" s="11" t="n">
        <v>1.7154</v>
      </c>
      <c r="P52" s="11" t="n">
        <v>1.75876</v>
      </c>
      <c r="Q52" s="11" t="n">
        <v>1.69242</v>
      </c>
      <c r="R52" s="11" t="n">
        <v>1.63952</v>
      </c>
      <c r="S52" s="11" t="n">
        <v>1.50754</v>
      </c>
      <c r="T52" s="11" t="n">
        <v>1.39848</v>
      </c>
      <c r="U52" s="11" t="n">
        <v>1.61181</v>
      </c>
      <c r="V52" s="11" t="n">
        <v>1.59132</v>
      </c>
      <c r="W52" s="11" t="n">
        <v>1.58709</v>
      </c>
      <c r="X52" s="11" t="n">
        <v>1.53146</v>
      </c>
      <c r="Y52" s="11" t="n">
        <v>1.4739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023</v>
      </c>
      <c r="C53" s="11" t="n">
        <v>1.5252</v>
      </c>
      <c r="D53" s="11" t="n">
        <v>1.52997</v>
      </c>
      <c r="E53" s="11" t="n">
        <v>1.55547</v>
      </c>
      <c r="F53" s="11" t="n">
        <v>1.55339</v>
      </c>
      <c r="G53" s="11" t="n">
        <v>1.57404</v>
      </c>
      <c r="H53" s="11" t="n">
        <v>1.56811</v>
      </c>
      <c r="I53" s="11" t="n">
        <v>1.60258</v>
      </c>
      <c r="J53" s="11" t="n">
        <v>1.5966</v>
      </c>
      <c r="K53" s="11" t="n">
        <v>1.60167</v>
      </c>
      <c r="L53" s="11" t="n">
        <v>1.60119</v>
      </c>
      <c r="M53" s="11" t="n">
        <v>1.60207</v>
      </c>
      <c r="N53" s="11" t="n">
        <v>1.60287</v>
      </c>
      <c r="O53" s="11" t="n">
        <v>1.69779</v>
      </c>
      <c r="P53" s="11" t="n">
        <v>1.69389</v>
      </c>
      <c r="Q53" s="11" t="n">
        <v>1.60558</v>
      </c>
      <c r="R53" s="11" t="n">
        <v>1.59919</v>
      </c>
      <c r="S53" s="11" t="n">
        <v>1.58753</v>
      </c>
      <c r="T53" s="11" t="n">
        <v>1.58972</v>
      </c>
      <c r="U53" s="11" t="n">
        <v>1.55217</v>
      </c>
      <c r="V53" s="11" t="n">
        <v>1.56678</v>
      </c>
      <c r="W53" s="11" t="n">
        <v>1.53209</v>
      </c>
      <c r="X53" s="11" t="n">
        <v>1.5247</v>
      </c>
      <c r="Y53" s="11" t="n">
        <v>1.4865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119</v>
      </c>
      <c r="C54" s="11" t="n">
        <v>1.50539</v>
      </c>
      <c r="D54" s="11" t="n">
        <v>1.50488</v>
      </c>
      <c r="E54" s="11" t="n">
        <v>1.56908</v>
      </c>
      <c r="F54" s="11" t="n">
        <v>1.56675</v>
      </c>
      <c r="G54" s="11" t="n">
        <v>1.5778</v>
      </c>
      <c r="H54" s="11" t="n">
        <v>1.60065</v>
      </c>
      <c r="I54" s="11" t="n">
        <v>1.5999</v>
      </c>
      <c r="J54" s="11" t="n">
        <v>1.59868</v>
      </c>
      <c r="K54" s="11" t="n">
        <v>1.60363</v>
      </c>
      <c r="L54" s="11" t="n">
        <v>1.59991</v>
      </c>
      <c r="M54" s="11" t="n">
        <v>1.60069</v>
      </c>
      <c r="N54" s="11" t="n">
        <v>1.59769</v>
      </c>
      <c r="O54" s="11" t="n">
        <v>1.6093</v>
      </c>
      <c r="P54" s="11" t="n">
        <v>1.61654</v>
      </c>
      <c r="Q54" s="11" t="n">
        <v>1.60837</v>
      </c>
      <c r="R54" s="11" t="n">
        <v>1.59962</v>
      </c>
      <c r="S54" s="11" t="n">
        <v>1.59351</v>
      </c>
      <c r="T54" s="11" t="n">
        <v>1.59678</v>
      </c>
      <c r="U54" s="11" t="n">
        <v>1.58533</v>
      </c>
      <c r="V54" s="11" t="n">
        <v>1.58319</v>
      </c>
      <c r="W54" s="11" t="n">
        <v>1.58472</v>
      </c>
      <c r="X54" s="11" t="n">
        <v>1.57609</v>
      </c>
      <c r="Y54" s="11" t="n">
        <v>1.525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549</v>
      </c>
      <c r="C55" s="11" t="n">
        <v>1.45834</v>
      </c>
      <c r="D55" s="11" t="n">
        <v>1.45895</v>
      </c>
      <c r="E55" s="11" t="n">
        <v>1.50959</v>
      </c>
      <c r="F55" s="11" t="n">
        <v>1.50428</v>
      </c>
      <c r="G55" s="11" t="n">
        <v>1.64305</v>
      </c>
      <c r="H55" s="11" t="n">
        <v>1.79004</v>
      </c>
      <c r="I55" s="11" t="n">
        <v>1.80986</v>
      </c>
      <c r="J55" s="11" t="n">
        <v>1.82709</v>
      </c>
      <c r="K55" s="11" t="n">
        <v>1.8343</v>
      </c>
      <c r="L55" s="11" t="n">
        <v>1.83542</v>
      </c>
      <c r="M55" s="11" t="n">
        <v>1.77931</v>
      </c>
      <c r="N55" s="11" t="n">
        <v>1.7776</v>
      </c>
      <c r="O55" s="11" t="n">
        <v>1.82017</v>
      </c>
      <c r="P55" s="11" t="n">
        <v>1.82425</v>
      </c>
      <c r="Q55" s="11" t="n">
        <v>1.81809</v>
      </c>
      <c r="R55" s="11" t="n">
        <v>1.82219</v>
      </c>
      <c r="S55" s="11" t="n">
        <v>1.81525</v>
      </c>
      <c r="T55" s="11" t="n">
        <v>1.66171</v>
      </c>
      <c r="U55" s="11" t="n">
        <v>1.6404</v>
      </c>
      <c r="V55" s="11" t="n">
        <v>1.65355</v>
      </c>
      <c r="W55" s="11" t="n">
        <v>1.64883</v>
      </c>
      <c r="X55" s="11" t="n">
        <v>1.56506</v>
      </c>
      <c r="Y55" s="11" t="n">
        <v>1.4385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6934</v>
      </c>
      <c r="C56" s="11" t="n">
        <v>1.47614</v>
      </c>
      <c r="D56" s="11" t="n">
        <v>1.45492</v>
      </c>
      <c r="E56" s="11" t="n">
        <v>1.46219</v>
      </c>
      <c r="F56" s="11" t="n">
        <v>1.4574</v>
      </c>
      <c r="G56" s="11" t="n">
        <v>1.57525</v>
      </c>
      <c r="H56" s="11" t="n">
        <v>1.65595</v>
      </c>
      <c r="I56" s="11" t="n">
        <v>1.68525</v>
      </c>
      <c r="J56" s="11" t="n">
        <v>1.68105</v>
      </c>
      <c r="K56" s="11" t="n">
        <v>1.71529</v>
      </c>
      <c r="L56" s="11" t="n">
        <v>1.71309</v>
      </c>
      <c r="M56" s="11" t="n">
        <v>1.66249</v>
      </c>
      <c r="N56" s="11" t="n">
        <v>1.69648</v>
      </c>
      <c r="O56" s="11" t="n">
        <v>1.71838</v>
      </c>
      <c r="P56" s="11" t="n">
        <v>1.72818</v>
      </c>
      <c r="Q56" s="11" t="n">
        <v>1.73396</v>
      </c>
      <c r="R56" s="11" t="n">
        <v>1.72524</v>
      </c>
      <c r="S56" s="11" t="n">
        <v>1.71052</v>
      </c>
      <c r="T56" s="11" t="n">
        <v>1.63206</v>
      </c>
      <c r="U56" s="11" t="n">
        <v>1.57243</v>
      </c>
      <c r="V56" s="11" t="n">
        <v>1.57857</v>
      </c>
      <c r="W56" s="11" t="n">
        <v>1.57821</v>
      </c>
      <c r="X56" s="11" t="n">
        <v>1.48098</v>
      </c>
      <c r="Y56" s="11" t="n">
        <v>1.4623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1268</v>
      </c>
      <c r="C57" s="11" t="n">
        <v>1.4398</v>
      </c>
      <c r="D57" s="11" t="n">
        <v>1.43681</v>
      </c>
      <c r="E57" s="11" t="n">
        <v>1.49187</v>
      </c>
      <c r="F57" s="11" t="n">
        <v>1.47352</v>
      </c>
      <c r="G57" s="11" t="n">
        <v>1.59693</v>
      </c>
      <c r="H57" s="11" t="n">
        <v>1.66491</v>
      </c>
      <c r="I57" s="11" t="n">
        <v>1.67371</v>
      </c>
      <c r="J57" s="11" t="n">
        <v>1.67371</v>
      </c>
      <c r="K57" s="11" t="n">
        <v>1.64813</v>
      </c>
      <c r="L57" s="11" t="n">
        <v>1.63928</v>
      </c>
      <c r="M57" s="11" t="n">
        <v>1.6499</v>
      </c>
      <c r="N57" s="11" t="n">
        <v>1.64865</v>
      </c>
      <c r="O57" s="11" t="n">
        <v>1.67716</v>
      </c>
      <c r="P57" s="11" t="n">
        <v>1.69573</v>
      </c>
      <c r="Q57" s="11" t="n">
        <v>1.67442</v>
      </c>
      <c r="R57" s="11" t="n">
        <v>1.65618</v>
      </c>
      <c r="S57" s="11" t="n">
        <v>1.62079</v>
      </c>
      <c r="T57" s="11" t="n">
        <v>1.56286</v>
      </c>
      <c r="U57" s="11" t="n">
        <v>1.52658</v>
      </c>
      <c r="V57" s="11" t="n">
        <v>1.52602</v>
      </c>
      <c r="W57" s="11" t="n">
        <v>1.50829</v>
      </c>
      <c r="X57" s="11" t="n">
        <v>1.49068</v>
      </c>
      <c r="Y57" s="11" t="n">
        <v>1.483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5469</v>
      </c>
      <c r="C58" s="11" t="n">
        <v>1.50021</v>
      </c>
      <c r="D58" s="11" t="n">
        <v>1.50152</v>
      </c>
      <c r="E58" s="11" t="n">
        <v>1.5331</v>
      </c>
      <c r="F58" s="11" t="n">
        <v>1.54667</v>
      </c>
      <c r="G58" s="11" t="n">
        <v>1.59273</v>
      </c>
      <c r="H58" s="11" t="n">
        <v>1.6098</v>
      </c>
      <c r="I58" s="11" t="n">
        <v>1.61479</v>
      </c>
      <c r="J58" s="11" t="n">
        <v>1.61896</v>
      </c>
      <c r="K58" s="11" t="n">
        <v>1.60183</v>
      </c>
      <c r="L58" s="11" t="n">
        <v>1.60231</v>
      </c>
      <c r="M58" s="11" t="n">
        <v>1.60447</v>
      </c>
      <c r="N58" s="11" t="n">
        <v>1.60888</v>
      </c>
      <c r="O58" s="11" t="n">
        <v>1.62354</v>
      </c>
      <c r="P58" s="11" t="n">
        <v>1.67103</v>
      </c>
      <c r="Q58" s="11" t="n">
        <v>1.62226</v>
      </c>
      <c r="R58" s="11" t="n">
        <v>1.6162</v>
      </c>
      <c r="S58" s="11" t="n">
        <v>1.60515</v>
      </c>
      <c r="T58" s="11" t="n">
        <v>1.56322</v>
      </c>
      <c r="U58" s="11" t="n">
        <v>1.55178</v>
      </c>
      <c r="V58" s="11" t="n">
        <v>1.52788</v>
      </c>
      <c r="W58" s="11" t="n">
        <v>1.53588</v>
      </c>
      <c r="X58" s="11" t="n">
        <v>1.52782</v>
      </c>
      <c r="Y58" s="11" t="n">
        <v>1.4716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122</v>
      </c>
      <c r="C59" s="11" t="n">
        <v>1.51772</v>
      </c>
      <c r="D59" s="11" t="n">
        <v>1.51434</v>
      </c>
      <c r="E59" s="11" t="n">
        <v>1.54701</v>
      </c>
      <c r="F59" s="11" t="n">
        <v>1.56616</v>
      </c>
      <c r="G59" s="11" t="n">
        <v>1.61135</v>
      </c>
      <c r="H59" s="11" t="n">
        <v>1.64886</v>
      </c>
      <c r="I59" s="11" t="n">
        <v>1.66186</v>
      </c>
      <c r="J59" s="11" t="n">
        <v>1.65469</v>
      </c>
      <c r="K59" s="11" t="n">
        <v>1.62227</v>
      </c>
      <c r="L59" s="11" t="n">
        <v>1.6044</v>
      </c>
      <c r="M59" s="11" t="n">
        <v>1.6359</v>
      </c>
      <c r="N59" s="11" t="n">
        <v>1.64073</v>
      </c>
      <c r="O59" s="11" t="n">
        <v>1.6559</v>
      </c>
      <c r="P59" s="11" t="n">
        <v>1.68209</v>
      </c>
      <c r="Q59" s="11" t="n">
        <v>1.69018</v>
      </c>
      <c r="R59" s="11" t="n">
        <v>1.64858</v>
      </c>
      <c r="S59" s="11" t="n">
        <v>1.65399</v>
      </c>
      <c r="T59" s="11" t="n">
        <v>1.59959</v>
      </c>
      <c r="U59" s="11" t="n">
        <v>1.5663</v>
      </c>
      <c r="V59" s="11" t="n">
        <v>1.56297</v>
      </c>
      <c r="W59" s="11" t="n">
        <v>1.57182</v>
      </c>
      <c r="X59" s="11" t="n">
        <v>1.53276</v>
      </c>
      <c r="Y59" s="11" t="n">
        <v>1.510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9575</v>
      </c>
      <c r="C60" s="11" t="n">
        <v>1.49786</v>
      </c>
      <c r="D60" s="11" t="n">
        <v>1.51026</v>
      </c>
      <c r="E60" s="11" t="n">
        <v>1.53623</v>
      </c>
      <c r="F60" s="11" t="n">
        <v>1.56115</v>
      </c>
      <c r="G60" s="11" t="n">
        <v>1.59474</v>
      </c>
      <c r="H60" s="11" t="n">
        <v>1.62725</v>
      </c>
      <c r="I60" s="11" t="n">
        <v>1.66568</v>
      </c>
      <c r="J60" s="11" t="n">
        <v>1.66872</v>
      </c>
      <c r="K60" s="11" t="n">
        <v>1.63096</v>
      </c>
      <c r="L60" s="11" t="n">
        <v>1.63282</v>
      </c>
      <c r="M60" s="11" t="n">
        <v>1.63744</v>
      </c>
      <c r="N60" s="11" t="n">
        <v>1.63014</v>
      </c>
      <c r="O60" s="11" t="n">
        <v>1.66547</v>
      </c>
      <c r="P60" s="11" t="n">
        <v>1.65597</v>
      </c>
      <c r="Q60" s="11" t="n">
        <v>1.64903</v>
      </c>
      <c r="R60" s="11" t="n">
        <v>1.65732</v>
      </c>
      <c r="S60" s="11" t="n">
        <v>1.627</v>
      </c>
      <c r="T60" s="11" t="n">
        <v>1.57256</v>
      </c>
      <c r="U60" s="11" t="n">
        <v>1.55242</v>
      </c>
      <c r="V60" s="11" t="n">
        <v>1.55251</v>
      </c>
      <c r="W60" s="11" t="n">
        <v>1.54623</v>
      </c>
      <c r="X60" s="11" t="n">
        <v>1.51627</v>
      </c>
      <c r="Y60" s="11" t="n">
        <v>1.503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5262</v>
      </c>
      <c r="C61" s="11" t="n">
        <v>1.54778</v>
      </c>
      <c r="D61" s="11" t="n">
        <v>1.54268</v>
      </c>
      <c r="E61" s="11" t="n">
        <v>1.56996</v>
      </c>
      <c r="F61" s="11" t="n">
        <v>1.62483</v>
      </c>
      <c r="G61" s="11" t="n">
        <v>1.62051</v>
      </c>
      <c r="H61" s="11" t="n">
        <v>1.69332</v>
      </c>
      <c r="I61" s="11" t="n">
        <v>1.69758</v>
      </c>
      <c r="J61" s="11" t="n">
        <v>1.69372</v>
      </c>
      <c r="K61" s="11" t="n">
        <v>1.62979</v>
      </c>
      <c r="L61" s="11" t="n">
        <v>1.63028</v>
      </c>
      <c r="M61" s="11" t="n">
        <v>1.63555</v>
      </c>
      <c r="N61" s="11" t="n">
        <v>1.66957</v>
      </c>
      <c r="O61" s="11" t="n">
        <v>1.69682</v>
      </c>
      <c r="P61" s="11" t="n">
        <v>1.70303</v>
      </c>
      <c r="Q61" s="11" t="n">
        <v>1.70314</v>
      </c>
      <c r="R61" s="11" t="n">
        <v>1.69521</v>
      </c>
      <c r="S61" s="11" t="n">
        <v>1.6809</v>
      </c>
      <c r="T61" s="11" t="n">
        <v>1.62781</v>
      </c>
      <c r="U61" s="11" t="n">
        <v>1.63148</v>
      </c>
      <c r="V61" s="11" t="n">
        <v>1.62218</v>
      </c>
      <c r="W61" s="11" t="n">
        <v>1.62757</v>
      </c>
      <c r="X61" s="11" t="n">
        <v>1.56713</v>
      </c>
      <c r="Y61" s="11" t="n">
        <v>1.505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7854</v>
      </c>
      <c r="C62" s="11" t="n">
        <v>1.55815</v>
      </c>
      <c r="D62" s="11" t="n">
        <v>1.56881</v>
      </c>
      <c r="E62" s="11" t="n">
        <v>1.60263</v>
      </c>
      <c r="F62" s="11" t="n">
        <v>1.57814</v>
      </c>
      <c r="G62" s="11" t="n">
        <v>1.6319</v>
      </c>
      <c r="H62" s="11" t="n">
        <v>1.79483</v>
      </c>
      <c r="I62" s="11" t="n">
        <v>1.79559</v>
      </c>
      <c r="J62" s="11" t="n">
        <v>1.77693</v>
      </c>
      <c r="K62" s="11" t="n">
        <v>1.82298</v>
      </c>
      <c r="L62" s="11" t="n">
        <v>1.82713</v>
      </c>
      <c r="M62" s="11" t="n">
        <v>1.8304</v>
      </c>
      <c r="N62" s="11" t="n">
        <v>1.82946</v>
      </c>
      <c r="O62" s="11" t="n">
        <v>1.83264</v>
      </c>
      <c r="P62" s="11" t="n">
        <v>1.81493</v>
      </c>
      <c r="Q62" s="11" t="n">
        <v>1.81088</v>
      </c>
      <c r="R62" s="11" t="n">
        <v>1.81857</v>
      </c>
      <c r="S62" s="11" t="n">
        <v>1.7469</v>
      </c>
      <c r="T62" s="11" t="n">
        <v>1.76928</v>
      </c>
      <c r="U62" s="11" t="n">
        <v>1.7891</v>
      </c>
      <c r="V62" s="11" t="n">
        <v>1.78105</v>
      </c>
      <c r="W62" s="11" t="n">
        <v>1.77293</v>
      </c>
      <c r="X62" s="11" t="n">
        <v>1.71534</v>
      </c>
      <c r="Y62" s="11" t="n">
        <v>1.5430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751</v>
      </c>
      <c r="C63" s="11" t="n">
        <v>1.59798</v>
      </c>
      <c r="D63" s="11" t="n">
        <v>1.57821</v>
      </c>
      <c r="E63" s="11" t="n">
        <v>1.58704</v>
      </c>
      <c r="F63" s="11" t="n">
        <v>1.55623</v>
      </c>
      <c r="G63" s="11" t="n">
        <v>1.57405</v>
      </c>
      <c r="H63" s="11" t="n">
        <v>1.61468</v>
      </c>
      <c r="I63" s="11" t="n">
        <v>1.61804</v>
      </c>
      <c r="J63" s="11" t="n">
        <v>1.77495</v>
      </c>
      <c r="K63" s="11" t="n">
        <v>1.80767</v>
      </c>
      <c r="L63" s="11" t="n">
        <v>1.80536</v>
      </c>
      <c r="M63" s="11" t="n">
        <v>1.81085</v>
      </c>
      <c r="N63" s="11" t="n">
        <v>1.8076</v>
      </c>
      <c r="O63" s="11" t="n">
        <v>1.82184</v>
      </c>
      <c r="P63" s="11" t="n">
        <v>1.83952</v>
      </c>
      <c r="Q63" s="11" t="n">
        <v>1.83454</v>
      </c>
      <c r="R63" s="11" t="n">
        <v>1.82357</v>
      </c>
      <c r="S63" s="11" t="n">
        <v>1.82538</v>
      </c>
      <c r="T63" s="11" t="n">
        <v>1.77786</v>
      </c>
      <c r="U63" s="11" t="n">
        <v>1.79591</v>
      </c>
      <c r="V63" s="11" t="n">
        <v>1.77304</v>
      </c>
      <c r="W63" s="11" t="n">
        <v>1.78159</v>
      </c>
      <c r="X63" s="11" t="n">
        <v>1.7403</v>
      </c>
      <c r="Y63" s="11" t="n">
        <v>1.5825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8072</v>
      </c>
      <c r="C64" s="11" t="n">
        <v>1.50538</v>
      </c>
      <c r="D64" s="11" t="n">
        <v>1.51014</v>
      </c>
      <c r="E64" s="11" t="n">
        <v>1.57675</v>
      </c>
      <c r="F64" s="11" t="n">
        <v>1.62211</v>
      </c>
      <c r="G64" s="11" t="n">
        <v>1.65171</v>
      </c>
      <c r="H64" s="11" t="n">
        <v>1.70182</v>
      </c>
      <c r="I64" s="11" t="n">
        <v>1.77001</v>
      </c>
      <c r="J64" s="11" t="n">
        <v>1.78381</v>
      </c>
      <c r="K64" s="11" t="n">
        <v>1.70645</v>
      </c>
      <c r="L64" s="11" t="n">
        <v>1.70722</v>
      </c>
      <c r="M64" s="11" t="n">
        <v>1.71011</v>
      </c>
      <c r="N64" s="11" t="n">
        <v>1.71894</v>
      </c>
      <c r="O64" s="11" t="n">
        <v>1.71025</v>
      </c>
      <c r="P64" s="11" t="n">
        <v>1.79839</v>
      </c>
      <c r="Q64" s="11" t="n">
        <v>1.78404</v>
      </c>
      <c r="R64" s="11" t="n">
        <v>1.70209</v>
      </c>
      <c r="S64" s="11" t="n">
        <v>1.70673</v>
      </c>
      <c r="T64" s="11" t="n">
        <v>1.69627</v>
      </c>
      <c r="U64" s="11" t="n">
        <v>1.6739</v>
      </c>
      <c r="V64" s="11" t="n">
        <v>1.63992</v>
      </c>
      <c r="W64" s="11" t="n">
        <v>1.6433</v>
      </c>
      <c r="X64" s="11" t="n">
        <v>1.57314</v>
      </c>
      <c r="Y64" s="11" t="n">
        <v>1.526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7256</v>
      </c>
      <c r="C65" s="11" t="n">
        <v>1.51719</v>
      </c>
      <c r="D65" s="11" t="n">
        <v>1.52463</v>
      </c>
      <c r="E65" s="11" t="n">
        <v>1.58588</v>
      </c>
      <c r="F65" s="11" t="n">
        <v>1.59249</v>
      </c>
      <c r="G65" s="11" t="n">
        <v>1.6118</v>
      </c>
      <c r="H65" s="11" t="n">
        <v>1.64597</v>
      </c>
      <c r="I65" s="11" t="n">
        <v>1.69709</v>
      </c>
      <c r="J65" s="11" t="n">
        <v>1.68139</v>
      </c>
      <c r="K65" s="11" t="n">
        <v>1.6415</v>
      </c>
      <c r="L65" s="11" t="n">
        <v>1.64158</v>
      </c>
      <c r="M65" s="11" t="n">
        <v>1.6348</v>
      </c>
      <c r="N65" s="11" t="n">
        <v>1.63926</v>
      </c>
      <c r="O65" s="11" t="n">
        <v>1.65323</v>
      </c>
      <c r="P65" s="11" t="n">
        <v>1.67887</v>
      </c>
      <c r="Q65" s="11" t="n">
        <v>1.66737</v>
      </c>
      <c r="R65" s="11" t="n">
        <v>1.66658</v>
      </c>
      <c r="S65" s="11" t="n">
        <v>1.65574</v>
      </c>
      <c r="T65" s="11" t="n">
        <v>1.63562</v>
      </c>
      <c r="U65" s="11" t="n">
        <v>1.60093</v>
      </c>
      <c r="V65" s="11" t="n">
        <v>1.61669</v>
      </c>
      <c r="W65" s="11" t="n">
        <v>1.62327</v>
      </c>
      <c r="X65" s="11" t="n">
        <v>1.57674</v>
      </c>
      <c r="Y65" s="11" t="n">
        <v>1.463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431</v>
      </c>
      <c r="C66" s="11" t="n">
        <v>1.56825</v>
      </c>
      <c r="D66" s="11" t="n">
        <v>1.77049</v>
      </c>
      <c r="E66" s="11" t="n">
        <v>1.79399</v>
      </c>
      <c r="F66" s="11" t="n">
        <v>1.79402</v>
      </c>
      <c r="G66" s="11" t="n">
        <v>1.84024</v>
      </c>
      <c r="H66" s="11" t="n">
        <v>1.86403</v>
      </c>
      <c r="I66" s="11" t="n">
        <v>1.63824</v>
      </c>
      <c r="J66" s="11" t="n">
        <v>1.68875</v>
      </c>
      <c r="K66" s="11" t="n">
        <v>1.85118</v>
      </c>
      <c r="L66" s="11" t="n">
        <v>1.85054</v>
      </c>
      <c r="M66" s="11" t="n">
        <v>1.85169</v>
      </c>
      <c r="N66" s="11" t="n">
        <v>1.85516</v>
      </c>
      <c r="O66" s="11" t="n">
        <v>1.88198</v>
      </c>
      <c r="P66" s="11" t="n">
        <v>1.8863</v>
      </c>
      <c r="Q66" s="11" t="n">
        <v>1.70524</v>
      </c>
      <c r="R66" s="11" t="n">
        <v>1.68174</v>
      </c>
      <c r="S66" s="11" t="n">
        <v>1.6422</v>
      </c>
      <c r="T66" s="11" t="n">
        <v>1.64083</v>
      </c>
      <c r="U66" s="11" t="n">
        <v>1.83373</v>
      </c>
      <c r="V66" s="11" t="n">
        <v>1.63516</v>
      </c>
      <c r="W66" s="11" t="n">
        <v>1.63678</v>
      </c>
      <c r="X66" s="11" t="n">
        <v>1.63001</v>
      </c>
      <c r="Y66" s="11" t="n">
        <v>1.788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6836</v>
      </c>
      <c r="C67" s="11" t="n">
        <v>1.4498</v>
      </c>
      <c r="D67" s="11" t="n">
        <v>1.46146</v>
      </c>
      <c r="E67" s="11" t="n">
        <v>1.50616</v>
      </c>
      <c r="F67" s="11" t="n">
        <v>1.50549</v>
      </c>
      <c r="G67" s="11" t="n">
        <v>1.54563</v>
      </c>
      <c r="H67" s="11" t="n">
        <v>1.56711</v>
      </c>
      <c r="I67" s="11" t="n">
        <v>1.57319</v>
      </c>
      <c r="J67" s="11" t="n">
        <v>1.56647</v>
      </c>
      <c r="K67" s="11" t="n">
        <v>1.5505</v>
      </c>
      <c r="L67" s="11" t="n">
        <v>1.55621</v>
      </c>
      <c r="M67" s="11" t="n">
        <v>1.55352</v>
      </c>
      <c r="N67" s="11" t="n">
        <v>1.56124</v>
      </c>
      <c r="O67" s="11" t="n">
        <v>1.56734</v>
      </c>
      <c r="P67" s="11" t="n">
        <v>1.58502</v>
      </c>
      <c r="Q67" s="11" t="n">
        <v>1.58454</v>
      </c>
      <c r="R67" s="11" t="n">
        <v>1.56382</v>
      </c>
      <c r="S67" s="11" t="n">
        <v>1.56184</v>
      </c>
      <c r="T67" s="11" t="n">
        <v>1.55452</v>
      </c>
      <c r="U67" s="11" t="n">
        <v>1.51093</v>
      </c>
      <c r="V67" s="11" t="n">
        <v>1.51472</v>
      </c>
      <c r="W67" s="11" t="n">
        <v>1.52303</v>
      </c>
      <c r="X67" s="11" t="n">
        <v>1.50184</v>
      </c>
      <c r="Y67" s="11" t="n">
        <v>1.479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8346</v>
      </c>
      <c r="C68" s="11" t="n">
        <v>1.56027</v>
      </c>
      <c r="D68" s="11" t="n">
        <v>1.55528</v>
      </c>
      <c r="E68" s="11" t="n">
        <v>1.5667</v>
      </c>
      <c r="F68" s="11" t="n">
        <v>1.60259</v>
      </c>
      <c r="G68" s="11" t="n">
        <v>1.63783</v>
      </c>
      <c r="H68" s="11" t="n">
        <v>1.66483</v>
      </c>
      <c r="I68" s="11" t="n">
        <v>1.70958</v>
      </c>
      <c r="J68" s="11" t="n">
        <v>1.70443</v>
      </c>
      <c r="K68" s="11" t="n">
        <v>1.61755</v>
      </c>
      <c r="L68" s="11" t="n">
        <v>1.61787</v>
      </c>
      <c r="M68" s="11" t="n">
        <v>1.66351</v>
      </c>
      <c r="N68" s="11" t="n">
        <v>1.66392</v>
      </c>
      <c r="O68" s="11" t="n">
        <v>1.68122</v>
      </c>
      <c r="P68" s="11" t="n">
        <v>1.70797</v>
      </c>
      <c r="Q68" s="11" t="n">
        <v>1.70579</v>
      </c>
      <c r="R68" s="11" t="n">
        <v>1.67983</v>
      </c>
      <c r="S68" s="11" t="n">
        <v>1.67403</v>
      </c>
      <c r="T68" s="11" t="n">
        <v>1.63702</v>
      </c>
      <c r="U68" s="11" t="n">
        <v>1.58704</v>
      </c>
      <c r="V68" s="11" t="n">
        <v>1.60447</v>
      </c>
      <c r="W68" s="11" t="n">
        <v>1.60699</v>
      </c>
      <c r="X68" s="11" t="n">
        <v>1.56519</v>
      </c>
      <c r="Y68" s="11" t="n">
        <v>1.500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0869</v>
      </c>
      <c r="C69" s="11" t="n">
        <v>1.59317</v>
      </c>
      <c r="D69" s="11" t="n">
        <v>1.5864</v>
      </c>
      <c r="E69" s="11" t="n">
        <v>1.59895</v>
      </c>
      <c r="F69" s="11" t="n">
        <v>1.59977</v>
      </c>
      <c r="G69" s="11" t="n">
        <v>1.61484</v>
      </c>
      <c r="H69" s="11" t="n">
        <v>1.63142</v>
      </c>
      <c r="I69" s="11" t="n">
        <v>1.63055</v>
      </c>
      <c r="J69" s="11" t="n">
        <v>1.66488</v>
      </c>
      <c r="K69" s="11" t="n">
        <v>1.62616</v>
      </c>
      <c r="L69" s="11" t="n">
        <v>1.62918</v>
      </c>
      <c r="M69" s="11" t="n">
        <v>1.63231</v>
      </c>
      <c r="N69" s="11" t="n">
        <v>1.60943</v>
      </c>
      <c r="O69" s="11" t="n">
        <v>1.62863</v>
      </c>
      <c r="P69" s="11" t="n">
        <v>1.68554</v>
      </c>
      <c r="Q69" s="11" t="n">
        <v>1.68379</v>
      </c>
      <c r="R69" s="11" t="n">
        <v>1.65174</v>
      </c>
      <c r="S69" s="11" t="n">
        <v>1.64525</v>
      </c>
      <c r="T69" s="11" t="n">
        <v>1.63472</v>
      </c>
      <c r="U69" s="11" t="n">
        <v>1.62232</v>
      </c>
      <c r="V69" s="11" t="n">
        <v>1.6087</v>
      </c>
      <c r="W69" s="11" t="n">
        <v>1.63046</v>
      </c>
      <c r="X69" s="11" t="n">
        <v>1.59681</v>
      </c>
      <c r="Y69" s="11" t="n">
        <v>1.5211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7762</v>
      </c>
      <c r="C70" s="11" t="n">
        <v>1.53935</v>
      </c>
      <c r="D70" s="11" t="n">
        <v>1.53807</v>
      </c>
      <c r="E70" s="11" t="n">
        <v>1.54611</v>
      </c>
      <c r="F70" s="11" t="n">
        <v>1.54162</v>
      </c>
      <c r="G70" s="11" t="n">
        <v>1.56741</v>
      </c>
      <c r="H70" s="11" t="n">
        <v>1.58154</v>
      </c>
      <c r="I70" s="11" t="n">
        <v>1.58407</v>
      </c>
      <c r="J70" s="11" t="n">
        <v>1.60343</v>
      </c>
      <c r="K70" s="11" t="n">
        <v>1.59575</v>
      </c>
      <c r="L70" s="11" t="n">
        <v>1.60146</v>
      </c>
      <c r="M70" s="11" t="n">
        <v>1.612</v>
      </c>
      <c r="N70" s="11" t="n">
        <v>1.61684</v>
      </c>
      <c r="O70" s="11" t="n">
        <v>1.63997</v>
      </c>
      <c r="P70" s="11" t="n">
        <v>1.65993</v>
      </c>
      <c r="Q70" s="11" t="n">
        <v>1.65468</v>
      </c>
      <c r="R70" s="11" t="n">
        <v>1.65403</v>
      </c>
      <c r="S70" s="11" t="n">
        <v>1.6268</v>
      </c>
      <c r="T70" s="11" t="n">
        <v>1.63274</v>
      </c>
      <c r="U70" s="11" t="n">
        <v>1.6089</v>
      </c>
      <c r="V70" s="11" t="n">
        <v>1.60338</v>
      </c>
      <c r="W70" s="11" t="n">
        <v>1.60571</v>
      </c>
      <c r="X70" s="11" t="n">
        <v>1.57789</v>
      </c>
      <c r="Y70" s="11" t="n">
        <v>1.55825</v>
      </c>
    </row>
    <row r="71" customFormat="false" ht="12.75" hidden="false" customHeight="false" outlineLevel="0" collapsed="false">
      <c r="A71" s="10" t="n">
        <v>29</v>
      </c>
      <c r="B71" s="11" t="n">
        <v>1.55482</v>
      </c>
      <c r="C71" s="11" t="n">
        <v>1.53239</v>
      </c>
      <c r="D71" s="11" t="n">
        <v>1.53991</v>
      </c>
      <c r="E71" s="11" t="n">
        <v>1.53468</v>
      </c>
      <c r="F71" s="11" t="n">
        <v>1.59633</v>
      </c>
      <c r="G71" s="11" t="n">
        <v>1.62182</v>
      </c>
      <c r="H71" s="11" t="n">
        <v>1.6578</v>
      </c>
      <c r="I71" s="11" t="n">
        <v>1.64341</v>
      </c>
      <c r="J71" s="11" t="n">
        <v>1.67602</v>
      </c>
      <c r="K71" s="11" t="n">
        <v>1.67664</v>
      </c>
      <c r="L71" s="11" t="n">
        <v>1.64784</v>
      </c>
      <c r="M71" s="11" t="n">
        <v>1.64121</v>
      </c>
      <c r="N71" s="11" t="n">
        <v>1.67918</v>
      </c>
      <c r="O71" s="11" t="n">
        <v>1.68068</v>
      </c>
      <c r="P71" s="11" t="n">
        <v>1.69195</v>
      </c>
      <c r="Q71" s="11" t="n">
        <v>1.69207</v>
      </c>
      <c r="R71" s="11" t="n">
        <v>1.69078</v>
      </c>
      <c r="S71" s="11" t="n">
        <v>1.68096</v>
      </c>
      <c r="T71" s="11" t="n">
        <v>1.65355</v>
      </c>
      <c r="U71" s="11" t="n">
        <v>1.63913</v>
      </c>
      <c r="V71" s="11" t="n">
        <v>1.64253</v>
      </c>
      <c r="W71" s="11" t="n">
        <v>1.64466</v>
      </c>
      <c r="X71" s="11" t="n">
        <v>1.61182</v>
      </c>
      <c r="Y71" s="11" t="n">
        <v>1.52685</v>
      </c>
    </row>
    <row r="72" customFormat="false" ht="12.75" hidden="false" customHeight="false" outlineLevel="0" collapsed="false">
      <c r="A72" s="10" t="n">
        <v>30</v>
      </c>
      <c r="B72" s="11" t="n">
        <v>1.53632</v>
      </c>
      <c r="C72" s="11" t="n">
        <v>1.53619</v>
      </c>
      <c r="D72" s="11" t="n">
        <v>1.53644</v>
      </c>
      <c r="E72" s="11" t="n">
        <v>1.52672</v>
      </c>
      <c r="F72" s="11" t="n">
        <v>1.53535</v>
      </c>
      <c r="G72" s="11" t="n">
        <v>1.5709</v>
      </c>
      <c r="H72" s="11" t="n">
        <v>1.59265</v>
      </c>
      <c r="I72" s="11" t="n">
        <v>1.60122</v>
      </c>
      <c r="J72" s="11" t="n">
        <v>1.60293</v>
      </c>
      <c r="K72" s="11" t="n">
        <v>1.59947</v>
      </c>
      <c r="L72" s="11" t="n">
        <v>1.60115</v>
      </c>
      <c r="M72" s="11" t="n">
        <v>1.60125</v>
      </c>
      <c r="N72" s="11" t="n">
        <v>1.60139</v>
      </c>
      <c r="O72" s="11" t="n">
        <v>1.61159</v>
      </c>
      <c r="P72" s="11" t="n">
        <v>1.62431</v>
      </c>
      <c r="Q72" s="11" t="n">
        <v>1.62609</v>
      </c>
      <c r="R72" s="11" t="n">
        <v>1.61974</v>
      </c>
      <c r="S72" s="11" t="n">
        <v>1.6101</v>
      </c>
      <c r="T72" s="11" t="n">
        <v>1.5992</v>
      </c>
      <c r="U72" s="11" t="n">
        <v>1.58317</v>
      </c>
      <c r="V72" s="11" t="n">
        <v>1.58608</v>
      </c>
      <c r="W72" s="11" t="n">
        <v>1.5912</v>
      </c>
      <c r="X72" s="11" t="n">
        <v>1.5691</v>
      </c>
      <c r="Y72" s="11" t="n">
        <v>1.52634</v>
      </c>
    </row>
    <row r="73" customFormat="false" ht="12.75" hidden="false" customHeight="false" outlineLevel="0" collapsed="false">
      <c r="A73" s="12" t="n">
        <v>31</v>
      </c>
      <c r="B73" s="13" t="n">
        <v>1.60544</v>
      </c>
      <c r="C73" s="13" t="n">
        <v>1.62926</v>
      </c>
      <c r="D73" s="13" t="n">
        <v>1.56045</v>
      </c>
      <c r="E73" s="13" t="n">
        <v>1.59573</v>
      </c>
      <c r="F73" s="13" t="n">
        <v>1.59764</v>
      </c>
      <c r="G73" s="13" t="n">
        <v>1.66758</v>
      </c>
      <c r="H73" s="13" t="n">
        <v>1.68369</v>
      </c>
      <c r="I73" s="13" t="n">
        <v>1.71697</v>
      </c>
      <c r="J73" s="13" t="n">
        <v>1.73221</v>
      </c>
      <c r="K73" s="13" t="n">
        <v>1.73081</v>
      </c>
      <c r="L73" s="13" t="n">
        <v>1.70693</v>
      </c>
      <c r="M73" s="13" t="n">
        <v>1.71035</v>
      </c>
      <c r="N73" s="13" t="n">
        <v>1.74092</v>
      </c>
      <c r="O73" s="13" t="n">
        <v>1.74298</v>
      </c>
      <c r="P73" s="13" t="n">
        <v>1.76987</v>
      </c>
      <c r="Q73" s="13" t="n">
        <v>1.77165</v>
      </c>
      <c r="R73" s="13" t="n">
        <v>1.75246</v>
      </c>
      <c r="S73" s="13" t="n">
        <v>1.73561</v>
      </c>
      <c r="T73" s="13" t="n">
        <v>1.73368</v>
      </c>
      <c r="U73" s="13" t="n">
        <v>1.65033</v>
      </c>
      <c r="V73" s="13" t="n">
        <v>1.7136</v>
      </c>
      <c r="W73" s="13" t="n">
        <v>1.7123</v>
      </c>
      <c r="X73" s="13" t="n">
        <v>1.66419</v>
      </c>
      <c r="Y73" s="13" t="n">
        <v>1.592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178</v>
      </c>
      <c r="C79" s="11" t="n">
        <v>1.41805</v>
      </c>
      <c r="D79" s="11" t="n">
        <v>1.43656</v>
      </c>
      <c r="E79" s="11" t="n">
        <v>1.45519</v>
      </c>
      <c r="F79" s="11" t="n">
        <v>1.43573</v>
      </c>
      <c r="G79" s="11" t="n">
        <v>1.51109</v>
      </c>
      <c r="H79" s="11" t="n">
        <v>1.54246</v>
      </c>
      <c r="I79" s="11" t="n">
        <v>1.5502</v>
      </c>
      <c r="J79" s="11" t="n">
        <v>1.54646</v>
      </c>
      <c r="K79" s="11" t="n">
        <v>1.54584</v>
      </c>
      <c r="L79" s="11" t="n">
        <v>1.53649</v>
      </c>
      <c r="M79" s="11" t="n">
        <v>1.53627</v>
      </c>
      <c r="N79" s="11" t="n">
        <v>1.57936</v>
      </c>
      <c r="O79" s="11" t="n">
        <v>1.54086</v>
      </c>
      <c r="P79" s="11" t="n">
        <v>1.57123</v>
      </c>
      <c r="Q79" s="11" t="n">
        <v>1.54744</v>
      </c>
      <c r="R79" s="11" t="n">
        <v>1.5243</v>
      </c>
      <c r="S79" s="11" t="n">
        <v>1.52964</v>
      </c>
      <c r="T79" s="11" t="n">
        <v>1.52133</v>
      </c>
      <c r="U79" s="11" t="n">
        <v>1.46533</v>
      </c>
      <c r="V79" s="11" t="n">
        <v>1.46871</v>
      </c>
      <c r="W79" s="11" t="n">
        <v>1.46413</v>
      </c>
      <c r="X79" s="11" t="n">
        <v>1.43172</v>
      </c>
      <c r="Y79" s="11" t="n">
        <v>1.401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9608</v>
      </c>
      <c r="C80" s="11" t="n">
        <v>1.41868</v>
      </c>
      <c r="D80" s="11" t="n">
        <v>1.4365</v>
      </c>
      <c r="E80" s="11" t="n">
        <v>1.4667</v>
      </c>
      <c r="F80" s="11" t="n">
        <v>1.4658</v>
      </c>
      <c r="G80" s="11" t="n">
        <v>1.46514</v>
      </c>
      <c r="H80" s="11" t="n">
        <v>1.50058</v>
      </c>
      <c r="I80" s="11" t="n">
        <v>1.51854</v>
      </c>
      <c r="J80" s="11" t="n">
        <v>1.51023</v>
      </c>
      <c r="K80" s="11" t="n">
        <v>1.50706</v>
      </c>
      <c r="L80" s="11" t="n">
        <v>1.50011</v>
      </c>
      <c r="M80" s="11" t="n">
        <v>1.50431</v>
      </c>
      <c r="N80" s="11" t="n">
        <v>1.52311</v>
      </c>
      <c r="O80" s="11" t="n">
        <v>1.61749</v>
      </c>
      <c r="P80" s="11" t="n">
        <v>1.63878</v>
      </c>
      <c r="Q80" s="11" t="n">
        <v>1.57313</v>
      </c>
      <c r="R80" s="11" t="n">
        <v>1.53366</v>
      </c>
      <c r="S80" s="11" t="n">
        <v>1.52742</v>
      </c>
      <c r="T80" s="11" t="n">
        <v>1.49486</v>
      </c>
      <c r="U80" s="11" t="n">
        <v>1.46363</v>
      </c>
      <c r="V80" s="11" t="n">
        <v>1.43515</v>
      </c>
      <c r="W80" s="11" t="n">
        <v>1.44356</v>
      </c>
      <c r="X80" s="11" t="n">
        <v>1.45128</v>
      </c>
      <c r="Y80" s="11" t="n">
        <v>1.390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396</v>
      </c>
      <c r="C81" s="11" t="n">
        <v>1.43213</v>
      </c>
      <c r="D81" s="11" t="n">
        <v>1.43105</v>
      </c>
      <c r="E81" s="11" t="n">
        <v>1.46422</v>
      </c>
      <c r="F81" s="11" t="n">
        <v>1.4569</v>
      </c>
      <c r="G81" s="11" t="n">
        <v>1.45165</v>
      </c>
      <c r="H81" s="11" t="n">
        <v>1.47626</v>
      </c>
      <c r="I81" s="11" t="n">
        <v>1.48825</v>
      </c>
      <c r="J81" s="11" t="n">
        <v>1.48408</v>
      </c>
      <c r="K81" s="11" t="n">
        <v>1.48075</v>
      </c>
      <c r="L81" s="11" t="n">
        <v>1.47744</v>
      </c>
      <c r="M81" s="11" t="n">
        <v>1.48043</v>
      </c>
      <c r="N81" s="11" t="n">
        <v>1.48567</v>
      </c>
      <c r="O81" s="11" t="n">
        <v>1.53525</v>
      </c>
      <c r="P81" s="11" t="n">
        <v>1.54613</v>
      </c>
      <c r="Q81" s="11" t="n">
        <v>1.50794</v>
      </c>
      <c r="R81" s="11" t="n">
        <v>1.49603</v>
      </c>
      <c r="S81" s="11" t="n">
        <v>1.49021</v>
      </c>
      <c r="T81" s="11" t="n">
        <v>1.46427</v>
      </c>
      <c r="U81" s="11" t="n">
        <v>1.44576</v>
      </c>
      <c r="V81" s="11" t="n">
        <v>1.44003</v>
      </c>
      <c r="W81" s="11" t="n">
        <v>1.44182</v>
      </c>
      <c r="X81" s="11" t="n">
        <v>1.42924</v>
      </c>
      <c r="Y81" s="11" t="n">
        <v>1.3971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75</v>
      </c>
      <c r="C82" s="11" t="n">
        <v>1.34809</v>
      </c>
      <c r="D82" s="11" t="n">
        <v>1.36508</v>
      </c>
      <c r="E82" s="11" t="n">
        <v>1.47751</v>
      </c>
      <c r="F82" s="11" t="n">
        <v>1.49985</v>
      </c>
      <c r="G82" s="11" t="n">
        <v>1.51386</v>
      </c>
      <c r="H82" s="11" t="n">
        <v>1.53619</v>
      </c>
      <c r="I82" s="11" t="n">
        <v>1.54157</v>
      </c>
      <c r="J82" s="11" t="n">
        <v>1.53544</v>
      </c>
      <c r="K82" s="11" t="n">
        <v>1.53235</v>
      </c>
      <c r="L82" s="11" t="n">
        <v>1.53607</v>
      </c>
      <c r="M82" s="11" t="n">
        <v>1.53857</v>
      </c>
      <c r="N82" s="11" t="n">
        <v>1.54261</v>
      </c>
      <c r="O82" s="11" t="n">
        <v>1.75787</v>
      </c>
      <c r="P82" s="11" t="n">
        <v>1.75389</v>
      </c>
      <c r="Q82" s="11" t="n">
        <v>1.62619</v>
      </c>
      <c r="R82" s="11" t="n">
        <v>1.56004</v>
      </c>
      <c r="S82" s="11" t="n">
        <v>1.5501</v>
      </c>
      <c r="T82" s="11" t="n">
        <v>1.49027</v>
      </c>
      <c r="U82" s="11" t="n">
        <v>1.39479</v>
      </c>
      <c r="V82" s="11" t="n">
        <v>1.37915</v>
      </c>
      <c r="W82" s="11" t="n">
        <v>1.37948</v>
      </c>
      <c r="X82" s="11" t="n">
        <v>1.37329</v>
      </c>
      <c r="Y82" s="11" t="n">
        <v>1.355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9673</v>
      </c>
      <c r="C83" s="11" t="n">
        <v>1.42011</v>
      </c>
      <c r="D83" s="11" t="n">
        <v>1.47456</v>
      </c>
      <c r="E83" s="11" t="n">
        <v>1.48862</v>
      </c>
      <c r="F83" s="11" t="n">
        <v>1.53972</v>
      </c>
      <c r="G83" s="11" t="n">
        <v>1.57857</v>
      </c>
      <c r="H83" s="11" t="n">
        <v>1.57796</v>
      </c>
      <c r="I83" s="11" t="n">
        <v>1.60532</v>
      </c>
      <c r="J83" s="11" t="n">
        <v>1.60898</v>
      </c>
      <c r="K83" s="11" t="n">
        <v>1.6105</v>
      </c>
      <c r="L83" s="11" t="n">
        <v>1.60999</v>
      </c>
      <c r="M83" s="11" t="n">
        <v>1.60567</v>
      </c>
      <c r="N83" s="11" t="n">
        <v>1.5998</v>
      </c>
      <c r="O83" s="11" t="n">
        <v>1.74985</v>
      </c>
      <c r="P83" s="11" t="n">
        <v>1.74816</v>
      </c>
      <c r="Q83" s="11" t="n">
        <v>1.6764</v>
      </c>
      <c r="R83" s="11" t="n">
        <v>1.63203</v>
      </c>
      <c r="S83" s="11" t="n">
        <v>1.62025</v>
      </c>
      <c r="T83" s="11" t="n">
        <v>1.56796</v>
      </c>
      <c r="U83" s="11" t="n">
        <v>1.52011</v>
      </c>
      <c r="V83" s="11" t="n">
        <v>1.5052</v>
      </c>
      <c r="W83" s="11" t="n">
        <v>1.51634</v>
      </c>
      <c r="X83" s="11" t="n">
        <v>1.51401</v>
      </c>
      <c r="Y83" s="11" t="n">
        <v>1.437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4163</v>
      </c>
      <c r="C84" s="11" t="n">
        <v>1.34509</v>
      </c>
      <c r="D84" s="11" t="n">
        <v>1.3626</v>
      </c>
      <c r="E84" s="11" t="n">
        <v>1.38503</v>
      </c>
      <c r="F84" s="11" t="n">
        <v>1.42591</v>
      </c>
      <c r="G84" s="11" t="n">
        <v>1.49855</v>
      </c>
      <c r="H84" s="11" t="n">
        <v>1.5145</v>
      </c>
      <c r="I84" s="11" t="n">
        <v>1.51636</v>
      </c>
      <c r="J84" s="11" t="n">
        <v>1.54081</v>
      </c>
      <c r="K84" s="11" t="n">
        <v>1.53967</v>
      </c>
      <c r="L84" s="11" t="n">
        <v>1.54266</v>
      </c>
      <c r="M84" s="11" t="n">
        <v>1.54433</v>
      </c>
      <c r="N84" s="11" t="n">
        <v>1.53536</v>
      </c>
      <c r="O84" s="11" t="n">
        <v>1.61072</v>
      </c>
      <c r="P84" s="11" t="n">
        <v>1.65126</v>
      </c>
      <c r="Q84" s="11" t="n">
        <v>1.58816</v>
      </c>
      <c r="R84" s="11" t="n">
        <v>1.5412</v>
      </c>
      <c r="S84" s="11" t="n">
        <v>1.53407</v>
      </c>
      <c r="T84" s="11" t="n">
        <v>1.5108</v>
      </c>
      <c r="U84" s="11" t="n">
        <v>1.43935</v>
      </c>
      <c r="V84" s="11" t="n">
        <v>1.39132</v>
      </c>
      <c r="W84" s="11" t="n">
        <v>1.38258</v>
      </c>
      <c r="X84" s="11" t="n">
        <v>1.36607</v>
      </c>
      <c r="Y84" s="11" t="n">
        <v>1.338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718</v>
      </c>
      <c r="C85" s="11" t="n">
        <v>1.31289</v>
      </c>
      <c r="D85" s="11" t="n">
        <v>1.31924</v>
      </c>
      <c r="E85" s="11" t="n">
        <v>1.35381</v>
      </c>
      <c r="F85" s="11" t="n">
        <v>1.3694</v>
      </c>
      <c r="G85" s="11" t="n">
        <v>1.41913</v>
      </c>
      <c r="H85" s="11" t="n">
        <v>1.4286</v>
      </c>
      <c r="I85" s="11" t="n">
        <v>1.44258</v>
      </c>
      <c r="J85" s="11" t="n">
        <v>1.43115</v>
      </c>
      <c r="K85" s="11" t="n">
        <v>1.42035</v>
      </c>
      <c r="L85" s="11" t="n">
        <v>1.45554</v>
      </c>
      <c r="M85" s="11" t="n">
        <v>1.46016</v>
      </c>
      <c r="N85" s="11" t="n">
        <v>1.45189</v>
      </c>
      <c r="O85" s="11" t="n">
        <v>1.50259</v>
      </c>
      <c r="P85" s="11" t="n">
        <v>1.5619</v>
      </c>
      <c r="Q85" s="11" t="n">
        <v>1.51506</v>
      </c>
      <c r="R85" s="11" t="n">
        <v>1.51786</v>
      </c>
      <c r="S85" s="11" t="n">
        <v>1.46644</v>
      </c>
      <c r="T85" s="11" t="n">
        <v>1.45954</v>
      </c>
      <c r="U85" s="11" t="n">
        <v>1.40021</v>
      </c>
      <c r="V85" s="11" t="n">
        <v>1.40536</v>
      </c>
      <c r="W85" s="11" t="n">
        <v>1.39786</v>
      </c>
      <c r="X85" s="11" t="n">
        <v>1.39748</v>
      </c>
      <c r="Y85" s="11" t="n">
        <v>1.348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1781</v>
      </c>
      <c r="C86" s="11" t="n">
        <v>1.40753</v>
      </c>
      <c r="D86" s="11" t="n">
        <v>1.44156</v>
      </c>
      <c r="E86" s="11" t="n">
        <v>1.50306</v>
      </c>
      <c r="F86" s="11" t="n">
        <v>1.51913</v>
      </c>
      <c r="G86" s="11" t="n">
        <v>1.52339</v>
      </c>
      <c r="H86" s="11" t="n">
        <v>1.538</v>
      </c>
      <c r="I86" s="11" t="n">
        <v>1.54861</v>
      </c>
      <c r="J86" s="11" t="n">
        <v>1.54339</v>
      </c>
      <c r="K86" s="11" t="n">
        <v>1.54587</v>
      </c>
      <c r="L86" s="11" t="n">
        <v>1.54402</v>
      </c>
      <c r="M86" s="11" t="n">
        <v>1.54358</v>
      </c>
      <c r="N86" s="11" t="n">
        <v>1.55163</v>
      </c>
      <c r="O86" s="11" t="n">
        <v>1.67724</v>
      </c>
      <c r="P86" s="11" t="n">
        <v>1.72082</v>
      </c>
      <c r="Q86" s="11" t="n">
        <v>1.56063</v>
      </c>
      <c r="R86" s="11" t="n">
        <v>1.54965</v>
      </c>
      <c r="S86" s="11" t="n">
        <v>1.5442</v>
      </c>
      <c r="T86" s="11" t="n">
        <v>1.52983</v>
      </c>
      <c r="U86" s="11" t="n">
        <v>1.46679</v>
      </c>
      <c r="V86" s="11" t="n">
        <v>1.4679</v>
      </c>
      <c r="W86" s="11" t="n">
        <v>1.45008</v>
      </c>
      <c r="X86" s="11" t="n">
        <v>1.45605</v>
      </c>
      <c r="Y86" s="11" t="n">
        <v>1.423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837</v>
      </c>
      <c r="C87" s="11" t="n">
        <v>1.37202</v>
      </c>
      <c r="D87" s="11" t="n">
        <v>1.40372</v>
      </c>
      <c r="E87" s="11" t="n">
        <v>1.43997</v>
      </c>
      <c r="F87" s="11" t="n">
        <v>1.46088</v>
      </c>
      <c r="G87" s="11" t="n">
        <v>1.46027</v>
      </c>
      <c r="H87" s="11" t="n">
        <v>1.47172</v>
      </c>
      <c r="I87" s="11" t="n">
        <v>1.48891</v>
      </c>
      <c r="J87" s="11" t="n">
        <v>1.44338</v>
      </c>
      <c r="K87" s="11" t="n">
        <v>1.4493</v>
      </c>
      <c r="L87" s="11" t="n">
        <v>1.44998</v>
      </c>
      <c r="M87" s="11" t="n">
        <v>1.48916</v>
      </c>
      <c r="N87" s="11" t="n">
        <v>1.49723</v>
      </c>
      <c r="O87" s="11" t="n">
        <v>1.56724</v>
      </c>
      <c r="P87" s="11" t="n">
        <v>1.59183</v>
      </c>
      <c r="Q87" s="11" t="n">
        <v>1.5109</v>
      </c>
      <c r="R87" s="11" t="n">
        <v>1.50268</v>
      </c>
      <c r="S87" s="11" t="n">
        <v>1.47904</v>
      </c>
      <c r="T87" s="11" t="n">
        <v>1.47835</v>
      </c>
      <c r="U87" s="11" t="n">
        <v>1.42902</v>
      </c>
      <c r="V87" s="11" t="n">
        <v>1.4406</v>
      </c>
      <c r="W87" s="11" t="n">
        <v>1.41568</v>
      </c>
      <c r="X87" s="11" t="n">
        <v>1.39939</v>
      </c>
      <c r="Y87" s="11" t="n">
        <v>1.364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0829</v>
      </c>
      <c r="C88" s="11" t="n">
        <v>1.47649</v>
      </c>
      <c r="D88" s="11" t="n">
        <v>1.46609</v>
      </c>
      <c r="E88" s="11" t="n">
        <v>1.31419</v>
      </c>
      <c r="F88" s="11" t="n">
        <v>1.342</v>
      </c>
      <c r="G88" s="11" t="n">
        <v>1.43858</v>
      </c>
      <c r="H88" s="11" t="n">
        <v>1.44517</v>
      </c>
      <c r="I88" s="11" t="n">
        <v>1.58758</v>
      </c>
      <c r="J88" s="11" t="n">
        <v>1.43917</v>
      </c>
      <c r="K88" s="11" t="n">
        <v>1.45104</v>
      </c>
      <c r="L88" s="11" t="n">
        <v>1.43851</v>
      </c>
      <c r="M88" s="11" t="n">
        <v>1.43903</v>
      </c>
      <c r="N88" s="11" t="n">
        <v>1.5963</v>
      </c>
      <c r="O88" s="11" t="n">
        <v>1.65164</v>
      </c>
      <c r="P88" s="11" t="n">
        <v>1.69277</v>
      </c>
      <c r="Q88" s="11" t="n">
        <v>1.62986</v>
      </c>
      <c r="R88" s="11" t="n">
        <v>1.57969</v>
      </c>
      <c r="S88" s="11" t="n">
        <v>1.45454</v>
      </c>
      <c r="T88" s="11" t="n">
        <v>1.35111</v>
      </c>
      <c r="U88" s="11" t="n">
        <v>1.55342</v>
      </c>
      <c r="V88" s="11" t="n">
        <v>1.53398</v>
      </c>
      <c r="W88" s="11" t="n">
        <v>1.52997</v>
      </c>
      <c r="X88" s="11" t="n">
        <v>1.47722</v>
      </c>
      <c r="Y88" s="11" t="n">
        <v>1.422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1916</v>
      </c>
      <c r="C89" s="11" t="n">
        <v>1.47128</v>
      </c>
      <c r="D89" s="11" t="n">
        <v>1.47581</v>
      </c>
      <c r="E89" s="11" t="n">
        <v>1.49999</v>
      </c>
      <c r="F89" s="11" t="n">
        <v>1.49801</v>
      </c>
      <c r="G89" s="11" t="n">
        <v>1.51759</v>
      </c>
      <c r="H89" s="11" t="n">
        <v>1.51197</v>
      </c>
      <c r="I89" s="11" t="n">
        <v>1.54466</v>
      </c>
      <c r="J89" s="11" t="n">
        <v>1.53899</v>
      </c>
      <c r="K89" s="11" t="n">
        <v>1.5438</v>
      </c>
      <c r="L89" s="11" t="n">
        <v>1.54334</v>
      </c>
      <c r="M89" s="11" t="n">
        <v>1.54417</v>
      </c>
      <c r="N89" s="11" t="n">
        <v>1.54494</v>
      </c>
      <c r="O89" s="11" t="n">
        <v>1.63495</v>
      </c>
      <c r="P89" s="11" t="n">
        <v>1.63125</v>
      </c>
      <c r="Q89" s="11" t="n">
        <v>1.54751</v>
      </c>
      <c r="R89" s="11" t="n">
        <v>1.54145</v>
      </c>
      <c r="S89" s="11" t="n">
        <v>1.53039</v>
      </c>
      <c r="T89" s="11" t="n">
        <v>1.53247</v>
      </c>
      <c r="U89" s="11" t="n">
        <v>1.49685</v>
      </c>
      <c r="V89" s="11" t="n">
        <v>1.51071</v>
      </c>
      <c r="W89" s="11" t="n">
        <v>1.47782</v>
      </c>
      <c r="X89" s="11" t="n">
        <v>1.4708</v>
      </c>
      <c r="Y89" s="11" t="n">
        <v>1.434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11</v>
      </c>
      <c r="C90" s="11" t="n">
        <v>1.45249</v>
      </c>
      <c r="D90" s="11" t="n">
        <v>1.45201</v>
      </c>
      <c r="E90" s="11" t="n">
        <v>1.51289</v>
      </c>
      <c r="F90" s="11" t="n">
        <v>1.51068</v>
      </c>
      <c r="G90" s="11" t="n">
        <v>1.52116</v>
      </c>
      <c r="H90" s="11" t="n">
        <v>1.54283</v>
      </c>
      <c r="I90" s="11" t="n">
        <v>1.54212</v>
      </c>
      <c r="J90" s="11" t="n">
        <v>1.54096</v>
      </c>
      <c r="K90" s="11" t="n">
        <v>1.54565</v>
      </c>
      <c r="L90" s="11" t="n">
        <v>1.54213</v>
      </c>
      <c r="M90" s="11" t="n">
        <v>1.54287</v>
      </c>
      <c r="N90" s="11" t="n">
        <v>1.54002</v>
      </c>
      <c r="O90" s="11" t="n">
        <v>1.55103</v>
      </c>
      <c r="P90" s="11" t="n">
        <v>1.5579</v>
      </c>
      <c r="Q90" s="11" t="n">
        <v>1.55015</v>
      </c>
      <c r="R90" s="11" t="n">
        <v>1.54185</v>
      </c>
      <c r="S90" s="11" t="n">
        <v>1.53606</v>
      </c>
      <c r="T90" s="11" t="n">
        <v>1.53916</v>
      </c>
      <c r="U90" s="11" t="n">
        <v>1.5283</v>
      </c>
      <c r="V90" s="11" t="n">
        <v>1.52627</v>
      </c>
      <c r="W90" s="11" t="n">
        <v>1.52772</v>
      </c>
      <c r="X90" s="11" t="n">
        <v>1.51954</v>
      </c>
      <c r="Y90" s="11" t="n">
        <v>1.471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0461</v>
      </c>
      <c r="C91" s="11" t="n">
        <v>1.40788</v>
      </c>
      <c r="D91" s="11" t="n">
        <v>1.40845</v>
      </c>
      <c r="E91" s="11" t="n">
        <v>1.45648</v>
      </c>
      <c r="F91" s="11" t="n">
        <v>1.45145</v>
      </c>
      <c r="G91" s="11" t="n">
        <v>1.58303</v>
      </c>
      <c r="H91" s="11" t="n">
        <v>1.72243</v>
      </c>
      <c r="I91" s="11" t="n">
        <v>1.74122</v>
      </c>
      <c r="J91" s="11" t="n">
        <v>1.75757</v>
      </c>
      <c r="K91" s="11" t="n">
        <v>1.7644</v>
      </c>
      <c r="L91" s="11" t="n">
        <v>1.76546</v>
      </c>
      <c r="M91" s="11" t="n">
        <v>1.71226</v>
      </c>
      <c r="N91" s="11" t="n">
        <v>1.71064</v>
      </c>
      <c r="O91" s="11" t="n">
        <v>1.751</v>
      </c>
      <c r="P91" s="11" t="n">
        <v>1.75487</v>
      </c>
      <c r="Q91" s="11" t="n">
        <v>1.74903</v>
      </c>
      <c r="R91" s="11" t="n">
        <v>1.75292</v>
      </c>
      <c r="S91" s="11" t="n">
        <v>1.74634</v>
      </c>
      <c r="T91" s="11" t="n">
        <v>1.60074</v>
      </c>
      <c r="U91" s="11" t="n">
        <v>1.58053</v>
      </c>
      <c r="V91" s="11" t="n">
        <v>1.59299</v>
      </c>
      <c r="W91" s="11" t="n">
        <v>1.58852</v>
      </c>
      <c r="X91" s="11" t="n">
        <v>1.50908</v>
      </c>
      <c r="Y91" s="11" t="n">
        <v>1.3891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1831</v>
      </c>
      <c r="C92" s="11" t="n">
        <v>1.42475</v>
      </c>
      <c r="D92" s="11" t="n">
        <v>1.40463</v>
      </c>
      <c r="E92" s="11" t="n">
        <v>1.41152</v>
      </c>
      <c r="F92" s="11" t="n">
        <v>1.40699</v>
      </c>
      <c r="G92" s="11" t="n">
        <v>1.51874</v>
      </c>
      <c r="H92" s="11" t="n">
        <v>1.59527</v>
      </c>
      <c r="I92" s="11" t="n">
        <v>1.62305</v>
      </c>
      <c r="J92" s="11" t="n">
        <v>1.61908</v>
      </c>
      <c r="K92" s="11" t="n">
        <v>1.65154</v>
      </c>
      <c r="L92" s="11" t="n">
        <v>1.64946</v>
      </c>
      <c r="M92" s="11" t="n">
        <v>1.60148</v>
      </c>
      <c r="N92" s="11" t="n">
        <v>1.63371</v>
      </c>
      <c r="O92" s="11" t="n">
        <v>1.65447</v>
      </c>
      <c r="P92" s="11" t="n">
        <v>1.66377</v>
      </c>
      <c r="Q92" s="11" t="n">
        <v>1.66925</v>
      </c>
      <c r="R92" s="11" t="n">
        <v>1.66098</v>
      </c>
      <c r="S92" s="11" t="n">
        <v>1.64702</v>
      </c>
      <c r="T92" s="11" t="n">
        <v>1.57262</v>
      </c>
      <c r="U92" s="11" t="n">
        <v>1.51607</v>
      </c>
      <c r="V92" s="11" t="n">
        <v>1.52189</v>
      </c>
      <c r="W92" s="11" t="n">
        <v>1.52155</v>
      </c>
      <c r="X92" s="11" t="n">
        <v>1.42935</v>
      </c>
      <c r="Y92" s="11" t="n">
        <v>1.411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6458</v>
      </c>
      <c r="C93" s="11" t="n">
        <v>1.3903</v>
      </c>
      <c r="D93" s="11" t="n">
        <v>1.38746</v>
      </c>
      <c r="E93" s="11" t="n">
        <v>1.43967</v>
      </c>
      <c r="F93" s="11" t="n">
        <v>1.42227</v>
      </c>
      <c r="G93" s="11" t="n">
        <v>1.5393</v>
      </c>
      <c r="H93" s="11" t="n">
        <v>1.60377</v>
      </c>
      <c r="I93" s="11" t="n">
        <v>1.61211</v>
      </c>
      <c r="J93" s="11" t="n">
        <v>1.61211</v>
      </c>
      <c r="K93" s="11" t="n">
        <v>1.58786</v>
      </c>
      <c r="L93" s="11" t="n">
        <v>1.57947</v>
      </c>
      <c r="M93" s="11" t="n">
        <v>1.58954</v>
      </c>
      <c r="N93" s="11" t="n">
        <v>1.58835</v>
      </c>
      <c r="O93" s="11" t="n">
        <v>1.61539</v>
      </c>
      <c r="P93" s="11" t="n">
        <v>1.63299</v>
      </c>
      <c r="Q93" s="11" t="n">
        <v>1.61278</v>
      </c>
      <c r="R93" s="11" t="n">
        <v>1.59549</v>
      </c>
      <c r="S93" s="11" t="n">
        <v>1.56193</v>
      </c>
      <c r="T93" s="11" t="n">
        <v>1.50699</v>
      </c>
      <c r="U93" s="11" t="n">
        <v>1.47259</v>
      </c>
      <c r="V93" s="11" t="n">
        <v>1.47206</v>
      </c>
      <c r="W93" s="11" t="n">
        <v>1.45524</v>
      </c>
      <c r="X93" s="11" t="n">
        <v>1.43855</v>
      </c>
      <c r="Y93" s="11" t="n">
        <v>1.43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441</v>
      </c>
      <c r="C94" s="11" t="n">
        <v>1.44758</v>
      </c>
      <c r="D94" s="11" t="n">
        <v>1.44883</v>
      </c>
      <c r="E94" s="11" t="n">
        <v>1.47878</v>
      </c>
      <c r="F94" s="11" t="n">
        <v>1.49164</v>
      </c>
      <c r="G94" s="11" t="n">
        <v>1.53532</v>
      </c>
      <c r="H94" s="11" t="n">
        <v>1.55151</v>
      </c>
      <c r="I94" s="11" t="n">
        <v>1.55624</v>
      </c>
      <c r="J94" s="11" t="n">
        <v>1.5602</v>
      </c>
      <c r="K94" s="11" t="n">
        <v>1.54395</v>
      </c>
      <c r="L94" s="11" t="n">
        <v>1.54441</v>
      </c>
      <c r="M94" s="11" t="n">
        <v>1.54645</v>
      </c>
      <c r="N94" s="11" t="n">
        <v>1.55063</v>
      </c>
      <c r="O94" s="11" t="n">
        <v>1.56454</v>
      </c>
      <c r="P94" s="11" t="n">
        <v>1.60957</v>
      </c>
      <c r="Q94" s="11" t="n">
        <v>1.56332</v>
      </c>
      <c r="R94" s="11" t="n">
        <v>1.55758</v>
      </c>
      <c r="S94" s="11" t="n">
        <v>1.5471</v>
      </c>
      <c r="T94" s="11" t="n">
        <v>1.50733</v>
      </c>
      <c r="U94" s="11" t="n">
        <v>1.49649</v>
      </c>
      <c r="V94" s="11" t="n">
        <v>1.47382</v>
      </c>
      <c r="W94" s="11" t="n">
        <v>1.4814</v>
      </c>
      <c r="X94" s="11" t="n">
        <v>1.47376</v>
      </c>
      <c r="Y94" s="11" t="n">
        <v>1.4204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5803</v>
      </c>
      <c r="C95" s="11" t="n">
        <v>1.46419</v>
      </c>
      <c r="D95" s="11" t="n">
        <v>1.46099</v>
      </c>
      <c r="E95" s="11" t="n">
        <v>1.49196</v>
      </c>
      <c r="F95" s="11" t="n">
        <v>1.51013</v>
      </c>
      <c r="G95" s="11" t="n">
        <v>1.55297</v>
      </c>
      <c r="H95" s="11" t="n">
        <v>1.58854</v>
      </c>
      <c r="I95" s="11" t="n">
        <v>1.60088</v>
      </c>
      <c r="J95" s="11" t="n">
        <v>1.59408</v>
      </c>
      <c r="K95" s="11" t="n">
        <v>1.56333</v>
      </c>
      <c r="L95" s="11" t="n">
        <v>1.54638</v>
      </c>
      <c r="M95" s="11" t="n">
        <v>1.57625</v>
      </c>
      <c r="N95" s="11" t="n">
        <v>1.58084</v>
      </c>
      <c r="O95" s="11" t="n">
        <v>1.59523</v>
      </c>
      <c r="P95" s="11" t="n">
        <v>1.62006</v>
      </c>
      <c r="Q95" s="11" t="n">
        <v>1.62774</v>
      </c>
      <c r="R95" s="11" t="n">
        <v>1.58828</v>
      </c>
      <c r="S95" s="11" t="n">
        <v>1.59341</v>
      </c>
      <c r="T95" s="11" t="n">
        <v>1.54182</v>
      </c>
      <c r="U95" s="11" t="n">
        <v>1.51026</v>
      </c>
      <c r="V95" s="11" t="n">
        <v>1.5071</v>
      </c>
      <c r="W95" s="11" t="n">
        <v>1.51549</v>
      </c>
      <c r="X95" s="11" t="n">
        <v>1.47845</v>
      </c>
      <c r="Y95" s="11" t="n">
        <v>1.457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4335</v>
      </c>
      <c r="C96" s="11" t="n">
        <v>1.44535</v>
      </c>
      <c r="D96" s="11" t="n">
        <v>1.45711</v>
      </c>
      <c r="E96" s="11" t="n">
        <v>1.48174</v>
      </c>
      <c r="F96" s="11" t="n">
        <v>1.50537</v>
      </c>
      <c r="G96" s="11" t="n">
        <v>1.53723</v>
      </c>
      <c r="H96" s="11" t="n">
        <v>1.56806</v>
      </c>
      <c r="I96" s="11" t="n">
        <v>1.6045</v>
      </c>
      <c r="J96" s="11" t="n">
        <v>1.60738</v>
      </c>
      <c r="K96" s="11" t="n">
        <v>1.57157</v>
      </c>
      <c r="L96" s="11" t="n">
        <v>1.57334</v>
      </c>
      <c r="M96" s="11" t="n">
        <v>1.57772</v>
      </c>
      <c r="N96" s="11" t="n">
        <v>1.5708</v>
      </c>
      <c r="O96" s="11" t="n">
        <v>1.6043</v>
      </c>
      <c r="P96" s="11" t="n">
        <v>1.59529</v>
      </c>
      <c r="Q96" s="11" t="n">
        <v>1.58871</v>
      </c>
      <c r="R96" s="11" t="n">
        <v>1.59657</v>
      </c>
      <c r="S96" s="11" t="n">
        <v>1.56782</v>
      </c>
      <c r="T96" s="11" t="n">
        <v>1.51619</v>
      </c>
      <c r="U96" s="11" t="n">
        <v>1.4971</v>
      </c>
      <c r="V96" s="11" t="n">
        <v>1.49717</v>
      </c>
      <c r="W96" s="11" t="n">
        <v>1.49122</v>
      </c>
      <c r="X96" s="11" t="n">
        <v>1.46281</v>
      </c>
      <c r="Y96" s="11" t="n">
        <v>1.4506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9728</v>
      </c>
      <c r="C97" s="11" t="n">
        <v>1.49269</v>
      </c>
      <c r="D97" s="11" t="n">
        <v>1.48785</v>
      </c>
      <c r="E97" s="11" t="n">
        <v>1.51373</v>
      </c>
      <c r="F97" s="11" t="n">
        <v>1.56576</v>
      </c>
      <c r="G97" s="11" t="n">
        <v>1.56167</v>
      </c>
      <c r="H97" s="11" t="n">
        <v>1.63071</v>
      </c>
      <c r="I97" s="11" t="n">
        <v>1.63475</v>
      </c>
      <c r="J97" s="11" t="n">
        <v>1.63109</v>
      </c>
      <c r="K97" s="11" t="n">
        <v>1.57047</v>
      </c>
      <c r="L97" s="11" t="n">
        <v>1.57093</v>
      </c>
      <c r="M97" s="11" t="n">
        <v>1.57592</v>
      </c>
      <c r="N97" s="11" t="n">
        <v>1.60819</v>
      </c>
      <c r="O97" s="11" t="n">
        <v>1.63403</v>
      </c>
      <c r="P97" s="11" t="n">
        <v>1.63992</v>
      </c>
      <c r="Q97" s="11" t="n">
        <v>1.64003</v>
      </c>
      <c r="R97" s="11" t="n">
        <v>1.63251</v>
      </c>
      <c r="S97" s="11" t="n">
        <v>1.61893</v>
      </c>
      <c r="T97" s="11" t="n">
        <v>1.56859</v>
      </c>
      <c r="U97" s="11" t="n">
        <v>1.57207</v>
      </c>
      <c r="V97" s="11" t="n">
        <v>1.56324</v>
      </c>
      <c r="W97" s="11" t="n">
        <v>1.56836</v>
      </c>
      <c r="X97" s="11" t="n">
        <v>1.51104</v>
      </c>
      <c r="Y97" s="11" t="n">
        <v>1.452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2187</v>
      </c>
      <c r="C98" s="11" t="n">
        <v>1.50253</v>
      </c>
      <c r="D98" s="11" t="n">
        <v>1.51263</v>
      </c>
      <c r="E98" s="11" t="n">
        <v>1.5447</v>
      </c>
      <c r="F98" s="11" t="n">
        <v>1.52148</v>
      </c>
      <c r="G98" s="11" t="n">
        <v>1.57247</v>
      </c>
      <c r="H98" s="11" t="n">
        <v>1.72697</v>
      </c>
      <c r="I98" s="11" t="n">
        <v>1.7277</v>
      </c>
      <c r="J98" s="11" t="n">
        <v>1.70999</v>
      </c>
      <c r="K98" s="11" t="n">
        <v>1.75367</v>
      </c>
      <c r="L98" s="11" t="n">
        <v>1.7576</v>
      </c>
      <c r="M98" s="11" t="n">
        <v>1.7607</v>
      </c>
      <c r="N98" s="11" t="n">
        <v>1.75981</v>
      </c>
      <c r="O98" s="11" t="n">
        <v>1.76282</v>
      </c>
      <c r="P98" s="11" t="n">
        <v>1.74603</v>
      </c>
      <c r="Q98" s="11" t="n">
        <v>1.7422</v>
      </c>
      <c r="R98" s="11" t="n">
        <v>1.74948</v>
      </c>
      <c r="S98" s="11" t="n">
        <v>1.68152</v>
      </c>
      <c r="T98" s="11" t="n">
        <v>1.70274</v>
      </c>
      <c r="U98" s="11" t="n">
        <v>1.72153</v>
      </c>
      <c r="V98" s="11" t="n">
        <v>1.7139</v>
      </c>
      <c r="W98" s="11" t="n">
        <v>1.70621</v>
      </c>
      <c r="X98" s="11" t="n">
        <v>1.65159</v>
      </c>
      <c r="Y98" s="11" t="n">
        <v>1.488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3986</v>
      </c>
      <c r="C99" s="11" t="n">
        <v>1.5403</v>
      </c>
      <c r="D99" s="11" t="n">
        <v>1.52155</v>
      </c>
      <c r="E99" s="11" t="n">
        <v>1.52993</v>
      </c>
      <c r="F99" s="11" t="n">
        <v>1.50071</v>
      </c>
      <c r="G99" s="11" t="n">
        <v>1.5176</v>
      </c>
      <c r="H99" s="11" t="n">
        <v>1.55613</v>
      </c>
      <c r="I99" s="11" t="n">
        <v>1.55932</v>
      </c>
      <c r="J99" s="11" t="n">
        <v>1.70812</v>
      </c>
      <c r="K99" s="11" t="n">
        <v>1.73915</v>
      </c>
      <c r="L99" s="11" t="n">
        <v>1.73696</v>
      </c>
      <c r="M99" s="11" t="n">
        <v>1.74216</v>
      </c>
      <c r="N99" s="11" t="n">
        <v>1.73908</v>
      </c>
      <c r="O99" s="11" t="n">
        <v>1.75259</v>
      </c>
      <c r="P99" s="11" t="n">
        <v>1.76935</v>
      </c>
      <c r="Q99" s="11" t="n">
        <v>1.76462</v>
      </c>
      <c r="R99" s="11" t="n">
        <v>1.75422</v>
      </c>
      <c r="S99" s="11" t="n">
        <v>1.75594</v>
      </c>
      <c r="T99" s="11" t="n">
        <v>1.71088</v>
      </c>
      <c r="U99" s="11" t="n">
        <v>1.728</v>
      </c>
      <c r="V99" s="11" t="n">
        <v>1.70631</v>
      </c>
      <c r="W99" s="11" t="n">
        <v>1.71441</v>
      </c>
      <c r="X99" s="11" t="n">
        <v>1.67526</v>
      </c>
      <c r="Y99" s="11" t="n">
        <v>1.525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2393</v>
      </c>
      <c r="C100" s="11" t="n">
        <v>1.45248</v>
      </c>
      <c r="D100" s="11" t="n">
        <v>1.457</v>
      </c>
      <c r="E100" s="11" t="n">
        <v>1.52017</v>
      </c>
      <c r="F100" s="11" t="n">
        <v>1.56318</v>
      </c>
      <c r="G100" s="11" t="n">
        <v>1.59125</v>
      </c>
      <c r="H100" s="11" t="n">
        <v>1.63877</v>
      </c>
      <c r="I100" s="11" t="n">
        <v>1.70344</v>
      </c>
      <c r="J100" s="11" t="n">
        <v>1.71652</v>
      </c>
      <c r="K100" s="11" t="n">
        <v>1.64316</v>
      </c>
      <c r="L100" s="11" t="n">
        <v>1.64389</v>
      </c>
      <c r="M100" s="11" t="n">
        <v>1.64663</v>
      </c>
      <c r="N100" s="11" t="n">
        <v>1.655</v>
      </c>
      <c r="O100" s="11" t="n">
        <v>1.64676</v>
      </c>
      <c r="P100" s="11" t="n">
        <v>1.73035</v>
      </c>
      <c r="Q100" s="11" t="n">
        <v>1.71674</v>
      </c>
      <c r="R100" s="11" t="n">
        <v>1.63902</v>
      </c>
      <c r="S100" s="11" t="n">
        <v>1.64343</v>
      </c>
      <c r="T100" s="11" t="n">
        <v>1.63351</v>
      </c>
      <c r="U100" s="11" t="n">
        <v>1.6123</v>
      </c>
      <c r="V100" s="11" t="n">
        <v>1.58007</v>
      </c>
      <c r="W100" s="11" t="n">
        <v>1.58328</v>
      </c>
      <c r="X100" s="11" t="n">
        <v>1.51674</v>
      </c>
      <c r="Y100" s="11" t="n">
        <v>1.472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2136</v>
      </c>
      <c r="C101" s="11" t="n">
        <v>1.46368</v>
      </c>
      <c r="D101" s="11" t="n">
        <v>1.47074</v>
      </c>
      <c r="E101" s="11" t="n">
        <v>1.52882</v>
      </c>
      <c r="F101" s="11" t="n">
        <v>1.5351</v>
      </c>
      <c r="G101" s="11" t="n">
        <v>1.55341</v>
      </c>
      <c r="H101" s="11" t="n">
        <v>1.58581</v>
      </c>
      <c r="I101" s="11" t="n">
        <v>1.63428</v>
      </c>
      <c r="J101" s="11" t="n">
        <v>1.6194</v>
      </c>
      <c r="K101" s="11" t="n">
        <v>1.58156</v>
      </c>
      <c r="L101" s="11" t="n">
        <v>1.58164</v>
      </c>
      <c r="M101" s="11" t="n">
        <v>1.57522</v>
      </c>
      <c r="N101" s="11" t="n">
        <v>1.57944</v>
      </c>
      <c r="O101" s="11" t="n">
        <v>1.5927</v>
      </c>
      <c r="P101" s="11" t="n">
        <v>1.617</v>
      </c>
      <c r="Q101" s="11" t="n">
        <v>1.6061</v>
      </c>
      <c r="R101" s="11" t="n">
        <v>1.60535</v>
      </c>
      <c r="S101" s="11" t="n">
        <v>1.59507</v>
      </c>
      <c r="T101" s="11" t="n">
        <v>1.57599</v>
      </c>
      <c r="U101" s="11" t="n">
        <v>1.54309</v>
      </c>
      <c r="V101" s="11" t="n">
        <v>1.55804</v>
      </c>
      <c r="W101" s="11" t="n">
        <v>1.56428</v>
      </c>
      <c r="X101" s="11" t="n">
        <v>1.52015</v>
      </c>
      <c r="Y101" s="11" t="n">
        <v>1.413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353</v>
      </c>
      <c r="C102" s="11" t="n">
        <v>1.5121</v>
      </c>
      <c r="D102" s="11" t="n">
        <v>1.70389</v>
      </c>
      <c r="E102" s="11" t="n">
        <v>1.72617</v>
      </c>
      <c r="F102" s="11" t="n">
        <v>1.72621</v>
      </c>
      <c r="G102" s="11" t="n">
        <v>1.77004</v>
      </c>
      <c r="H102" s="11" t="n">
        <v>1.7926</v>
      </c>
      <c r="I102" s="11" t="n">
        <v>1.57847</v>
      </c>
      <c r="J102" s="11" t="n">
        <v>1.62638</v>
      </c>
      <c r="K102" s="11" t="n">
        <v>1.78041</v>
      </c>
      <c r="L102" s="11" t="n">
        <v>1.7798</v>
      </c>
      <c r="M102" s="11" t="n">
        <v>1.78089</v>
      </c>
      <c r="N102" s="11" t="n">
        <v>1.78418</v>
      </c>
      <c r="O102" s="11" t="n">
        <v>1.80961</v>
      </c>
      <c r="P102" s="11" t="n">
        <v>1.81371</v>
      </c>
      <c r="Q102" s="11" t="n">
        <v>1.64201</v>
      </c>
      <c r="R102" s="11" t="n">
        <v>1.61973</v>
      </c>
      <c r="S102" s="11" t="n">
        <v>1.58223</v>
      </c>
      <c r="T102" s="11" t="n">
        <v>1.58094</v>
      </c>
      <c r="U102" s="11" t="n">
        <v>1.76386</v>
      </c>
      <c r="V102" s="11" t="n">
        <v>1.57556</v>
      </c>
      <c r="W102" s="11" t="n">
        <v>1.57709</v>
      </c>
      <c r="X102" s="11" t="n">
        <v>1.57068</v>
      </c>
      <c r="Y102" s="11" t="n">
        <v>1.7213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1738</v>
      </c>
      <c r="C103" s="11" t="n">
        <v>1.39977</v>
      </c>
      <c r="D103" s="11" t="n">
        <v>1.41084</v>
      </c>
      <c r="E103" s="11" t="n">
        <v>1.45322</v>
      </c>
      <c r="F103" s="11" t="n">
        <v>1.45259</v>
      </c>
      <c r="G103" s="11" t="n">
        <v>1.49066</v>
      </c>
      <c r="H103" s="11" t="n">
        <v>1.51102</v>
      </c>
      <c r="I103" s="11" t="n">
        <v>1.51679</v>
      </c>
      <c r="J103" s="11" t="n">
        <v>1.51041</v>
      </c>
      <c r="K103" s="11" t="n">
        <v>1.49527</v>
      </c>
      <c r="L103" s="11" t="n">
        <v>1.50069</v>
      </c>
      <c r="M103" s="11" t="n">
        <v>1.49813</v>
      </c>
      <c r="N103" s="11" t="n">
        <v>1.50546</v>
      </c>
      <c r="O103" s="11" t="n">
        <v>1.51124</v>
      </c>
      <c r="P103" s="11" t="n">
        <v>1.52801</v>
      </c>
      <c r="Q103" s="11" t="n">
        <v>1.52755</v>
      </c>
      <c r="R103" s="11" t="n">
        <v>1.50791</v>
      </c>
      <c r="S103" s="11" t="n">
        <v>1.50603</v>
      </c>
      <c r="T103" s="11" t="n">
        <v>1.49908</v>
      </c>
      <c r="U103" s="11" t="n">
        <v>1.45775</v>
      </c>
      <c r="V103" s="11" t="n">
        <v>1.46134</v>
      </c>
      <c r="W103" s="11" t="n">
        <v>1.46922</v>
      </c>
      <c r="X103" s="11" t="n">
        <v>1.44913</v>
      </c>
      <c r="Y103" s="11" t="n">
        <v>1.427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2653</v>
      </c>
      <c r="C104" s="11" t="n">
        <v>1.50454</v>
      </c>
      <c r="D104" s="11" t="n">
        <v>1.4998</v>
      </c>
      <c r="E104" s="11" t="n">
        <v>1.51064</v>
      </c>
      <c r="F104" s="11" t="n">
        <v>1.54467</v>
      </c>
      <c r="G104" s="11" t="n">
        <v>1.57809</v>
      </c>
      <c r="H104" s="11" t="n">
        <v>1.60369</v>
      </c>
      <c r="I104" s="11" t="n">
        <v>1.64613</v>
      </c>
      <c r="J104" s="11" t="n">
        <v>1.64124</v>
      </c>
      <c r="K104" s="11" t="n">
        <v>1.55886</v>
      </c>
      <c r="L104" s="11" t="n">
        <v>1.55916</v>
      </c>
      <c r="M104" s="11" t="n">
        <v>1.60244</v>
      </c>
      <c r="N104" s="11" t="n">
        <v>1.60283</v>
      </c>
      <c r="O104" s="11" t="n">
        <v>1.61923</v>
      </c>
      <c r="P104" s="11" t="n">
        <v>1.6446</v>
      </c>
      <c r="Q104" s="11" t="n">
        <v>1.64253</v>
      </c>
      <c r="R104" s="11" t="n">
        <v>1.61792</v>
      </c>
      <c r="S104" s="11" t="n">
        <v>1.61242</v>
      </c>
      <c r="T104" s="11" t="n">
        <v>1.57732</v>
      </c>
      <c r="U104" s="11" t="n">
        <v>1.52993</v>
      </c>
      <c r="V104" s="11" t="n">
        <v>1.54645</v>
      </c>
      <c r="W104" s="11" t="n">
        <v>1.54884</v>
      </c>
      <c r="X104" s="11" t="n">
        <v>1.5092</v>
      </c>
      <c r="Y104" s="11" t="n">
        <v>1.447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5046</v>
      </c>
      <c r="C105" s="11" t="n">
        <v>1.53574</v>
      </c>
      <c r="D105" s="11" t="n">
        <v>1.52932</v>
      </c>
      <c r="E105" s="11" t="n">
        <v>1.54121</v>
      </c>
      <c r="F105" s="11" t="n">
        <v>1.542</v>
      </c>
      <c r="G105" s="11" t="n">
        <v>1.55629</v>
      </c>
      <c r="H105" s="11" t="n">
        <v>1.57201</v>
      </c>
      <c r="I105" s="11" t="n">
        <v>1.57118</v>
      </c>
      <c r="J105" s="11" t="n">
        <v>1.60374</v>
      </c>
      <c r="K105" s="11" t="n">
        <v>1.56702</v>
      </c>
      <c r="L105" s="11" t="n">
        <v>1.56988</v>
      </c>
      <c r="M105" s="11" t="n">
        <v>1.57285</v>
      </c>
      <c r="N105" s="11" t="n">
        <v>1.55115</v>
      </c>
      <c r="O105" s="11" t="n">
        <v>1.56936</v>
      </c>
      <c r="P105" s="11" t="n">
        <v>1.62333</v>
      </c>
      <c r="Q105" s="11" t="n">
        <v>1.62167</v>
      </c>
      <c r="R105" s="11" t="n">
        <v>1.59128</v>
      </c>
      <c r="S105" s="11" t="n">
        <v>1.58512</v>
      </c>
      <c r="T105" s="11" t="n">
        <v>1.57514</v>
      </c>
      <c r="U105" s="11" t="n">
        <v>1.56338</v>
      </c>
      <c r="V105" s="11" t="n">
        <v>1.55047</v>
      </c>
      <c r="W105" s="11" t="n">
        <v>1.5711</v>
      </c>
      <c r="X105" s="11" t="n">
        <v>1.53919</v>
      </c>
      <c r="Y105" s="11" t="n">
        <v>1.467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2099</v>
      </c>
      <c r="C106" s="11" t="n">
        <v>1.4847</v>
      </c>
      <c r="D106" s="11" t="n">
        <v>1.48348</v>
      </c>
      <c r="E106" s="11" t="n">
        <v>1.49111</v>
      </c>
      <c r="F106" s="11" t="n">
        <v>1.48685</v>
      </c>
      <c r="G106" s="11" t="n">
        <v>1.51131</v>
      </c>
      <c r="H106" s="11" t="n">
        <v>1.5247</v>
      </c>
      <c r="I106" s="11" t="n">
        <v>1.52711</v>
      </c>
      <c r="J106" s="11" t="n">
        <v>1.54547</v>
      </c>
      <c r="K106" s="11" t="n">
        <v>1.53819</v>
      </c>
      <c r="L106" s="11" t="n">
        <v>1.5436</v>
      </c>
      <c r="M106" s="11" t="n">
        <v>1.55359</v>
      </c>
      <c r="N106" s="11" t="n">
        <v>1.55819</v>
      </c>
      <c r="O106" s="11" t="n">
        <v>1.58012</v>
      </c>
      <c r="P106" s="11" t="n">
        <v>1.59905</v>
      </c>
      <c r="Q106" s="11" t="n">
        <v>1.59407</v>
      </c>
      <c r="R106" s="11" t="n">
        <v>1.59345</v>
      </c>
      <c r="S106" s="11" t="n">
        <v>1.56763</v>
      </c>
      <c r="T106" s="11" t="n">
        <v>1.57326</v>
      </c>
      <c r="U106" s="11" t="n">
        <v>1.55066</v>
      </c>
      <c r="V106" s="11" t="n">
        <v>1.54542</v>
      </c>
      <c r="W106" s="11" t="n">
        <v>1.54763</v>
      </c>
      <c r="X106" s="11" t="n">
        <v>1.52125</v>
      </c>
      <c r="Y106" s="11" t="n">
        <v>1.50262</v>
      </c>
    </row>
    <row r="107" customFormat="false" ht="12.75" hidden="false" customHeight="false" outlineLevel="0" collapsed="false">
      <c r="A107" s="10" t="n">
        <v>29</v>
      </c>
      <c r="B107" s="11" t="n">
        <v>1.49937</v>
      </c>
      <c r="C107" s="11" t="n">
        <v>1.4781</v>
      </c>
      <c r="D107" s="11" t="n">
        <v>1.48523</v>
      </c>
      <c r="E107" s="11" t="n">
        <v>1.48027</v>
      </c>
      <c r="F107" s="11" t="n">
        <v>1.53873</v>
      </c>
      <c r="G107" s="11" t="n">
        <v>1.5629</v>
      </c>
      <c r="H107" s="11" t="n">
        <v>1.59703</v>
      </c>
      <c r="I107" s="11" t="n">
        <v>1.58338</v>
      </c>
      <c r="J107" s="11" t="n">
        <v>1.61431</v>
      </c>
      <c r="K107" s="11" t="n">
        <v>1.61489</v>
      </c>
      <c r="L107" s="11" t="n">
        <v>1.58758</v>
      </c>
      <c r="M107" s="11" t="n">
        <v>1.58129</v>
      </c>
      <c r="N107" s="11" t="n">
        <v>1.6173</v>
      </c>
      <c r="O107" s="11" t="n">
        <v>1.61872</v>
      </c>
      <c r="P107" s="11" t="n">
        <v>1.62941</v>
      </c>
      <c r="Q107" s="11" t="n">
        <v>1.62952</v>
      </c>
      <c r="R107" s="11" t="n">
        <v>1.6283</v>
      </c>
      <c r="S107" s="11" t="n">
        <v>1.61899</v>
      </c>
      <c r="T107" s="11" t="n">
        <v>1.59299</v>
      </c>
      <c r="U107" s="11" t="n">
        <v>1.57932</v>
      </c>
      <c r="V107" s="11" t="n">
        <v>1.58255</v>
      </c>
      <c r="W107" s="11" t="n">
        <v>1.58457</v>
      </c>
      <c r="X107" s="11" t="n">
        <v>1.55343</v>
      </c>
      <c r="Y107" s="11" t="n">
        <v>1.47285</v>
      </c>
    </row>
    <row r="108" customFormat="false" ht="12.75" hidden="false" customHeight="false" outlineLevel="0" collapsed="false">
      <c r="A108" s="10" t="n">
        <v>30</v>
      </c>
      <c r="B108" s="11" t="n">
        <v>1.48182</v>
      </c>
      <c r="C108" s="11" t="n">
        <v>1.4817</v>
      </c>
      <c r="D108" s="11" t="n">
        <v>1.48193</v>
      </c>
      <c r="E108" s="11" t="n">
        <v>1.47273</v>
      </c>
      <c r="F108" s="11" t="n">
        <v>1.48091</v>
      </c>
      <c r="G108" s="11" t="n">
        <v>1.51462</v>
      </c>
      <c r="H108" s="11" t="n">
        <v>1.53524</v>
      </c>
      <c r="I108" s="11" t="n">
        <v>1.54337</v>
      </c>
      <c r="J108" s="11" t="n">
        <v>1.54499</v>
      </c>
      <c r="K108" s="11" t="n">
        <v>1.54171</v>
      </c>
      <c r="L108" s="11" t="n">
        <v>1.5433</v>
      </c>
      <c r="M108" s="11" t="n">
        <v>1.5434</v>
      </c>
      <c r="N108" s="11" t="n">
        <v>1.54353</v>
      </c>
      <c r="O108" s="11" t="n">
        <v>1.55321</v>
      </c>
      <c r="P108" s="11" t="n">
        <v>1.56527</v>
      </c>
      <c r="Q108" s="11" t="n">
        <v>1.56695</v>
      </c>
      <c r="R108" s="11" t="n">
        <v>1.56094</v>
      </c>
      <c r="S108" s="11" t="n">
        <v>1.55179</v>
      </c>
      <c r="T108" s="11" t="n">
        <v>1.54146</v>
      </c>
      <c r="U108" s="11" t="n">
        <v>1.52625</v>
      </c>
      <c r="V108" s="11" t="n">
        <v>1.52901</v>
      </c>
      <c r="W108" s="11" t="n">
        <v>1.53387</v>
      </c>
      <c r="X108" s="11" t="n">
        <v>1.51291</v>
      </c>
      <c r="Y108" s="11" t="n">
        <v>1.47236</v>
      </c>
    </row>
    <row r="109" customFormat="false" ht="12.75" hidden="false" customHeight="false" outlineLevel="0" collapsed="false">
      <c r="A109" s="12" t="n">
        <v>31</v>
      </c>
      <c r="B109" s="13" t="n">
        <v>1.54738</v>
      </c>
      <c r="C109" s="13" t="n">
        <v>1.56996</v>
      </c>
      <c r="D109" s="13" t="n">
        <v>1.50471</v>
      </c>
      <c r="E109" s="13" t="n">
        <v>1.53817</v>
      </c>
      <c r="F109" s="13" t="n">
        <v>1.53998</v>
      </c>
      <c r="G109" s="13" t="n">
        <v>1.6063</v>
      </c>
      <c r="H109" s="13" t="n">
        <v>1.62157</v>
      </c>
      <c r="I109" s="13" t="n">
        <v>1.65313</v>
      </c>
      <c r="J109" s="13" t="n">
        <v>1.66759</v>
      </c>
      <c r="K109" s="13" t="n">
        <v>1.66626</v>
      </c>
      <c r="L109" s="13" t="n">
        <v>1.64362</v>
      </c>
      <c r="M109" s="13" t="n">
        <v>1.64686</v>
      </c>
      <c r="N109" s="13" t="n">
        <v>1.67585</v>
      </c>
      <c r="O109" s="13" t="n">
        <v>1.6778</v>
      </c>
      <c r="P109" s="13" t="n">
        <v>1.7033</v>
      </c>
      <c r="Q109" s="13" t="n">
        <v>1.70499</v>
      </c>
      <c r="R109" s="13" t="n">
        <v>1.68679</v>
      </c>
      <c r="S109" s="13" t="n">
        <v>1.67081</v>
      </c>
      <c r="T109" s="13" t="n">
        <v>1.66898</v>
      </c>
      <c r="U109" s="13" t="n">
        <v>1.58995</v>
      </c>
      <c r="V109" s="13" t="n">
        <v>1.64994</v>
      </c>
      <c r="W109" s="13" t="n">
        <v>1.64871</v>
      </c>
      <c r="X109" s="13" t="n">
        <v>1.60309</v>
      </c>
      <c r="Y109" s="13" t="n">
        <v>1.5351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5266</v>
      </c>
      <c r="C115" s="11" t="n">
        <v>1.3778</v>
      </c>
      <c r="D115" s="11" t="n">
        <v>1.39551</v>
      </c>
      <c r="E115" s="11" t="n">
        <v>1.41334</v>
      </c>
      <c r="F115" s="11" t="n">
        <v>1.39472</v>
      </c>
      <c r="G115" s="11" t="n">
        <v>1.46683</v>
      </c>
      <c r="H115" s="11" t="n">
        <v>1.49686</v>
      </c>
      <c r="I115" s="11" t="n">
        <v>1.50426</v>
      </c>
      <c r="J115" s="11" t="n">
        <v>1.50068</v>
      </c>
      <c r="K115" s="11" t="n">
        <v>1.50009</v>
      </c>
      <c r="L115" s="11" t="n">
        <v>1.49114</v>
      </c>
      <c r="M115" s="11" t="n">
        <v>1.49093</v>
      </c>
      <c r="N115" s="11" t="n">
        <v>1.53216</v>
      </c>
      <c r="O115" s="11" t="n">
        <v>1.49532</v>
      </c>
      <c r="P115" s="11" t="n">
        <v>1.52439</v>
      </c>
      <c r="Q115" s="11" t="n">
        <v>1.50162</v>
      </c>
      <c r="R115" s="11" t="n">
        <v>1.47947</v>
      </c>
      <c r="S115" s="11" t="n">
        <v>1.48459</v>
      </c>
      <c r="T115" s="11" t="n">
        <v>1.47663</v>
      </c>
      <c r="U115" s="11" t="n">
        <v>1.42304</v>
      </c>
      <c r="V115" s="11" t="n">
        <v>1.42627</v>
      </c>
      <c r="W115" s="11" t="n">
        <v>1.4219</v>
      </c>
      <c r="X115" s="11" t="n">
        <v>1.39088</v>
      </c>
      <c r="Y115" s="11" t="n">
        <v>1.361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5677</v>
      </c>
      <c r="C116" s="11" t="n">
        <v>1.3784</v>
      </c>
      <c r="D116" s="11" t="n">
        <v>1.39546</v>
      </c>
      <c r="E116" s="11" t="n">
        <v>1.42435</v>
      </c>
      <c r="F116" s="11" t="n">
        <v>1.42349</v>
      </c>
      <c r="G116" s="11" t="n">
        <v>1.42286</v>
      </c>
      <c r="H116" s="11" t="n">
        <v>1.45677</v>
      </c>
      <c r="I116" s="11" t="n">
        <v>1.47397</v>
      </c>
      <c r="J116" s="11" t="n">
        <v>1.46601</v>
      </c>
      <c r="K116" s="11" t="n">
        <v>1.46297</v>
      </c>
      <c r="L116" s="11" t="n">
        <v>1.45633</v>
      </c>
      <c r="M116" s="11" t="n">
        <v>1.46034</v>
      </c>
      <c r="N116" s="11" t="n">
        <v>1.47834</v>
      </c>
      <c r="O116" s="11" t="n">
        <v>1.56865</v>
      </c>
      <c r="P116" s="11" t="n">
        <v>1.58903</v>
      </c>
      <c r="Q116" s="11" t="n">
        <v>1.5262</v>
      </c>
      <c r="R116" s="11" t="n">
        <v>1.48843</v>
      </c>
      <c r="S116" s="11" t="n">
        <v>1.48246</v>
      </c>
      <c r="T116" s="11" t="n">
        <v>1.4513</v>
      </c>
      <c r="U116" s="11" t="n">
        <v>1.42141</v>
      </c>
      <c r="V116" s="11" t="n">
        <v>1.39416</v>
      </c>
      <c r="W116" s="11" t="n">
        <v>1.40221</v>
      </c>
      <c r="X116" s="11" t="n">
        <v>1.4096</v>
      </c>
      <c r="Y116" s="11" t="n">
        <v>1.351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474</v>
      </c>
      <c r="C117" s="11" t="n">
        <v>1.39127</v>
      </c>
      <c r="D117" s="11" t="n">
        <v>1.39023</v>
      </c>
      <c r="E117" s="11" t="n">
        <v>1.42198</v>
      </c>
      <c r="F117" s="11" t="n">
        <v>1.41497</v>
      </c>
      <c r="G117" s="11" t="n">
        <v>1.40995</v>
      </c>
      <c r="H117" s="11" t="n">
        <v>1.4335</v>
      </c>
      <c r="I117" s="11" t="n">
        <v>1.44498</v>
      </c>
      <c r="J117" s="11" t="n">
        <v>1.44098</v>
      </c>
      <c r="K117" s="11" t="n">
        <v>1.4378</v>
      </c>
      <c r="L117" s="11" t="n">
        <v>1.43463</v>
      </c>
      <c r="M117" s="11" t="n">
        <v>1.43749</v>
      </c>
      <c r="N117" s="11" t="n">
        <v>1.4425</v>
      </c>
      <c r="O117" s="11" t="n">
        <v>1.48995</v>
      </c>
      <c r="P117" s="11" t="n">
        <v>1.50036</v>
      </c>
      <c r="Q117" s="11" t="n">
        <v>1.46382</v>
      </c>
      <c r="R117" s="11" t="n">
        <v>1.45242</v>
      </c>
      <c r="S117" s="11" t="n">
        <v>1.44685</v>
      </c>
      <c r="T117" s="11" t="n">
        <v>1.42202</v>
      </c>
      <c r="U117" s="11" t="n">
        <v>1.40431</v>
      </c>
      <c r="V117" s="11" t="n">
        <v>1.39883</v>
      </c>
      <c r="W117" s="11" t="n">
        <v>1.40054</v>
      </c>
      <c r="X117" s="11" t="n">
        <v>1.3885</v>
      </c>
      <c r="Y117" s="11" t="n">
        <v>1.357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1028</v>
      </c>
      <c r="C118" s="11" t="n">
        <v>1.31085</v>
      </c>
      <c r="D118" s="11" t="n">
        <v>1.3271</v>
      </c>
      <c r="E118" s="11" t="n">
        <v>1.43469</v>
      </c>
      <c r="F118" s="11" t="n">
        <v>1.45607</v>
      </c>
      <c r="G118" s="11" t="n">
        <v>1.46948</v>
      </c>
      <c r="H118" s="11" t="n">
        <v>1.49085</v>
      </c>
      <c r="I118" s="11" t="n">
        <v>1.496</v>
      </c>
      <c r="J118" s="11" t="n">
        <v>1.49013</v>
      </c>
      <c r="K118" s="11" t="n">
        <v>1.48718</v>
      </c>
      <c r="L118" s="11" t="n">
        <v>1.49074</v>
      </c>
      <c r="M118" s="11" t="n">
        <v>1.49314</v>
      </c>
      <c r="N118" s="11" t="n">
        <v>1.49699</v>
      </c>
      <c r="O118" s="11" t="n">
        <v>1.70299</v>
      </c>
      <c r="P118" s="11" t="n">
        <v>1.69919</v>
      </c>
      <c r="Q118" s="11" t="n">
        <v>1.57698</v>
      </c>
      <c r="R118" s="11" t="n">
        <v>1.51368</v>
      </c>
      <c r="S118" s="11" t="n">
        <v>1.50417</v>
      </c>
      <c r="T118" s="11" t="n">
        <v>1.44691</v>
      </c>
      <c r="U118" s="11" t="n">
        <v>1.35554</v>
      </c>
      <c r="V118" s="11" t="n">
        <v>1.34057</v>
      </c>
      <c r="W118" s="11" t="n">
        <v>1.34088</v>
      </c>
      <c r="X118" s="11" t="n">
        <v>1.33496</v>
      </c>
      <c r="Y118" s="11" t="n">
        <v>1.3182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5739</v>
      </c>
      <c r="C119" s="11" t="n">
        <v>1.37976</v>
      </c>
      <c r="D119" s="11" t="n">
        <v>1.43187</v>
      </c>
      <c r="E119" s="11" t="n">
        <v>1.44533</v>
      </c>
      <c r="F119" s="11" t="n">
        <v>1.49423</v>
      </c>
      <c r="G119" s="11" t="n">
        <v>1.53141</v>
      </c>
      <c r="H119" s="11" t="n">
        <v>1.53083</v>
      </c>
      <c r="I119" s="11" t="n">
        <v>1.55701</v>
      </c>
      <c r="J119" s="11" t="n">
        <v>1.56052</v>
      </c>
      <c r="K119" s="11" t="n">
        <v>1.56196</v>
      </c>
      <c r="L119" s="11" t="n">
        <v>1.56148</v>
      </c>
      <c r="M119" s="11" t="n">
        <v>1.55735</v>
      </c>
      <c r="N119" s="11" t="n">
        <v>1.55172</v>
      </c>
      <c r="O119" s="11" t="n">
        <v>1.69532</v>
      </c>
      <c r="P119" s="11" t="n">
        <v>1.69371</v>
      </c>
      <c r="Q119" s="11" t="n">
        <v>1.62503</v>
      </c>
      <c r="R119" s="11" t="n">
        <v>1.58257</v>
      </c>
      <c r="S119" s="11" t="n">
        <v>1.5713</v>
      </c>
      <c r="T119" s="11" t="n">
        <v>1.52126</v>
      </c>
      <c r="U119" s="11" t="n">
        <v>1.47547</v>
      </c>
      <c r="V119" s="11" t="n">
        <v>1.4612</v>
      </c>
      <c r="W119" s="11" t="n">
        <v>1.47186</v>
      </c>
      <c r="X119" s="11" t="n">
        <v>1.46963</v>
      </c>
      <c r="Y119" s="11" t="n">
        <v>1.396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0467</v>
      </c>
      <c r="C120" s="11" t="n">
        <v>1.30797</v>
      </c>
      <c r="D120" s="11" t="n">
        <v>1.32473</v>
      </c>
      <c r="E120" s="11" t="n">
        <v>1.3462</v>
      </c>
      <c r="F120" s="11" t="n">
        <v>1.38532</v>
      </c>
      <c r="G120" s="11" t="n">
        <v>1.45484</v>
      </c>
      <c r="H120" s="11" t="n">
        <v>1.4701</v>
      </c>
      <c r="I120" s="11" t="n">
        <v>1.47187</v>
      </c>
      <c r="J120" s="11" t="n">
        <v>1.49527</v>
      </c>
      <c r="K120" s="11" t="n">
        <v>1.49418</v>
      </c>
      <c r="L120" s="11" t="n">
        <v>1.49705</v>
      </c>
      <c r="M120" s="11" t="n">
        <v>1.49864</v>
      </c>
      <c r="N120" s="11" t="n">
        <v>1.49006</v>
      </c>
      <c r="O120" s="11" t="n">
        <v>1.56218</v>
      </c>
      <c r="P120" s="11" t="n">
        <v>1.60097</v>
      </c>
      <c r="Q120" s="11" t="n">
        <v>1.54059</v>
      </c>
      <c r="R120" s="11" t="n">
        <v>1.49565</v>
      </c>
      <c r="S120" s="11" t="n">
        <v>1.48882</v>
      </c>
      <c r="T120" s="11" t="n">
        <v>1.46656</v>
      </c>
      <c r="U120" s="11" t="n">
        <v>1.39818</v>
      </c>
      <c r="V120" s="11" t="n">
        <v>1.35221</v>
      </c>
      <c r="W120" s="11" t="n">
        <v>1.34385</v>
      </c>
      <c r="X120" s="11" t="n">
        <v>1.32805</v>
      </c>
      <c r="Y120" s="11" t="n">
        <v>1.301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0041</v>
      </c>
      <c r="C121" s="11" t="n">
        <v>1.27716</v>
      </c>
      <c r="D121" s="11" t="n">
        <v>1.28323</v>
      </c>
      <c r="E121" s="11" t="n">
        <v>1.31632</v>
      </c>
      <c r="F121" s="11" t="n">
        <v>1.33123</v>
      </c>
      <c r="G121" s="11" t="n">
        <v>1.37883</v>
      </c>
      <c r="H121" s="11" t="n">
        <v>1.38789</v>
      </c>
      <c r="I121" s="11" t="n">
        <v>1.40127</v>
      </c>
      <c r="J121" s="11" t="n">
        <v>1.39033</v>
      </c>
      <c r="K121" s="11" t="n">
        <v>1.37999</v>
      </c>
      <c r="L121" s="11" t="n">
        <v>1.41367</v>
      </c>
      <c r="M121" s="11" t="n">
        <v>1.41809</v>
      </c>
      <c r="N121" s="11" t="n">
        <v>1.41018</v>
      </c>
      <c r="O121" s="11" t="n">
        <v>1.45869</v>
      </c>
      <c r="P121" s="11" t="n">
        <v>1.51546</v>
      </c>
      <c r="Q121" s="11" t="n">
        <v>1.47064</v>
      </c>
      <c r="R121" s="11" t="n">
        <v>1.47331</v>
      </c>
      <c r="S121" s="11" t="n">
        <v>1.42411</v>
      </c>
      <c r="T121" s="11" t="n">
        <v>1.4175</v>
      </c>
      <c r="U121" s="11" t="n">
        <v>1.36072</v>
      </c>
      <c r="V121" s="11" t="n">
        <v>1.36565</v>
      </c>
      <c r="W121" s="11" t="n">
        <v>1.35848</v>
      </c>
      <c r="X121" s="11" t="n">
        <v>1.35811</v>
      </c>
      <c r="Y121" s="11" t="n">
        <v>1.3109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7756</v>
      </c>
      <c r="C122" s="11" t="n">
        <v>1.36772</v>
      </c>
      <c r="D122" s="11" t="n">
        <v>1.4003</v>
      </c>
      <c r="E122" s="11" t="n">
        <v>1.45915</v>
      </c>
      <c r="F122" s="11" t="n">
        <v>1.47453</v>
      </c>
      <c r="G122" s="11" t="n">
        <v>1.4786</v>
      </c>
      <c r="H122" s="11" t="n">
        <v>1.49259</v>
      </c>
      <c r="I122" s="11" t="n">
        <v>1.50274</v>
      </c>
      <c r="J122" s="11" t="n">
        <v>1.49774</v>
      </c>
      <c r="K122" s="11" t="n">
        <v>1.50012</v>
      </c>
      <c r="L122" s="11" t="n">
        <v>1.49835</v>
      </c>
      <c r="M122" s="11" t="n">
        <v>1.49792</v>
      </c>
      <c r="N122" s="11" t="n">
        <v>1.50563</v>
      </c>
      <c r="O122" s="11" t="n">
        <v>1.62584</v>
      </c>
      <c r="P122" s="11" t="n">
        <v>1.66754</v>
      </c>
      <c r="Q122" s="11" t="n">
        <v>1.51424</v>
      </c>
      <c r="R122" s="11" t="n">
        <v>1.50374</v>
      </c>
      <c r="S122" s="11" t="n">
        <v>1.49851</v>
      </c>
      <c r="T122" s="11" t="n">
        <v>1.48477</v>
      </c>
      <c r="U122" s="11" t="n">
        <v>1.42444</v>
      </c>
      <c r="V122" s="11" t="n">
        <v>1.4255</v>
      </c>
      <c r="W122" s="11" t="n">
        <v>1.40844</v>
      </c>
      <c r="X122" s="11" t="n">
        <v>1.41416</v>
      </c>
      <c r="Y122" s="11" t="n">
        <v>1.3833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4492</v>
      </c>
      <c r="C123" s="11" t="n">
        <v>1.33375</v>
      </c>
      <c r="D123" s="11" t="n">
        <v>1.36408</v>
      </c>
      <c r="E123" s="11" t="n">
        <v>1.39877</v>
      </c>
      <c r="F123" s="11" t="n">
        <v>1.41878</v>
      </c>
      <c r="G123" s="11" t="n">
        <v>1.4182</v>
      </c>
      <c r="H123" s="11" t="n">
        <v>1.42916</v>
      </c>
      <c r="I123" s="11" t="n">
        <v>1.44561</v>
      </c>
      <c r="J123" s="11" t="n">
        <v>1.40204</v>
      </c>
      <c r="K123" s="11" t="n">
        <v>1.4077</v>
      </c>
      <c r="L123" s="11" t="n">
        <v>1.40835</v>
      </c>
      <c r="M123" s="11" t="n">
        <v>1.44584</v>
      </c>
      <c r="N123" s="11" t="n">
        <v>1.45357</v>
      </c>
      <c r="O123" s="11" t="n">
        <v>1.52057</v>
      </c>
      <c r="P123" s="11" t="n">
        <v>1.5441</v>
      </c>
      <c r="Q123" s="11" t="n">
        <v>1.46665</v>
      </c>
      <c r="R123" s="11" t="n">
        <v>1.45879</v>
      </c>
      <c r="S123" s="11" t="n">
        <v>1.43616</v>
      </c>
      <c r="T123" s="11" t="n">
        <v>1.4355</v>
      </c>
      <c r="U123" s="11" t="n">
        <v>1.38829</v>
      </c>
      <c r="V123" s="11" t="n">
        <v>1.39938</v>
      </c>
      <c r="W123" s="11" t="n">
        <v>1.37552</v>
      </c>
      <c r="X123" s="11" t="n">
        <v>1.35994</v>
      </c>
      <c r="Y123" s="11" t="n">
        <v>1.326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6845</v>
      </c>
      <c r="C124" s="11" t="n">
        <v>1.43372</v>
      </c>
      <c r="D124" s="11" t="n">
        <v>1.42377</v>
      </c>
      <c r="E124" s="11" t="n">
        <v>1.2784</v>
      </c>
      <c r="F124" s="11" t="n">
        <v>1.30501</v>
      </c>
      <c r="G124" s="11" t="n">
        <v>1.39744</v>
      </c>
      <c r="H124" s="11" t="n">
        <v>1.40375</v>
      </c>
      <c r="I124" s="11" t="n">
        <v>1.54004</v>
      </c>
      <c r="J124" s="11" t="n">
        <v>1.398</v>
      </c>
      <c r="K124" s="11" t="n">
        <v>1.40936</v>
      </c>
      <c r="L124" s="11" t="n">
        <v>1.39738</v>
      </c>
      <c r="M124" s="11" t="n">
        <v>1.39788</v>
      </c>
      <c r="N124" s="11" t="n">
        <v>1.54837</v>
      </c>
      <c r="O124" s="11" t="n">
        <v>1.60134</v>
      </c>
      <c r="P124" s="11" t="n">
        <v>1.6407</v>
      </c>
      <c r="Q124" s="11" t="n">
        <v>1.58049</v>
      </c>
      <c r="R124" s="11" t="n">
        <v>1.53248</v>
      </c>
      <c r="S124" s="11" t="n">
        <v>1.41271</v>
      </c>
      <c r="T124" s="11" t="n">
        <v>1.31373</v>
      </c>
      <c r="U124" s="11" t="n">
        <v>1.50734</v>
      </c>
      <c r="V124" s="11" t="n">
        <v>1.48874</v>
      </c>
      <c r="W124" s="11" t="n">
        <v>1.4849</v>
      </c>
      <c r="X124" s="11" t="n">
        <v>1.43442</v>
      </c>
      <c r="Y124" s="11" t="n">
        <v>1.38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7885</v>
      </c>
      <c r="C125" s="11" t="n">
        <v>1.42873</v>
      </c>
      <c r="D125" s="11" t="n">
        <v>1.43307</v>
      </c>
      <c r="E125" s="11" t="n">
        <v>1.45621</v>
      </c>
      <c r="F125" s="11" t="n">
        <v>1.45432</v>
      </c>
      <c r="G125" s="11" t="n">
        <v>1.47306</v>
      </c>
      <c r="H125" s="11" t="n">
        <v>1.46768</v>
      </c>
      <c r="I125" s="11" t="n">
        <v>1.49896</v>
      </c>
      <c r="J125" s="11" t="n">
        <v>1.49354</v>
      </c>
      <c r="K125" s="11" t="n">
        <v>1.49813</v>
      </c>
      <c r="L125" s="11" t="n">
        <v>1.4977</v>
      </c>
      <c r="M125" s="11" t="n">
        <v>1.49849</v>
      </c>
      <c r="N125" s="11" t="n">
        <v>1.49922</v>
      </c>
      <c r="O125" s="11" t="n">
        <v>1.58536</v>
      </c>
      <c r="P125" s="11" t="n">
        <v>1.58182</v>
      </c>
      <c r="Q125" s="11" t="n">
        <v>1.50168</v>
      </c>
      <c r="R125" s="11" t="n">
        <v>1.49588</v>
      </c>
      <c r="S125" s="11" t="n">
        <v>1.4853</v>
      </c>
      <c r="T125" s="11" t="n">
        <v>1.48729</v>
      </c>
      <c r="U125" s="11" t="n">
        <v>1.45321</v>
      </c>
      <c r="V125" s="11" t="n">
        <v>1.46647</v>
      </c>
      <c r="W125" s="11" t="n">
        <v>1.43499</v>
      </c>
      <c r="X125" s="11" t="n">
        <v>1.42828</v>
      </c>
      <c r="Y125" s="11" t="n">
        <v>1.3936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157</v>
      </c>
      <c r="C126" s="11" t="n">
        <v>1.41076</v>
      </c>
      <c r="D126" s="11" t="n">
        <v>1.41029</v>
      </c>
      <c r="E126" s="11" t="n">
        <v>1.46855</v>
      </c>
      <c r="F126" s="11" t="n">
        <v>1.46644</v>
      </c>
      <c r="G126" s="11" t="n">
        <v>1.47647</v>
      </c>
      <c r="H126" s="11" t="n">
        <v>1.4972</v>
      </c>
      <c r="I126" s="11" t="n">
        <v>1.49653</v>
      </c>
      <c r="J126" s="11" t="n">
        <v>1.49542</v>
      </c>
      <c r="K126" s="11" t="n">
        <v>1.49991</v>
      </c>
      <c r="L126" s="11" t="n">
        <v>1.49654</v>
      </c>
      <c r="M126" s="11" t="n">
        <v>1.49725</v>
      </c>
      <c r="N126" s="11" t="n">
        <v>1.49452</v>
      </c>
      <c r="O126" s="11" t="n">
        <v>1.50506</v>
      </c>
      <c r="P126" s="11" t="n">
        <v>1.51163</v>
      </c>
      <c r="Q126" s="11" t="n">
        <v>1.50421</v>
      </c>
      <c r="R126" s="11" t="n">
        <v>1.49627</v>
      </c>
      <c r="S126" s="11" t="n">
        <v>1.49073</v>
      </c>
      <c r="T126" s="11" t="n">
        <v>1.4937</v>
      </c>
      <c r="U126" s="11" t="n">
        <v>1.48331</v>
      </c>
      <c r="V126" s="11" t="n">
        <v>1.48136</v>
      </c>
      <c r="W126" s="11" t="n">
        <v>1.48275</v>
      </c>
      <c r="X126" s="11" t="n">
        <v>1.47492</v>
      </c>
      <c r="Y126" s="11" t="n">
        <v>1.4287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6494</v>
      </c>
      <c r="C127" s="11" t="n">
        <v>1.36806</v>
      </c>
      <c r="D127" s="11" t="n">
        <v>1.36861</v>
      </c>
      <c r="E127" s="11" t="n">
        <v>1.41457</v>
      </c>
      <c r="F127" s="11" t="n">
        <v>1.40975</v>
      </c>
      <c r="G127" s="11" t="n">
        <v>1.53568</v>
      </c>
      <c r="H127" s="11" t="n">
        <v>1.66908</v>
      </c>
      <c r="I127" s="11" t="n">
        <v>1.68707</v>
      </c>
      <c r="J127" s="11" t="n">
        <v>1.70271</v>
      </c>
      <c r="K127" s="11" t="n">
        <v>1.70925</v>
      </c>
      <c r="L127" s="11" t="n">
        <v>1.71027</v>
      </c>
      <c r="M127" s="11" t="n">
        <v>1.65935</v>
      </c>
      <c r="N127" s="11" t="n">
        <v>1.6578</v>
      </c>
      <c r="O127" s="11" t="n">
        <v>1.69642</v>
      </c>
      <c r="P127" s="11" t="n">
        <v>1.70013</v>
      </c>
      <c r="Q127" s="11" t="n">
        <v>1.69454</v>
      </c>
      <c r="R127" s="11" t="n">
        <v>1.69826</v>
      </c>
      <c r="S127" s="11" t="n">
        <v>1.69196</v>
      </c>
      <c r="T127" s="11" t="n">
        <v>1.55262</v>
      </c>
      <c r="U127" s="11" t="n">
        <v>1.53328</v>
      </c>
      <c r="V127" s="11" t="n">
        <v>1.54521</v>
      </c>
      <c r="W127" s="11" t="n">
        <v>1.54093</v>
      </c>
      <c r="X127" s="11" t="n">
        <v>1.46491</v>
      </c>
      <c r="Y127" s="11" t="n">
        <v>1.350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7804</v>
      </c>
      <c r="C128" s="11" t="n">
        <v>1.38421</v>
      </c>
      <c r="D128" s="11" t="n">
        <v>1.36496</v>
      </c>
      <c r="E128" s="11" t="n">
        <v>1.37155</v>
      </c>
      <c r="F128" s="11" t="n">
        <v>1.36721</v>
      </c>
      <c r="G128" s="11" t="n">
        <v>1.47416</v>
      </c>
      <c r="H128" s="11" t="n">
        <v>1.54739</v>
      </c>
      <c r="I128" s="11" t="n">
        <v>1.57398</v>
      </c>
      <c r="J128" s="11" t="n">
        <v>1.57018</v>
      </c>
      <c r="K128" s="11" t="n">
        <v>1.60125</v>
      </c>
      <c r="L128" s="11" t="n">
        <v>1.59925</v>
      </c>
      <c r="M128" s="11" t="n">
        <v>1.55333</v>
      </c>
      <c r="N128" s="11" t="n">
        <v>1.58418</v>
      </c>
      <c r="O128" s="11" t="n">
        <v>1.60405</v>
      </c>
      <c r="P128" s="11" t="n">
        <v>1.61294</v>
      </c>
      <c r="Q128" s="11" t="n">
        <v>1.61819</v>
      </c>
      <c r="R128" s="11" t="n">
        <v>1.61027</v>
      </c>
      <c r="S128" s="11" t="n">
        <v>1.59691</v>
      </c>
      <c r="T128" s="11" t="n">
        <v>1.52572</v>
      </c>
      <c r="U128" s="11" t="n">
        <v>1.4716</v>
      </c>
      <c r="V128" s="11" t="n">
        <v>1.47717</v>
      </c>
      <c r="W128" s="11" t="n">
        <v>1.47684</v>
      </c>
      <c r="X128" s="11" t="n">
        <v>1.38861</v>
      </c>
      <c r="Y128" s="11" t="n">
        <v>1.371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2663</v>
      </c>
      <c r="C129" s="11" t="n">
        <v>1.35124</v>
      </c>
      <c r="D129" s="11" t="n">
        <v>1.34852</v>
      </c>
      <c r="E129" s="11" t="n">
        <v>1.39849</v>
      </c>
      <c r="F129" s="11" t="n">
        <v>1.38183</v>
      </c>
      <c r="G129" s="11" t="n">
        <v>1.49383</v>
      </c>
      <c r="H129" s="11" t="n">
        <v>1.55553</v>
      </c>
      <c r="I129" s="11" t="n">
        <v>1.56351</v>
      </c>
      <c r="J129" s="11" t="n">
        <v>1.56351</v>
      </c>
      <c r="K129" s="11" t="n">
        <v>1.5403</v>
      </c>
      <c r="L129" s="11" t="n">
        <v>1.53227</v>
      </c>
      <c r="M129" s="11" t="n">
        <v>1.54191</v>
      </c>
      <c r="N129" s="11" t="n">
        <v>1.54077</v>
      </c>
      <c r="O129" s="11" t="n">
        <v>1.56665</v>
      </c>
      <c r="P129" s="11" t="n">
        <v>1.58349</v>
      </c>
      <c r="Q129" s="11" t="n">
        <v>1.56415</v>
      </c>
      <c r="R129" s="11" t="n">
        <v>1.5476</v>
      </c>
      <c r="S129" s="11" t="n">
        <v>1.51549</v>
      </c>
      <c r="T129" s="11" t="n">
        <v>1.46291</v>
      </c>
      <c r="U129" s="11" t="n">
        <v>1.42999</v>
      </c>
      <c r="V129" s="11" t="n">
        <v>1.42948</v>
      </c>
      <c r="W129" s="11" t="n">
        <v>1.41339</v>
      </c>
      <c r="X129" s="11" t="n">
        <v>1.39741</v>
      </c>
      <c r="Y129" s="11" t="n">
        <v>1.390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6474</v>
      </c>
      <c r="C130" s="11" t="n">
        <v>1.40606</v>
      </c>
      <c r="D130" s="11" t="n">
        <v>1.40725</v>
      </c>
      <c r="E130" s="11" t="n">
        <v>1.43591</v>
      </c>
      <c r="F130" s="11" t="n">
        <v>1.44822</v>
      </c>
      <c r="G130" s="11" t="n">
        <v>1.49002</v>
      </c>
      <c r="H130" s="11" t="n">
        <v>1.50551</v>
      </c>
      <c r="I130" s="11" t="n">
        <v>1.51004</v>
      </c>
      <c r="J130" s="11" t="n">
        <v>1.51383</v>
      </c>
      <c r="K130" s="11" t="n">
        <v>1.49828</v>
      </c>
      <c r="L130" s="11" t="n">
        <v>1.49872</v>
      </c>
      <c r="M130" s="11" t="n">
        <v>1.50067</v>
      </c>
      <c r="N130" s="11" t="n">
        <v>1.50468</v>
      </c>
      <c r="O130" s="11" t="n">
        <v>1.51798</v>
      </c>
      <c r="P130" s="11" t="n">
        <v>1.56108</v>
      </c>
      <c r="Q130" s="11" t="n">
        <v>1.51682</v>
      </c>
      <c r="R130" s="11" t="n">
        <v>1.51132</v>
      </c>
      <c r="S130" s="11" t="n">
        <v>1.50129</v>
      </c>
      <c r="T130" s="11" t="n">
        <v>1.46324</v>
      </c>
      <c r="U130" s="11" t="n">
        <v>1.45286</v>
      </c>
      <c r="V130" s="11" t="n">
        <v>1.43116</v>
      </c>
      <c r="W130" s="11" t="n">
        <v>1.43842</v>
      </c>
      <c r="X130" s="11" t="n">
        <v>1.43111</v>
      </c>
      <c r="Y130" s="11" t="n">
        <v>1.3801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605</v>
      </c>
      <c r="C131" s="11" t="n">
        <v>1.42195</v>
      </c>
      <c r="D131" s="11" t="n">
        <v>1.41888</v>
      </c>
      <c r="E131" s="11" t="n">
        <v>1.44853</v>
      </c>
      <c r="F131" s="11" t="n">
        <v>1.46591</v>
      </c>
      <c r="G131" s="11" t="n">
        <v>1.50692</v>
      </c>
      <c r="H131" s="11" t="n">
        <v>1.54096</v>
      </c>
      <c r="I131" s="11" t="n">
        <v>1.55276</v>
      </c>
      <c r="J131" s="11" t="n">
        <v>1.54625</v>
      </c>
      <c r="K131" s="11" t="n">
        <v>1.51683</v>
      </c>
      <c r="L131" s="11" t="n">
        <v>1.50061</v>
      </c>
      <c r="M131" s="11" t="n">
        <v>1.52919</v>
      </c>
      <c r="N131" s="11" t="n">
        <v>1.53358</v>
      </c>
      <c r="O131" s="11" t="n">
        <v>1.54735</v>
      </c>
      <c r="P131" s="11" t="n">
        <v>1.57112</v>
      </c>
      <c r="Q131" s="11" t="n">
        <v>1.57846</v>
      </c>
      <c r="R131" s="11" t="n">
        <v>1.5407</v>
      </c>
      <c r="S131" s="11" t="n">
        <v>1.54562</v>
      </c>
      <c r="T131" s="11" t="n">
        <v>1.49624</v>
      </c>
      <c r="U131" s="11" t="n">
        <v>1.46604</v>
      </c>
      <c r="V131" s="11" t="n">
        <v>1.46302</v>
      </c>
      <c r="W131" s="11" t="n">
        <v>1.47105</v>
      </c>
      <c r="X131" s="11" t="n">
        <v>1.43559</v>
      </c>
      <c r="Y131" s="11" t="n">
        <v>1.415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0201</v>
      </c>
      <c r="C132" s="11" t="n">
        <v>1.40392</v>
      </c>
      <c r="D132" s="11" t="n">
        <v>1.41518</v>
      </c>
      <c r="E132" s="11" t="n">
        <v>1.43874</v>
      </c>
      <c r="F132" s="11" t="n">
        <v>1.46136</v>
      </c>
      <c r="G132" s="11" t="n">
        <v>1.49185</v>
      </c>
      <c r="H132" s="11" t="n">
        <v>1.52135</v>
      </c>
      <c r="I132" s="11" t="n">
        <v>1.55623</v>
      </c>
      <c r="J132" s="11" t="n">
        <v>1.55898</v>
      </c>
      <c r="K132" s="11" t="n">
        <v>1.52471</v>
      </c>
      <c r="L132" s="11" t="n">
        <v>1.5264</v>
      </c>
      <c r="M132" s="11" t="n">
        <v>1.5306</v>
      </c>
      <c r="N132" s="11" t="n">
        <v>1.52397</v>
      </c>
      <c r="O132" s="11" t="n">
        <v>1.55604</v>
      </c>
      <c r="P132" s="11" t="n">
        <v>1.54741</v>
      </c>
      <c r="Q132" s="11" t="n">
        <v>1.54111</v>
      </c>
      <c r="R132" s="11" t="n">
        <v>1.54864</v>
      </c>
      <c r="S132" s="11" t="n">
        <v>1.52112</v>
      </c>
      <c r="T132" s="11" t="n">
        <v>1.47171</v>
      </c>
      <c r="U132" s="11" t="n">
        <v>1.45344</v>
      </c>
      <c r="V132" s="11" t="n">
        <v>1.45352</v>
      </c>
      <c r="W132" s="11" t="n">
        <v>1.44782</v>
      </c>
      <c r="X132" s="11" t="n">
        <v>1.42063</v>
      </c>
      <c r="Y132" s="11" t="n">
        <v>1.408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5362</v>
      </c>
      <c r="C133" s="11" t="n">
        <v>1.44923</v>
      </c>
      <c r="D133" s="11" t="n">
        <v>1.4446</v>
      </c>
      <c r="E133" s="11" t="n">
        <v>1.46936</v>
      </c>
      <c r="F133" s="11" t="n">
        <v>1.51915</v>
      </c>
      <c r="G133" s="11" t="n">
        <v>1.51523</v>
      </c>
      <c r="H133" s="11" t="n">
        <v>1.5813</v>
      </c>
      <c r="I133" s="11" t="n">
        <v>1.58517</v>
      </c>
      <c r="J133" s="11" t="n">
        <v>1.58167</v>
      </c>
      <c r="K133" s="11" t="n">
        <v>1.52366</v>
      </c>
      <c r="L133" s="11" t="n">
        <v>1.5241</v>
      </c>
      <c r="M133" s="11" t="n">
        <v>1.52888</v>
      </c>
      <c r="N133" s="11" t="n">
        <v>1.55976</v>
      </c>
      <c r="O133" s="11" t="n">
        <v>1.58449</v>
      </c>
      <c r="P133" s="11" t="n">
        <v>1.59012</v>
      </c>
      <c r="Q133" s="11" t="n">
        <v>1.59022</v>
      </c>
      <c r="R133" s="11" t="n">
        <v>1.58303</v>
      </c>
      <c r="S133" s="11" t="n">
        <v>1.57004</v>
      </c>
      <c r="T133" s="11" t="n">
        <v>1.52186</v>
      </c>
      <c r="U133" s="11" t="n">
        <v>1.52519</v>
      </c>
      <c r="V133" s="11" t="n">
        <v>1.51674</v>
      </c>
      <c r="W133" s="11" t="n">
        <v>1.52164</v>
      </c>
      <c r="X133" s="11" t="n">
        <v>1.46679</v>
      </c>
      <c r="Y133" s="11" t="n">
        <v>1.411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7715</v>
      </c>
      <c r="C134" s="11" t="n">
        <v>1.45864</v>
      </c>
      <c r="D134" s="11" t="n">
        <v>1.46831</v>
      </c>
      <c r="E134" s="11" t="n">
        <v>1.499</v>
      </c>
      <c r="F134" s="11" t="n">
        <v>1.47678</v>
      </c>
      <c r="G134" s="11" t="n">
        <v>1.52557</v>
      </c>
      <c r="H134" s="11" t="n">
        <v>1.67343</v>
      </c>
      <c r="I134" s="11" t="n">
        <v>1.67412</v>
      </c>
      <c r="J134" s="11" t="n">
        <v>1.65718</v>
      </c>
      <c r="K134" s="11" t="n">
        <v>1.69898</v>
      </c>
      <c r="L134" s="11" t="n">
        <v>1.70274</v>
      </c>
      <c r="M134" s="11" t="n">
        <v>1.70571</v>
      </c>
      <c r="N134" s="11" t="n">
        <v>1.70485</v>
      </c>
      <c r="O134" s="11" t="n">
        <v>1.70774</v>
      </c>
      <c r="P134" s="11" t="n">
        <v>1.69167</v>
      </c>
      <c r="Q134" s="11" t="n">
        <v>1.688</v>
      </c>
      <c r="R134" s="11" t="n">
        <v>1.69497</v>
      </c>
      <c r="S134" s="11" t="n">
        <v>1.62993</v>
      </c>
      <c r="T134" s="11" t="n">
        <v>1.65024</v>
      </c>
      <c r="U134" s="11" t="n">
        <v>1.66823</v>
      </c>
      <c r="V134" s="11" t="n">
        <v>1.66092</v>
      </c>
      <c r="W134" s="11" t="n">
        <v>1.65356</v>
      </c>
      <c r="X134" s="11" t="n">
        <v>1.60129</v>
      </c>
      <c r="Y134" s="11" t="n">
        <v>1.4449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9436</v>
      </c>
      <c r="C135" s="11" t="n">
        <v>1.49478</v>
      </c>
      <c r="D135" s="11" t="n">
        <v>1.47684</v>
      </c>
      <c r="E135" s="11" t="n">
        <v>1.48486</v>
      </c>
      <c r="F135" s="11" t="n">
        <v>1.4569</v>
      </c>
      <c r="G135" s="11" t="n">
        <v>1.47307</v>
      </c>
      <c r="H135" s="11" t="n">
        <v>1.50994</v>
      </c>
      <c r="I135" s="11" t="n">
        <v>1.51299</v>
      </c>
      <c r="J135" s="11" t="n">
        <v>1.65539</v>
      </c>
      <c r="K135" s="11" t="n">
        <v>1.68508</v>
      </c>
      <c r="L135" s="11" t="n">
        <v>1.68299</v>
      </c>
      <c r="M135" s="11" t="n">
        <v>1.68797</v>
      </c>
      <c r="N135" s="11" t="n">
        <v>1.68502</v>
      </c>
      <c r="O135" s="11" t="n">
        <v>1.69794</v>
      </c>
      <c r="P135" s="11" t="n">
        <v>1.71399</v>
      </c>
      <c r="Q135" s="11" t="n">
        <v>1.70946</v>
      </c>
      <c r="R135" s="11" t="n">
        <v>1.69951</v>
      </c>
      <c r="S135" s="11" t="n">
        <v>1.70116</v>
      </c>
      <c r="T135" s="11" t="n">
        <v>1.65803</v>
      </c>
      <c r="U135" s="11" t="n">
        <v>1.67441</v>
      </c>
      <c r="V135" s="11" t="n">
        <v>1.65365</v>
      </c>
      <c r="W135" s="11" t="n">
        <v>1.66141</v>
      </c>
      <c r="X135" s="11" t="n">
        <v>1.62395</v>
      </c>
      <c r="Y135" s="11" t="n">
        <v>1.4808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7912</v>
      </c>
      <c r="C136" s="11" t="n">
        <v>1.41075</v>
      </c>
      <c r="D136" s="11" t="n">
        <v>1.41507</v>
      </c>
      <c r="E136" s="11" t="n">
        <v>1.47552</v>
      </c>
      <c r="F136" s="11" t="n">
        <v>1.51668</v>
      </c>
      <c r="G136" s="11" t="n">
        <v>1.54354</v>
      </c>
      <c r="H136" s="11" t="n">
        <v>1.58902</v>
      </c>
      <c r="I136" s="11" t="n">
        <v>1.65091</v>
      </c>
      <c r="J136" s="11" t="n">
        <v>1.66343</v>
      </c>
      <c r="K136" s="11" t="n">
        <v>1.59322</v>
      </c>
      <c r="L136" s="11" t="n">
        <v>1.59392</v>
      </c>
      <c r="M136" s="11" t="n">
        <v>1.59654</v>
      </c>
      <c r="N136" s="11" t="n">
        <v>1.60455</v>
      </c>
      <c r="O136" s="11" t="n">
        <v>1.59667</v>
      </c>
      <c r="P136" s="11" t="n">
        <v>1.67666</v>
      </c>
      <c r="Q136" s="11" t="n">
        <v>1.66364</v>
      </c>
      <c r="R136" s="11" t="n">
        <v>1.58926</v>
      </c>
      <c r="S136" s="11" t="n">
        <v>1.59348</v>
      </c>
      <c r="T136" s="11" t="n">
        <v>1.58399</v>
      </c>
      <c r="U136" s="11" t="n">
        <v>1.56369</v>
      </c>
      <c r="V136" s="11" t="n">
        <v>1.53285</v>
      </c>
      <c r="W136" s="11" t="n">
        <v>1.53591</v>
      </c>
      <c r="X136" s="11" t="n">
        <v>1.47224</v>
      </c>
      <c r="Y136" s="11" t="n">
        <v>1.4300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8097</v>
      </c>
      <c r="C137" s="11" t="n">
        <v>1.42146</v>
      </c>
      <c r="D137" s="11" t="n">
        <v>1.42822</v>
      </c>
      <c r="E137" s="11" t="n">
        <v>1.4838</v>
      </c>
      <c r="F137" s="11" t="n">
        <v>1.48981</v>
      </c>
      <c r="G137" s="11" t="n">
        <v>1.50733</v>
      </c>
      <c r="H137" s="11" t="n">
        <v>1.53833</v>
      </c>
      <c r="I137" s="11" t="n">
        <v>1.58473</v>
      </c>
      <c r="J137" s="11" t="n">
        <v>1.57048</v>
      </c>
      <c r="K137" s="11" t="n">
        <v>1.53428</v>
      </c>
      <c r="L137" s="11" t="n">
        <v>1.53435</v>
      </c>
      <c r="M137" s="11" t="n">
        <v>1.5282</v>
      </c>
      <c r="N137" s="11" t="n">
        <v>1.53225</v>
      </c>
      <c r="O137" s="11" t="n">
        <v>1.54493</v>
      </c>
      <c r="P137" s="11" t="n">
        <v>1.56819</v>
      </c>
      <c r="Q137" s="11" t="n">
        <v>1.55776</v>
      </c>
      <c r="R137" s="11" t="n">
        <v>1.55704</v>
      </c>
      <c r="S137" s="11" t="n">
        <v>1.5472</v>
      </c>
      <c r="T137" s="11" t="n">
        <v>1.52894</v>
      </c>
      <c r="U137" s="11" t="n">
        <v>1.49746</v>
      </c>
      <c r="V137" s="11" t="n">
        <v>1.51177</v>
      </c>
      <c r="W137" s="11" t="n">
        <v>1.51774</v>
      </c>
      <c r="X137" s="11" t="n">
        <v>1.47551</v>
      </c>
      <c r="Y137" s="11" t="n">
        <v>1.373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347</v>
      </c>
      <c r="C138" s="11" t="n">
        <v>1.4678</v>
      </c>
      <c r="D138" s="11" t="n">
        <v>1.65134</v>
      </c>
      <c r="E138" s="11" t="n">
        <v>1.67266</v>
      </c>
      <c r="F138" s="11" t="n">
        <v>1.6727</v>
      </c>
      <c r="G138" s="11" t="n">
        <v>1.71464</v>
      </c>
      <c r="H138" s="11" t="n">
        <v>1.73623</v>
      </c>
      <c r="I138" s="11" t="n">
        <v>1.53132</v>
      </c>
      <c r="J138" s="11" t="n">
        <v>1.57716</v>
      </c>
      <c r="K138" s="11" t="n">
        <v>1.72456</v>
      </c>
      <c r="L138" s="11" t="n">
        <v>1.72398</v>
      </c>
      <c r="M138" s="11" t="n">
        <v>1.72503</v>
      </c>
      <c r="N138" s="11" t="n">
        <v>1.72818</v>
      </c>
      <c r="O138" s="11" t="n">
        <v>1.75252</v>
      </c>
      <c r="P138" s="11" t="n">
        <v>1.75644</v>
      </c>
      <c r="Q138" s="11" t="n">
        <v>1.59213</v>
      </c>
      <c r="R138" s="11" t="n">
        <v>1.5708</v>
      </c>
      <c r="S138" s="11" t="n">
        <v>1.53491</v>
      </c>
      <c r="T138" s="11" t="n">
        <v>1.53367</v>
      </c>
      <c r="U138" s="11" t="n">
        <v>1.70873</v>
      </c>
      <c r="V138" s="11" t="n">
        <v>1.52853</v>
      </c>
      <c r="W138" s="11" t="n">
        <v>1.53</v>
      </c>
      <c r="X138" s="11" t="n">
        <v>1.52386</v>
      </c>
      <c r="Y138" s="11" t="n">
        <v>1.668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7715</v>
      </c>
      <c r="C139" s="11" t="n">
        <v>1.36031</v>
      </c>
      <c r="D139" s="11" t="n">
        <v>1.3709</v>
      </c>
      <c r="E139" s="11" t="n">
        <v>1.41146</v>
      </c>
      <c r="F139" s="11" t="n">
        <v>1.41085</v>
      </c>
      <c r="G139" s="11" t="n">
        <v>1.44728</v>
      </c>
      <c r="H139" s="11" t="n">
        <v>1.46677</v>
      </c>
      <c r="I139" s="11" t="n">
        <v>1.47228</v>
      </c>
      <c r="J139" s="11" t="n">
        <v>1.46619</v>
      </c>
      <c r="K139" s="11" t="n">
        <v>1.4517</v>
      </c>
      <c r="L139" s="11" t="n">
        <v>1.45688</v>
      </c>
      <c r="M139" s="11" t="n">
        <v>1.45444</v>
      </c>
      <c r="N139" s="11" t="n">
        <v>1.46144</v>
      </c>
      <c r="O139" s="11" t="n">
        <v>1.46698</v>
      </c>
      <c r="P139" s="11" t="n">
        <v>1.48302</v>
      </c>
      <c r="Q139" s="11" t="n">
        <v>1.48259</v>
      </c>
      <c r="R139" s="11" t="n">
        <v>1.46379</v>
      </c>
      <c r="S139" s="11" t="n">
        <v>1.46199</v>
      </c>
      <c r="T139" s="11" t="n">
        <v>1.45534</v>
      </c>
      <c r="U139" s="11" t="n">
        <v>1.41579</v>
      </c>
      <c r="V139" s="11" t="n">
        <v>1.41922</v>
      </c>
      <c r="W139" s="11" t="n">
        <v>1.42677</v>
      </c>
      <c r="X139" s="11" t="n">
        <v>1.40753</v>
      </c>
      <c r="Y139" s="11" t="n">
        <v>1.387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8161</v>
      </c>
      <c r="C140" s="11" t="n">
        <v>1.46056</v>
      </c>
      <c r="D140" s="11" t="n">
        <v>1.45603</v>
      </c>
      <c r="E140" s="11" t="n">
        <v>1.4664</v>
      </c>
      <c r="F140" s="11" t="n">
        <v>1.49897</v>
      </c>
      <c r="G140" s="11" t="n">
        <v>1.53095</v>
      </c>
      <c r="H140" s="11" t="n">
        <v>1.55545</v>
      </c>
      <c r="I140" s="11" t="n">
        <v>1.59607</v>
      </c>
      <c r="J140" s="11" t="n">
        <v>1.59139</v>
      </c>
      <c r="K140" s="11" t="n">
        <v>1.51255</v>
      </c>
      <c r="L140" s="11" t="n">
        <v>1.51283</v>
      </c>
      <c r="M140" s="11" t="n">
        <v>1.55425</v>
      </c>
      <c r="N140" s="11" t="n">
        <v>1.55463</v>
      </c>
      <c r="O140" s="11" t="n">
        <v>1.57032</v>
      </c>
      <c r="P140" s="11" t="n">
        <v>1.5946</v>
      </c>
      <c r="Q140" s="11" t="n">
        <v>1.59262</v>
      </c>
      <c r="R140" s="11" t="n">
        <v>1.56907</v>
      </c>
      <c r="S140" s="11" t="n">
        <v>1.5638</v>
      </c>
      <c r="T140" s="11" t="n">
        <v>1.53022</v>
      </c>
      <c r="U140" s="11" t="n">
        <v>1.48486</v>
      </c>
      <c r="V140" s="11" t="n">
        <v>1.50067</v>
      </c>
      <c r="W140" s="11" t="n">
        <v>1.50296</v>
      </c>
      <c r="X140" s="11" t="n">
        <v>1.46502</v>
      </c>
      <c r="Y140" s="11" t="n">
        <v>1.406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451</v>
      </c>
      <c r="C141" s="11" t="n">
        <v>1.49042</v>
      </c>
      <c r="D141" s="11" t="n">
        <v>1.48428</v>
      </c>
      <c r="E141" s="11" t="n">
        <v>1.49566</v>
      </c>
      <c r="F141" s="11" t="n">
        <v>1.49641</v>
      </c>
      <c r="G141" s="11" t="n">
        <v>1.51009</v>
      </c>
      <c r="H141" s="11" t="n">
        <v>1.52514</v>
      </c>
      <c r="I141" s="11" t="n">
        <v>1.52434</v>
      </c>
      <c r="J141" s="11" t="n">
        <v>1.5555</v>
      </c>
      <c r="K141" s="11" t="n">
        <v>1.52036</v>
      </c>
      <c r="L141" s="11" t="n">
        <v>1.5231</v>
      </c>
      <c r="M141" s="11" t="n">
        <v>1.52594</v>
      </c>
      <c r="N141" s="11" t="n">
        <v>1.50517</v>
      </c>
      <c r="O141" s="11" t="n">
        <v>1.5226</v>
      </c>
      <c r="P141" s="11" t="n">
        <v>1.57424</v>
      </c>
      <c r="Q141" s="11" t="n">
        <v>1.57266</v>
      </c>
      <c r="R141" s="11" t="n">
        <v>1.54358</v>
      </c>
      <c r="S141" s="11" t="n">
        <v>1.53768</v>
      </c>
      <c r="T141" s="11" t="n">
        <v>1.52813</v>
      </c>
      <c r="U141" s="11" t="n">
        <v>1.51687</v>
      </c>
      <c r="V141" s="11" t="n">
        <v>1.50452</v>
      </c>
      <c r="W141" s="11" t="n">
        <v>1.52426</v>
      </c>
      <c r="X141" s="11" t="n">
        <v>1.49373</v>
      </c>
      <c r="Y141" s="11" t="n">
        <v>1.4250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7631</v>
      </c>
      <c r="C142" s="11" t="n">
        <v>1.44157</v>
      </c>
      <c r="D142" s="11" t="n">
        <v>1.44041</v>
      </c>
      <c r="E142" s="11" t="n">
        <v>1.44771</v>
      </c>
      <c r="F142" s="11" t="n">
        <v>1.44363</v>
      </c>
      <c r="G142" s="11" t="n">
        <v>1.46704</v>
      </c>
      <c r="H142" s="11" t="n">
        <v>1.47986</v>
      </c>
      <c r="I142" s="11" t="n">
        <v>1.48217</v>
      </c>
      <c r="J142" s="11" t="n">
        <v>1.49973</v>
      </c>
      <c r="K142" s="11" t="n">
        <v>1.49277</v>
      </c>
      <c r="L142" s="11" t="n">
        <v>1.49794</v>
      </c>
      <c r="M142" s="11" t="n">
        <v>1.50751</v>
      </c>
      <c r="N142" s="11" t="n">
        <v>1.5119</v>
      </c>
      <c r="O142" s="11" t="n">
        <v>1.53289</v>
      </c>
      <c r="P142" s="11" t="n">
        <v>1.55101</v>
      </c>
      <c r="Q142" s="11" t="n">
        <v>1.54624</v>
      </c>
      <c r="R142" s="11" t="n">
        <v>1.54565</v>
      </c>
      <c r="S142" s="11" t="n">
        <v>1.52094</v>
      </c>
      <c r="T142" s="11" t="n">
        <v>1.52633</v>
      </c>
      <c r="U142" s="11" t="n">
        <v>1.5047</v>
      </c>
      <c r="V142" s="11" t="n">
        <v>1.49969</v>
      </c>
      <c r="W142" s="11" t="n">
        <v>1.5018</v>
      </c>
      <c r="X142" s="11" t="n">
        <v>1.47655</v>
      </c>
      <c r="Y142" s="11" t="n">
        <v>1.45873</v>
      </c>
    </row>
    <row r="143" customFormat="false" ht="12.75" hidden="false" customHeight="false" outlineLevel="0" collapsed="false">
      <c r="A143" s="10" t="n">
        <v>29</v>
      </c>
      <c r="B143" s="11" t="n">
        <v>1.45562</v>
      </c>
      <c r="C143" s="11" t="n">
        <v>1.43527</v>
      </c>
      <c r="D143" s="11" t="n">
        <v>1.44208</v>
      </c>
      <c r="E143" s="11" t="n">
        <v>1.43734</v>
      </c>
      <c r="F143" s="11" t="n">
        <v>1.49328</v>
      </c>
      <c r="G143" s="11" t="n">
        <v>1.51642</v>
      </c>
      <c r="H143" s="11" t="n">
        <v>1.54907</v>
      </c>
      <c r="I143" s="11" t="n">
        <v>1.53601</v>
      </c>
      <c r="J143" s="11" t="n">
        <v>1.56561</v>
      </c>
      <c r="K143" s="11" t="n">
        <v>1.56617</v>
      </c>
      <c r="L143" s="11" t="n">
        <v>1.54004</v>
      </c>
      <c r="M143" s="11" t="n">
        <v>1.53401</v>
      </c>
      <c r="N143" s="11" t="n">
        <v>1.56847</v>
      </c>
      <c r="O143" s="11" t="n">
        <v>1.56984</v>
      </c>
      <c r="P143" s="11" t="n">
        <v>1.58007</v>
      </c>
      <c r="Q143" s="11" t="n">
        <v>1.58017</v>
      </c>
      <c r="R143" s="11" t="n">
        <v>1.579</v>
      </c>
      <c r="S143" s="11" t="n">
        <v>1.57009</v>
      </c>
      <c r="T143" s="11" t="n">
        <v>1.54521</v>
      </c>
      <c r="U143" s="11" t="n">
        <v>1.53213</v>
      </c>
      <c r="V143" s="11" t="n">
        <v>1.53522</v>
      </c>
      <c r="W143" s="11" t="n">
        <v>1.53715</v>
      </c>
      <c r="X143" s="11" t="n">
        <v>1.50735</v>
      </c>
      <c r="Y143" s="11" t="n">
        <v>1.43023</v>
      </c>
    </row>
    <row r="144" customFormat="false" ht="12.75" hidden="false" customHeight="false" outlineLevel="0" collapsed="false">
      <c r="A144" s="10" t="n">
        <v>30</v>
      </c>
      <c r="B144" s="11" t="n">
        <v>1.43883</v>
      </c>
      <c r="C144" s="11" t="n">
        <v>1.43871</v>
      </c>
      <c r="D144" s="11" t="n">
        <v>1.43893</v>
      </c>
      <c r="E144" s="11" t="n">
        <v>1.43012</v>
      </c>
      <c r="F144" s="11" t="n">
        <v>1.43795</v>
      </c>
      <c r="G144" s="11" t="n">
        <v>1.47021</v>
      </c>
      <c r="H144" s="11" t="n">
        <v>1.48994</v>
      </c>
      <c r="I144" s="11" t="n">
        <v>1.49772</v>
      </c>
      <c r="J144" s="11" t="n">
        <v>1.49928</v>
      </c>
      <c r="K144" s="11" t="n">
        <v>1.49614</v>
      </c>
      <c r="L144" s="11" t="n">
        <v>1.49766</v>
      </c>
      <c r="M144" s="11" t="n">
        <v>1.49775</v>
      </c>
      <c r="N144" s="11" t="n">
        <v>1.49788</v>
      </c>
      <c r="O144" s="11" t="n">
        <v>1.50714</v>
      </c>
      <c r="P144" s="11" t="n">
        <v>1.51868</v>
      </c>
      <c r="Q144" s="11" t="n">
        <v>1.5203</v>
      </c>
      <c r="R144" s="11" t="n">
        <v>1.51454</v>
      </c>
      <c r="S144" s="11" t="n">
        <v>1.50579</v>
      </c>
      <c r="T144" s="11" t="n">
        <v>1.49589</v>
      </c>
      <c r="U144" s="11" t="n">
        <v>1.48134</v>
      </c>
      <c r="V144" s="11" t="n">
        <v>1.48398</v>
      </c>
      <c r="W144" s="11" t="n">
        <v>1.48863</v>
      </c>
      <c r="X144" s="11" t="n">
        <v>1.46858</v>
      </c>
      <c r="Y144" s="11" t="n">
        <v>1.42977</v>
      </c>
    </row>
    <row r="145" customFormat="false" ht="12.75" hidden="false" customHeight="false" outlineLevel="0" collapsed="false">
      <c r="A145" s="12" t="n">
        <v>31</v>
      </c>
      <c r="B145" s="13" t="n">
        <v>1.50156</v>
      </c>
      <c r="C145" s="13" t="n">
        <v>1.52317</v>
      </c>
      <c r="D145" s="13" t="n">
        <v>1.46072</v>
      </c>
      <c r="E145" s="13" t="n">
        <v>1.49274</v>
      </c>
      <c r="F145" s="13" t="n">
        <v>1.49448</v>
      </c>
      <c r="G145" s="13" t="n">
        <v>1.55795</v>
      </c>
      <c r="H145" s="13" t="n">
        <v>1.57256</v>
      </c>
      <c r="I145" s="13" t="n">
        <v>1.60277</v>
      </c>
      <c r="J145" s="13" t="n">
        <v>1.6166</v>
      </c>
      <c r="K145" s="13" t="n">
        <v>1.61533</v>
      </c>
      <c r="L145" s="13" t="n">
        <v>1.59366</v>
      </c>
      <c r="M145" s="13" t="n">
        <v>1.59677</v>
      </c>
      <c r="N145" s="13" t="n">
        <v>1.62451</v>
      </c>
      <c r="O145" s="13" t="n">
        <v>1.62638</v>
      </c>
      <c r="P145" s="13" t="n">
        <v>1.65078</v>
      </c>
      <c r="Q145" s="13" t="n">
        <v>1.6524</v>
      </c>
      <c r="R145" s="13" t="n">
        <v>1.63498</v>
      </c>
      <c r="S145" s="13" t="n">
        <v>1.61969</v>
      </c>
      <c r="T145" s="13" t="n">
        <v>1.61793</v>
      </c>
      <c r="U145" s="13" t="n">
        <v>1.5423</v>
      </c>
      <c r="V145" s="13" t="n">
        <v>1.59971</v>
      </c>
      <c r="W145" s="13" t="n">
        <v>1.59853</v>
      </c>
      <c r="X145" s="13" t="n">
        <v>1.55487</v>
      </c>
      <c r="Y145" s="13" t="n">
        <v>1.489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1-12T08:56:55Z</dcterms:modified>
  <cp:revision>0</cp:revision>
  <dc:subject/>
  <dc:title/>
</cp:coreProperties>
</file>