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3008</v>
      </c>
      <c r="C7" s="11" t="n">
        <v>0.82015</v>
      </c>
      <c r="D7" s="11" t="n">
        <v>0.82837</v>
      </c>
      <c r="E7" s="11" t="n">
        <v>0.80865</v>
      </c>
      <c r="F7" s="11" t="n">
        <v>0.828</v>
      </c>
      <c r="G7" s="11" t="n">
        <v>0.83729</v>
      </c>
      <c r="H7" s="11" t="n">
        <v>0.85354</v>
      </c>
      <c r="I7" s="11" t="n">
        <v>0.85194</v>
      </c>
      <c r="J7" s="11" t="n">
        <v>0.86069</v>
      </c>
      <c r="K7" s="11" t="n">
        <v>0.86035</v>
      </c>
      <c r="L7" s="11" t="n">
        <v>0.86114</v>
      </c>
      <c r="M7" s="11" t="n">
        <v>0.86108</v>
      </c>
      <c r="N7" s="11" t="n">
        <v>0.86235</v>
      </c>
      <c r="O7" s="11" t="n">
        <v>0.85029</v>
      </c>
      <c r="P7" s="11" t="n">
        <v>0.84873</v>
      </c>
      <c r="Q7" s="11" t="n">
        <v>0.85692</v>
      </c>
      <c r="R7" s="11" t="n">
        <v>0.8633</v>
      </c>
      <c r="S7" s="11" t="n">
        <v>0.86107</v>
      </c>
      <c r="T7" s="11" t="n">
        <v>0.86092</v>
      </c>
      <c r="U7" s="11" t="n">
        <v>0.86212</v>
      </c>
      <c r="V7" s="11" t="n">
        <v>0.85902</v>
      </c>
      <c r="W7" s="11" t="n">
        <v>0.85224</v>
      </c>
      <c r="X7" s="11" t="n">
        <v>0.84779</v>
      </c>
      <c r="Y7" s="11" t="n">
        <v>0.8422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552</v>
      </c>
      <c r="C8" s="11" t="n">
        <v>0.81169</v>
      </c>
      <c r="D8" s="11" t="n">
        <v>0.81175</v>
      </c>
      <c r="E8" s="11" t="n">
        <v>0.81343</v>
      </c>
      <c r="F8" s="11" t="n">
        <v>0.80963</v>
      </c>
      <c r="G8" s="11" t="n">
        <v>0.82114</v>
      </c>
      <c r="H8" s="11" t="n">
        <v>0.82739</v>
      </c>
      <c r="I8" s="11" t="n">
        <v>0.83446</v>
      </c>
      <c r="J8" s="11" t="n">
        <v>0.84216</v>
      </c>
      <c r="K8" s="11" t="n">
        <v>0.84267</v>
      </c>
      <c r="L8" s="11" t="n">
        <v>0.84287</v>
      </c>
      <c r="M8" s="11" t="n">
        <v>0.8415</v>
      </c>
      <c r="N8" s="11" t="n">
        <v>0.843</v>
      </c>
      <c r="O8" s="11" t="n">
        <v>0.83549</v>
      </c>
      <c r="P8" s="11" t="n">
        <v>0.83424</v>
      </c>
      <c r="Q8" s="11" t="n">
        <v>0.83945</v>
      </c>
      <c r="R8" s="11" t="n">
        <v>0.84754</v>
      </c>
      <c r="S8" s="11" t="n">
        <v>0.84325</v>
      </c>
      <c r="T8" s="11" t="n">
        <v>0.84016</v>
      </c>
      <c r="U8" s="11" t="n">
        <v>0.83725</v>
      </c>
      <c r="V8" s="11" t="n">
        <v>0.83871</v>
      </c>
      <c r="W8" s="11" t="n">
        <v>0.83284</v>
      </c>
      <c r="X8" s="11" t="n">
        <v>0.82666</v>
      </c>
      <c r="Y8" s="11" t="n">
        <v>0.8179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325</v>
      </c>
      <c r="C9" s="11" t="n">
        <v>0.84685</v>
      </c>
      <c r="D9" s="11" t="n">
        <v>0.84256</v>
      </c>
      <c r="E9" s="11" t="n">
        <v>0.84059</v>
      </c>
      <c r="F9" s="11" t="n">
        <v>0.84536</v>
      </c>
      <c r="G9" s="11" t="n">
        <v>0.84788</v>
      </c>
      <c r="H9" s="11" t="n">
        <v>0.8546</v>
      </c>
      <c r="I9" s="11" t="n">
        <v>0.8573</v>
      </c>
      <c r="J9" s="11" t="n">
        <v>0.86734</v>
      </c>
      <c r="K9" s="11" t="n">
        <v>0.86776</v>
      </c>
      <c r="L9" s="11" t="n">
        <v>0.86739</v>
      </c>
      <c r="M9" s="11" t="n">
        <v>0.86542</v>
      </c>
      <c r="N9" s="11" t="n">
        <v>0.86521</v>
      </c>
      <c r="O9" s="11" t="n">
        <v>0.86535</v>
      </c>
      <c r="P9" s="11" t="n">
        <v>0.85829</v>
      </c>
      <c r="Q9" s="11" t="n">
        <v>0.8578</v>
      </c>
      <c r="R9" s="11" t="n">
        <v>0.85798</v>
      </c>
      <c r="S9" s="11" t="n">
        <v>0.8588</v>
      </c>
      <c r="T9" s="11" t="n">
        <v>0.85565</v>
      </c>
      <c r="U9" s="11" t="n">
        <v>0.86334</v>
      </c>
      <c r="V9" s="11" t="n">
        <v>0.86249</v>
      </c>
      <c r="W9" s="11" t="n">
        <v>0.85613</v>
      </c>
      <c r="X9" s="11" t="n">
        <v>0.85062</v>
      </c>
      <c r="Y9" s="11" t="n">
        <v>0.847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7853</v>
      </c>
      <c r="C10" s="11" t="n">
        <v>0.77956</v>
      </c>
      <c r="D10" s="11" t="n">
        <v>0.77357</v>
      </c>
      <c r="E10" s="11" t="n">
        <v>0.78854</v>
      </c>
      <c r="F10" s="11" t="n">
        <v>0.7998</v>
      </c>
      <c r="G10" s="11" t="n">
        <v>0.82706</v>
      </c>
      <c r="H10" s="11" t="n">
        <v>0.84443</v>
      </c>
      <c r="I10" s="11" t="n">
        <v>0.84696</v>
      </c>
      <c r="J10" s="11" t="n">
        <v>0.86821</v>
      </c>
      <c r="K10" s="11" t="n">
        <v>0.84611</v>
      </c>
      <c r="L10" s="11" t="n">
        <v>0.86991</v>
      </c>
      <c r="M10" s="11" t="n">
        <v>0.84385</v>
      </c>
      <c r="N10" s="11" t="n">
        <v>0.84405</v>
      </c>
      <c r="O10" s="11" t="n">
        <v>0.84581</v>
      </c>
      <c r="P10" s="11" t="n">
        <v>0.8101</v>
      </c>
      <c r="Q10" s="11" t="n">
        <v>0.82178</v>
      </c>
      <c r="R10" s="11" t="n">
        <v>0.835</v>
      </c>
      <c r="S10" s="11" t="n">
        <v>0.8383</v>
      </c>
      <c r="T10" s="11" t="n">
        <v>0.82853</v>
      </c>
      <c r="U10" s="11" t="n">
        <v>0.82934</v>
      </c>
      <c r="V10" s="11" t="n">
        <v>0.89272</v>
      </c>
      <c r="W10" s="11" t="n">
        <v>0.79776</v>
      </c>
      <c r="X10" s="11" t="n">
        <v>0.79309</v>
      </c>
      <c r="Y10" s="11" t="n">
        <v>0.785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0691</v>
      </c>
      <c r="C11" s="11" t="n">
        <v>0.80752</v>
      </c>
      <c r="D11" s="11" t="n">
        <v>0.81833</v>
      </c>
      <c r="E11" s="11" t="n">
        <v>0.81783</v>
      </c>
      <c r="F11" s="11" t="n">
        <v>0.81493</v>
      </c>
      <c r="G11" s="11" t="n">
        <v>0.82833</v>
      </c>
      <c r="H11" s="11" t="n">
        <v>0.83485</v>
      </c>
      <c r="I11" s="11" t="n">
        <v>0.85354</v>
      </c>
      <c r="J11" s="11" t="n">
        <v>0.87049</v>
      </c>
      <c r="K11" s="11" t="n">
        <v>0.85375</v>
      </c>
      <c r="L11" s="11" t="n">
        <v>0.85448</v>
      </c>
      <c r="M11" s="11" t="n">
        <v>0.89468</v>
      </c>
      <c r="N11" s="11" t="n">
        <v>0.84972</v>
      </c>
      <c r="O11" s="11" t="n">
        <v>0.84963</v>
      </c>
      <c r="P11" s="11" t="n">
        <v>0.82528</v>
      </c>
      <c r="Q11" s="11" t="n">
        <v>0.83657</v>
      </c>
      <c r="R11" s="11" t="n">
        <v>0.84834</v>
      </c>
      <c r="S11" s="11" t="n">
        <v>0.85089</v>
      </c>
      <c r="T11" s="11" t="n">
        <v>0.89023</v>
      </c>
      <c r="U11" s="11" t="n">
        <v>0.88962</v>
      </c>
      <c r="V11" s="11" t="n">
        <v>0.88967</v>
      </c>
      <c r="W11" s="11" t="n">
        <v>0.82197</v>
      </c>
      <c r="X11" s="11" t="n">
        <v>0.81802</v>
      </c>
      <c r="Y11" s="11" t="n">
        <v>0.810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1779</v>
      </c>
      <c r="C12" s="11" t="n">
        <v>0.81737</v>
      </c>
      <c r="D12" s="11" t="n">
        <v>0.82487</v>
      </c>
      <c r="E12" s="11" t="n">
        <v>0.81905</v>
      </c>
      <c r="F12" s="11" t="n">
        <v>0.84685</v>
      </c>
      <c r="G12" s="11" t="n">
        <v>0.86814</v>
      </c>
      <c r="H12" s="11" t="n">
        <v>0.88724</v>
      </c>
      <c r="I12" s="11" t="n">
        <v>0.89287</v>
      </c>
      <c r="J12" s="11" t="n">
        <v>0.89121</v>
      </c>
      <c r="K12" s="11" t="n">
        <v>0.89088</v>
      </c>
      <c r="L12" s="11" t="n">
        <v>0.8941</v>
      </c>
      <c r="M12" s="11" t="n">
        <v>0.86631</v>
      </c>
      <c r="N12" s="11" t="n">
        <v>0.87686</v>
      </c>
      <c r="O12" s="11" t="n">
        <v>0.86589</v>
      </c>
      <c r="P12" s="11" t="n">
        <v>0.83706</v>
      </c>
      <c r="Q12" s="11" t="n">
        <v>0.83782</v>
      </c>
      <c r="R12" s="11" t="n">
        <v>0.8485</v>
      </c>
      <c r="S12" s="11" t="n">
        <v>0.85246</v>
      </c>
      <c r="T12" s="11" t="n">
        <v>0.84482</v>
      </c>
      <c r="U12" s="11" t="n">
        <v>0.89861</v>
      </c>
      <c r="V12" s="11" t="n">
        <v>0.89539</v>
      </c>
      <c r="W12" s="11" t="n">
        <v>0.82189</v>
      </c>
      <c r="X12" s="11" t="n">
        <v>0.8188</v>
      </c>
      <c r="Y12" s="11" t="n">
        <v>0.812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2141</v>
      </c>
      <c r="C13" s="11" t="n">
        <v>0.82145</v>
      </c>
      <c r="D13" s="11" t="n">
        <v>0.83133</v>
      </c>
      <c r="E13" s="11" t="n">
        <v>0.83372</v>
      </c>
      <c r="F13" s="11" t="n">
        <v>0.84625</v>
      </c>
      <c r="G13" s="11" t="n">
        <v>0.84732</v>
      </c>
      <c r="H13" s="11" t="n">
        <v>0.86459</v>
      </c>
      <c r="I13" s="11" t="n">
        <v>0.86591</v>
      </c>
      <c r="J13" s="11" t="n">
        <v>0.85266</v>
      </c>
      <c r="K13" s="11" t="n">
        <v>0.85602</v>
      </c>
      <c r="L13" s="11" t="n">
        <v>0.88862</v>
      </c>
      <c r="M13" s="11" t="n">
        <v>0.86617</v>
      </c>
      <c r="N13" s="11" t="n">
        <v>0.86517</v>
      </c>
      <c r="O13" s="11" t="n">
        <v>0.85963</v>
      </c>
      <c r="P13" s="11" t="n">
        <v>0.84359</v>
      </c>
      <c r="Q13" s="11" t="n">
        <v>0.84705</v>
      </c>
      <c r="R13" s="11" t="n">
        <v>0.85334</v>
      </c>
      <c r="S13" s="11" t="n">
        <v>0.85487</v>
      </c>
      <c r="T13" s="11" t="n">
        <v>0.87039</v>
      </c>
      <c r="U13" s="11" t="n">
        <v>0.85021</v>
      </c>
      <c r="V13" s="11" t="n">
        <v>0.90458</v>
      </c>
      <c r="W13" s="11" t="n">
        <v>0.83836</v>
      </c>
      <c r="X13" s="11" t="n">
        <v>0.83342</v>
      </c>
      <c r="Y13" s="11" t="n">
        <v>0.826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2211</v>
      </c>
      <c r="C14" s="11" t="n">
        <v>0.81865</v>
      </c>
      <c r="D14" s="11" t="n">
        <v>0.82331</v>
      </c>
      <c r="E14" s="11" t="n">
        <v>0.80762</v>
      </c>
      <c r="F14" s="11" t="n">
        <v>0.81345</v>
      </c>
      <c r="G14" s="11" t="n">
        <v>0.81443</v>
      </c>
      <c r="H14" s="11" t="n">
        <v>0.83512</v>
      </c>
      <c r="I14" s="11" t="n">
        <v>0.84137</v>
      </c>
      <c r="J14" s="11" t="n">
        <v>0.84413</v>
      </c>
      <c r="K14" s="11" t="n">
        <v>0.84538</v>
      </c>
      <c r="L14" s="11" t="n">
        <v>0.84726</v>
      </c>
      <c r="M14" s="11" t="n">
        <v>0.84346</v>
      </c>
      <c r="N14" s="11" t="n">
        <v>0.84154</v>
      </c>
      <c r="O14" s="11" t="n">
        <v>0.84805</v>
      </c>
      <c r="P14" s="11" t="n">
        <v>0.83924</v>
      </c>
      <c r="Q14" s="11" t="n">
        <v>0.84381</v>
      </c>
      <c r="R14" s="11" t="n">
        <v>0.84895</v>
      </c>
      <c r="S14" s="11" t="n">
        <v>0.84972</v>
      </c>
      <c r="T14" s="11" t="n">
        <v>0.85362</v>
      </c>
      <c r="U14" s="11" t="n">
        <v>0.8478</v>
      </c>
      <c r="V14" s="11" t="n">
        <v>0.85665</v>
      </c>
      <c r="W14" s="11" t="n">
        <v>0.83531</v>
      </c>
      <c r="X14" s="11" t="n">
        <v>0.83354</v>
      </c>
      <c r="Y14" s="11" t="n">
        <v>0.820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1864</v>
      </c>
      <c r="C15" s="11" t="n">
        <v>0.81634</v>
      </c>
      <c r="D15" s="11" t="n">
        <v>0.81451</v>
      </c>
      <c r="E15" s="11" t="n">
        <v>0.80434</v>
      </c>
      <c r="F15" s="11" t="n">
        <v>0.79339</v>
      </c>
      <c r="G15" s="11" t="n">
        <v>0.78296</v>
      </c>
      <c r="H15" s="11" t="n">
        <v>0.81298</v>
      </c>
      <c r="I15" s="11" t="n">
        <v>0.82954</v>
      </c>
      <c r="J15" s="11" t="n">
        <v>0.83636</v>
      </c>
      <c r="K15" s="11" t="n">
        <v>0.84174</v>
      </c>
      <c r="L15" s="11" t="n">
        <v>0.84367</v>
      </c>
      <c r="M15" s="11" t="n">
        <v>0.8426</v>
      </c>
      <c r="N15" s="11" t="n">
        <v>0.8432</v>
      </c>
      <c r="O15" s="11" t="n">
        <v>0.84501</v>
      </c>
      <c r="P15" s="11" t="n">
        <v>0.83708</v>
      </c>
      <c r="Q15" s="11" t="n">
        <v>0.84448</v>
      </c>
      <c r="R15" s="11" t="n">
        <v>0.85277</v>
      </c>
      <c r="S15" s="11" t="n">
        <v>0.85505</v>
      </c>
      <c r="T15" s="11" t="n">
        <v>0.85742</v>
      </c>
      <c r="U15" s="11" t="n">
        <v>0.85014</v>
      </c>
      <c r="V15" s="11" t="n">
        <v>0.86618</v>
      </c>
      <c r="W15" s="11" t="n">
        <v>0.83932</v>
      </c>
      <c r="X15" s="11" t="n">
        <v>0.83297</v>
      </c>
      <c r="Y15" s="11" t="n">
        <v>0.8276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8165</v>
      </c>
      <c r="C16" s="11" t="n">
        <v>0.78296</v>
      </c>
      <c r="D16" s="11" t="n">
        <v>0.79701</v>
      </c>
      <c r="E16" s="11" t="n">
        <v>0.7952</v>
      </c>
      <c r="F16" s="11" t="n">
        <v>0.80605</v>
      </c>
      <c r="G16" s="11" t="n">
        <v>0.80808</v>
      </c>
      <c r="H16" s="11" t="n">
        <v>0.82291</v>
      </c>
      <c r="I16" s="11" t="n">
        <v>0.82911</v>
      </c>
      <c r="J16" s="11" t="n">
        <v>0.83656</v>
      </c>
      <c r="K16" s="11" t="n">
        <v>0.84673</v>
      </c>
      <c r="L16" s="11" t="n">
        <v>0.84886</v>
      </c>
      <c r="M16" s="11" t="n">
        <v>0.83154</v>
      </c>
      <c r="N16" s="11" t="n">
        <v>0.83167</v>
      </c>
      <c r="O16" s="11" t="n">
        <v>0.83222</v>
      </c>
      <c r="P16" s="11" t="n">
        <v>0.81741</v>
      </c>
      <c r="Q16" s="11" t="n">
        <v>0.8208</v>
      </c>
      <c r="R16" s="11" t="n">
        <v>0.82911</v>
      </c>
      <c r="S16" s="11" t="n">
        <v>0.82985</v>
      </c>
      <c r="T16" s="11" t="n">
        <v>0.82379</v>
      </c>
      <c r="U16" s="11" t="n">
        <v>0.82652</v>
      </c>
      <c r="V16" s="11" t="n">
        <v>0.85224</v>
      </c>
      <c r="W16" s="11" t="n">
        <v>0.80057</v>
      </c>
      <c r="X16" s="11" t="n">
        <v>0.7958</v>
      </c>
      <c r="Y16" s="11" t="n">
        <v>0.795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573</v>
      </c>
      <c r="C17" s="11" t="n">
        <v>0.78583</v>
      </c>
      <c r="D17" s="11" t="n">
        <v>0.78163</v>
      </c>
      <c r="E17" s="11" t="n">
        <v>0.80782</v>
      </c>
      <c r="F17" s="11" t="n">
        <v>0.81757</v>
      </c>
      <c r="G17" s="11" t="n">
        <v>0.82014</v>
      </c>
      <c r="H17" s="11" t="n">
        <v>0.83004</v>
      </c>
      <c r="I17" s="11" t="n">
        <v>0.8347</v>
      </c>
      <c r="J17" s="11" t="n">
        <v>0.8381</v>
      </c>
      <c r="K17" s="11" t="n">
        <v>0.83797</v>
      </c>
      <c r="L17" s="11" t="n">
        <v>0.85134</v>
      </c>
      <c r="M17" s="11" t="n">
        <v>0.83331</v>
      </c>
      <c r="N17" s="11" t="n">
        <v>0.83309</v>
      </c>
      <c r="O17" s="11" t="n">
        <v>0.83214</v>
      </c>
      <c r="P17" s="11" t="n">
        <v>0.81498</v>
      </c>
      <c r="Q17" s="11" t="n">
        <v>0.82055</v>
      </c>
      <c r="R17" s="11" t="n">
        <v>0.83257</v>
      </c>
      <c r="S17" s="11" t="n">
        <v>0.83469</v>
      </c>
      <c r="T17" s="11" t="n">
        <v>0.83682</v>
      </c>
      <c r="U17" s="11" t="n">
        <v>0.82849</v>
      </c>
      <c r="V17" s="11" t="n">
        <v>0.85294</v>
      </c>
      <c r="W17" s="11" t="n">
        <v>0.79885</v>
      </c>
      <c r="X17" s="11" t="n">
        <v>0.79602</v>
      </c>
      <c r="Y17" s="11" t="n">
        <v>0.795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8109</v>
      </c>
      <c r="C18" s="11" t="n">
        <v>0.78235</v>
      </c>
      <c r="D18" s="11" t="n">
        <v>0.78289</v>
      </c>
      <c r="E18" s="11" t="n">
        <v>0.79509</v>
      </c>
      <c r="F18" s="11" t="n">
        <v>0.80941</v>
      </c>
      <c r="G18" s="11" t="n">
        <v>0.8058</v>
      </c>
      <c r="H18" s="11" t="n">
        <v>0.81728</v>
      </c>
      <c r="I18" s="11" t="n">
        <v>0.81772</v>
      </c>
      <c r="J18" s="11" t="n">
        <v>0.82902</v>
      </c>
      <c r="K18" s="11" t="n">
        <v>0.83134</v>
      </c>
      <c r="L18" s="11" t="n">
        <v>0.83283</v>
      </c>
      <c r="M18" s="11" t="n">
        <v>0.81768</v>
      </c>
      <c r="N18" s="11" t="n">
        <v>0.81926</v>
      </c>
      <c r="O18" s="11" t="n">
        <v>0.81966</v>
      </c>
      <c r="P18" s="11" t="n">
        <v>0.80388</v>
      </c>
      <c r="Q18" s="11" t="n">
        <v>0.81107</v>
      </c>
      <c r="R18" s="11" t="n">
        <v>0.81667</v>
      </c>
      <c r="S18" s="11" t="n">
        <v>0.82617</v>
      </c>
      <c r="T18" s="11" t="n">
        <v>0.8231</v>
      </c>
      <c r="U18" s="11" t="n">
        <v>0.81261</v>
      </c>
      <c r="V18" s="11" t="n">
        <v>0.85097</v>
      </c>
      <c r="W18" s="11" t="n">
        <v>0.79625</v>
      </c>
      <c r="X18" s="11" t="n">
        <v>0.79198</v>
      </c>
      <c r="Y18" s="11" t="n">
        <v>0.784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498</v>
      </c>
      <c r="C19" s="11" t="n">
        <v>0.78265</v>
      </c>
      <c r="D19" s="11" t="n">
        <v>0.8207</v>
      </c>
      <c r="E19" s="11" t="n">
        <v>0.81972</v>
      </c>
      <c r="F19" s="11" t="n">
        <v>0.85016</v>
      </c>
      <c r="G19" s="11" t="n">
        <v>0.83513</v>
      </c>
      <c r="H19" s="11" t="n">
        <v>0.84499</v>
      </c>
      <c r="I19" s="11" t="n">
        <v>0.87899</v>
      </c>
      <c r="J19" s="11" t="n">
        <v>0.87009</v>
      </c>
      <c r="K19" s="11" t="n">
        <v>0.87237</v>
      </c>
      <c r="L19" s="11" t="n">
        <v>0.87551</v>
      </c>
      <c r="M19" s="11" t="n">
        <v>0.84978</v>
      </c>
      <c r="N19" s="11" t="n">
        <v>0.84888</v>
      </c>
      <c r="O19" s="11" t="n">
        <v>0.84914</v>
      </c>
      <c r="P19" s="11" t="n">
        <v>0.82765</v>
      </c>
      <c r="Q19" s="11" t="n">
        <v>0.83518</v>
      </c>
      <c r="R19" s="11" t="n">
        <v>0.8499</v>
      </c>
      <c r="S19" s="11" t="n">
        <v>0.85226</v>
      </c>
      <c r="T19" s="11" t="n">
        <v>0.86724</v>
      </c>
      <c r="U19" s="11" t="n">
        <v>0.83843</v>
      </c>
      <c r="V19" s="11" t="n">
        <v>0.89433</v>
      </c>
      <c r="W19" s="11" t="n">
        <v>0.82252</v>
      </c>
      <c r="X19" s="11" t="n">
        <v>0.8162</v>
      </c>
      <c r="Y19" s="11" t="n">
        <v>0.808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0569</v>
      </c>
      <c r="C20" s="11" t="n">
        <v>0.82841</v>
      </c>
      <c r="D20" s="11" t="n">
        <v>0.78795</v>
      </c>
      <c r="E20" s="11" t="n">
        <v>0.8067</v>
      </c>
      <c r="F20" s="11" t="n">
        <v>0.81791</v>
      </c>
      <c r="G20" s="11" t="n">
        <v>0.81633</v>
      </c>
      <c r="H20" s="11" t="n">
        <v>0.83173</v>
      </c>
      <c r="I20" s="11" t="n">
        <v>0.85494</v>
      </c>
      <c r="J20" s="11" t="n">
        <v>0.89896</v>
      </c>
      <c r="K20" s="11" t="n">
        <v>0.89322</v>
      </c>
      <c r="L20" s="11" t="n">
        <v>0.89891</v>
      </c>
      <c r="M20" s="11" t="n">
        <v>0.86636</v>
      </c>
      <c r="N20" s="11" t="n">
        <v>0.86612</v>
      </c>
      <c r="O20" s="11" t="n">
        <v>0.86494</v>
      </c>
      <c r="P20" s="11" t="n">
        <v>0.83026</v>
      </c>
      <c r="Q20" s="11" t="n">
        <v>0.83111</v>
      </c>
      <c r="R20" s="11" t="n">
        <v>0.84874</v>
      </c>
      <c r="S20" s="11" t="n">
        <v>0.86955</v>
      </c>
      <c r="T20" s="11" t="n">
        <v>0.86953</v>
      </c>
      <c r="U20" s="11" t="n">
        <v>0.90182</v>
      </c>
      <c r="V20" s="11" t="n">
        <v>0.90086</v>
      </c>
      <c r="W20" s="11" t="n">
        <v>0.82141</v>
      </c>
      <c r="X20" s="11" t="n">
        <v>0.81644</v>
      </c>
      <c r="Y20" s="11" t="n">
        <v>0.807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708</v>
      </c>
      <c r="C21" s="11" t="n">
        <v>0.7828</v>
      </c>
      <c r="D21" s="11" t="n">
        <v>0.78566</v>
      </c>
      <c r="E21" s="11" t="n">
        <v>0.78221</v>
      </c>
      <c r="F21" s="11" t="n">
        <v>0.79163</v>
      </c>
      <c r="G21" s="11" t="n">
        <v>0.79335</v>
      </c>
      <c r="H21" s="11" t="n">
        <v>0.80959</v>
      </c>
      <c r="I21" s="11" t="n">
        <v>0.82297</v>
      </c>
      <c r="J21" s="11" t="n">
        <v>0.85816</v>
      </c>
      <c r="K21" s="11" t="n">
        <v>0.88833</v>
      </c>
      <c r="L21" s="11" t="n">
        <v>0.88054</v>
      </c>
      <c r="M21" s="11" t="n">
        <v>0.85242</v>
      </c>
      <c r="N21" s="11" t="n">
        <v>0.84989</v>
      </c>
      <c r="O21" s="11" t="n">
        <v>0.85178</v>
      </c>
      <c r="P21" s="11" t="n">
        <v>0.81968</v>
      </c>
      <c r="Q21" s="11" t="n">
        <v>0.84474</v>
      </c>
      <c r="R21" s="11" t="n">
        <v>0.87015</v>
      </c>
      <c r="S21" s="11" t="n">
        <v>0.87939</v>
      </c>
      <c r="T21" s="11" t="n">
        <v>0.87895</v>
      </c>
      <c r="U21" s="11" t="n">
        <v>0.86702</v>
      </c>
      <c r="V21" s="11" t="n">
        <v>0.81061</v>
      </c>
      <c r="W21" s="11" t="n">
        <v>0.80876</v>
      </c>
      <c r="X21" s="11" t="n">
        <v>0.8077</v>
      </c>
      <c r="Y21" s="11" t="n">
        <v>0.760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8489</v>
      </c>
      <c r="C22" s="11" t="n">
        <v>0.78235</v>
      </c>
      <c r="D22" s="11" t="n">
        <v>0.78349</v>
      </c>
      <c r="E22" s="11" t="n">
        <v>0.79225</v>
      </c>
      <c r="F22" s="11" t="n">
        <v>0.76796</v>
      </c>
      <c r="G22" s="11" t="n">
        <v>0.75583</v>
      </c>
      <c r="H22" s="11" t="n">
        <v>0.7749</v>
      </c>
      <c r="I22" s="11" t="n">
        <v>0.78828</v>
      </c>
      <c r="J22" s="11" t="n">
        <v>0.80482</v>
      </c>
      <c r="K22" s="11" t="n">
        <v>0.81508</v>
      </c>
      <c r="L22" s="11" t="n">
        <v>0.81552</v>
      </c>
      <c r="M22" s="11" t="n">
        <v>0.81135</v>
      </c>
      <c r="N22" s="11" t="n">
        <v>0.81115</v>
      </c>
      <c r="O22" s="11" t="n">
        <v>0.81221</v>
      </c>
      <c r="P22" s="11" t="n">
        <v>0.80445</v>
      </c>
      <c r="Q22" s="11" t="n">
        <v>0.81044</v>
      </c>
      <c r="R22" s="11" t="n">
        <v>0.81924</v>
      </c>
      <c r="S22" s="11" t="n">
        <v>0.84984</v>
      </c>
      <c r="T22" s="11" t="n">
        <v>0.8597</v>
      </c>
      <c r="U22" s="11" t="n">
        <v>0.83472</v>
      </c>
      <c r="V22" s="11" t="n">
        <v>0.79848</v>
      </c>
      <c r="W22" s="11" t="n">
        <v>0.76056</v>
      </c>
      <c r="X22" s="11" t="n">
        <v>0.76589</v>
      </c>
      <c r="Y22" s="11" t="n">
        <v>0.771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1159</v>
      </c>
      <c r="C23" s="11" t="n">
        <v>0.8123</v>
      </c>
      <c r="D23" s="11" t="n">
        <v>0.82531</v>
      </c>
      <c r="E23" s="11" t="n">
        <v>0.83011</v>
      </c>
      <c r="F23" s="11" t="n">
        <v>0.83682</v>
      </c>
      <c r="G23" s="11" t="n">
        <v>0.84022</v>
      </c>
      <c r="H23" s="11" t="n">
        <v>0.84606</v>
      </c>
      <c r="I23" s="11" t="n">
        <v>0.86246</v>
      </c>
      <c r="J23" s="11" t="n">
        <v>0.88248</v>
      </c>
      <c r="K23" s="11" t="n">
        <v>0.88854</v>
      </c>
      <c r="L23" s="11" t="n">
        <v>0.89054</v>
      </c>
      <c r="M23" s="11" t="n">
        <v>0.88082</v>
      </c>
      <c r="N23" s="11" t="n">
        <v>0.86828</v>
      </c>
      <c r="O23" s="11" t="n">
        <v>0.86888</v>
      </c>
      <c r="P23" s="11" t="n">
        <v>0.8543</v>
      </c>
      <c r="Q23" s="11" t="n">
        <v>0.85654</v>
      </c>
      <c r="R23" s="11" t="n">
        <v>0.86581</v>
      </c>
      <c r="S23" s="11" t="n">
        <v>0.88502</v>
      </c>
      <c r="T23" s="11" t="n">
        <v>0.88227</v>
      </c>
      <c r="U23" s="11" t="n">
        <v>0.85648</v>
      </c>
      <c r="V23" s="11" t="n">
        <v>0.85195</v>
      </c>
      <c r="W23" s="11" t="n">
        <v>0.82724</v>
      </c>
      <c r="X23" s="11" t="n">
        <v>0.82485</v>
      </c>
      <c r="Y23" s="11" t="n">
        <v>0.814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954</v>
      </c>
      <c r="C24" s="11" t="n">
        <v>0.80601</v>
      </c>
      <c r="D24" s="11" t="n">
        <v>0.81424</v>
      </c>
      <c r="E24" s="11" t="n">
        <v>0.81493</v>
      </c>
      <c r="F24" s="11" t="n">
        <v>0.82229</v>
      </c>
      <c r="G24" s="11" t="n">
        <v>0.82478</v>
      </c>
      <c r="H24" s="11" t="n">
        <v>0.82525</v>
      </c>
      <c r="I24" s="11" t="n">
        <v>0.82307</v>
      </c>
      <c r="J24" s="11" t="n">
        <v>0.81575</v>
      </c>
      <c r="K24" s="11" t="n">
        <v>0.82007</v>
      </c>
      <c r="L24" s="11" t="n">
        <v>0.85716</v>
      </c>
      <c r="M24" s="11" t="n">
        <v>0.83235</v>
      </c>
      <c r="N24" s="11" t="n">
        <v>0.83241</v>
      </c>
      <c r="O24" s="11" t="n">
        <v>0.83401</v>
      </c>
      <c r="P24" s="11" t="n">
        <v>0.82161</v>
      </c>
      <c r="Q24" s="11" t="n">
        <v>0.81861</v>
      </c>
      <c r="R24" s="11" t="n">
        <v>0.83072</v>
      </c>
      <c r="S24" s="11" t="n">
        <v>0.83347</v>
      </c>
      <c r="T24" s="11" t="n">
        <v>0.8206</v>
      </c>
      <c r="U24" s="11" t="n">
        <v>0.82714</v>
      </c>
      <c r="V24" s="11" t="n">
        <v>0.81663</v>
      </c>
      <c r="W24" s="11" t="n">
        <v>0.8156</v>
      </c>
      <c r="X24" s="11" t="n">
        <v>0.81048</v>
      </c>
      <c r="Y24" s="11" t="n">
        <v>0.804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32</v>
      </c>
      <c r="C25" s="11" t="n">
        <v>0.83081</v>
      </c>
      <c r="D25" s="11" t="n">
        <v>0.85992</v>
      </c>
      <c r="E25" s="11" t="n">
        <v>0.86148</v>
      </c>
      <c r="F25" s="11" t="n">
        <v>0.85574</v>
      </c>
      <c r="G25" s="11" t="n">
        <v>0.87264</v>
      </c>
      <c r="H25" s="11" t="n">
        <v>0.88759</v>
      </c>
      <c r="I25" s="11" t="n">
        <v>0.90084</v>
      </c>
      <c r="J25" s="11" t="n">
        <v>0.88925</v>
      </c>
      <c r="K25" s="11" t="n">
        <v>0.91013</v>
      </c>
      <c r="L25" s="11" t="n">
        <v>0.89015</v>
      </c>
      <c r="M25" s="11" t="n">
        <v>0.88474</v>
      </c>
      <c r="N25" s="11" t="n">
        <v>0.87796</v>
      </c>
      <c r="O25" s="11" t="n">
        <v>0.87638</v>
      </c>
      <c r="P25" s="11" t="n">
        <v>0.84992</v>
      </c>
      <c r="Q25" s="11" t="n">
        <v>0.85999</v>
      </c>
      <c r="R25" s="11" t="n">
        <v>0.90465</v>
      </c>
      <c r="S25" s="11" t="n">
        <v>0.97325</v>
      </c>
      <c r="T25" s="11" t="n">
        <v>0.97502</v>
      </c>
      <c r="U25" s="11" t="n">
        <v>1.05797</v>
      </c>
      <c r="V25" s="11" t="n">
        <v>0.87179</v>
      </c>
      <c r="W25" s="11" t="n">
        <v>0.8628</v>
      </c>
      <c r="X25" s="11" t="n">
        <v>0.85509</v>
      </c>
      <c r="Y25" s="11" t="n">
        <v>0.827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058</v>
      </c>
      <c r="C26" s="11" t="n">
        <v>0.80694</v>
      </c>
      <c r="D26" s="11" t="n">
        <v>0.8129</v>
      </c>
      <c r="E26" s="11" t="n">
        <v>0.81497</v>
      </c>
      <c r="F26" s="11" t="n">
        <v>0.8189</v>
      </c>
      <c r="G26" s="11" t="n">
        <v>0.84291</v>
      </c>
      <c r="H26" s="11" t="n">
        <v>0.85348</v>
      </c>
      <c r="I26" s="11" t="n">
        <v>0.85822</v>
      </c>
      <c r="J26" s="11" t="n">
        <v>0.97132</v>
      </c>
      <c r="K26" s="11" t="n">
        <v>0.96915</v>
      </c>
      <c r="L26" s="11" t="n">
        <v>0.97521</v>
      </c>
      <c r="M26" s="11" t="n">
        <v>0.97664</v>
      </c>
      <c r="N26" s="11" t="n">
        <v>0.97478</v>
      </c>
      <c r="O26" s="11" t="n">
        <v>0.97885</v>
      </c>
      <c r="P26" s="11" t="n">
        <v>0.84522</v>
      </c>
      <c r="Q26" s="11" t="n">
        <v>0.85285</v>
      </c>
      <c r="R26" s="11" t="n">
        <v>0.86265</v>
      </c>
      <c r="S26" s="11" t="n">
        <v>0.88588</v>
      </c>
      <c r="T26" s="11" t="n">
        <v>0.87793</v>
      </c>
      <c r="U26" s="11" t="n">
        <v>0.88201</v>
      </c>
      <c r="V26" s="11" t="n">
        <v>0.81528</v>
      </c>
      <c r="W26" s="11" t="n">
        <v>0.8072</v>
      </c>
      <c r="X26" s="11" t="n">
        <v>0.80624</v>
      </c>
      <c r="Y26" s="11" t="n">
        <v>0.797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057</v>
      </c>
      <c r="C27" s="11" t="n">
        <v>0.82177</v>
      </c>
      <c r="D27" s="11" t="n">
        <v>0.82755</v>
      </c>
      <c r="E27" s="11" t="n">
        <v>0.8292</v>
      </c>
      <c r="F27" s="11" t="n">
        <v>0.87817</v>
      </c>
      <c r="G27" s="11" t="n">
        <v>0.87626</v>
      </c>
      <c r="H27" s="11" t="n">
        <v>0.8774</v>
      </c>
      <c r="I27" s="11" t="n">
        <v>0.89289</v>
      </c>
      <c r="J27" s="11" t="n">
        <v>0.97428</v>
      </c>
      <c r="K27" s="11" t="n">
        <v>0.95</v>
      </c>
      <c r="L27" s="11" t="n">
        <v>0.97645</v>
      </c>
      <c r="M27" s="11" t="n">
        <v>0.97241</v>
      </c>
      <c r="N27" s="11" t="n">
        <v>0.97627</v>
      </c>
      <c r="O27" s="11" t="n">
        <v>0.99375</v>
      </c>
      <c r="P27" s="11" t="n">
        <v>0.90976</v>
      </c>
      <c r="Q27" s="11" t="n">
        <v>0.86815</v>
      </c>
      <c r="R27" s="11" t="n">
        <v>0.87632</v>
      </c>
      <c r="S27" s="11" t="n">
        <v>0.89007</v>
      </c>
      <c r="T27" s="11" t="n">
        <v>0.99176</v>
      </c>
      <c r="U27" s="11" t="n">
        <v>0.88235</v>
      </c>
      <c r="V27" s="11" t="n">
        <v>0.84346</v>
      </c>
      <c r="W27" s="11" t="n">
        <v>0.8337</v>
      </c>
      <c r="X27" s="11" t="n">
        <v>0.82548</v>
      </c>
      <c r="Y27" s="11" t="n">
        <v>0.8210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411</v>
      </c>
      <c r="C28" s="11" t="n">
        <v>0.87911</v>
      </c>
      <c r="D28" s="11" t="n">
        <v>0.88564</v>
      </c>
      <c r="E28" s="11" t="n">
        <v>0.87225</v>
      </c>
      <c r="F28" s="11" t="n">
        <v>0.8726</v>
      </c>
      <c r="G28" s="11" t="n">
        <v>0.85327</v>
      </c>
      <c r="H28" s="11" t="n">
        <v>0.87303</v>
      </c>
      <c r="I28" s="11" t="n">
        <v>0.89653</v>
      </c>
      <c r="J28" s="11" t="n">
        <v>0.95562</v>
      </c>
      <c r="K28" s="11" t="n">
        <v>0.90757</v>
      </c>
      <c r="L28" s="11" t="n">
        <v>0.90246</v>
      </c>
      <c r="M28" s="11" t="n">
        <v>0.87592</v>
      </c>
      <c r="N28" s="11" t="n">
        <v>0.87737</v>
      </c>
      <c r="O28" s="11" t="n">
        <v>0.89555</v>
      </c>
      <c r="P28" s="11" t="n">
        <v>0.92337</v>
      </c>
      <c r="Q28" s="11" t="n">
        <v>0.93312</v>
      </c>
      <c r="R28" s="11" t="n">
        <v>0.97032</v>
      </c>
      <c r="S28" s="11" t="n">
        <v>0.97654</v>
      </c>
      <c r="T28" s="11" t="n">
        <v>0.99971</v>
      </c>
      <c r="U28" s="11" t="n">
        <v>1.0003</v>
      </c>
      <c r="V28" s="11" t="n">
        <v>0.93277</v>
      </c>
      <c r="W28" s="11" t="n">
        <v>0.92372</v>
      </c>
      <c r="X28" s="11" t="n">
        <v>0.9046</v>
      </c>
      <c r="Y28" s="11" t="n">
        <v>0.88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1378</v>
      </c>
      <c r="C29" s="11" t="n">
        <v>0.81204</v>
      </c>
      <c r="D29" s="11" t="n">
        <v>0.81323</v>
      </c>
      <c r="E29" s="11" t="n">
        <v>0.80444</v>
      </c>
      <c r="F29" s="11" t="n">
        <v>0.80552</v>
      </c>
      <c r="G29" s="11" t="n">
        <v>0.81569</v>
      </c>
      <c r="H29" s="11" t="n">
        <v>0.83216</v>
      </c>
      <c r="I29" s="11" t="n">
        <v>0.84415</v>
      </c>
      <c r="J29" s="11" t="n">
        <v>0.85207</v>
      </c>
      <c r="K29" s="11" t="n">
        <v>0.85236</v>
      </c>
      <c r="L29" s="11" t="n">
        <v>0.85265</v>
      </c>
      <c r="M29" s="11" t="n">
        <v>0.85808</v>
      </c>
      <c r="N29" s="11" t="n">
        <v>0.85747</v>
      </c>
      <c r="O29" s="11" t="n">
        <v>0.86047</v>
      </c>
      <c r="P29" s="11" t="n">
        <v>0.86218</v>
      </c>
      <c r="Q29" s="11" t="n">
        <v>0.83782</v>
      </c>
      <c r="R29" s="11" t="n">
        <v>0.8578</v>
      </c>
      <c r="S29" s="11" t="n">
        <v>0.86117</v>
      </c>
      <c r="T29" s="11" t="n">
        <v>0.86418</v>
      </c>
      <c r="U29" s="11" t="n">
        <v>0.85344</v>
      </c>
      <c r="V29" s="11" t="n">
        <v>0.83637</v>
      </c>
      <c r="W29" s="11" t="n">
        <v>0.83004</v>
      </c>
      <c r="X29" s="11" t="n">
        <v>0.82717</v>
      </c>
      <c r="Y29" s="11" t="n">
        <v>0.823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1954</v>
      </c>
      <c r="C30" s="11" t="n">
        <v>0.81924</v>
      </c>
      <c r="D30" s="11" t="n">
        <v>0.82923</v>
      </c>
      <c r="E30" s="11" t="n">
        <v>0.83424</v>
      </c>
      <c r="F30" s="11" t="n">
        <v>0.83626</v>
      </c>
      <c r="G30" s="11" t="n">
        <v>0.85272</v>
      </c>
      <c r="H30" s="11" t="n">
        <v>0.85709</v>
      </c>
      <c r="I30" s="11" t="n">
        <v>0.8593</v>
      </c>
      <c r="J30" s="11" t="n">
        <v>0.89244</v>
      </c>
      <c r="K30" s="11" t="n">
        <v>0.89468</v>
      </c>
      <c r="L30" s="11" t="n">
        <v>0.89718</v>
      </c>
      <c r="M30" s="11" t="n">
        <v>0.86906</v>
      </c>
      <c r="N30" s="11" t="n">
        <v>0.87059</v>
      </c>
      <c r="O30" s="11" t="n">
        <v>0.89557</v>
      </c>
      <c r="P30" s="11" t="n">
        <v>0.86562</v>
      </c>
      <c r="Q30" s="11" t="n">
        <v>0.86604</v>
      </c>
      <c r="R30" s="11" t="n">
        <v>0.87633</v>
      </c>
      <c r="S30" s="11" t="n">
        <v>0.86583</v>
      </c>
      <c r="T30" s="11" t="n">
        <v>0.88262</v>
      </c>
      <c r="U30" s="11" t="n">
        <v>0.85286</v>
      </c>
      <c r="V30" s="11" t="n">
        <v>0.83128</v>
      </c>
      <c r="W30" s="11" t="n">
        <v>0.82317</v>
      </c>
      <c r="X30" s="11" t="n">
        <v>0.82897</v>
      </c>
      <c r="Y30" s="11" t="n">
        <v>0.8262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938</v>
      </c>
      <c r="C31" s="11" t="n">
        <v>0.83061</v>
      </c>
      <c r="D31" s="11" t="n">
        <v>0.83765</v>
      </c>
      <c r="E31" s="11" t="n">
        <v>0.8453</v>
      </c>
      <c r="F31" s="11" t="n">
        <v>0.86299</v>
      </c>
      <c r="G31" s="11" t="n">
        <v>0.8718</v>
      </c>
      <c r="H31" s="11" t="n">
        <v>0.87413</v>
      </c>
      <c r="I31" s="11" t="n">
        <v>0.8958</v>
      </c>
      <c r="J31" s="11" t="n">
        <v>0.89082</v>
      </c>
      <c r="K31" s="11" t="n">
        <v>0.89536</v>
      </c>
      <c r="L31" s="11" t="n">
        <v>0.89117</v>
      </c>
      <c r="M31" s="11" t="n">
        <v>0.866</v>
      </c>
      <c r="N31" s="11" t="n">
        <v>0.86593</v>
      </c>
      <c r="O31" s="11" t="n">
        <v>0.86549</v>
      </c>
      <c r="P31" s="11" t="n">
        <v>0.85658</v>
      </c>
      <c r="Q31" s="11" t="n">
        <v>0.86162</v>
      </c>
      <c r="R31" s="11" t="n">
        <v>0.86541</v>
      </c>
      <c r="S31" s="11" t="n">
        <v>0.86601</v>
      </c>
      <c r="T31" s="11" t="n">
        <v>0.86596</v>
      </c>
      <c r="U31" s="11" t="n">
        <v>0.8526</v>
      </c>
      <c r="V31" s="11" t="n">
        <v>0.85709</v>
      </c>
      <c r="W31" s="11" t="n">
        <v>0.83508</v>
      </c>
      <c r="X31" s="11" t="n">
        <v>0.83427</v>
      </c>
      <c r="Y31" s="11" t="n">
        <v>0.831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687</v>
      </c>
      <c r="C32" s="11" t="n">
        <v>0.81675</v>
      </c>
      <c r="D32" s="11" t="n">
        <v>0.83484</v>
      </c>
      <c r="E32" s="11" t="n">
        <v>0.8405</v>
      </c>
      <c r="F32" s="11" t="n">
        <v>0.85384</v>
      </c>
      <c r="G32" s="11" t="n">
        <v>0.87928</v>
      </c>
      <c r="H32" s="11" t="n">
        <v>0.8813</v>
      </c>
      <c r="I32" s="11" t="n">
        <v>0.90024</v>
      </c>
      <c r="J32" s="11" t="n">
        <v>0.89787</v>
      </c>
      <c r="K32" s="11" t="n">
        <v>0.86875</v>
      </c>
      <c r="L32" s="11" t="n">
        <v>0.8617</v>
      </c>
      <c r="M32" s="11" t="n">
        <v>0.85918</v>
      </c>
      <c r="N32" s="11" t="n">
        <v>0.85753</v>
      </c>
      <c r="O32" s="11" t="n">
        <v>0.85784</v>
      </c>
      <c r="P32" s="11" t="n">
        <v>0.8444</v>
      </c>
      <c r="Q32" s="11" t="n">
        <v>0.85537</v>
      </c>
      <c r="R32" s="11" t="n">
        <v>0.86117</v>
      </c>
      <c r="S32" s="11" t="n">
        <v>0.8616</v>
      </c>
      <c r="T32" s="11" t="n">
        <v>0.85464</v>
      </c>
      <c r="U32" s="11" t="n">
        <v>0.85659</v>
      </c>
      <c r="V32" s="11" t="n">
        <v>0.85389</v>
      </c>
      <c r="W32" s="11" t="n">
        <v>0.83218</v>
      </c>
      <c r="X32" s="11" t="n">
        <v>0.82989</v>
      </c>
      <c r="Y32" s="11" t="n">
        <v>0.82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458</v>
      </c>
      <c r="C33" s="11" t="n">
        <v>0.80716</v>
      </c>
      <c r="D33" s="11" t="n">
        <v>0.8157</v>
      </c>
      <c r="E33" s="11" t="n">
        <v>0.82066</v>
      </c>
      <c r="F33" s="11" t="n">
        <v>0.8257</v>
      </c>
      <c r="G33" s="11" t="n">
        <v>0.83494</v>
      </c>
      <c r="H33" s="11" t="n">
        <v>0.8612</v>
      </c>
      <c r="I33" s="11" t="n">
        <v>0.86266</v>
      </c>
      <c r="J33" s="11" t="n">
        <v>0.88227</v>
      </c>
      <c r="K33" s="11" t="n">
        <v>0.86243</v>
      </c>
      <c r="L33" s="11" t="n">
        <v>0.8587</v>
      </c>
      <c r="M33" s="11" t="n">
        <v>0.85055</v>
      </c>
      <c r="N33" s="11" t="n">
        <v>0.84868</v>
      </c>
      <c r="O33" s="11" t="n">
        <v>0.82308</v>
      </c>
      <c r="P33" s="11" t="n">
        <v>0.82277</v>
      </c>
      <c r="Q33" s="11" t="n">
        <v>0.82514</v>
      </c>
      <c r="R33" s="11" t="n">
        <v>0.82848</v>
      </c>
      <c r="S33" s="11" t="n">
        <v>0.85597</v>
      </c>
      <c r="T33" s="11" t="n">
        <v>0.85966</v>
      </c>
      <c r="U33" s="11" t="n">
        <v>0.85653</v>
      </c>
      <c r="V33" s="11" t="n">
        <v>0.84224</v>
      </c>
      <c r="W33" s="11" t="n">
        <v>0.81506</v>
      </c>
      <c r="X33" s="11" t="n">
        <v>0.80989</v>
      </c>
      <c r="Y33" s="11" t="n">
        <v>0.804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0982</v>
      </c>
      <c r="C34" s="11" t="n">
        <v>0.81555</v>
      </c>
      <c r="D34" s="11" t="n">
        <v>0.82073</v>
      </c>
      <c r="E34" s="11" t="n">
        <v>0.82399</v>
      </c>
      <c r="F34" s="11" t="n">
        <v>0.83336</v>
      </c>
      <c r="G34" s="11" t="n">
        <v>0.84963</v>
      </c>
      <c r="H34" s="11" t="n">
        <v>0.86144</v>
      </c>
      <c r="I34" s="11" t="n">
        <v>0.86521</v>
      </c>
      <c r="J34" s="11" t="n">
        <v>0.88895</v>
      </c>
      <c r="K34" s="11" t="n">
        <v>0.86463</v>
      </c>
      <c r="L34" s="11" t="n">
        <v>0.86359</v>
      </c>
      <c r="M34" s="11" t="n">
        <v>0.85079</v>
      </c>
      <c r="N34" s="11" t="n">
        <v>0.84746</v>
      </c>
      <c r="O34" s="11" t="n">
        <v>0.83898</v>
      </c>
      <c r="P34" s="11" t="n">
        <v>0.82812</v>
      </c>
      <c r="Q34" s="11" t="n">
        <v>0.83846</v>
      </c>
      <c r="R34" s="11" t="n">
        <v>0.85503</v>
      </c>
      <c r="S34" s="11" t="n">
        <v>0.88967</v>
      </c>
      <c r="T34" s="11" t="n">
        <v>0.89782</v>
      </c>
      <c r="U34" s="11" t="n">
        <v>0.89684</v>
      </c>
      <c r="V34" s="11" t="n">
        <v>0.87976</v>
      </c>
      <c r="W34" s="11" t="n">
        <v>0.81926</v>
      </c>
      <c r="X34" s="11" t="n">
        <v>0.81884</v>
      </c>
      <c r="Y34" s="11" t="n">
        <v>0.81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82433</v>
      </c>
      <c r="C41" s="11" t="n">
        <v>0.81448</v>
      </c>
      <c r="D41" s="11" t="n">
        <v>0.82264</v>
      </c>
      <c r="E41" s="11" t="n">
        <v>0.80306</v>
      </c>
      <c r="F41" s="11" t="n">
        <v>0.82227</v>
      </c>
      <c r="G41" s="11" t="n">
        <v>0.83149</v>
      </c>
      <c r="H41" s="11" t="n">
        <v>0.84762</v>
      </c>
      <c r="I41" s="11" t="n">
        <v>0.84603</v>
      </c>
      <c r="J41" s="11" t="n">
        <v>0.85472</v>
      </c>
      <c r="K41" s="11" t="n">
        <v>0.85438</v>
      </c>
      <c r="L41" s="11" t="n">
        <v>0.85516</v>
      </c>
      <c r="M41" s="11" t="n">
        <v>0.8551</v>
      </c>
      <c r="N41" s="11" t="n">
        <v>0.85636</v>
      </c>
      <c r="O41" s="11" t="n">
        <v>0.84439</v>
      </c>
      <c r="P41" s="11" t="n">
        <v>0.84284</v>
      </c>
      <c r="Q41" s="11" t="n">
        <v>0.85097</v>
      </c>
      <c r="R41" s="11" t="n">
        <v>0.85731</v>
      </c>
      <c r="S41" s="11" t="n">
        <v>0.85509</v>
      </c>
      <c r="T41" s="11" t="n">
        <v>0.85494</v>
      </c>
      <c r="U41" s="11" t="n">
        <v>0.85614</v>
      </c>
      <c r="V41" s="11" t="n">
        <v>0.85305</v>
      </c>
      <c r="W41" s="11" t="n">
        <v>0.84632</v>
      </c>
      <c r="X41" s="11" t="n">
        <v>0.84191</v>
      </c>
      <c r="Y41" s="11" t="n">
        <v>0.8363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80988</v>
      </c>
      <c r="C42" s="11" t="n">
        <v>0.80608</v>
      </c>
      <c r="D42" s="11" t="n">
        <v>0.80614</v>
      </c>
      <c r="E42" s="11" t="n">
        <v>0.8078</v>
      </c>
      <c r="F42" s="11" t="n">
        <v>0.80403</v>
      </c>
      <c r="G42" s="11" t="n">
        <v>0.81545</v>
      </c>
      <c r="H42" s="11" t="n">
        <v>0.82166</v>
      </c>
      <c r="I42" s="11" t="n">
        <v>0.82868</v>
      </c>
      <c r="J42" s="11" t="n">
        <v>0.83632</v>
      </c>
      <c r="K42" s="11" t="n">
        <v>0.83683</v>
      </c>
      <c r="L42" s="11" t="n">
        <v>0.83703</v>
      </c>
      <c r="M42" s="11" t="n">
        <v>0.83567</v>
      </c>
      <c r="N42" s="11" t="n">
        <v>0.83716</v>
      </c>
      <c r="O42" s="11" t="n">
        <v>0.82971</v>
      </c>
      <c r="P42" s="11" t="n">
        <v>0.82846</v>
      </c>
      <c r="Q42" s="11" t="n">
        <v>0.83363</v>
      </c>
      <c r="R42" s="11" t="n">
        <v>0.84167</v>
      </c>
      <c r="S42" s="11" t="n">
        <v>0.8374</v>
      </c>
      <c r="T42" s="11" t="n">
        <v>0.83434</v>
      </c>
      <c r="U42" s="11" t="n">
        <v>0.83145</v>
      </c>
      <c r="V42" s="11" t="n">
        <v>0.8329</v>
      </c>
      <c r="W42" s="11" t="n">
        <v>0.82707</v>
      </c>
      <c r="X42" s="11" t="n">
        <v>0.82094</v>
      </c>
      <c r="Y42" s="11" t="n">
        <v>0.8123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8374</v>
      </c>
      <c r="C43" s="11" t="n">
        <v>0.84098</v>
      </c>
      <c r="D43" s="11" t="n">
        <v>0.83672</v>
      </c>
      <c r="E43" s="11" t="n">
        <v>0.83476</v>
      </c>
      <c r="F43" s="11" t="n">
        <v>0.8395</v>
      </c>
      <c r="G43" s="11" t="n">
        <v>0.842</v>
      </c>
      <c r="H43" s="11" t="n">
        <v>0.84868</v>
      </c>
      <c r="I43" s="11" t="n">
        <v>0.85135</v>
      </c>
      <c r="J43" s="11" t="n">
        <v>0.86132</v>
      </c>
      <c r="K43" s="11" t="n">
        <v>0.86173</v>
      </c>
      <c r="L43" s="11" t="n">
        <v>0.86137</v>
      </c>
      <c r="M43" s="11" t="n">
        <v>0.85941</v>
      </c>
      <c r="N43" s="11" t="n">
        <v>0.8592</v>
      </c>
      <c r="O43" s="11" t="n">
        <v>0.85934</v>
      </c>
      <c r="P43" s="11" t="n">
        <v>0.85233</v>
      </c>
      <c r="Q43" s="11" t="n">
        <v>0.85184</v>
      </c>
      <c r="R43" s="11" t="n">
        <v>0.85203</v>
      </c>
      <c r="S43" s="11" t="n">
        <v>0.85285</v>
      </c>
      <c r="T43" s="11" t="n">
        <v>0.84971</v>
      </c>
      <c r="U43" s="11" t="n">
        <v>0.85735</v>
      </c>
      <c r="V43" s="11" t="n">
        <v>0.8565</v>
      </c>
      <c r="W43" s="11" t="n">
        <v>0.85019</v>
      </c>
      <c r="X43" s="11" t="n">
        <v>0.84472</v>
      </c>
      <c r="Y43" s="11" t="n">
        <v>0.841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77316</v>
      </c>
      <c r="C44" s="11" t="n">
        <v>0.77418</v>
      </c>
      <c r="D44" s="11" t="n">
        <v>0.76823</v>
      </c>
      <c r="E44" s="11" t="n">
        <v>0.78309</v>
      </c>
      <c r="F44" s="11" t="n">
        <v>0.79427</v>
      </c>
      <c r="G44" s="11" t="n">
        <v>0.82133</v>
      </c>
      <c r="H44" s="11" t="n">
        <v>0.83858</v>
      </c>
      <c r="I44" s="11" t="n">
        <v>0.84108</v>
      </c>
      <c r="J44" s="11" t="n">
        <v>0.86218</v>
      </c>
      <c r="K44" s="11" t="n">
        <v>0.84025</v>
      </c>
      <c r="L44" s="11" t="n">
        <v>0.86387</v>
      </c>
      <c r="M44" s="11" t="n">
        <v>0.838</v>
      </c>
      <c r="N44" s="11" t="n">
        <v>0.8382</v>
      </c>
      <c r="O44" s="11" t="n">
        <v>0.83994</v>
      </c>
      <c r="P44" s="11" t="n">
        <v>0.8045</v>
      </c>
      <c r="Q44" s="11" t="n">
        <v>0.81609</v>
      </c>
      <c r="R44" s="11" t="n">
        <v>0.82922</v>
      </c>
      <c r="S44" s="11" t="n">
        <v>0.83249</v>
      </c>
      <c r="T44" s="11" t="n">
        <v>0.82279</v>
      </c>
      <c r="U44" s="11" t="n">
        <v>0.82359</v>
      </c>
      <c r="V44" s="11" t="n">
        <v>0.88651</v>
      </c>
      <c r="W44" s="11" t="n">
        <v>0.79224</v>
      </c>
      <c r="X44" s="11" t="n">
        <v>0.78761</v>
      </c>
      <c r="Y44" s="11" t="n">
        <v>0.780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80133</v>
      </c>
      <c r="C45" s="11" t="n">
        <v>0.80193</v>
      </c>
      <c r="D45" s="11" t="n">
        <v>0.81267</v>
      </c>
      <c r="E45" s="11" t="n">
        <v>0.81217</v>
      </c>
      <c r="F45" s="11" t="n">
        <v>0.80929</v>
      </c>
      <c r="G45" s="11" t="n">
        <v>0.82259</v>
      </c>
      <c r="H45" s="11" t="n">
        <v>0.82907</v>
      </c>
      <c r="I45" s="11" t="n">
        <v>0.84762</v>
      </c>
      <c r="J45" s="11" t="n">
        <v>0.86444</v>
      </c>
      <c r="K45" s="11" t="n">
        <v>0.84783</v>
      </c>
      <c r="L45" s="11" t="n">
        <v>0.84855</v>
      </c>
      <c r="M45" s="11" t="n">
        <v>0.88846</v>
      </c>
      <c r="N45" s="11" t="n">
        <v>0.84383</v>
      </c>
      <c r="O45" s="11" t="n">
        <v>0.84374</v>
      </c>
      <c r="P45" s="11" t="n">
        <v>0.81956</v>
      </c>
      <c r="Q45" s="11" t="n">
        <v>0.83078</v>
      </c>
      <c r="R45" s="11" t="n">
        <v>0.84246</v>
      </c>
      <c r="S45" s="11" t="n">
        <v>0.84498</v>
      </c>
      <c r="T45" s="11" t="n">
        <v>0.88404</v>
      </c>
      <c r="U45" s="11" t="n">
        <v>0.88344</v>
      </c>
      <c r="V45" s="11" t="n">
        <v>0.88348</v>
      </c>
      <c r="W45" s="11" t="n">
        <v>0.81628</v>
      </c>
      <c r="X45" s="11" t="n">
        <v>0.81236</v>
      </c>
      <c r="Y45" s="11" t="n">
        <v>0.8048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81213</v>
      </c>
      <c r="C46" s="11" t="n">
        <v>0.81172</v>
      </c>
      <c r="D46" s="11" t="n">
        <v>0.81916</v>
      </c>
      <c r="E46" s="11" t="n">
        <v>0.81338</v>
      </c>
      <c r="F46" s="11" t="n">
        <v>0.84098</v>
      </c>
      <c r="G46" s="11" t="n">
        <v>0.86211</v>
      </c>
      <c r="H46" s="11" t="n">
        <v>0.88107</v>
      </c>
      <c r="I46" s="11" t="n">
        <v>0.88666</v>
      </c>
      <c r="J46" s="11" t="n">
        <v>0.88501</v>
      </c>
      <c r="K46" s="11" t="n">
        <v>0.88468</v>
      </c>
      <c r="L46" s="11" t="n">
        <v>0.88789</v>
      </c>
      <c r="M46" s="11" t="n">
        <v>0.8603</v>
      </c>
      <c r="N46" s="11" t="n">
        <v>0.87077</v>
      </c>
      <c r="O46" s="11" t="n">
        <v>0.85988</v>
      </c>
      <c r="P46" s="11" t="n">
        <v>0.83126</v>
      </c>
      <c r="Q46" s="11" t="n">
        <v>0.83201</v>
      </c>
      <c r="R46" s="11" t="n">
        <v>0.84262</v>
      </c>
      <c r="S46" s="11" t="n">
        <v>0.84655</v>
      </c>
      <c r="T46" s="11" t="n">
        <v>0.83896</v>
      </c>
      <c r="U46" s="11" t="n">
        <v>0.89236</v>
      </c>
      <c r="V46" s="11" t="n">
        <v>0.88917</v>
      </c>
      <c r="W46" s="11" t="n">
        <v>0.8162</v>
      </c>
      <c r="X46" s="11" t="n">
        <v>0.81314</v>
      </c>
      <c r="Y46" s="11" t="n">
        <v>0.8069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81572</v>
      </c>
      <c r="C47" s="11" t="n">
        <v>0.81577</v>
      </c>
      <c r="D47" s="11" t="n">
        <v>0.82557</v>
      </c>
      <c r="E47" s="11" t="n">
        <v>0.82795</v>
      </c>
      <c r="F47" s="11" t="n">
        <v>0.84039</v>
      </c>
      <c r="G47" s="11" t="n">
        <v>0.84144</v>
      </c>
      <c r="H47" s="11" t="n">
        <v>0.85859</v>
      </c>
      <c r="I47" s="11" t="n">
        <v>0.8599</v>
      </c>
      <c r="J47" s="11" t="n">
        <v>0.84674</v>
      </c>
      <c r="K47" s="11" t="n">
        <v>0.85009</v>
      </c>
      <c r="L47" s="11" t="n">
        <v>0.88245</v>
      </c>
      <c r="M47" s="11" t="n">
        <v>0.86016</v>
      </c>
      <c r="N47" s="11" t="n">
        <v>0.85917</v>
      </c>
      <c r="O47" s="11" t="n">
        <v>0.85366</v>
      </c>
      <c r="P47" s="11" t="n">
        <v>0.83774</v>
      </c>
      <c r="Q47" s="11" t="n">
        <v>0.84118</v>
      </c>
      <c r="R47" s="11" t="n">
        <v>0.84742</v>
      </c>
      <c r="S47" s="11" t="n">
        <v>0.84894</v>
      </c>
      <c r="T47" s="11" t="n">
        <v>0.86435</v>
      </c>
      <c r="U47" s="11" t="n">
        <v>0.84431</v>
      </c>
      <c r="V47" s="11" t="n">
        <v>0.89828</v>
      </c>
      <c r="W47" s="11" t="n">
        <v>0.83255</v>
      </c>
      <c r="X47" s="11" t="n">
        <v>0.82765</v>
      </c>
      <c r="Y47" s="11" t="n">
        <v>0.8205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81642</v>
      </c>
      <c r="C48" s="11" t="n">
        <v>0.81298</v>
      </c>
      <c r="D48" s="11" t="n">
        <v>0.81761</v>
      </c>
      <c r="E48" s="11" t="n">
        <v>0.80204</v>
      </c>
      <c r="F48" s="11" t="n">
        <v>0.80783</v>
      </c>
      <c r="G48" s="11" t="n">
        <v>0.80879</v>
      </c>
      <c r="H48" s="11" t="n">
        <v>0.82933</v>
      </c>
      <c r="I48" s="11" t="n">
        <v>0.83554</v>
      </c>
      <c r="J48" s="11" t="n">
        <v>0.83828</v>
      </c>
      <c r="K48" s="11" t="n">
        <v>0.83952</v>
      </c>
      <c r="L48" s="11" t="n">
        <v>0.84139</v>
      </c>
      <c r="M48" s="11" t="n">
        <v>0.83761</v>
      </c>
      <c r="N48" s="11" t="n">
        <v>0.8357</v>
      </c>
      <c r="O48" s="11" t="n">
        <v>0.84217</v>
      </c>
      <c r="P48" s="11" t="n">
        <v>0.83342</v>
      </c>
      <c r="Q48" s="11" t="n">
        <v>0.83796</v>
      </c>
      <c r="R48" s="11" t="n">
        <v>0.84306</v>
      </c>
      <c r="S48" s="11" t="n">
        <v>0.84383</v>
      </c>
      <c r="T48" s="11" t="n">
        <v>0.8477</v>
      </c>
      <c r="U48" s="11" t="n">
        <v>0.84192</v>
      </c>
      <c r="V48" s="11" t="n">
        <v>0.8507</v>
      </c>
      <c r="W48" s="11" t="n">
        <v>0.82952</v>
      </c>
      <c r="X48" s="11" t="n">
        <v>0.82776</v>
      </c>
      <c r="Y48" s="11" t="n">
        <v>0.8145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81297</v>
      </c>
      <c r="C49" s="11" t="n">
        <v>0.81069</v>
      </c>
      <c r="D49" s="11" t="n">
        <v>0.80887</v>
      </c>
      <c r="E49" s="11" t="n">
        <v>0.79878</v>
      </c>
      <c r="F49" s="11" t="n">
        <v>0.78791</v>
      </c>
      <c r="G49" s="11" t="n">
        <v>0.77756</v>
      </c>
      <c r="H49" s="11" t="n">
        <v>0.80736</v>
      </c>
      <c r="I49" s="11" t="n">
        <v>0.82379</v>
      </c>
      <c r="J49" s="11" t="n">
        <v>0.83057</v>
      </c>
      <c r="K49" s="11" t="n">
        <v>0.8359</v>
      </c>
      <c r="L49" s="11" t="n">
        <v>0.83782</v>
      </c>
      <c r="M49" s="11" t="n">
        <v>0.83676</v>
      </c>
      <c r="N49" s="11" t="n">
        <v>0.83736</v>
      </c>
      <c r="O49" s="11" t="n">
        <v>0.83915</v>
      </c>
      <c r="P49" s="11" t="n">
        <v>0.83128</v>
      </c>
      <c r="Q49" s="11" t="n">
        <v>0.83863</v>
      </c>
      <c r="R49" s="11" t="n">
        <v>0.84686</v>
      </c>
      <c r="S49" s="11" t="n">
        <v>0.84912</v>
      </c>
      <c r="T49" s="11" t="n">
        <v>0.85147</v>
      </c>
      <c r="U49" s="11" t="n">
        <v>0.84424</v>
      </c>
      <c r="V49" s="11" t="n">
        <v>0.86017</v>
      </c>
      <c r="W49" s="11" t="n">
        <v>0.8335</v>
      </c>
      <c r="X49" s="11" t="n">
        <v>0.8272</v>
      </c>
      <c r="Y49" s="11" t="n">
        <v>0.8219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77626</v>
      </c>
      <c r="C50" s="11" t="n">
        <v>0.77756</v>
      </c>
      <c r="D50" s="11" t="n">
        <v>0.7915</v>
      </c>
      <c r="E50" s="11" t="n">
        <v>0.78971</v>
      </c>
      <c r="F50" s="11" t="n">
        <v>0.80048</v>
      </c>
      <c r="G50" s="11" t="n">
        <v>0.80249</v>
      </c>
      <c r="H50" s="11" t="n">
        <v>0.81721</v>
      </c>
      <c r="I50" s="11" t="n">
        <v>0.82337</v>
      </c>
      <c r="J50" s="11" t="n">
        <v>0.83077</v>
      </c>
      <c r="K50" s="11" t="n">
        <v>0.84086</v>
      </c>
      <c r="L50" s="11" t="n">
        <v>0.84297</v>
      </c>
      <c r="M50" s="11" t="n">
        <v>0.82578</v>
      </c>
      <c r="N50" s="11" t="n">
        <v>0.82591</v>
      </c>
      <c r="O50" s="11" t="n">
        <v>0.82646</v>
      </c>
      <c r="P50" s="11" t="n">
        <v>0.81175</v>
      </c>
      <c r="Q50" s="11" t="n">
        <v>0.81512</v>
      </c>
      <c r="R50" s="11" t="n">
        <v>0.82337</v>
      </c>
      <c r="S50" s="11" t="n">
        <v>0.82411</v>
      </c>
      <c r="T50" s="11" t="n">
        <v>0.81809</v>
      </c>
      <c r="U50" s="11" t="n">
        <v>0.8208</v>
      </c>
      <c r="V50" s="11" t="n">
        <v>0.84632</v>
      </c>
      <c r="W50" s="11" t="n">
        <v>0.79504</v>
      </c>
      <c r="X50" s="11" t="n">
        <v>0.7903</v>
      </c>
      <c r="Y50" s="11" t="n">
        <v>0.7898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78031</v>
      </c>
      <c r="C51" s="11" t="n">
        <v>0.7804</v>
      </c>
      <c r="D51" s="11" t="n">
        <v>0.77623</v>
      </c>
      <c r="E51" s="11" t="n">
        <v>0.80224</v>
      </c>
      <c r="F51" s="11" t="n">
        <v>0.81191</v>
      </c>
      <c r="G51" s="11" t="n">
        <v>0.81446</v>
      </c>
      <c r="H51" s="11" t="n">
        <v>0.82429</v>
      </c>
      <c r="I51" s="11" t="n">
        <v>0.82891</v>
      </c>
      <c r="J51" s="11" t="n">
        <v>0.83229</v>
      </c>
      <c r="K51" s="11" t="n">
        <v>0.83216</v>
      </c>
      <c r="L51" s="11" t="n">
        <v>0.84544</v>
      </c>
      <c r="M51" s="11" t="n">
        <v>0.82754</v>
      </c>
      <c r="N51" s="11" t="n">
        <v>0.82732</v>
      </c>
      <c r="O51" s="11" t="n">
        <v>0.82638</v>
      </c>
      <c r="P51" s="11" t="n">
        <v>0.80934</v>
      </c>
      <c r="Q51" s="11" t="n">
        <v>0.81487</v>
      </c>
      <c r="R51" s="11" t="n">
        <v>0.82681</v>
      </c>
      <c r="S51" s="11" t="n">
        <v>0.8289</v>
      </c>
      <c r="T51" s="11" t="n">
        <v>0.83102</v>
      </c>
      <c r="U51" s="11" t="n">
        <v>0.82275</v>
      </c>
      <c r="V51" s="11" t="n">
        <v>0.84702</v>
      </c>
      <c r="W51" s="11" t="n">
        <v>0.79333</v>
      </c>
      <c r="X51" s="11" t="n">
        <v>0.79052</v>
      </c>
      <c r="Y51" s="11" t="n">
        <v>0.7899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7757</v>
      </c>
      <c r="C52" s="11" t="n">
        <v>0.77695</v>
      </c>
      <c r="D52" s="11" t="n">
        <v>0.77749</v>
      </c>
      <c r="E52" s="11" t="n">
        <v>0.7896</v>
      </c>
      <c r="F52" s="11" t="n">
        <v>0.80381</v>
      </c>
      <c r="G52" s="11" t="n">
        <v>0.80023</v>
      </c>
      <c r="H52" s="11" t="n">
        <v>0.81162</v>
      </c>
      <c r="I52" s="11" t="n">
        <v>0.81206</v>
      </c>
      <c r="J52" s="11" t="n">
        <v>0.82328</v>
      </c>
      <c r="K52" s="11" t="n">
        <v>0.82558</v>
      </c>
      <c r="L52" s="11" t="n">
        <v>0.82706</v>
      </c>
      <c r="M52" s="11" t="n">
        <v>0.81202</v>
      </c>
      <c r="N52" s="11" t="n">
        <v>0.81359</v>
      </c>
      <c r="O52" s="11" t="n">
        <v>0.81399</v>
      </c>
      <c r="P52" s="11" t="n">
        <v>0.79832</v>
      </c>
      <c r="Q52" s="11" t="n">
        <v>0.80546</v>
      </c>
      <c r="R52" s="11" t="n">
        <v>0.81102</v>
      </c>
      <c r="S52" s="11" t="n">
        <v>0.82045</v>
      </c>
      <c r="T52" s="11" t="n">
        <v>0.8174</v>
      </c>
      <c r="U52" s="11" t="n">
        <v>0.80699</v>
      </c>
      <c r="V52" s="11" t="n">
        <v>0.84507</v>
      </c>
      <c r="W52" s="11" t="n">
        <v>0.79075</v>
      </c>
      <c r="X52" s="11" t="n">
        <v>0.78652</v>
      </c>
      <c r="Y52" s="11" t="n">
        <v>0.7794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78948</v>
      </c>
      <c r="C53" s="11" t="n">
        <v>0.77725</v>
      </c>
      <c r="D53" s="11" t="n">
        <v>0.81502</v>
      </c>
      <c r="E53" s="11" t="n">
        <v>0.81404</v>
      </c>
      <c r="F53" s="11" t="n">
        <v>0.84426</v>
      </c>
      <c r="G53" s="11" t="n">
        <v>0.82935</v>
      </c>
      <c r="H53" s="11" t="n">
        <v>0.83913</v>
      </c>
      <c r="I53" s="11" t="n">
        <v>0.87289</v>
      </c>
      <c r="J53" s="11" t="n">
        <v>0.86405</v>
      </c>
      <c r="K53" s="11" t="n">
        <v>0.86631</v>
      </c>
      <c r="L53" s="11" t="n">
        <v>0.86943</v>
      </c>
      <c r="M53" s="11" t="n">
        <v>0.84389</v>
      </c>
      <c r="N53" s="11" t="n">
        <v>0.84299</v>
      </c>
      <c r="O53" s="11" t="n">
        <v>0.84325</v>
      </c>
      <c r="P53" s="11" t="n">
        <v>0.82192</v>
      </c>
      <c r="Q53" s="11" t="n">
        <v>0.82939</v>
      </c>
      <c r="R53" s="11" t="n">
        <v>0.84401</v>
      </c>
      <c r="S53" s="11" t="n">
        <v>0.84635</v>
      </c>
      <c r="T53" s="11" t="n">
        <v>0.86122</v>
      </c>
      <c r="U53" s="11" t="n">
        <v>0.83262</v>
      </c>
      <c r="V53" s="11" t="n">
        <v>0.88811</v>
      </c>
      <c r="W53" s="11" t="n">
        <v>0.81683</v>
      </c>
      <c r="X53" s="11" t="n">
        <v>0.81055</v>
      </c>
      <c r="Y53" s="11" t="n">
        <v>0.8025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0012</v>
      </c>
      <c r="C54" s="11" t="n">
        <v>0.82267</v>
      </c>
      <c r="D54" s="11" t="n">
        <v>0.78251</v>
      </c>
      <c r="E54" s="11" t="n">
        <v>0.80112</v>
      </c>
      <c r="F54" s="11" t="n">
        <v>0.81225</v>
      </c>
      <c r="G54" s="11" t="n">
        <v>0.81068</v>
      </c>
      <c r="H54" s="11" t="n">
        <v>0.82597</v>
      </c>
      <c r="I54" s="11" t="n">
        <v>0.84901</v>
      </c>
      <c r="J54" s="11" t="n">
        <v>0.89271</v>
      </c>
      <c r="K54" s="11" t="n">
        <v>0.88701</v>
      </c>
      <c r="L54" s="11" t="n">
        <v>0.89266</v>
      </c>
      <c r="M54" s="11" t="n">
        <v>0.86034</v>
      </c>
      <c r="N54" s="11" t="n">
        <v>0.86011</v>
      </c>
      <c r="O54" s="11" t="n">
        <v>0.85894</v>
      </c>
      <c r="P54" s="11" t="n">
        <v>0.82451</v>
      </c>
      <c r="Q54" s="11" t="n">
        <v>0.82535</v>
      </c>
      <c r="R54" s="11" t="n">
        <v>0.84285</v>
      </c>
      <c r="S54" s="11" t="n">
        <v>0.86351</v>
      </c>
      <c r="T54" s="11" t="n">
        <v>0.86349</v>
      </c>
      <c r="U54" s="11" t="n">
        <v>0.89555</v>
      </c>
      <c r="V54" s="11" t="n">
        <v>0.89459</v>
      </c>
      <c r="W54" s="11" t="n">
        <v>0.81572</v>
      </c>
      <c r="X54" s="11" t="n">
        <v>0.8108</v>
      </c>
      <c r="Y54" s="11" t="n">
        <v>0.80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76548</v>
      </c>
      <c r="C55" s="11" t="n">
        <v>0.7774</v>
      </c>
      <c r="D55" s="11" t="n">
        <v>0.78024</v>
      </c>
      <c r="E55" s="11" t="n">
        <v>0.77682</v>
      </c>
      <c r="F55" s="11" t="n">
        <v>0.78617</v>
      </c>
      <c r="G55" s="11" t="n">
        <v>0.78787</v>
      </c>
      <c r="H55" s="11" t="n">
        <v>0.80399</v>
      </c>
      <c r="I55" s="11" t="n">
        <v>0.81727</v>
      </c>
      <c r="J55" s="11" t="n">
        <v>0.8522</v>
      </c>
      <c r="K55" s="11" t="n">
        <v>0.88216</v>
      </c>
      <c r="L55" s="11" t="n">
        <v>0.87442</v>
      </c>
      <c r="M55" s="11" t="n">
        <v>0.84651</v>
      </c>
      <c r="N55" s="11" t="n">
        <v>0.844</v>
      </c>
      <c r="O55" s="11" t="n">
        <v>0.84587</v>
      </c>
      <c r="P55" s="11" t="n">
        <v>0.81401</v>
      </c>
      <c r="Q55" s="11" t="n">
        <v>0.83888</v>
      </c>
      <c r="R55" s="11" t="n">
        <v>0.86411</v>
      </c>
      <c r="S55" s="11" t="n">
        <v>0.87328</v>
      </c>
      <c r="T55" s="11" t="n">
        <v>0.87284</v>
      </c>
      <c r="U55" s="11" t="n">
        <v>0.861</v>
      </c>
      <c r="V55" s="11" t="n">
        <v>0.80501</v>
      </c>
      <c r="W55" s="11" t="n">
        <v>0.80317</v>
      </c>
      <c r="X55" s="11" t="n">
        <v>0.80212</v>
      </c>
      <c r="Y55" s="11" t="n">
        <v>0.75574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77947</v>
      </c>
      <c r="C56" s="11" t="n">
        <v>0.77695</v>
      </c>
      <c r="D56" s="11" t="n">
        <v>0.77808</v>
      </c>
      <c r="E56" s="11" t="n">
        <v>0.78678</v>
      </c>
      <c r="F56" s="11" t="n">
        <v>0.76267</v>
      </c>
      <c r="G56" s="11" t="n">
        <v>0.75063</v>
      </c>
      <c r="H56" s="11" t="n">
        <v>0.76956</v>
      </c>
      <c r="I56" s="11" t="n">
        <v>0.78284</v>
      </c>
      <c r="J56" s="11" t="n">
        <v>0.79926</v>
      </c>
      <c r="K56" s="11" t="n">
        <v>0.80944</v>
      </c>
      <c r="L56" s="11" t="n">
        <v>0.80988</v>
      </c>
      <c r="M56" s="11" t="n">
        <v>0.80574</v>
      </c>
      <c r="N56" s="11" t="n">
        <v>0.80554</v>
      </c>
      <c r="O56" s="11" t="n">
        <v>0.80659</v>
      </c>
      <c r="P56" s="11" t="n">
        <v>0.79889</v>
      </c>
      <c r="Q56" s="11" t="n">
        <v>0.80483</v>
      </c>
      <c r="R56" s="11" t="n">
        <v>0.81357</v>
      </c>
      <c r="S56" s="11" t="n">
        <v>0.84395</v>
      </c>
      <c r="T56" s="11" t="n">
        <v>0.85373</v>
      </c>
      <c r="U56" s="11" t="n">
        <v>0.82894</v>
      </c>
      <c r="V56" s="11" t="n">
        <v>0.79297</v>
      </c>
      <c r="W56" s="11" t="n">
        <v>0.75532</v>
      </c>
      <c r="X56" s="11" t="n">
        <v>0.76062</v>
      </c>
      <c r="Y56" s="11" t="n">
        <v>0.7663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0597</v>
      </c>
      <c r="C57" s="11" t="n">
        <v>0.80668</v>
      </c>
      <c r="D57" s="11" t="n">
        <v>0.8196</v>
      </c>
      <c r="E57" s="11" t="n">
        <v>0.82436</v>
      </c>
      <c r="F57" s="11" t="n">
        <v>0.83102</v>
      </c>
      <c r="G57" s="11" t="n">
        <v>0.8344</v>
      </c>
      <c r="H57" s="11" t="n">
        <v>0.8402</v>
      </c>
      <c r="I57" s="11" t="n">
        <v>0.85648</v>
      </c>
      <c r="J57" s="11" t="n">
        <v>0.87634</v>
      </c>
      <c r="K57" s="11" t="n">
        <v>0.88237</v>
      </c>
      <c r="L57" s="11" t="n">
        <v>0.88435</v>
      </c>
      <c r="M57" s="11" t="n">
        <v>0.8747</v>
      </c>
      <c r="N57" s="11" t="n">
        <v>0.86225</v>
      </c>
      <c r="O57" s="11" t="n">
        <v>0.86285</v>
      </c>
      <c r="P57" s="11" t="n">
        <v>0.84837</v>
      </c>
      <c r="Q57" s="11" t="n">
        <v>0.8506</v>
      </c>
      <c r="R57" s="11" t="n">
        <v>0.8598</v>
      </c>
      <c r="S57" s="11" t="n">
        <v>0.87887</v>
      </c>
      <c r="T57" s="11" t="n">
        <v>0.87614</v>
      </c>
      <c r="U57" s="11" t="n">
        <v>0.85054</v>
      </c>
      <c r="V57" s="11" t="n">
        <v>0.84604</v>
      </c>
      <c r="W57" s="11" t="n">
        <v>0.82151</v>
      </c>
      <c r="X57" s="11" t="n">
        <v>0.81914</v>
      </c>
      <c r="Y57" s="11" t="n">
        <v>0.8088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7899</v>
      </c>
      <c r="C58" s="11" t="n">
        <v>0.80044</v>
      </c>
      <c r="D58" s="11" t="n">
        <v>0.80861</v>
      </c>
      <c r="E58" s="11" t="n">
        <v>0.80929</v>
      </c>
      <c r="F58" s="11" t="n">
        <v>0.81659</v>
      </c>
      <c r="G58" s="11" t="n">
        <v>0.81907</v>
      </c>
      <c r="H58" s="11" t="n">
        <v>0.81954</v>
      </c>
      <c r="I58" s="11" t="n">
        <v>0.81737</v>
      </c>
      <c r="J58" s="11" t="n">
        <v>0.81011</v>
      </c>
      <c r="K58" s="11" t="n">
        <v>0.81439</v>
      </c>
      <c r="L58" s="11" t="n">
        <v>0.85122</v>
      </c>
      <c r="M58" s="11" t="n">
        <v>0.82659</v>
      </c>
      <c r="N58" s="11" t="n">
        <v>0.82664</v>
      </c>
      <c r="O58" s="11" t="n">
        <v>0.82823</v>
      </c>
      <c r="P58" s="11" t="n">
        <v>0.81592</v>
      </c>
      <c r="Q58" s="11" t="n">
        <v>0.81295</v>
      </c>
      <c r="R58" s="11" t="n">
        <v>0.82497</v>
      </c>
      <c r="S58" s="11" t="n">
        <v>0.82769</v>
      </c>
      <c r="T58" s="11" t="n">
        <v>0.81492</v>
      </c>
      <c r="U58" s="11" t="n">
        <v>0.82142</v>
      </c>
      <c r="V58" s="11" t="n">
        <v>0.81098</v>
      </c>
      <c r="W58" s="11" t="n">
        <v>0.80996</v>
      </c>
      <c r="X58" s="11" t="n">
        <v>0.80488</v>
      </c>
      <c r="Y58" s="11" t="n">
        <v>0.7994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85721</v>
      </c>
      <c r="C59" s="11" t="n">
        <v>0.82506</v>
      </c>
      <c r="D59" s="11" t="n">
        <v>0.85395</v>
      </c>
      <c r="E59" s="11" t="n">
        <v>0.8555</v>
      </c>
      <c r="F59" s="11" t="n">
        <v>0.84981</v>
      </c>
      <c r="G59" s="11" t="n">
        <v>0.86657</v>
      </c>
      <c r="H59" s="11" t="n">
        <v>0.88142</v>
      </c>
      <c r="I59" s="11" t="n">
        <v>0.89457</v>
      </c>
      <c r="J59" s="11" t="n">
        <v>0.88306</v>
      </c>
      <c r="K59" s="11" t="n">
        <v>0.90379</v>
      </c>
      <c r="L59" s="11" t="n">
        <v>0.88396</v>
      </c>
      <c r="M59" s="11" t="n">
        <v>0.87859</v>
      </c>
      <c r="N59" s="11" t="n">
        <v>0.87186</v>
      </c>
      <c r="O59" s="11" t="n">
        <v>0.87029</v>
      </c>
      <c r="P59" s="11" t="n">
        <v>0.84403</v>
      </c>
      <c r="Q59" s="11" t="n">
        <v>0.85402</v>
      </c>
      <c r="R59" s="11" t="n">
        <v>0.89835</v>
      </c>
      <c r="S59" s="11" t="n">
        <v>0.96645</v>
      </c>
      <c r="T59" s="11" t="n">
        <v>0.96821</v>
      </c>
      <c r="U59" s="11" t="n">
        <v>1.05055</v>
      </c>
      <c r="V59" s="11" t="n">
        <v>0.86574</v>
      </c>
      <c r="W59" s="11" t="n">
        <v>0.85682</v>
      </c>
      <c r="X59" s="11" t="n">
        <v>0.84915</v>
      </c>
      <c r="Y59" s="11" t="n">
        <v>0.8220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79505</v>
      </c>
      <c r="C60" s="11" t="n">
        <v>0.80136</v>
      </c>
      <c r="D60" s="11" t="n">
        <v>0.80728</v>
      </c>
      <c r="E60" s="11" t="n">
        <v>0.80933</v>
      </c>
      <c r="F60" s="11" t="n">
        <v>0.81323</v>
      </c>
      <c r="G60" s="11" t="n">
        <v>0.83707</v>
      </c>
      <c r="H60" s="11" t="n">
        <v>0.84756</v>
      </c>
      <c r="I60" s="11" t="n">
        <v>0.85226</v>
      </c>
      <c r="J60" s="11" t="n">
        <v>0.96453</v>
      </c>
      <c r="K60" s="11" t="n">
        <v>0.96238</v>
      </c>
      <c r="L60" s="11" t="n">
        <v>0.9684</v>
      </c>
      <c r="M60" s="11" t="n">
        <v>0.96982</v>
      </c>
      <c r="N60" s="11" t="n">
        <v>0.96797</v>
      </c>
      <c r="O60" s="11" t="n">
        <v>0.97201</v>
      </c>
      <c r="P60" s="11" t="n">
        <v>0.83936</v>
      </c>
      <c r="Q60" s="11" t="n">
        <v>0.84693</v>
      </c>
      <c r="R60" s="11" t="n">
        <v>0.85666</v>
      </c>
      <c r="S60" s="11" t="n">
        <v>0.87972</v>
      </c>
      <c r="T60" s="11" t="n">
        <v>0.87183</v>
      </c>
      <c r="U60" s="11" t="n">
        <v>0.87588</v>
      </c>
      <c r="V60" s="11" t="n">
        <v>0.80964</v>
      </c>
      <c r="W60" s="11" t="n">
        <v>0.80162</v>
      </c>
      <c r="X60" s="11" t="n">
        <v>0.80066</v>
      </c>
      <c r="Y60" s="11" t="n">
        <v>0.7923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81489</v>
      </c>
      <c r="C61" s="11" t="n">
        <v>0.81608</v>
      </c>
      <c r="D61" s="11" t="n">
        <v>0.82182</v>
      </c>
      <c r="E61" s="11" t="n">
        <v>0.82345</v>
      </c>
      <c r="F61" s="11" t="n">
        <v>0.87207</v>
      </c>
      <c r="G61" s="11" t="n">
        <v>0.87017</v>
      </c>
      <c r="H61" s="11" t="n">
        <v>0.8713</v>
      </c>
      <c r="I61" s="11" t="n">
        <v>0.88669</v>
      </c>
      <c r="J61" s="11" t="n">
        <v>0.96748</v>
      </c>
      <c r="K61" s="11" t="n">
        <v>0.94337</v>
      </c>
      <c r="L61" s="11" t="n">
        <v>0.96963</v>
      </c>
      <c r="M61" s="11" t="n">
        <v>0.96562</v>
      </c>
      <c r="N61" s="11" t="n">
        <v>0.96945</v>
      </c>
      <c r="O61" s="11" t="n">
        <v>0.9868</v>
      </c>
      <c r="P61" s="11" t="n">
        <v>0.90343</v>
      </c>
      <c r="Q61" s="11" t="n">
        <v>0.86213</v>
      </c>
      <c r="R61" s="11" t="n">
        <v>0.87023</v>
      </c>
      <c r="S61" s="11" t="n">
        <v>0.88388</v>
      </c>
      <c r="T61" s="11" t="n">
        <v>0.98483</v>
      </c>
      <c r="U61" s="11" t="n">
        <v>0.87622</v>
      </c>
      <c r="V61" s="11" t="n">
        <v>0.83761</v>
      </c>
      <c r="W61" s="11" t="n">
        <v>0.82793</v>
      </c>
      <c r="X61" s="11" t="n">
        <v>0.81976</v>
      </c>
      <c r="Y61" s="11" t="n">
        <v>0.815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86804</v>
      </c>
      <c r="C62" s="11" t="n">
        <v>0.873</v>
      </c>
      <c r="D62" s="11" t="n">
        <v>0.87949</v>
      </c>
      <c r="E62" s="11" t="n">
        <v>0.86619</v>
      </c>
      <c r="F62" s="11" t="n">
        <v>0.86654</v>
      </c>
      <c r="G62" s="11" t="n">
        <v>0.84735</v>
      </c>
      <c r="H62" s="11" t="n">
        <v>0.86697</v>
      </c>
      <c r="I62" s="11" t="n">
        <v>0.8903</v>
      </c>
      <c r="J62" s="11" t="n">
        <v>0.94895</v>
      </c>
      <c r="K62" s="11" t="n">
        <v>0.90125</v>
      </c>
      <c r="L62" s="11" t="n">
        <v>0.89618</v>
      </c>
      <c r="M62" s="11" t="n">
        <v>0.86984</v>
      </c>
      <c r="N62" s="11" t="n">
        <v>0.87128</v>
      </c>
      <c r="O62" s="11" t="n">
        <v>0.88932</v>
      </c>
      <c r="P62" s="11" t="n">
        <v>0.91694</v>
      </c>
      <c r="Q62" s="11" t="n">
        <v>0.92662</v>
      </c>
      <c r="R62" s="11" t="n">
        <v>0.96354</v>
      </c>
      <c r="S62" s="11" t="n">
        <v>0.96971</v>
      </c>
      <c r="T62" s="11" t="n">
        <v>0.99271</v>
      </c>
      <c r="U62" s="11" t="n">
        <v>0.99331</v>
      </c>
      <c r="V62" s="11" t="n">
        <v>0.92627</v>
      </c>
      <c r="W62" s="11" t="n">
        <v>0.91729</v>
      </c>
      <c r="X62" s="11" t="n">
        <v>0.89831</v>
      </c>
      <c r="Y62" s="11" t="n">
        <v>0.8763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0815</v>
      </c>
      <c r="C63" s="11" t="n">
        <v>0.80643</v>
      </c>
      <c r="D63" s="11" t="n">
        <v>0.8076</v>
      </c>
      <c r="E63" s="11" t="n">
        <v>0.79888</v>
      </c>
      <c r="F63" s="11" t="n">
        <v>0.79995</v>
      </c>
      <c r="G63" s="11" t="n">
        <v>0.81005</v>
      </c>
      <c r="H63" s="11" t="n">
        <v>0.8264</v>
      </c>
      <c r="I63" s="11" t="n">
        <v>0.8383</v>
      </c>
      <c r="J63" s="11" t="n">
        <v>0.84616</v>
      </c>
      <c r="K63" s="11" t="n">
        <v>0.84645</v>
      </c>
      <c r="L63" s="11" t="n">
        <v>0.84673</v>
      </c>
      <c r="M63" s="11" t="n">
        <v>0.85212</v>
      </c>
      <c r="N63" s="11" t="n">
        <v>0.85152</v>
      </c>
      <c r="O63" s="11" t="n">
        <v>0.8545</v>
      </c>
      <c r="P63" s="11" t="n">
        <v>0.8562</v>
      </c>
      <c r="Q63" s="11" t="n">
        <v>0.83201</v>
      </c>
      <c r="R63" s="11" t="n">
        <v>0.85184</v>
      </c>
      <c r="S63" s="11" t="n">
        <v>0.8552</v>
      </c>
      <c r="T63" s="11" t="n">
        <v>0.85818</v>
      </c>
      <c r="U63" s="11" t="n">
        <v>0.84752</v>
      </c>
      <c r="V63" s="11" t="n">
        <v>0.83058</v>
      </c>
      <c r="W63" s="11" t="n">
        <v>0.82429</v>
      </c>
      <c r="X63" s="11" t="n">
        <v>0.82144</v>
      </c>
      <c r="Y63" s="11" t="n">
        <v>0.8180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81387</v>
      </c>
      <c r="C64" s="11" t="n">
        <v>0.81357</v>
      </c>
      <c r="D64" s="11" t="n">
        <v>0.82349</v>
      </c>
      <c r="E64" s="11" t="n">
        <v>0.82846</v>
      </c>
      <c r="F64" s="11" t="n">
        <v>0.83046</v>
      </c>
      <c r="G64" s="11" t="n">
        <v>0.8468</v>
      </c>
      <c r="H64" s="11" t="n">
        <v>0.85115</v>
      </c>
      <c r="I64" s="11" t="n">
        <v>0.85333</v>
      </c>
      <c r="J64" s="11" t="n">
        <v>0.88623</v>
      </c>
      <c r="K64" s="11" t="n">
        <v>0.88846</v>
      </c>
      <c r="L64" s="11" t="n">
        <v>0.89094</v>
      </c>
      <c r="M64" s="11" t="n">
        <v>0.86302</v>
      </c>
      <c r="N64" s="11" t="n">
        <v>0.86455</v>
      </c>
      <c r="O64" s="11" t="n">
        <v>0.88934</v>
      </c>
      <c r="P64" s="11" t="n">
        <v>0.85961</v>
      </c>
      <c r="Q64" s="11" t="n">
        <v>0.86003</v>
      </c>
      <c r="R64" s="11" t="n">
        <v>0.87024</v>
      </c>
      <c r="S64" s="11" t="n">
        <v>0.85982</v>
      </c>
      <c r="T64" s="11" t="n">
        <v>0.87648</v>
      </c>
      <c r="U64" s="11" t="n">
        <v>0.84694</v>
      </c>
      <c r="V64" s="11" t="n">
        <v>0.82553</v>
      </c>
      <c r="W64" s="11" t="n">
        <v>0.81747</v>
      </c>
      <c r="X64" s="11" t="n">
        <v>0.82323</v>
      </c>
      <c r="Y64" s="11" t="n">
        <v>0.820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82364</v>
      </c>
      <c r="C65" s="11" t="n">
        <v>0.82486</v>
      </c>
      <c r="D65" s="11" t="n">
        <v>0.83185</v>
      </c>
      <c r="E65" s="11" t="n">
        <v>0.83944</v>
      </c>
      <c r="F65" s="11" t="n">
        <v>0.857</v>
      </c>
      <c r="G65" s="11" t="n">
        <v>0.86575</v>
      </c>
      <c r="H65" s="11" t="n">
        <v>0.86805</v>
      </c>
      <c r="I65" s="11" t="n">
        <v>0.88957</v>
      </c>
      <c r="J65" s="11" t="n">
        <v>0.88462</v>
      </c>
      <c r="K65" s="11" t="n">
        <v>0.88913</v>
      </c>
      <c r="L65" s="11" t="n">
        <v>0.88497</v>
      </c>
      <c r="M65" s="11" t="n">
        <v>0.85998</v>
      </c>
      <c r="N65" s="11" t="n">
        <v>0.85991</v>
      </c>
      <c r="O65" s="11" t="n">
        <v>0.85948</v>
      </c>
      <c r="P65" s="11" t="n">
        <v>0.85063</v>
      </c>
      <c r="Q65" s="11" t="n">
        <v>0.85564</v>
      </c>
      <c r="R65" s="11" t="n">
        <v>0.8594</v>
      </c>
      <c r="S65" s="11" t="n">
        <v>0.86</v>
      </c>
      <c r="T65" s="11" t="n">
        <v>0.85995</v>
      </c>
      <c r="U65" s="11" t="n">
        <v>0.84669</v>
      </c>
      <c r="V65" s="11" t="n">
        <v>0.85115</v>
      </c>
      <c r="W65" s="11" t="n">
        <v>0.8293</v>
      </c>
      <c r="X65" s="11" t="n">
        <v>0.8285</v>
      </c>
      <c r="Y65" s="11" t="n">
        <v>0.8262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81121</v>
      </c>
      <c r="C66" s="11" t="n">
        <v>0.8111</v>
      </c>
      <c r="D66" s="11" t="n">
        <v>0.82905</v>
      </c>
      <c r="E66" s="11" t="n">
        <v>0.83468</v>
      </c>
      <c r="F66" s="11" t="n">
        <v>0.84792</v>
      </c>
      <c r="G66" s="11" t="n">
        <v>0.87317</v>
      </c>
      <c r="H66" s="11" t="n">
        <v>0.87518</v>
      </c>
      <c r="I66" s="11" t="n">
        <v>0.89398</v>
      </c>
      <c r="J66" s="11" t="n">
        <v>0.89162</v>
      </c>
      <c r="K66" s="11" t="n">
        <v>0.86272</v>
      </c>
      <c r="L66" s="11" t="n">
        <v>0.85572</v>
      </c>
      <c r="M66" s="11" t="n">
        <v>0.85322</v>
      </c>
      <c r="N66" s="11" t="n">
        <v>0.85158</v>
      </c>
      <c r="O66" s="11" t="n">
        <v>0.85189</v>
      </c>
      <c r="P66" s="11" t="n">
        <v>0.83855</v>
      </c>
      <c r="Q66" s="11" t="n">
        <v>0.84943</v>
      </c>
      <c r="R66" s="11" t="n">
        <v>0.8552</v>
      </c>
      <c r="S66" s="11" t="n">
        <v>0.85562</v>
      </c>
      <c r="T66" s="11" t="n">
        <v>0.84871</v>
      </c>
      <c r="U66" s="11" t="n">
        <v>0.85064</v>
      </c>
      <c r="V66" s="11" t="n">
        <v>0.84797</v>
      </c>
      <c r="W66" s="11" t="n">
        <v>0.82641</v>
      </c>
      <c r="X66" s="11" t="n">
        <v>0.82414</v>
      </c>
      <c r="Y66" s="11" t="n">
        <v>0.817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79902</v>
      </c>
      <c r="C67" s="11" t="n">
        <v>0.80158</v>
      </c>
      <c r="D67" s="11" t="n">
        <v>0.81006</v>
      </c>
      <c r="E67" s="11" t="n">
        <v>0.81498</v>
      </c>
      <c r="F67" s="11" t="n">
        <v>0.81998</v>
      </c>
      <c r="G67" s="11" t="n">
        <v>0.82916</v>
      </c>
      <c r="H67" s="11" t="n">
        <v>0.85522</v>
      </c>
      <c r="I67" s="11" t="n">
        <v>0.85668</v>
      </c>
      <c r="J67" s="11" t="n">
        <v>0.87614</v>
      </c>
      <c r="K67" s="11" t="n">
        <v>0.85644</v>
      </c>
      <c r="L67" s="11" t="n">
        <v>0.85274</v>
      </c>
      <c r="M67" s="11" t="n">
        <v>0.84465</v>
      </c>
      <c r="N67" s="11" t="n">
        <v>0.8428</v>
      </c>
      <c r="O67" s="11" t="n">
        <v>0.81739</v>
      </c>
      <c r="P67" s="11" t="n">
        <v>0.81707</v>
      </c>
      <c r="Q67" s="11" t="n">
        <v>0.81942</v>
      </c>
      <c r="R67" s="11" t="n">
        <v>0.82274</v>
      </c>
      <c r="S67" s="11" t="n">
        <v>0.85003</v>
      </c>
      <c r="T67" s="11" t="n">
        <v>0.8537</v>
      </c>
      <c r="U67" s="11" t="n">
        <v>0.85059</v>
      </c>
      <c r="V67" s="11" t="n">
        <v>0.8364</v>
      </c>
      <c r="W67" s="11" t="n">
        <v>0.80942</v>
      </c>
      <c r="X67" s="11" t="n">
        <v>0.80429</v>
      </c>
      <c r="Y67" s="11" t="n">
        <v>0.7992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80422</v>
      </c>
      <c r="C68" s="11" t="n">
        <v>0.80991</v>
      </c>
      <c r="D68" s="11" t="n">
        <v>0.81505</v>
      </c>
      <c r="E68" s="11" t="n">
        <v>0.81828</v>
      </c>
      <c r="F68" s="11" t="n">
        <v>0.82759</v>
      </c>
      <c r="G68" s="11" t="n">
        <v>0.84374</v>
      </c>
      <c r="H68" s="11" t="n">
        <v>0.85547</v>
      </c>
      <c r="I68" s="11" t="n">
        <v>0.8592</v>
      </c>
      <c r="J68" s="11" t="n">
        <v>0.88277</v>
      </c>
      <c r="K68" s="11" t="n">
        <v>0.85863</v>
      </c>
      <c r="L68" s="11" t="n">
        <v>0.8576</v>
      </c>
      <c r="M68" s="11" t="n">
        <v>0.84489</v>
      </c>
      <c r="N68" s="11" t="n">
        <v>0.84158</v>
      </c>
      <c r="O68" s="11" t="n">
        <v>0.83317</v>
      </c>
      <c r="P68" s="11" t="n">
        <v>0.82238</v>
      </c>
      <c r="Q68" s="11" t="n">
        <v>0.83265</v>
      </c>
      <c r="R68" s="11" t="n">
        <v>0.8491</v>
      </c>
      <c r="S68" s="11" t="n">
        <v>0.88348</v>
      </c>
      <c r="T68" s="11" t="n">
        <v>0.89158</v>
      </c>
      <c r="U68" s="11" t="n">
        <v>0.8906</v>
      </c>
      <c r="V68" s="11" t="n">
        <v>0.87364</v>
      </c>
      <c r="W68" s="11" t="n">
        <v>0.81359</v>
      </c>
      <c r="X68" s="11" t="n">
        <v>0.81317</v>
      </c>
      <c r="Y68" s="11" t="n">
        <v>0.8113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78409</v>
      </c>
      <c r="C75" s="11" t="n">
        <v>0.77474</v>
      </c>
      <c r="D75" s="11" t="n">
        <v>0.78249</v>
      </c>
      <c r="E75" s="11" t="n">
        <v>0.76392</v>
      </c>
      <c r="F75" s="11" t="n">
        <v>0.78213</v>
      </c>
      <c r="G75" s="11" t="n">
        <v>0.79088</v>
      </c>
      <c r="H75" s="11" t="n">
        <v>0.80617</v>
      </c>
      <c r="I75" s="11" t="n">
        <v>0.80467</v>
      </c>
      <c r="J75" s="11" t="n">
        <v>0.81291</v>
      </c>
      <c r="K75" s="11" t="n">
        <v>0.81259</v>
      </c>
      <c r="L75" s="11" t="n">
        <v>0.81333</v>
      </c>
      <c r="M75" s="11" t="n">
        <v>0.81327</v>
      </c>
      <c r="N75" s="11" t="n">
        <v>0.81447</v>
      </c>
      <c r="O75" s="11" t="n">
        <v>0.80311</v>
      </c>
      <c r="P75" s="11" t="n">
        <v>0.80165</v>
      </c>
      <c r="Q75" s="11" t="n">
        <v>0.80935</v>
      </c>
      <c r="R75" s="11" t="n">
        <v>0.81536</v>
      </c>
      <c r="S75" s="11" t="n">
        <v>0.81326</v>
      </c>
      <c r="T75" s="11" t="n">
        <v>0.81312</v>
      </c>
      <c r="U75" s="11" t="n">
        <v>0.81426</v>
      </c>
      <c r="V75" s="11" t="n">
        <v>0.81133</v>
      </c>
      <c r="W75" s="11" t="n">
        <v>0.80495</v>
      </c>
      <c r="X75" s="11" t="n">
        <v>0.80076</v>
      </c>
      <c r="Y75" s="11" t="n">
        <v>0.7955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77038</v>
      </c>
      <c r="C76" s="11" t="n">
        <v>0.76678</v>
      </c>
      <c r="D76" s="11" t="n">
        <v>0.76684</v>
      </c>
      <c r="E76" s="11" t="n">
        <v>0.76842</v>
      </c>
      <c r="F76" s="11" t="n">
        <v>0.76484</v>
      </c>
      <c r="G76" s="11" t="n">
        <v>0.77567</v>
      </c>
      <c r="H76" s="11" t="n">
        <v>0.78156</v>
      </c>
      <c r="I76" s="11" t="n">
        <v>0.78822</v>
      </c>
      <c r="J76" s="11" t="n">
        <v>0.79546</v>
      </c>
      <c r="K76" s="11" t="n">
        <v>0.79595</v>
      </c>
      <c r="L76" s="11" t="n">
        <v>0.79614</v>
      </c>
      <c r="M76" s="11" t="n">
        <v>0.79484</v>
      </c>
      <c r="N76" s="11" t="n">
        <v>0.79626</v>
      </c>
      <c r="O76" s="11" t="n">
        <v>0.78919</v>
      </c>
      <c r="P76" s="11" t="n">
        <v>0.78801</v>
      </c>
      <c r="Q76" s="11" t="n">
        <v>0.79291</v>
      </c>
      <c r="R76" s="11" t="n">
        <v>0.80053</v>
      </c>
      <c r="S76" s="11" t="n">
        <v>0.79649</v>
      </c>
      <c r="T76" s="11" t="n">
        <v>0.79358</v>
      </c>
      <c r="U76" s="11" t="n">
        <v>0.79085</v>
      </c>
      <c r="V76" s="11" t="n">
        <v>0.79221</v>
      </c>
      <c r="W76" s="11" t="n">
        <v>0.78669</v>
      </c>
      <c r="X76" s="11" t="n">
        <v>0.78087</v>
      </c>
      <c r="Y76" s="11" t="n">
        <v>0.7727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79649</v>
      </c>
      <c r="C77" s="11" t="n">
        <v>0.79988</v>
      </c>
      <c r="D77" s="11" t="n">
        <v>0.79584</v>
      </c>
      <c r="E77" s="11" t="n">
        <v>0.79398</v>
      </c>
      <c r="F77" s="11" t="n">
        <v>0.79848</v>
      </c>
      <c r="G77" s="11" t="n">
        <v>0.80085</v>
      </c>
      <c r="H77" s="11" t="n">
        <v>0.80718</v>
      </c>
      <c r="I77" s="11" t="n">
        <v>0.80972</v>
      </c>
      <c r="J77" s="11" t="n">
        <v>0.81917</v>
      </c>
      <c r="K77" s="11" t="n">
        <v>0.81956</v>
      </c>
      <c r="L77" s="11" t="n">
        <v>0.81922</v>
      </c>
      <c r="M77" s="11" t="n">
        <v>0.81736</v>
      </c>
      <c r="N77" s="11" t="n">
        <v>0.81716</v>
      </c>
      <c r="O77" s="11" t="n">
        <v>0.81729</v>
      </c>
      <c r="P77" s="11" t="n">
        <v>0.81065</v>
      </c>
      <c r="Q77" s="11" t="n">
        <v>0.81018</v>
      </c>
      <c r="R77" s="11" t="n">
        <v>0.81036</v>
      </c>
      <c r="S77" s="11" t="n">
        <v>0.81113</v>
      </c>
      <c r="T77" s="11" t="n">
        <v>0.80816</v>
      </c>
      <c r="U77" s="11" t="n">
        <v>0.81541</v>
      </c>
      <c r="V77" s="11" t="n">
        <v>0.8146</v>
      </c>
      <c r="W77" s="11" t="n">
        <v>0.80861</v>
      </c>
      <c r="X77" s="11" t="n">
        <v>0.80342</v>
      </c>
      <c r="Y77" s="11" t="n">
        <v>0.8007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73556</v>
      </c>
      <c r="C78" s="11" t="n">
        <v>0.73654</v>
      </c>
      <c r="D78" s="11" t="n">
        <v>0.73089</v>
      </c>
      <c r="E78" s="11" t="n">
        <v>0.74498</v>
      </c>
      <c r="F78" s="11" t="n">
        <v>0.75559</v>
      </c>
      <c r="G78" s="11" t="n">
        <v>0.78125</v>
      </c>
      <c r="H78" s="11" t="n">
        <v>0.7976</v>
      </c>
      <c r="I78" s="11" t="n">
        <v>0.79998</v>
      </c>
      <c r="J78" s="11" t="n">
        <v>0.81999</v>
      </c>
      <c r="K78" s="11" t="n">
        <v>0.79918</v>
      </c>
      <c r="L78" s="11" t="n">
        <v>0.82159</v>
      </c>
      <c r="M78" s="11" t="n">
        <v>0.79705</v>
      </c>
      <c r="N78" s="11" t="n">
        <v>0.79724</v>
      </c>
      <c r="O78" s="11" t="n">
        <v>0.7989</v>
      </c>
      <c r="P78" s="11" t="n">
        <v>0.76528</v>
      </c>
      <c r="Q78" s="11" t="n">
        <v>0.77628</v>
      </c>
      <c r="R78" s="11" t="n">
        <v>0.78873</v>
      </c>
      <c r="S78" s="11" t="n">
        <v>0.79183</v>
      </c>
      <c r="T78" s="11" t="n">
        <v>0.78263</v>
      </c>
      <c r="U78" s="11" t="n">
        <v>0.78339</v>
      </c>
      <c r="V78" s="11" t="n">
        <v>0.84306</v>
      </c>
      <c r="W78" s="11" t="n">
        <v>0.75366</v>
      </c>
      <c r="X78" s="11" t="n">
        <v>0.74927</v>
      </c>
      <c r="Y78" s="11" t="n">
        <v>0.7421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76228</v>
      </c>
      <c r="C79" s="11" t="n">
        <v>0.76285</v>
      </c>
      <c r="D79" s="11" t="n">
        <v>0.77303</v>
      </c>
      <c r="E79" s="11" t="n">
        <v>0.77256</v>
      </c>
      <c r="F79" s="11" t="n">
        <v>0.76983</v>
      </c>
      <c r="G79" s="11" t="n">
        <v>0.78244</v>
      </c>
      <c r="H79" s="11" t="n">
        <v>0.78858</v>
      </c>
      <c r="I79" s="11" t="n">
        <v>0.80617</v>
      </c>
      <c r="J79" s="11" t="n">
        <v>0.82213</v>
      </c>
      <c r="K79" s="11" t="n">
        <v>0.80637</v>
      </c>
      <c r="L79" s="11" t="n">
        <v>0.80706</v>
      </c>
      <c r="M79" s="11" t="n">
        <v>0.8449</v>
      </c>
      <c r="N79" s="11" t="n">
        <v>0.80258</v>
      </c>
      <c r="O79" s="11" t="n">
        <v>0.8025</v>
      </c>
      <c r="P79" s="11" t="n">
        <v>0.77957</v>
      </c>
      <c r="Q79" s="11" t="n">
        <v>0.79021</v>
      </c>
      <c r="R79" s="11" t="n">
        <v>0.80128</v>
      </c>
      <c r="S79" s="11" t="n">
        <v>0.80368</v>
      </c>
      <c r="T79" s="11" t="n">
        <v>0.84072</v>
      </c>
      <c r="U79" s="11" t="n">
        <v>0.84014</v>
      </c>
      <c r="V79" s="11" t="n">
        <v>0.84019</v>
      </c>
      <c r="W79" s="11" t="n">
        <v>0.77646</v>
      </c>
      <c r="X79" s="11" t="n">
        <v>0.77274</v>
      </c>
      <c r="Y79" s="11" t="n">
        <v>0.7655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77253</v>
      </c>
      <c r="C80" s="11" t="n">
        <v>0.77213</v>
      </c>
      <c r="D80" s="11" t="n">
        <v>0.77918</v>
      </c>
      <c r="E80" s="11" t="n">
        <v>0.77371</v>
      </c>
      <c r="F80" s="11" t="n">
        <v>0.79988</v>
      </c>
      <c r="G80" s="11" t="n">
        <v>0.81992</v>
      </c>
      <c r="H80" s="11" t="n">
        <v>0.8379</v>
      </c>
      <c r="I80" s="11" t="n">
        <v>0.8432</v>
      </c>
      <c r="J80" s="11" t="n">
        <v>0.84163</v>
      </c>
      <c r="K80" s="11" t="n">
        <v>0.84132</v>
      </c>
      <c r="L80" s="11" t="n">
        <v>0.84436</v>
      </c>
      <c r="M80" s="11" t="n">
        <v>0.8182</v>
      </c>
      <c r="N80" s="11" t="n">
        <v>0.82813</v>
      </c>
      <c r="O80" s="11" t="n">
        <v>0.8178</v>
      </c>
      <c r="P80" s="11" t="n">
        <v>0.79066</v>
      </c>
      <c r="Q80" s="11" t="n">
        <v>0.79138</v>
      </c>
      <c r="R80" s="11" t="n">
        <v>0.80144</v>
      </c>
      <c r="S80" s="11" t="n">
        <v>0.80516</v>
      </c>
      <c r="T80" s="11" t="n">
        <v>0.79797</v>
      </c>
      <c r="U80" s="11" t="n">
        <v>0.8486</v>
      </c>
      <c r="V80" s="11" t="n">
        <v>0.84557</v>
      </c>
      <c r="W80" s="11" t="n">
        <v>0.77638</v>
      </c>
      <c r="X80" s="11" t="n">
        <v>0.77347</v>
      </c>
      <c r="Y80" s="11" t="n">
        <v>0.7676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77593</v>
      </c>
      <c r="C81" s="11" t="n">
        <v>0.77597</v>
      </c>
      <c r="D81" s="11" t="n">
        <v>0.78527</v>
      </c>
      <c r="E81" s="11" t="n">
        <v>0.78752</v>
      </c>
      <c r="F81" s="11" t="n">
        <v>0.79932</v>
      </c>
      <c r="G81" s="11" t="n">
        <v>0.80032</v>
      </c>
      <c r="H81" s="11" t="n">
        <v>0.81658</v>
      </c>
      <c r="I81" s="11" t="n">
        <v>0.81782</v>
      </c>
      <c r="J81" s="11" t="n">
        <v>0.80535</v>
      </c>
      <c r="K81" s="11" t="n">
        <v>0.80851</v>
      </c>
      <c r="L81" s="11" t="n">
        <v>0.8392</v>
      </c>
      <c r="M81" s="11" t="n">
        <v>0.81807</v>
      </c>
      <c r="N81" s="11" t="n">
        <v>0.81713</v>
      </c>
      <c r="O81" s="11" t="n">
        <v>0.8119</v>
      </c>
      <c r="P81" s="11" t="n">
        <v>0.79681</v>
      </c>
      <c r="Q81" s="11" t="n">
        <v>0.80007</v>
      </c>
      <c r="R81" s="11" t="n">
        <v>0.80599</v>
      </c>
      <c r="S81" s="11" t="n">
        <v>0.80743</v>
      </c>
      <c r="T81" s="11" t="n">
        <v>0.82204</v>
      </c>
      <c r="U81" s="11" t="n">
        <v>0.80304</v>
      </c>
      <c r="V81" s="11" t="n">
        <v>0.85422</v>
      </c>
      <c r="W81" s="11" t="n">
        <v>0.79188</v>
      </c>
      <c r="X81" s="11" t="n">
        <v>0.78723</v>
      </c>
      <c r="Y81" s="11" t="n">
        <v>0.7804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77659</v>
      </c>
      <c r="C82" s="11" t="n">
        <v>0.77333</v>
      </c>
      <c r="D82" s="11" t="n">
        <v>0.77772</v>
      </c>
      <c r="E82" s="11" t="n">
        <v>0.76295</v>
      </c>
      <c r="F82" s="11" t="n">
        <v>0.76844</v>
      </c>
      <c r="G82" s="11" t="n">
        <v>0.76936</v>
      </c>
      <c r="H82" s="11" t="n">
        <v>0.78884</v>
      </c>
      <c r="I82" s="11" t="n">
        <v>0.79472</v>
      </c>
      <c r="J82" s="11" t="n">
        <v>0.79732</v>
      </c>
      <c r="K82" s="11" t="n">
        <v>0.7985</v>
      </c>
      <c r="L82" s="11" t="n">
        <v>0.80027</v>
      </c>
      <c r="M82" s="11" t="n">
        <v>0.79669</v>
      </c>
      <c r="N82" s="11" t="n">
        <v>0.79488</v>
      </c>
      <c r="O82" s="11" t="n">
        <v>0.80101</v>
      </c>
      <c r="P82" s="11" t="n">
        <v>0.79271</v>
      </c>
      <c r="Q82" s="11" t="n">
        <v>0.79702</v>
      </c>
      <c r="R82" s="11" t="n">
        <v>0.80186</v>
      </c>
      <c r="S82" s="11" t="n">
        <v>0.80258</v>
      </c>
      <c r="T82" s="11" t="n">
        <v>0.80625</v>
      </c>
      <c r="U82" s="11" t="n">
        <v>0.80077</v>
      </c>
      <c r="V82" s="11" t="n">
        <v>0.8091</v>
      </c>
      <c r="W82" s="11" t="n">
        <v>0.78901</v>
      </c>
      <c r="X82" s="11" t="n">
        <v>0.78734</v>
      </c>
      <c r="Y82" s="11" t="n">
        <v>0.7748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77332</v>
      </c>
      <c r="C83" s="11" t="n">
        <v>0.77116</v>
      </c>
      <c r="D83" s="11" t="n">
        <v>0.76943</v>
      </c>
      <c r="E83" s="11" t="n">
        <v>0.75986</v>
      </c>
      <c r="F83" s="11" t="n">
        <v>0.74956</v>
      </c>
      <c r="G83" s="11" t="n">
        <v>0.73974</v>
      </c>
      <c r="H83" s="11" t="n">
        <v>0.768</v>
      </c>
      <c r="I83" s="11" t="n">
        <v>0.78358</v>
      </c>
      <c r="J83" s="11" t="n">
        <v>0.79001</v>
      </c>
      <c r="K83" s="11" t="n">
        <v>0.79506</v>
      </c>
      <c r="L83" s="11" t="n">
        <v>0.79689</v>
      </c>
      <c r="M83" s="11" t="n">
        <v>0.79588</v>
      </c>
      <c r="N83" s="11" t="n">
        <v>0.79644</v>
      </c>
      <c r="O83" s="11" t="n">
        <v>0.79814</v>
      </c>
      <c r="P83" s="11" t="n">
        <v>0.79068</v>
      </c>
      <c r="Q83" s="11" t="n">
        <v>0.79765</v>
      </c>
      <c r="R83" s="11" t="n">
        <v>0.80546</v>
      </c>
      <c r="S83" s="11" t="n">
        <v>0.8076</v>
      </c>
      <c r="T83" s="11" t="n">
        <v>0.80983</v>
      </c>
      <c r="U83" s="11" t="n">
        <v>0.80297</v>
      </c>
      <c r="V83" s="11" t="n">
        <v>0.81808</v>
      </c>
      <c r="W83" s="11" t="n">
        <v>0.79279</v>
      </c>
      <c r="X83" s="11" t="n">
        <v>0.78681</v>
      </c>
      <c r="Y83" s="11" t="n">
        <v>0.78183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7385</v>
      </c>
      <c r="C84" s="11" t="n">
        <v>0.73974</v>
      </c>
      <c r="D84" s="11" t="n">
        <v>0.75296</v>
      </c>
      <c r="E84" s="11" t="n">
        <v>0.75126</v>
      </c>
      <c r="F84" s="11" t="n">
        <v>0.76147</v>
      </c>
      <c r="G84" s="11" t="n">
        <v>0.76338</v>
      </c>
      <c r="H84" s="11" t="n">
        <v>0.77734</v>
      </c>
      <c r="I84" s="11" t="n">
        <v>0.78318</v>
      </c>
      <c r="J84" s="11" t="n">
        <v>0.79019</v>
      </c>
      <c r="K84" s="11" t="n">
        <v>0.79977</v>
      </c>
      <c r="L84" s="11" t="n">
        <v>0.80177</v>
      </c>
      <c r="M84" s="11" t="n">
        <v>0.78547</v>
      </c>
      <c r="N84" s="11" t="n">
        <v>0.78559</v>
      </c>
      <c r="O84" s="11" t="n">
        <v>0.78611</v>
      </c>
      <c r="P84" s="11" t="n">
        <v>0.77216</v>
      </c>
      <c r="Q84" s="11" t="n">
        <v>0.77535</v>
      </c>
      <c r="R84" s="11" t="n">
        <v>0.78318</v>
      </c>
      <c r="S84" s="11" t="n">
        <v>0.78388</v>
      </c>
      <c r="T84" s="11" t="n">
        <v>0.77817</v>
      </c>
      <c r="U84" s="11" t="n">
        <v>0.78074</v>
      </c>
      <c r="V84" s="11" t="n">
        <v>0.80495</v>
      </c>
      <c r="W84" s="11" t="n">
        <v>0.75631</v>
      </c>
      <c r="X84" s="11" t="n">
        <v>0.75182</v>
      </c>
      <c r="Y84" s="11" t="n">
        <v>0.751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74234</v>
      </c>
      <c r="C85" s="11" t="n">
        <v>0.74243</v>
      </c>
      <c r="D85" s="11" t="n">
        <v>0.73848</v>
      </c>
      <c r="E85" s="11" t="n">
        <v>0.76314</v>
      </c>
      <c r="F85" s="11" t="n">
        <v>0.77232</v>
      </c>
      <c r="G85" s="11" t="n">
        <v>0.77473</v>
      </c>
      <c r="H85" s="11" t="n">
        <v>0.78405</v>
      </c>
      <c r="I85" s="11" t="n">
        <v>0.78844</v>
      </c>
      <c r="J85" s="11" t="n">
        <v>0.79164</v>
      </c>
      <c r="K85" s="11" t="n">
        <v>0.79152</v>
      </c>
      <c r="L85" s="11" t="n">
        <v>0.80411</v>
      </c>
      <c r="M85" s="11" t="n">
        <v>0.78714</v>
      </c>
      <c r="N85" s="11" t="n">
        <v>0.78693</v>
      </c>
      <c r="O85" s="11" t="n">
        <v>0.78603</v>
      </c>
      <c r="P85" s="11" t="n">
        <v>0.76987</v>
      </c>
      <c r="Q85" s="11" t="n">
        <v>0.77512</v>
      </c>
      <c r="R85" s="11" t="n">
        <v>0.78644</v>
      </c>
      <c r="S85" s="11" t="n">
        <v>0.78843</v>
      </c>
      <c r="T85" s="11" t="n">
        <v>0.79044</v>
      </c>
      <c r="U85" s="11" t="n">
        <v>0.7826</v>
      </c>
      <c r="V85" s="11" t="n">
        <v>0.80561</v>
      </c>
      <c r="W85" s="11" t="n">
        <v>0.75469</v>
      </c>
      <c r="X85" s="11" t="n">
        <v>0.75203</v>
      </c>
      <c r="Y85" s="11" t="n">
        <v>0.7514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73797</v>
      </c>
      <c r="C86" s="11" t="n">
        <v>0.73916</v>
      </c>
      <c r="D86" s="11" t="n">
        <v>0.73967</v>
      </c>
      <c r="E86" s="11" t="n">
        <v>0.75116</v>
      </c>
      <c r="F86" s="11" t="n">
        <v>0.76463</v>
      </c>
      <c r="G86" s="11" t="n">
        <v>0.76124</v>
      </c>
      <c r="H86" s="11" t="n">
        <v>0.77204</v>
      </c>
      <c r="I86" s="11" t="n">
        <v>0.77246</v>
      </c>
      <c r="J86" s="11" t="n">
        <v>0.78309</v>
      </c>
      <c r="K86" s="11" t="n">
        <v>0.78528</v>
      </c>
      <c r="L86" s="11" t="n">
        <v>0.78668</v>
      </c>
      <c r="M86" s="11" t="n">
        <v>0.77241</v>
      </c>
      <c r="N86" s="11" t="n">
        <v>0.77391</v>
      </c>
      <c r="O86" s="11" t="n">
        <v>0.77428</v>
      </c>
      <c r="P86" s="11" t="n">
        <v>0.75943</v>
      </c>
      <c r="Q86" s="11" t="n">
        <v>0.7662</v>
      </c>
      <c r="R86" s="11" t="n">
        <v>0.77147</v>
      </c>
      <c r="S86" s="11" t="n">
        <v>0.78041</v>
      </c>
      <c r="T86" s="11" t="n">
        <v>0.77752</v>
      </c>
      <c r="U86" s="11" t="n">
        <v>0.76764</v>
      </c>
      <c r="V86" s="11" t="n">
        <v>0.80375</v>
      </c>
      <c r="W86" s="11" t="n">
        <v>0.75225</v>
      </c>
      <c r="X86" s="11" t="n">
        <v>0.74823</v>
      </c>
      <c r="Y86" s="11" t="n">
        <v>0.7415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75105</v>
      </c>
      <c r="C87" s="11" t="n">
        <v>0.73944</v>
      </c>
      <c r="D87" s="11" t="n">
        <v>0.77526</v>
      </c>
      <c r="E87" s="11" t="n">
        <v>0.77434</v>
      </c>
      <c r="F87" s="11" t="n">
        <v>0.80299</v>
      </c>
      <c r="G87" s="11" t="n">
        <v>0.78885</v>
      </c>
      <c r="H87" s="11" t="n">
        <v>0.79812</v>
      </c>
      <c r="I87" s="11" t="n">
        <v>0.83014</v>
      </c>
      <c r="J87" s="11" t="n">
        <v>0.82175</v>
      </c>
      <c r="K87" s="11" t="n">
        <v>0.8239</v>
      </c>
      <c r="L87" s="11" t="n">
        <v>0.82686</v>
      </c>
      <c r="M87" s="11" t="n">
        <v>0.80264</v>
      </c>
      <c r="N87" s="11" t="n">
        <v>0.80179</v>
      </c>
      <c r="O87" s="11" t="n">
        <v>0.80203</v>
      </c>
      <c r="P87" s="11" t="n">
        <v>0.7818</v>
      </c>
      <c r="Q87" s="11" t="n">
        <v>0.78889</v>
      </c>
      <c r="R87" s="11" t="n">
        <v>0.80275</v>
      </c>
      <c r="S87" s="11" t="n">
        <v>0.80497</v>
      </c>
      <c r="T87" s="11" t="n">
        <v>0.81907</v>
      </c>
      <c r="U87" s="11" t="n">
        <v>0.79195</v>
      </c>
      <c r="V87" s="11" t="n">
        <v>0.84457</v>
      </c>
      <c r="W87" s="11" t="n">
        <v>0.77698</v>
      </c>
      <c r="X87" s="11" t="n">
        <v>0.77102</v>
      </c>
      <c r="Y87" s="11" t="n">
        <v>0.7634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76113</v>
      </c>
      <c r="C88" s="11" t="n">
        <v>0.78252</v>
      </c>
      <c r="D88" s="11" t="n">
        <v>0.74443</v>
      </c>
      <c r="E88" s="11" t="n">
        <v>0.76208</v>
      </c>
      <c r="F88" s="11" t="n">
        <v>0.77264</v>
      </c>
      <c r="G88" s="11" t="n">
        <v>0.77114</v>
      </c>
      <c r="H88" s="11" t="n">
        <v>0.78564</v>
      </c>
      <c r="I88" s="11" t="n">
        <v>0.8075</v>
      </c>
      <c r="J88" s="11" t="n">
        <v>0.84893</v>
      </c>
      <c r="K88" s="11" t="n">
        <v>0.84353</v>
      </c>
      <c r="L88" s="11" t="n">
        <v>0.84889</v>
      </c>
      <c r="M88" s="11" t="n">
        <v>0.81824</v>
      </c>
      <c r="N88" s="11" t="n">
        <v>0.81802</v>
      </c>
      <c r="O88" s="11" t="n">
        <v>0.81691</v>
      </c>
      <c r="P88" s="11" t="n">
        <v>0.78426</v>
      </c>
      <c r="Q88" s="11" t="n">
        <v>0.78506</v>
      </c>
      <c r="R88" s="11" t="n">
        <v>0.80166</v>
      </c>
      <c r="S88" s="11" t="n">
        <v>0.82125</v>
      </c>
      <c r="T88" s="11" t="n">
        <v>0.82122</v>
      </c>
      <c r="U88" s="11" t="n">
        <v>0.85163</v>
      </c>
      <c r="V88" s="11" t="n">
        <v>0.85072</v>
      </c>
      <c r="W88" s="11" t="n">
        <v>0.77593</v>
      </c>
      <c r="X88" s="11" t="n">
        <v>0.77126</v>
      </c>
      <c r="Y88" s="11" t="n">
        <v>0.76292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72829</v>
      </c>
      <c r="C89" s="11" t="n">
        <v>0.73958</v>
      </c>
      <c r="D89" s="11" t="n">
        <v>0.74228</v>
      </c>
      <c r="E89" s="11" t="n">
        <v>0.73903</v>
      </c>
      <c r="F89" s="11" t="n">
        <v>0.7479</v>
      </c>
      <c r="G89" s="11" t="n">
        <v>0.74951</v>
      </c>
      <c r="H89" s="11" t="n">
        <v>0.76481</v>
      </c>
      <c r="I89" s="11" t="n">
        <v>0.7774</v>
      </c>
      <c r="J89" s="11" t="n">
        <v>0.81052</v>
      </c>
      <c r="K89" s="11" t="n">
        <v>0.83893</v>
      </c>
      <c r="L89" s="11" t="n">
        <v>0.83159</v>
      </c>
      <c r="M89" s="11" t="n">
        <v>0.80512</v>
      </c>
      <c r="N89" s="11" t="n">
        <v>0.80274</v>
      </c>
      <c r="O89" s="11" t="n">
        <v>0.80452</v>
      </c>
      <c r="P89" s="11" t="n">
        <v>0.7743</v>
      </c>
      <c r="Q89" s="11" t="n">
        <v>0.79789</v>
      </c>
      <c r="R89" s="11" t="n">
        <v>0.82181</v>
      </c>
      <c r="S89" s="11" t="n">
        <v>0.83051</v>
      </c>
      <c r="T89" s="11" t="n">
        <v>0.83009</v>
      </c>
      <c r="U89" s="11" t="n">
        <v>0.81886</v>
      </c>
      <c r="V89" s="11" t="n">
        <v>0.76577</v>
      </c>
      <c r="W89" s="11" t="n">
        <v>0.76402</v>
      </c>
      <c r="X89" s="11" t="n">
        <v>0.76303</v>
      </c>
      <c r="Y89" s="11" t="n">
        <v>0.7190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74155</v>
      </c>
      <c r="C90" s="11" t="n">
        <v>0.73916</v>
      </c>
      <c r="D90" s="11" t="n">
        <v>0.74024</v>
      </c>
      <c r="E90" s="11" t="n">
        <v>0.74848</v>
      </c>
      <c r="F90" s="11" t="n">
        <v>0.72561</v>
      </c>
      <c r="G90" s="11" t="n">
        <v>0.7142</v>
      </c>
      <c r="H90" s="11" t="n">
        <v>0.73215</v>
      </c>
      <c r="I90" s="11" t="n">
        <v>0.74474</v>
      </c>
      <c r="J90" s="11" t="n">
        <v>0.76031</v>
      </c>
      <c r="K90" s="11" t="n">
        <v>0.76997</v>
      </c>
      <c r="L90" s="11" t="n">
        <v>0.77038</v>
      </c>
      <c r="M90" s="11" t="n">
        <v>0.76646</v>
      </c>
      <c r="N90" s="11" t="n">
        <v>0.76627</v>
      </c>
      <c r="O90" s="11" t="n">
        <v>0.76727</v>
      </c>
      <c r="P90" s="11" t="n">
        <v>0.75997</v>
      </c>
      <c r="Q90" s="11" t="n">
        <v>0.7656</v>
      </c>
      <c r="R90" s="11" t="n">
        <v>0.77388</v>
      </c>
      <c r="S90" s="11" t="n">
        <v>0.80269</v>
      </c>
      <c r="T90" s="11" t="n">
        <v>0.81197</v>
      </c>
      <c r="U90" s="11" t="n">
        <v>0.78846</v>
      </c>
      <c r="V90" s="11" t="n">
        <v>0.75435</v>
      </c>
      <c r="W90" s="11" t="n">
        <v>0.71865</v>
      </c>
      <c r="X90" s="11" t="n">
        <v>0.72367</v>
      </c>
      <c r="Y90" s="11" t="n">
        <v>0.7291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76668</v>
      </c>
      <c r="C91" s="11" t="n">
        <v>0.76736</v>
      </c>
      <c r="D91" s="11" t="n">
        <v>0.7796</v>
      </c>
      <c r="E91" s="11" t="n">
        <v>0.78412</v>
      </c>
      <c r="F91" s="11" t="n">
        <v>0.79044</v>
      </c>
      <c r="G91" s="11" t="n">
        <v>0.79364</v>
      </c>
      <c r="H91" s="11" t="n">
        <v>0.79914</v>
      </c>
      <c r="I91" s="11" t="n">
        <v>0.81458</v>
      </c>
      <c r="J91" s="11" t="n">
        <v>0.83342</v>
      </c>
      <c r="K91" s="11" t="n">
        <v>0.83913</v>
      </c>
      <c r="L91" s="11" t="n">
        <v>0.841</v>
      </c>
      <c r="M91" s="11" t="n">
        <v>0.83186</v>
      </c>
      <c r="N91" s="11" t="n">
        <v>0.82005</v>
      </c>
      <c r="O91" s="11" t="n">
        <v>0.82062</v>
      </c>
      <c r="P91" s="11" t="n">
        <v>0.80689</v>
      </c>
      <c r="Q91" s="11" t="n">
        <v>0.809</v>
      </c>
      <c r="R91" s="11" t="n">
        <v>0.81772</v>
      </c>
      <c r="S91" s="11" t="n">
        <v>0.83581</v>
      </c>
      <c r="T91" s="11" t="n">
        <v>0.83322</v>
      </c>
      <c r="U91" s="11" t="n">
        <v>0.80895</v>
      </c>
      <c r="V91" s="11" t="n">
        <v>0.80468</v>
      </c>
      <c r="W91" s="11" t="n">
        <v>0.78141</v>
      </c>
      <c r="X91" s="11" t="n">
        <v>0.77917</v>
      </c>
      <c r="Y91" s="11" t="n">
        <v>0.769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75144</v>
      </c>
      <c r="C92" s="11" t="n">
        <v>0.76144</v>
      </c>
      <c r="D92" s="11" t="n">
        <v>0.76918</v>
      </c>
      <c r="E92" s="11" t="n">
        <v>0.76983</v>
      </c>
      <c r="F92" s="11" t="n">
        <v>0.77675</v>
      </c>
      <c r="G92" s="11" t="n">
        <v>0.77911</v>
      </c>
      <c r="H92" s="11" t="n">
        <v>0.77955</v>
      </c>
      <c r="I92" s="11" t="n">
        <v>0.77749</v>
      </c>
      <c r="J92" s="11" t="n">
        <v>0.7706</v>
      </c>
      <c r="K92" s="11" t="n">
        <v>0.77467</v>
      </c>
      <c r="L92" s="11" t="n">
        <v>0.80959</v>
      </c>
      <c r="M92" s="11" t="n">
        <v>0.78623</v>
      </c>
      <c r="N92" s="11" t="n">
        <v>0.78628</v>
      </c>
      <c r="O92" s="11" t="n">
        <v>0.78779</v>
      </c>
      <c r="P92" s="11" t="n">
        <v>0.77611</v>
      </c>
      <c r="Q92" s="11" t="n">
        <v>0.7733</v>
      </c>
      <c r="R92" s="11" t="n">
        <v>0.78469</v>
      </c>
      <c r="S92" s="11" t="n">
        <v>0.78728</v>
      </c>
      <c r="T92" s="11" t="n">
        <v>0.77516</v>
      </c>
      <c r="U92" s="11" t="n">
        <v>0.78133</v>
      </c>
      <c r="V92" s="11" t="n">
        <v>0.77143</v>
      </c>
      <c r="W92" s="11" t="n">
        <v>0.77046</v>
      </c>
      <c r="X92" s="11" t="n">
        <v>0.76565</v>
      </c>
      <c r="Y92" s="11" t="n">
        <v>0.7604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81527</v>
      </c>
      <c r="C93" s="11" t="n">
        <v>0.78478</v>
      </c>
      <c r="D93" s="11" t="n">
        <v>0.81218</v>
      </c>
      <c r="E93" s="11" t="n">
        <v>0.81365</v>
      </c>
      <c r="F93" s="11" t="n">
        <v>0.80825</v>
      </c>
      <c r="G93" s="11" t="n">
        <v>0.82415</v>
      </c>
      <c r="H93" s="11" t="n">
        <v>0.83823</v>
      </c>
      <c r="I93" s="11" t="n">
        <v>0.8507</v>
      </c>
      <c r="J93" s="11" t="n">
        <v>0.83979</v>
      </c>
      <c r="K93" s="11" t="n">
        <v>0.85944</v>
      </c>
      <c r="L93" s="11" t="n">
        <v>0.84064</v>
      </c>
      <c r="M93" s="11" t="n">
        <v>0.83555</v>
      </c>
      <c r="N93" s="11" t="n">
        <v>0.82916</v>
      </c>
      <c r="O93" s="11" t="n">
        <v>0.82767</v>
      </c>
      <c r="P93" s="11" t="n">
        <v>0.80277</v>
      </c>
      <c r="Q93" s="11" t="n">
        <v>0.81225</v>
      </c>
      <c r="R93" s="11" t="n">
        <v>0.85429</v>
      </c>
      <c r="S93" s="11" t="n">
        <v>0.91887</v>
      </c>
      <c r="T93" s="11" t="n">
        <v>0.92053</v>
      </c>
      <c r="U93" s="11" t="n">
        <v>0.99862</v>
      </c>
      <c r="V93" s="11" t="n">
        <v>0.82336</v>
      </c>
      <c r="W93" s="11" t="n">
        <v>0.8149</v>
      </c>
      <c r="X93" s="11" t="n">
        <v>0.80763</v>
      </c>
      <c r="Y93" s="11" t="n">
        <v>0.7819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75633</v>
      </c>
      <c r="C94" s="11" t="n">
        <v>0.76231</v>
      </c>
      <c r="D94" s="11" t="n">
        <v>0.76792</v>
      </c>
      <c r="E94" s="11" t="n">
        <v>0.76986</v>
      </c>
      <c r="F94" s="11" t="n">
        <v>0.77356</v>
      </c>
      <c r="G94" s="11" t="n">
        <v>0.79617</v>
      </c>
      <c r="H94" s="11" t="n">
        <v>0.80612</v>
      </c>
      <c r="I94" s="11" t="n">
        <v>0.81058</v>
      </c>
      <c r="J94" s="11" t="n">
        <v>0.91704</v>
      </c>
      <c r="K94" s="11" t="n">
        <v>0.915</v>
      </c>
      <c r="L94" s="11" t="n">
        <v>0.92071</v>
      </c>
      <c r="M94" s="11" t="n">
        <v>0.92206</v>
      </c>
      <c r="N94" s="11" t="n">
        <v>0.9203</v>
      </c>
      <c r="O94" s="11" t="n">
        <v>0.92413</v>
      </c>
      <c r="P94" s="11" t="n">
        <v>0.79834</v>
      </c>
      <c r="Q94" s="11" t="n">
        <v>0.80552</v>
      </c>
      <c r="R94" s="11" t="n">
        <v>0.81475</v>
      </c>
      <c r="S94" s="11" t="n">
        <v>0.83662</v>
      </c>
      <c r="T94" s="11" t="n">
        <v>0.82913</v>
      </c>
      <c r="U94" s="11" t="n">
        <v>0.83297</v>
      </c>
      <c r="V94" s="11" t="n">
        <v>0.77016</v>
      </c>
      <c r="W94" s="11" t="n">
        <v>0.76255</v>
      </c>
      <c r="X94" s="11" t="n">
        <v>0.76165</v>
      </c>
      <c r="Y94" s="11" t="n">
        <v>0.75376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77514</v>
      </c>
      <c r="C95" s="11" t="n">
        <v>0.77627</v>
      </c>
      <c r="D95" s="11" t="n">
        <v>0.78171</v>
      </c>
      <c r="E95" s="11" t="n">
        <v>0.78326</v>
      </c>
      <c r="F95" s="11" t="n">
        <v>0.82936</v>
      </c>
      <c r="G95" s="11" t="n">
        <v>0.82756</v>
      </c>
      <c r="H95" s="11" t="n">
        <v>0.82863</v>
      </c>
      <c r="I95" s="11" t="n">
        <v>0.84322</v>
      </c>
      <c r="J95" s="11" t="n">
        <v>0.91984</v>
      </c>
      <c r="K95" s="11" t="n">
        <v>0.89698</v>
      </c>
      <c r="L95" s="11" t="n">
        <v>0.92188</v>
      </c>
      <c r="M95" s="11" t="n">
        <v>0.91807</v>
      </c>
      <c r="N95" s="11" t="n">
        <v>0.92171</v>
      </c>
      <c r="O95" s="11" t="n">
        <v>0.93816</v>
      </c>
      <c r="P95" s="11" t="n">
        <v>0.8591</v>
      </c>
      <c r="Q95" s="11" t="n">
        <v>0.81993</v>
      </c>
      <c r="R95" s="11" t="n">
        <v>0.82762</v>
      </c>
      <c r="S95" s="11" t="n">
        <v>0.84056</v>
      </c>
      <c r="T95" s="11" t="n">
        <v>0.93629</v>
      </c>
      <c r="U95" s="11" t="n">
        <v>0.83329</v>
      </c>
      <c r="V95" s="11" t="n">
        <v>0.79669</v>
      </c>
      <c r="W95" s="11" t="n">
        <v>0.7875</v>
      </c>
      <c r="X95" s="11" t="n">
        <v>0.77976</v>
      </c>
      <c r="Y95" s="11" t="n">
        <v>0.77562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82554</v>
      </c>
      <c r="C96" s="11" t="n">
        <v>0.83025</v>
      </c>
      <c r="D96" s="11" t="n">
        <v>0.8364</v>
      </c>
      <c r="E96" s="11" t="n">
        <v>0.82379</v>
      </c>
      <c r="F96" s="11" t="n">
        <v>0.82412</v>
      </c>
      <c r="G96" s="11" t="n">
        <v>0.80592</v>
      </c>
      <c r="H96" s="11" t="n">
        <v>0.82453</v>
      </c>
      <c r="I96" s="11" t="n">
        <v>0.84665</v>
      </c>
      <c r="J96" s="11" t="n">
        <v>0.90227</v>
      </c>
      <c r="K96" s="11" t="n">
        <v>0.85704</v>
      </c>
      <c r="L96" s="11" t="n">
        <v>0.85222</v>
      </c>
      <c r="M96" s="11" t="n">
        <v>0.82724</v>
      </c>
      <c r="N96" s="11" t="n">
        <v>0.82861</v>
      </c>
      <c r="O96" s="11" t="n">
        <v>0.84572</v>
      </c>
      <c r="P96" s="11" t="n">
        <v>0.87191</v>
      </c>
      <c r="Q96" s="11" t="n">
        <v>0.88109</v>
      </c>
      <c r="R96" s="11" t="n">
        <v>0.91611</v>
      </c>
      <c r="S96" s="11" t="n">
        <v>0.92196</v>
      </c>
      <c r="T96" s="11" t="n">
        <v>0.94377</v>
      </c>
      <c r="U96" s="11" t="n">
        <v>0.94433</v>
      </c>
      <c r="V96" s="11" t="n">
        <v>0.88076</v>
      </c>
      <c r="W96" s="11" t="n">
        <v>0.87224</v>
      </c>
      <c r="X96" s="11" t="n">
        <v>0.85424</v>
      </c>
      <c r="Y96" s="11" t="n">
        <v>0.8334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76875</v>
      </c>
      <c r="C97" s="11" t="n">
        <v>0.76711</v>
      </c>
      <c r="D97" s="11" t="n">
        <v>0.76823</v>
      </c>
      <c r="E97" s="11" t="n">
        <v>0.75996</v>
      </c>
      <c r="F97" s="11" t="n">
        <v>0.76097</v>
      </c>
      <c r="G97" s="11" t="n">
        <v>0.77055</v>
      </c>
      <c r="H97" s="11" t="n">
        <v>0.78605</v>
      </c>
      <c r="I97" s="11" t="n">
        <v>0.79734</v>
      </c>
      <c r="J97" s="11" t="n">
        <v>0.80479</v>
      </c>
      <c r="K97" s="11" t="n">
        <v>0.80507</v>
      </c>
      <c r="L97" s="11" t="n">
        <v>0.80533</v>
      </c>
      <c r="M97" s="11" t="n">
        <v>0.81045</v>
      </c>
      <c r="N97" s="11" t="n">
        <v>0.80987</v>
      </c>
      <c r="O97" s="11" t="n">
        <v>0.8127</v>
      </c>
      <c r="P97" s="11" t="n">
        <v>0.81431</v>
      </c>
      <c r="Q97" s="11" t="n">
        <v>0.79138</v>
      </c>
      <c r="R97" s="11" t="n">
        <v>0.81018</v>
      </c>
      <c r="S97" s="11" t="n">
        <v>0.81336</v>
      </c>
      <c r="T97" s="11" t="n">
        <v>0.81619</v>
      </c>
      <c r="U97" s="11" t="n">
        <v>0.80608</v>
      </c>
      <c r="V97" s="11" t="n">
        <v>0.79002</v>
      </c>
      <c r="W97" s="11" t="n">
        <v>0.78405</v>
      </c>
      <c r="X97" s="11" t="n">
        <v>0.78135</v>
      </c>
      <c r="Y97" s="11" t="n">
        <v>0.7781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77417</v>
      </c>
      <c r="C98" s="11" t="n">
        <v>0.77388</v>
      </c>
      <c r="D98" s="11" t="n">
        <v>0.78329</v>
      </c>
      <c r="E98" s="11" t="n">
        <v>0.78801</v>
      </c>
      <c r="F98" s="11" t="n">
        <v>0.78991</v>
      </c>
      <c r="G98" s="11" t="n">
        <v>0.8054</v>
      </c>
      <c r="H98" s="11" t="n">
        <v>0.80952</v>
      </c>
      <c r="I98" s="11" t="n">
        <v>0.8116</v>
      </c>
      <c r="J98" s="11" t="n">
        <v>0.84279</v>
      </c>
      <c r="K98" s="11" t="n">
        <v>0.8449</v>
      </c>
      <c r="L98" s="11" t="n">
        <v>0.84725</v>
      </c>
      <c r="M98" s="11" t="n">
        <v>0.82078</v>
      </c>
      <c r="N98" s="11" t="n">
        <v>0.82223</v>
      </c>
      <c r="O98" s="11" t="n">
        <v>0.84574</v>
      </c>
      <c r="P98" s="11" t="n">
        <v>0.81755</v>
      </c>
      <c r="Q98" s="11" t="n">
        <v>0.81795</v>
      </c>
      <c r="R98" s="11" t="n">
        <v>0.82763</v>
      </c>
      <c r="S98" s="11" t="n">
        <v>0.81775</v>
      </c>
      <c r="T98" s="11" t="n">
        <v>0.83355</v>
      </c>
      <c r="U98" s="11" t="n">
        <v>0.80553</v>
      </c>
      <c r="V98" s="11" t="n">
        <v>0.78522</v>
      </c>
      <c r="W98" s="11" t="n">
        <v>0.77758</v>
      </c>
      <c r="X98" s="11" t="n">
        <v>0.78305</v>
      </c>
      <c r="Y98" s="11" t="n">
        <v>0.78045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78344</v>
      </c>
      <c r="C99" s="11" t="n">
        <v>0.7846</v>
      </c>
      <c r="D99" s="11" t="n">
        <v>0.79122</v>
      </c>
      <c r="E99" s="11" t="n">
        <v>0.79842</v>
      </c>
      <c r="F99" s="11" t="n">
        <v>0.81507</v>
      </c>
      <c r="G99" s="11" t="n">
        <v>0.82337</v>
      </c>
      <c r="H99" s="11" t="n">
        <v>0.82555</v>
      </c>
      <c r="I99" s="11" t="n">
        <v>0.84596</v>
      </c>
      <c r="J99" s="11" t="n">
        <v>0.84127</v>
      </c>
      <c r="K99" s="11" t="n">
        <v>0.84554</v>
      </c>
      <c r="L99" s="11" t="n">
        <v>0.8416</v>
      </c>
      <c r="M99" s="11" t="n">
        <v>0.8179</v>
      </c>
      <c r="N99" s="11" t="n">
        <v>0.81783</v>
      </c>
      <c r="O99" s="11" t="n">
        <v>0.81743</v>
      </c>
      <c r="P99" s="11" t="n">
        <v>0.80903</v>
      </c>
      <c r="Q99" s="11" t="n">
        <v>0.81378</v>
      </c>
      <c r="R99" s="11" t="n">
        <v>0.81735</v>
      </c>
      <c r="S99" s="11" t="n">
        <v>0.81791</v>
      </c>
      <c r="T99" s="11" t="n">
        <v>0.81787</v>
      </c>
      <c r="U99" s="11" t="n">
        <v>0.80529</v>
      </c>
      <c r="V99" s="11" t="n">
        <v>0.80952</v>
      </c>
      <c r="W99" s="11" t="n">
        <v>0.7888</v>
      </c>
      <c r="X99" s="11" t="n">
        <v>0.78804</v>
      </c>
      <c r="Y99" s="11" t="n">
        <v>0.7858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77165</v>
      </c>
      <c r="C100" s="11" t="n">
        <v>0.77154</v>
      </c>
      <c r="D100" s="11" t="n">
        <v>0.78857</v>
      </c>
      <c r="E100" s="11" t="n">
        <v>0.7939</v>
      </c>
      <c r="F100" s="11" t="n">
        <v>0.80646</v>
      </c>
      <c r="G100" s="11" t="n">
        <v>0.8304</v>
      </c>
      <c r="H100" s="11" t="n">
        <v>0.83231</v>
      </c>
      <c r="I100" s="11" t="n">
        <v>0.85014</v>
      </c>
      <c r="J100" s="11" t="n">
        <v>0.8479</v>
      </c>
      <c r="K100" s="11" t="n">
        <v>0.8205</v>
      </c>
      <c r="L100" s="11" t="n">
        <v>0.81386</v>
      </c>
      <c r="M100" s="11" t="n">
        <v>0.81148</v>
      </c>
      <c r="N100" s="11" t="n">
        <v>0.80993</v>
      </c>
      <c r="O100" s="11" t="n">
        <v>0.81023</v>
      </c>
      <c r="P100" s="11" t="n">
        <v>0.79757</v>
      </c>
      <c r="Q100" s="11" t="n">
        <v>0.8079</v>
      </c>
      <c r="R100" s="11" t="n">
        <v>0.81336</v>
      </c>
      <c r="S100" s="11" t="n">
        <v>0.81376</v>
      </c>
      <c r="T100" s="11" t="n">
        <v>0.80721</v>
      </c>
      <c r="U100" s="11" t="n">
        <v>0.80904</v>
      </c>
      <c r="V100" s="11" t="n">
        <v>0.8065</v>
      </c>
      <c r="W100" s="11" t="n">
        <v>0.78606</v>
      </c>
      <c r="X100" s="11" t="n">
        <v>0.78391</v>
      </c>
      <c r="Y100" s="11" t="n">
        <v>0.7773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76009</v>
      </c>
      <c r="C101" s="11" t="n">
        <v>0.76252</v>
      </c>
      <c r="D101" s="11" t="n">
        <v>0.77056</v>
      </c>
      <c r="E101" s="11" t="n">
        <v>0.77522</v>
      </c>
      <c r="F101" s="11" t="n">
        <v>0.77997</v>
      </c>
      <c r="G101" s="11" t="n">
        <v>0.78867</v>
      </c>
      <c r="H101" s="11" t="n">
        <v>0.81338</v>
      </c>
      <c r="I101" s="11" t="n">
        <v>0.81476</v>
      </c>
      <c r="J101" s="11" t="n">
        <v>0.83322</v>
      </c>
      <c r="K101" s="11" t="n">
        <v>0.81454</v>
      </c>
      <c r="L101" s="11" t="n">
        <v>0.81103</v>
      </c>
      <c r="M101" s="11" t="n">
        <v>0.80336</v>
      </c>
      <c r="N101" s="11" t="n">
        <v>0.8016</v>
      </c>
      <c r="O101" s="11" t="n">
        <v>0.77751</v>
      </c>
      <c r="P101" s="11" t="n">
        <v>0.77721</v>
      </c>
      <c r="Q101" s="11" t="n">
        <v>0.77944</v>
      </c>
      <c r="R101" s="11" t="n">
        <v>0.78259</v>
      </c>
      <c r="S101" s="11" t="n">
        <v>0.80846</v>
      </c>
      <c r="T101" s="11" t="n">
        <v>0.81194</v>
      </c>
      <c r="U101" s="11" t="n">
        <v>0.80899</v>
      </c>
      <c r="V101" s="11" t="n">
        <v>0.79554</v>
      </c>
      <c r="W101" s="11" t="n">
        <v>0.76995</v>
      </c>
      <c r="X101" s="11" t="n">
        <v>0.76508</v>
      </c>
      <c r="Y101" s="11" t="n">
        <v>0.7603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76502</v>
      </c>
      <c r="C102" s="11" t="n">
        <v>0.77042</v>
      </c>
      <c r="D102" s="11" t="n">
        <v>0.77529</v>
      </c>
      <c r="E102" s="11" t="n">
        <v>0.77836</v>
      </c>
      <c r="F102" s="11" t="n">
        <v>0.78718</v>
      </c>
      <c r="G102" s="11" t="n">
        <v>0.8025</v>
      </c>
      <c r="H102" s="11" t="n">
        <v>0.81362</v>
      </c>
      <c r="I102" s="11" t="n">
        <v>0.81716</v>
      </c>
      <c r="J102" s="11" t="n">
        <v>0.83951</v>
      </c>
      <c r="K102" s="11" t="n">
        <v>0.81662</v>
      </c>
      <c r="L102" s="11" t="n">
        <v>0.81564</v>
      </c>
      <c r="M102" s="11" t="n">
        <v>0.80359</v>
      </c>
      <c r="N102" s="11" t="n">
        <v>0.80045</v>
      </c>
      <c r="O102" s="11" t="n">
        <v>0.79247</v>
      </c>
      <c r="P102" s="11" t="n">
        <v>0.78224</v>
      </c>
      <c r="Q102" s="11" t="n">
        <v>0.79198</v>
      </c>
      <c r="R102" s="11" t="n">
        <v>0.80758</v>
      </c>
      <c r="S102" s="11" t="n">
        <v>0.84019</v>
      </c>
      <c r="T102" s="11" t="n">
        <v>0.84786</v>
      </c>
      <c r="U102" s="11" t="n">
        <v>0.84693</v>
      </c>
      <c r="V102" s="11" t="n">
        <v>0.83085</v>
      </c>
      <c r="W102" s="11" t="n">
        <v>0.77391</v>
      </c>
      <c r="X102" s="11" t="n">
        <v>0.77351</v>
      </c>
      <c r="Y102" s="11" t="n">
        <v>0.7717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75234</v>
      </c>
      <c r="C109" s="11" t="n">
        <v>0.7434</v>
      </c>
      <c r="D109" s="11" t="n">
        <v>0.7508</v>
      </c>
      <c r="E109" s="11" t="n">
        <v>0.73304</v>
      </c>
      <c r="F109" s="11" t="n">
        <v>0.75047</v>
      </c>
      <c r="G109" s="11" t="n">
        <v>0.75884</v>
      </c>
      <c r="H109" s="11" t="n">
        <v>0.77347</v>
      </c>
      <c r="I109" s="11" t="n">
        <v>0.77204</v>
      </c>
      <c r="J109" s="11" t="n">
        <v>0.77992</v>
      </c>
      <c r="K109" s="11" t="n">
        <v>0.77961</v>
      </c>
      <c r="L109" s="11" t="n">
        <v>0.78032</v>
      </c>
      <c r="M109" s="11" t="n">
        <v>0.78027</v>
      </c>
      <c r="N109" s="11" t="n">
        <v>0.78141</v>
      </c>
      <c r="O109" s="11" t="n">
        <v>0.77055</v>
      </c>
      <c r="P109" s="11" t="n">
        <v>0.76914</v>
      </c>
      <c r="Q109" s="11" t="n">
        <v>0.77652</v>
      </c>
      <c r="R109" s="11" t="n">
        <v>0.78227</v>
      </c>
      <c r="S109" s="11" t="n">
        <v>0.78026</v>
      </c>
      <c r="T109" s="11" t="n">
        <v>0.78012</v>
      </c>
      <c r="U109" s="11" t="n">
        <v>0.78121</v>
      </c>
      <c r="V109" s="11" t="n">
        <v>0.77841</v>
      </c>
      <c r="W109" s="11" t="n">
        <v>0.7723</v>
      </c>
      <c r="X109" s="11" t="n">
        <v>0.76829</v>
      </c>
      <c r="Y109" s="11" t="n">
        <v>0.7632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73922</v>
      </c>
      <c r="C110" s="11" t="n">
        <v>0.73578</v>
      </c>
      <c r="D110" s="11" t="n">
        <v>0.73583</v>
      </c>
      <c r="E110" s="11" t="n">
        <v>0.73734</v>
      </c>
      <c r="F110" s="11" t="n">
        <v>0.73392</v>
      </c>
      <c r="G110" s="11" t="n">
        <v>0.74428</v>
      </c>
      <c r="H110" s="11" t="n">
        <v>0.74992</v>
      </c>
      <c r="I110" s="11" t="n">
        <v>0.75629</v>
      </c>
      <c r="J110" s="11" t="n">
        <v>0.76322</v>
      </c>
      <c r="K110" s="11" t="n">
        <v>0.76369</v>
      </c>
      <c r="L110" s="11" t="n">
        <v>0.76387</v>
      </c>
      <c r="M110" s="11" t="n">
        <v>0.76263</v>
      </c>
      <c r="N110" s="11" t="n">
        <v>0.76398</v>
      </c>
      <c r="O110" s="11" t="n">
        <v>0.75722</v>
      </c>
      <c r="P110" s="11" t="n">
        <v>0.75609</v>
      </c>
      <c r="Q110" s="11" t="n">
        <v>0.76078</v>
      </c>
      <c r="R110" s="11" t="n">
        <v>0.76807</v>
      </c>
      <c r="S110" s="11" t="n">
        <v>0.7642</v>
      </c>
      <c r="T110" s="11" t="n">
        <v>0.76143</v>
      </c>
      <c r="U110" s="11" t="n">
        <v>0.7588</v>
      </c>
      <c r="V110" s="11" t="n">
        <v>0.76011</v>
      </c>
      <c r="W110" s="11" t="n">
        <v>0.75483</v>
      </c>
      <c r="X110" s="11" t="n">
        <v>0.74926</v>
      </c>
      <c r="Y110" s="11" t="n">
        <v>0.7414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7642</v>
      </c>
      <c r="C111" s="11" t="n">
        <v>0.76745</v>
      </c>
      <c r="D111" s="11" t="n">
        <v>0.76358</v>
      </c>
      <c r="E111" s="11" t="n">
        <v>0.76181</v>
      </c>
      <c r="F111" s="11" t="n">
        <v>0.76611</v>
      </c>
      <c r="G111" s="11" t="n">
        <v>0.76838</v>
      </c>
      <c r="H111" s="11" t="n">
        <v>0.77443</v>
      </c>
      <c r="I111" s="11" t="n">
        <v>0.77687</v>
      </c>
      <c r="J111" s="11" t="n">
        <v>0.78591</v>
      </c>
      <c r="K111" s="11" t="n">
        <v>0.78628</v>
      </c>
      <c r="L111" s="11" t="n">
        <v>0.78595</v>
      </c>
      <c r="M111" s="11" t="n">
        <v>0.78418</v>
      </c>
      <c r="N111" s="11" t="n">
        <v>0.78399</v>
      </c>
      <c r="O111" s="11" t="n">
        <v>0.78411</v>
      </c>
      <c r="P111" s="11" t="n">
        <v>0.77775</v>
      </c>
      <c r="Q111" s="11" t="n">
        <v>0.77731</v>
      </c>
      <c r="R111" s="11" t="n">
        <v>0.77748</v>
      </c>
      <c r="S111" s="11" t="n">
        <v>0.77822</v>
      </c>
      <c r="T111" s="11" t="n">
        <v>0.77538</v>
      </c>
      <c r="U111" s="11" t="n">
        <v>0.78231</v>
      </c>
      <c r="V111" s="11" t="n">
        <v>0.78154</v>
      </c>
      <c r="W111" s="11" t="n">
        <v>0.77581</v>
      </c>
      <c r="X111" s="11" t="n">
        <v>0.77084</v>
      </c>
      <c r="Y111" s="11" t="n">
        <v>0.7682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7059</v>
      </c>
      <c r="C112" s="11" t="n">
        <v>0.70683</v>
      </c>
      <c r="D112" s="11" t="n">
        <v>0.70143</v>
      </c>
      <c r="E112" s="11" t="n">
        <v>0.71492</v>
      </c>
      <c r="F112" s="11" t="n">
        <v>0.72506</v>
      </c>
      <c r="G112" s="11" t="n">
        <v>0.74962</v>
      </c>
      <c r="H112" s="11" t="n">
        <v>0.76527</v>
      </c>
      <c r="I112" s="11" t="n">
        <v>0.76754</v>
      </c>
      <c r="J112" s="11" t="n">
        <v>0.78669</v>
      </c>
      <c r="K112" s="11" t="n">
        <v>0.76678</v>
      </c>
      <c r="L112" s="11" t="n">
        <v>0.78823</v>
      </c>
      <c r="M112" s="11" t="n">
        <v>0.76474</v>
      </c>
      <c r="N112" s="11" t="n">
        <v>0.76492</v>
      </c>
      <c r="O112" s="11" t="n">
        <v>0.76651</v>
      </c>
      <c r="P112" s="11" t="n">
        <v>0.73434</v>
      </c>
      <c r="Q112" s="11" t="n">
        <v>0.74487</v>
      </c>
      <c r="R112" s="11" t="n">
        <v>0.75678</v>
      </c>
      <c r="S112" s="11" t="n">
        <v>0.75974</v>
      </c>
      <c r="T112" s="11" t="n">
        <v>0.75094</v>
      </c>
      <c r="U112" s="11" t="n">
        <v>0.75167</v>
      </c>
      <c r="V112" s="11" t="n">
        <v>0.80877</v>
      </c>
      <c r="W112" s="11" t="n">
        <v>0.72322</v>
      </c>
      <c r="X112" s="11" t="n">
        <v>0.71902</v>
      </c>
      <c r="Y112" s="11" t="n">
        <v>0.712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73147</v>
      </c>
      <c r="C113" s="11" t="n">
        <v>0.73201</v>
      </c>
      <c r="D113" s="11" t="n">
        <v>0.74176</v>
      </c>
      <c r="E113" s="11" t="n">
        <v>0.7413</v>
      </c>
      <c r="F113" s="11" t="n">
        <v>0.73869</v>
      </c>
      <c r="G113" s="11" t="n">
        <v>0.75076</v>
      </c>
      <c r="H113" s="11" t="n">
        <v>0.75664</v>
      </c>
      <c r="I113" s="11" t="n">
        <v>0.77347</v>
      </c>
      <c r="J113" s="11" t="n">
        <v>0.78874</v>
      </c>
      <c r="K113" s="11" t="n">
        <v>0.77366</v>
      </c>
      <c r="L113" s="11" t="n">
        <v>0.77432</v>
      </c>
      <c r="M113" s="11" t="n">
        <v>0.81053</v>
      </c>
      <c r="N113" s="11" t="n">
        <v>0.77004</v>
      </c>
      <c r="O113" s="11" t="n">
        <v>0.76995</v>
      </c>
      <c r="P113" s="11" t="n">
        <v>0.74801</v>
      </c>
      <c r="Q113" s="11" t="n">
        <v>0.75819</v>
      </c>
      <c r="R113" s="11" t="n">
        <v>0.76879</v>
      </c>
      <c r="S113" s="11" t="n">
        <v>0.77108</v>
      </c>
      <c r="T113" s="11" t="n">
        <v>0.80653</v>
      </c>
      <c r="U113" s="11" t="n">
        <v>0.80598</v>
      </c>
      <c r="V113" s="11" t="n">
        <v>0.80602</v>
      </c>
      <c r="W113" s="11" t="n">
        <v>0.74503</v>
      </c>
      <c r="X113" s="11" t="n">
        <v>0.74147</v>
      </c>
      <c r="Y113" s="11" t="n">
        <v>0.7346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74127</v>
      </c>
      <c r="C114" s="11" t="n">
        <v>0.74089</v>
      </c>
      <c r="D114" s="11" t="n">
        <v>0.74764</v>
      </c>
      <c r="E114" s="11" t="n">
        <v>0.7424</v>
      </c>
      <c r="F114" s="11" t="n">
        <v>0.76745</v>
      </c>
      <c r="G114" s="11" t="n">
        <v>0.78663</v>
      </c>
      <c r="H114" s="11" t="n">
        <v>0.80383</v>
      </c>
      <c r="I114" s="11" t="n">
        <v>0.80891</v>
      </c>
      <c r="J114" s="11" t="n">
        <v>0.80741</v>
      </c>
      <c r="K114" s="11" t="n">
        <v>0.80711</v>
      </c>
      <c r="L114" s="11" t="n">
        <v>0.81002</v>
      </c>
      <c r="M114" s="11" t="n">
        <v>0.78498</v>
      </c>
      <c r="N114" s="11" t="n">
        <v>0.79448</v>
      </c>
      <c r="O114" s="11" t="n">
        <v>0.7846</v>
      </c>
      <c r="P114" s="11" t="n">
        <v>0.75862</v>
      </c>
      <c r="Q114" s="11" t="n">
        <v>0.75931</v>
      </c>
      <c r="R114" s="11" t="n">
        <v>0.76894</v>
      </c>
      <c r="S114" s="11" t="n">
        <v>0.7725</v>
      </c>
      <c r="T114" s="11" t="n">
        <v>0.76562</v>
      </c>
      <c r="U114" s="11" t="n">
        <v>0.81408</v>
      </c>
      <c r="V114" s="11" t="n">
        <v>0.81118</v>
      </c>
      <c r="W114" s="11" t="n">
        <v>0.74496</v>
      </c>
      <c r="X114" s="11" t="n">
        <v>0.74218</v>
      </c>
      <c r="Y114" s="11" t="n">
        <v>0.7365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74453</v>
      </c>
      <c r="C115" s="11" t="n">
        <v>0.74457</v>
      </c>
      <c r="D115" s="11" t="n">
        <v>0.75347</v>
      </c>
      <c r="E115" s="11" t="n">
        <v>0.75562</v>
      </c>
      <c r="F115" s="11" t="n">
        <v>0.76691</v>
      </c>
      <c r="G115" s="11" t="n">
        <v>0.76787</v>
      </c>
      <c r="H115" s="11" t="n">
        <v>0.78343</v>
      </c>
      <c r="I115" s="11" t="n">
        <v>0.78462</v>
      </c>
      <c r="J115" s="11" t="n">
        <v>0.77268</v>
      </c>
      <c r="K115" s="11" t="n">
        <v>0.77571</v>
      </c>
      <c r="L115" s="11" t="n">
        <v>0.80508</v>
      </c>
      <c r="M115" s="11" t="n">
        <v>0.78485</v>
      </c>
      <c r="N115" s="11" t="n">
        <v>0.78396</v>
      </c>
      <c r="O115" s="11" t="n">
        <v>0.77896</v>
      </c>
      <c r="P115" s="11" t="n">
        <v>0.76451</v>
      </c>
      <c r="Q115" s="11" t="n">
        <v>0.76763</v>
      </c>
      <c r="R115" s="11" t="n">
        <v>0.77329</v>
      </c>
      <c r="S115" s="11" t="n">
        <v>0.77468</v>
      </c>
      <c r="T115" s="11" t="n">
        <v>0.78866</v>
      </c>
      <c r="U115" s="11" t="n">
        <v>0.77047</v>
      </c>
      <c r="V115" s="11" t="n">
        <v>0.81945</v>
      </c>
      <c r="W115" s="11" t="n">
        <v>0.7598</v>
      </c>
      <c r="X115" s="11" t="n">
        <v>0.75535</v>
      </c>
      <c r="Y115" s="11" t="n">
        <v>0.7488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74516</v>
      </c>
      <c r="C116" s="11" t="n">
        <v>0.74204</v>
      </c>
      <c r="D116" s="11" t="n">
        <v>0.74624</v>
      </c>
      <c r="E116" s="11" t="n">
        <v>0.73211</v>
      </c>
      <c r="F116" s="11" t="n">
        <v>0.73736</v>
      </c>
      <c r="G116" s="11" t="n">
        <v>0.73824</v>
      </c>
      <c r="H116" s="11" t="n">
        <v>0.75688</v>
      </c>
      <c r="I116" s="11" t="n">
        <v>0.76251</v>
      </c>
      <c r="J116" s="11" t="n">
        <v>0.765</v>
      </c>
      <c r="K116" s="11" t="n">
        <v>0.76613</v>
      </c>
      <c r="L116" s="11" t="n">
        <v>0.76782</v>
      </c>
      <c r="M116" s="11" t="n">
        <v>0.76439</v>
      </c>
      <c r="N116" s="11" t="n">
        <v>0.76266</v>
      </c>
      <c r="O116" s="11" t="n">
        <v>0.76853</v>
      </c>
      <c r="P116" s="11" t="n">
        <v>0.76059</v>
      </c>
      <c r="Q116" s="11" t="n">
        <v>0.76471</v>
      </c>
      <c r="R116" s="11" t="n">
        <v>0.76934</v>
      </c>
      <c r="S116" s="11" t="n">
        <v>0.77004</v>
      </c>
      <c r="T116" s="11" t="n">
        <v>0.77355</v>
      </c>
      <c r="U116" s="11" t="n">
        <v>0.76831</v>
      </c>
      <c r="V116" s="11" t="n">
        <v>0.77627</v>
      </c>
      <c r="W116" s="11" t="n">
        <v>0.75705</v>
      </c>
      <c r="X116" s="11" t="n">
        <v>0.75545</v>
      </c>
      <c r="Y116" s="11" t="n">
        <v>0.7434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74203</v>
      </c>
      <c r="C117" s="11" t="n">
        <v>0.73996</v>
      </c>
      <c r="D117" s="11" t="n">
        <v>0.73831</v>
      </c>
      <c r="E117" s="11" t="n">
        <v>0.72915</v>
      </c>
      <c r="F117" s="11" t="n">
        <v>0.71929</v>
      </c>
      <c r="G117" s="11" t="n">
        <v>0.7099</v>
      </c>
      <c r="H117" s="11" t="n">
        <v>0.73694</v>
      </c>
      <c r="I117" s="11" t="n">
        <v>0.75185</v>
      </c>
      <c r="J117" s="11" t="n">
        <v>0.758</v>
      </c>
      <c r="K117" s="11" t="n">
        <v>0.76284</v>
      </c>
      <c r="L117" s="11" t="n">
        <v>0.76459</v>
      </c>
      <c r="M117" s="11" t="n">
        <v>0.76362</v>
      </c>
      <c r="N117" s="11" t="n">
        <v>0.76416</v>
      </c>
      <c r="O117" s="11" t="n">
        <v>0.76579</v>
      </c>
      <c r="P117" s="11" t="n">
        <v>0.75865</v>
      </c>
      <c r="Q117" s="11" t="n">
        <v>0.76531</v>
      </c>
      <c r="R117" s="11" t="n">
        <v>0.77279</v>
      </c>
      <c r="S117" s="11" t="n">
        <v>0.77484</v>
      </c>
      <c r="T117" s="11" t="n">
        <v>0.77697</v>
      </c>
      <c r="U117" s="11" t="n">
        <v>0.77041</v>
      </c>
      <c r="V117" s="11" t="n">
        <v>0.78487</v>
      </c>
      <c r="W117" s="11" t="n">
        <v>0.76066</v>
      </c>
      <c r="X117" s="11" t="n">
        <v>0.75495</v>
      </c>
      <c r="Y117" s="11" t="n">
        <v>0.7501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70871</v>
      </c>
      <c r="C118" s="11" t="n">
        <v>0.7099</v>
      </c>
      <c r="D118" s="11" t="n">
        <v>0.72255</v>
      </c>
      <c r="E118" s="11" t="n">
        <v>0.72092</v>
      </c>
      <c r="F118" s="11" t="n">
        <v>0.73069</v>
      </c>
      <c r="G118" s="11" t="n">
        <v>0.73252</v>
      </c>
      <c r="H118" s="11" t="n">
        <v>0.74588</v>
      </c>
      <c r="I118" s="11" t="n">
        <v>0.75147</v>
      </c>
      <c r="J118" s="11" t="n">
        <v>0.75818</v>
      </c>
      <c r="K118" s="11" t="n">
        <v>0.76734</v>
      </c>
      <c r="L118" s="11" t="n">
        <v>0.76926</v>
      </c>
      <c r="M118" s="11" t="n">
        <v>0.75366</v>
      </c>
      <c r="N118" s="11" t="n">
        <v>0.75377</v>
      </c>
      <c r="O118" s="11" t="n">
        <v>0.75427</v>
      </c>
      <c r="P118" s="11" t="n">
        <v>0.74092</v>
      </c>
      <c r="Q118" s="11" t="n">
        <v>0.74398</v>
      </c>
      <c r="R118" s="11" t="n">
        <v>0.75147</v>
      </c>
      <c r="S118" s="11" t="n">
        <v>0.75214</v>
      </c>
      <c r="T118" s="11" t="n">
        <v>0.74667</v>
      </c>
      <c r="U118" s="11" t="n">
        <v>0.74913</v>
      </c>
      <c r="V118" s="11" t="n">
        <v>0.7723</v>
      </c>
      <c r="W118" s="11" t="n">
        <v>0.72576</v>
      </c>
      <c r="X118" s="11" t="n">
        <v>0.72146</v>
      </c>
      <c r="Y118" s="11" t="n">
        <v>0.7210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1239</v>
      </c>
      <c r="C119" s="11" t="n">
        <v>0.71247</v>
      </c>
      <c r="D119" s="11" t="n">
        <v>0.70869</v>
      </c>
      <c r="E119" s="11" t="n">
        <v>0.73229</v>
      </c>
      <c r="F119" s="11" t="n">
        <v>0.74107</v>
      </c>
      <c r="G119" s="11" t="n">
        <v>0.74339</v>
      </c>
      <c r="H119" s="11" t="n">
        <v>0.75231</v>
      </c>
      <c r="I119" s="11" t="n">
        <v>0.7565</v>
      </c>
      <c r="J119" s="11" t="n">
        <v>0.75957</v>
      </c>
      <c r="K119" s="11" t="n">
        <v>0.75945</v>
      </c>
      <c r="L119" s="11" t="n">
        <v>0.7715</v>
      </c>
      <c r="M119" s="11" t="n">
        <v>0.75525</v>
      </c>
      <c r="N119" s="11" t="n">
        <v>0.75505</v>
      </c>
      <c r="O119" s="11" t="n">
        <v>0.7542</v>
      </c>
      <c r="P119" s="11" t="n">
        <v>0.73874</v>
      </c>
      <c r="Q119" s="11" t="n">
        <v>0.74376</v>
      </c>
      <c r="R119" s="11" t="n">
        <v>0.75459</v>
      </c>
      <c r="S119" s="11" t="n">
        <v>0.75649</v>
      </c>
      <c r="T119" s="11" t="n">
        <v>0.75841</v>
      </c>
      <c r="U119" s="11" t="n">
        <v>0.75091</v>
      </c>
      <c r="V119" s="11" t="n">
        <v>0.77293</v>
      </c>
      <c r="W119" s="11" t="n">
        <v>0.7242</v>
      </c>
      <c r="X119" s="11" t="n">
        <v>0.72166</v>
      </c>
      <c r="Y119" s="11" t="n">
        <v>0.7211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082</v>
      </c>
      <c r="C120" s="11" t="n">
        <v>0.70935</v>
      </c>
      <c r="D120" s="11" t="n">
        <v>0.70983</v>
      </c>
      <c r="E120" s="11" t="n">
        <v>0.72082</v>
      </c>
      <c r="F120" s="11" t="n">
        <v>0.73372</v>
      </c>
      <c r="G120" s="11" t="n">
        <v>0.73047</v>
      </c>
      <c r="H120" s="11" t="n">
        <v>0.74081</v>
      </c>
      <c r="I120" s="11" t="n">
        <v>0.74121</v>
      </c>
      <c r="J120" s="11" t="n">
        <v>0.75139</v>
      </c>
      <c r="K120" s="11" t="n">
        <v>0.75348</v>
      </c>
      <c r="L120" s="11" t="n">
        <v>0.75482</v>
      </c>
      <c r="M120" s="11" t="n">
        <v>0.74117</v>
      </c>
      <c r="N120" s="11" t="n">
        <v>0.74259</v>
      </c>
      <c r="O120" s="11" t="n">
        <v>0.74295</v>
      </c>
      <c r="P120" s="11" t="n">
        <v>0.72874</v>
      </c>
      <c r="Q120" s="11" t="n">
        <v>0.73522</v>
      </c>
      <c r="R120" s="11" t="n">
        <v>0.74026</v>
      </c>
      <c r="S120" s="11" t="n">
        <v>0.74882</v>
      </c>
      <c r="T120" s="11" t="n">
        <v>0.74605</v>
      </c>
      <c r="U120" s="11" t="n">
        <v>0.7366</v>
      </c>
      <c r="V120" s="11" t="n">
        <v>0.77116</v>
      </c>
      <c r="W120" s="11" t="n">
        <v>0.72187</v>
      </c>
      <c r="X120" s="11" t="n">
        <v>0.71802</v>
      </c>
      <c r="Y120" s="11" t="n">
        <v>0.7115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72072</v>
      </c>
      <c r="C121" s="11" t="n">
        <v>0.70961</v>
      </c>
      <c r="D121" s="11" t="n">
        <v>0.74389</v>
      </c>
      <c r="E121" s="11" t="n">
        <v>0.74301</v>
      </c>
      <c r="F121" s="11" t="n">
        <v>0.77043</v>
      </c>
      <c r="G121" s="11" t="n">
        <v>0.75689</v>
      </c>
      <c r="H121" s="11" t="n">
        <v>0.76577</v>
      </c>
      <c r="I121" s="11" t="n">
        <v>0.79641</v>
      </c>
      <c r="J121" s="11" t="n">
        <v>0.78838</v>
      </c>
      <c r="K121" s="11" t="n">
        <v>0.79043</v>
      </c>
      <c r="L121" s="11" t="n">
        <v>0.79327</v>
      </c>
      <c r="M121" s="11" t="n">
        <v>0.77009</v>
      </c>
      <c r="N121" s="11" t="n">
        <v>0.76928</v>
      </c>
      <c r="O121" s="11" t="n">
        <v>0.76951</v>
      </c>
      <c r="P121" s="11" t="n">
        <v>0.75015</v>
      </c>
      <c r="Q121" s="11" t="n">
        <v>0.75693</v>
      </c>
      <c r="R121" s="11" t="n">
        <v>0.7702</v>
      </c>
      <c r="S121" s="11" t="n">
        <v>0.77232</v>
      </c>
      <c r="T121" s="11" t="n">
        <v>0.78582</v>
      </c>
      <c r="U121" s="11" t="n">
        <v>0.75986</v>
      </c>
      <c r="V121" s="11" t="n">
        <v>0.81022</v>
      </c>
      <c r="W121" s="11" t="n">
        <v>0.74553</v>
      </c>
      <c r="X121" s="11" t="n">
        <v>0.73983</v>
      </c>
      <c r="Y121" s="11" t="n">
        <v>0.7325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73037</v>
      </c>
      <c r="C122" s="11" t="n">
        <v>0.75084</v>
      </c>
      <c r="D122" s="11" t="n">
        <v>0.71439</v>
      </c>
      <c r="E122" s="11" t="n">
        <v>0.73127</v>
      </c>
      <c r="F122" s="11" t="n">
        <v>0.74138</v>
      </c>
      <c r="G122" s="11" t="n">
        <v>0.73995</v>
      </c>
      <c r="H122" s="11" t="n">
        <v>0.75383</v>
      </c>
      <c r="I122" s="11" t="n">
        <v>0.77474</v>
      </c>
      <c r="J122" s="11" t="n">
        <v>0.81439</v>
      </c>
      <c r="K122" s="11" t="n">
        <v>0.80922</v>
      </c>
      <c r="L122" s="11" t="n">
        <v>0.81435</v>
      </c>
      <c r="M122" s="11" t="n">
        <v>0.78502</v>
      </c>
      <c r="N122" s="11" t="n">
        <v>0.78481</v>
      </c>
      <c r="O122" s="11" t="n">
        <v>0.78374</v>
      </c>
      <c r="P122" s="11" t="n">
        <v>0.75251</v>
      </c>
      <c r="Q122" s="11" t="n">
        <v>0.75327</v>
      </c>
      <c r="R122" s="11" t="n">
        <v>0.76915</v>
      </c>
      <c r="S122" s="11" t="n">
        <v>0.7879</v>
      </c>
      <c r="T122" s="11" t="n">
        <v>0.78788</v>
      </c>
      <c r="U122" s="11" t="n">
        <v>0.81697</v>
      </c>
      <c r="V122" s="11" t="n">
        <v>0.8161</v>
      </c>
      <c r="W122" s="11" t="n">
        <v>0.74453</v>
      </c>
      <c r="X122" s="11" t="n">
        <v>0.74006</v>
      </c>
      <c r="Y122" s="11" t="n">
        <v>0.7320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69894</v>
      </c>
      <c r="C123" s="11" t="n">
        <v>0.70975</v>
      </c>
      <c r="D123" s="11" t="n">
        <v>0.71233</v>
      </c>
      <c r="E123" s="11" t="n">
        <v>0.70922</v>
      </c>
      <c r="F123" s="11" t="n">
        <v>0.71771</v>
      </c>
      <c r="G123" s="11" t="n">
        <v>0.71925</v>
      </c>
      <c r="H123" s="11" t="n">
        <v>0.73389</v>
      </c>
      <c r="I123" s="11" t="n">
        <v>0.74593</v>
      </c>
      <c r="J123" s="11" t="n">
        <v>0.77764</v>
      </c>
      <c r="K123" s="11" t="n">
        <v>0.80482</v>
      </c>
      <c r="L123" s="11" t="n">
        <v>0.7978</v>
      </c>
      <c r="M123" s="11" t="n">
        <v>0.77247</v>
      </c>
      <c r="N123" s="11" t="n">
        <v>0.77019</v>
      </c>
      <c r="O123" s="11" t="n">
        <v>0.77189</v>
      </c>
      <c r="P123" s="11" t="n">
        <v>0.74297</v>
      </c>
      <c r="Q123" s="11" t="n">
        <v>0.76555</v>
      </c>
      <c r="R123" s="11" t="n">
        <v>0.78844</v>
      </c>
      <c r="S123" s="11" t="n">
        <v>0.79676</v>
      </c>
      <c r="T123" s="11" t="n">
        <v>0.79636</v>
      </c>
      <c r="U123" s="11" t="n">
        <v>0.78562</v>
      </c>
      <c r="V123" s="11" t="n">
        <v>0.7348</v>
      </c>
      <c r="W123" s="11" t="n">
        <v>0.73313</v>
      </c>
      <c r="X123" s="11" t="n">
        <v>0.73218</v>
      </c>
      <c r="Y123" s="11" t="n">
        <v>0.6900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71163</v>
      </c>
      <c r="C124" s="11" t="n">
        <v>0.70935</v>
      </c>
      <c r="D124" s="11" t="n">
        <v>0.71037</v>
      </c>
      <c r="E124" s="11" t="n">
        <v>0.71827</v>
      </c>
      <c r="F124" s="11" t="n">
        <v>0.69638</v>
      </c>
      <c r="G124" s="11" t="n">
        <v>0.68545</v>
      </c>
      <c r="H124" s="11" t="n">
        <v>0.70264</v>
      </c>
      <c r="I124" s="11" t="n">
        <v>0.71468</v>
      </c>
      <c r="J124" s="11" t="n">
        <v>0.72958</v>
      </c>
      <c r="K124" s="11" t="n">
        <v>0.73883</v>
      </c>
      <c r="L124" s="11" t="n">
        <v>0.73922</v>
      </c>
      <c r="M124" s="11" t="n">
        <v>0.73547</v>
      </c>
      <c r="N124" s="11" t="n">
        <v>0.73529</v>
      </c>
      <c r="O124" s="11" t="n">
        <v>0.73624</v>
      </c>
      <c r="P124" s="11" t="n">
        <v>0.72926</v>
      </c>
      <c r="Q124" s="11" t="n">
        <v>0.73465</v>
      </c>
      <c r="R124" s="11" t="n">
        <v>0.74257</v>
      </c>
      <c r="S124" s="11" t="n">
        <v>0.77014</v>
      </c>
      <c r="T124" s="11" t="n">
        <v>0.77902</v>
      </c>
      <c r="U124" s="11" t="n">
        <v>0.75652</v>
      </c>
      <c r="V124" s="11" t="n">
        <v>0.72388</v>
      </c>
      <c r="W124" s="11" t="n">
        <v>0.68971</v>
      </c>
      <c r="X124" s="11" t="n">
        <v>0.69452</v>
      </c>
      <c r="Y124" s="11" t="n">
        <v>0.6997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73568</v>
      </c>
      <c r="C125" s="11" t="n">
        <v>0.73633</v>
      </c>
      <c r="D125" s="11" t="n">
        <v>0.74805</v>
      </c>
      <c r="E125" s="11" t="n">
        <v>0.75237</v>
      </c>
      <c r="F125" s="11" t="n">
        <v>0.75841</v>
      </c>
      <c r="G125" s="11" t="n">
        <v>0.76148</v>
      </c>
      <c r="H125" s="11" t="n">
        <v>0.76674</v>
      </c>
      <c r="I125" s="11" t="n">
        <v>0.78152</v>
      </c>
      <c r="J125" s="11" t="n">
        <v>0.79954</v>
      </c>
      <c r="K125" s="11" t="n">
        <v>0.80501</v>
      </c>
      <c r="L125" s="11" t="n">
        <v>0.8068</v>
      </c>
      <c r="M125" s="11" t="n">
        <v>0.79805</v>
      </c>
      <c r="N125" s="11" t="n">
        <v>0.78676</v>
      </c>
      <c r="O125" s="11" t="n">
        <v>0.7873</v>
      </c>
      <c r="P125" s="11" t="n">
        <v>0.77416</v>
      </c>
      <c r="Q125" s="11" t="n">
        <v>0.77618</v>
      </c>
      <c r="R125" s="11" t="n">
        <v>0.78453</v>
      </c>
      <c r="S125" s="11" t="n">
        <v>0.80184</v>
      </c>
      <c r="T125" s="11" t="n">
        <v>0.79935</v>
      </c>
      <c r="U125" s="11" t="n">
        <v>0.77613</v>
      </c>
      <c r="V125" s="11" t="n">
        <v>0.77205</v>
      </c>
      <c r="W125" s="11" t="n">
        <v>0.74978</v>
      </c>
      <c r="X125" s="11" t="n">
        <v>0.74763</v>
      </c>
      <c r="Y125" s="11" t="n">
        <v>0.7382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7211</v>
      </c>
      <c r="C126" s="11" t="n">
        <v>0.73066</v>
      </c>
      <c r="D126" s="11" t="n">
        <v>0.73807</v>
      </c>
      <c r="E126" s="11" t="n">
        <v>0.73869</v>
      </c>
      <c r="F126" s="11" t="n">
        <v>0.74532</v>
      </c>
      <c r="G126" s="11" t="n">
        <v>0.74757</v>
      </c>
      <c r="H126" s="11" t="n">
        <v>0.74799</v>
      </c>
      <c r="I126" s="11" t="n">
        <v>0.74603</v>
      </c>
      <c r="J126" s="11" t="n">
        <v>0.73943</v>
      </c>
      <c r="K126" s="11" t="n">
        <v>0.74332</v>
      </c>
      <c r="L126" s="11" t="n">
        <v>0.77674</v>
      </c>
      <c r="M126" s="11" t="n">
        <v>0.75439</v>
      </c>
      <c r="N126" s="11" t="n">
        <v>0.75444</v>
      </c>
      <c r="O126" s="11" t="n">
        <v>0.75588</v>
      </c>
      <c r="P126" s="11" t="n">
        <v>0.74471</v>
      </c>
      <c r="Q126" s="11" t="n">
        <v>0.74201</v>
      </c>
      <c r="R126" s="11" t="n">
        <v>0.75292</v>
      </c>
      <c r="S126" s="11" t="n">
        <v>0.75539</v>
      </c>
      <c r="T126" s="11" t="n">
        <v>0.7438</v>
      </c>
      <c r="U126" s="11" t="n">
        <v>0.74969</v>
      </c>
      <c r="V126" s="11" t="n">
        <v>0.74023</v>
      </c>
      <c r="W126" s="11" t="n">
        <v>0.7393</v>
      </c>
      <c r="X126" s="11" t="n">
        <v>0.73469</v>
      </c>
      <c r="Y126" s="11" t="n">
        <v>0.7297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78218</v>
      </c>
      <c r="C127" s="11" t="n">
        <v>0.753</v>
      </c>
      <c r="D127" s="11" t="n">
        <v>0.77922</v>
      </c>
      <c r="E127" s="11" t="n">
        <v>0.78063</v>
      </c>
      <c r="F127" s="11" t="n">
        <v>0.77546</v>
      </c>
      <c r="G127" s="11" t="n">
        <v>0.79068</v>
      </c>
      <c r="H127" s="11" t="n">
        <v>0.80415</v>
      </c>
      <c r="I127" s="11" t="n">
        <v>0.81608</v>
      </c>
      <c r="J127" s="11" t="n">
        <v>0.80564</v>
      </c>
      <c r="K127" s="11" t="n">
        <v>0.82445</v>
      </c>
      <c r="L127" s="11" t="n">
        <v>0.80646</v>
      </c>
      <c r="M127" s="11" t="n">
        <v>0.80158</v>
      </c>
      <c r="N127" s="11" t="n">
        <v>0.79548</v>
      </c>
      <c r="O127" s="11" t="n">
        <v>0.79405</v>
      </c>
      <c r="P127" s="11" t="n">
        <v>0.77022</v>
      </c>
      <c r="Q127" s="11" t="n">
        <v>0.77929</v>
      </c>
      <c r="R127" s="11" t="n">
        <v>0.81952</v>
      </c>
      <c r="S127" s="11" t="n">
        <v>0.88132</v>
      </c>
      <c r="T127" s="11" t="n">
        <v>0.88292</v>
      </c>
      <c r="U127" s="11" t="n">
        <v>0.95764</v>
      </c>
      <c r="V127" s="11" t="n">
        <v>0.78992</v>
      </c>
      <c r="W127" s="11" t="n">
        <v>0.78182</v>
      </c>
      <c r="X127" s="11" t="n">
        <v>0.77487</v>
      </c>
      <c r="Y127" s="11" t="n">
        <v>0.7502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72577</v>
      </c>
      <c r="C128" s="11" t="n">
        <v>0.7315</v>
      </c>
      <c r="D128" s="11" t="n">
        <v>0.73687</v>
      </c>
      <c r="E128" s="11" t="n">
        <v>0.73873</v>
      </c>
      <c r="F128" s="11" t="n">
        <v>0.74227</v>
      </c>
      <c r="G128" s="11" t="n">
        <v>0.7639</v>
      </c>
      <c r="H128" s="11" t="n">
        <v>0.77342</v>
      </c>
      <c r="I128" s="11" t="n">
        <v>0.77769</v>
      </c>
      <c r="J128" s="11" t="n">
        <v>0.87958</v>
      </c>
      <c r="K128" s="11" t="n">
        <v>0.87762</v>
      </c>
      <c r="L128" s="11" t="n">
        <v>0.88308</v>
      </c>
      <c r="M128" s="11" t="n">
        <v>0.88437</v>
      </c>
      <c r="N128" s="11" t="n">
        <v>0.88269</v>
      </c>
      <c r="O128" s="11" t="n">
        <v>0.88636</v>
      </c>
      <c r="P128" s="11" t="n">
        <v>0.76598</v>
      </c>
      <c r="Q128" s="11" t="n">
        <v>0.77285</v>
      </c>
      <c r="R128" s="11" t="n">
        <v>0.78168</v>
      </c>
      <c r="S128" s="11" t="n">
        <v>0.80261</v>
      </c>
      <c r="T128" s="11" t="n">
        <v>0.79544</v>
      </c>
      <c r="U128" s="11" t="n">
        <v>0.79912</v>
      </c>
      <c r="V128" s="11" t="n">
        <v>0.73901</v>
      </c>
      <c r="W128" s="11" t="n">
        <v>0.73173</v>
      </c>
      <c r="X128" s="11" t="n">
        <v>0.73086</v>
      </c>
      <c r="Y128" s="11" t="n">
        <v>0.7233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74378</v>
      </c>
      <c r="C129" s="11" t="n">
        <v>0.74485</v>
      </c>
      <c r="D129" s="11" t="n">
        <v>0.75006</v>
      </c>
      <c r="E129" s="11" t="n">
        <v>0.75154</v>
      </c>
      <c r="F129" s="11" t="n">
        <v>0.79567</v>
      </c>
      <c r="G129" s="11" t="n">
        <v>0.79394</v>
      </c>
      <c r="H129" s="11" t="n">
        <v>0.79497</v>
      </c>
      <c r="I129" s="11" t="n">
        <v>0.80893</v>
      </c>
      <c r="J129" s="11" t="n">
        <v>0.88225</v>
      </c>
      <c r="K129" s="11" t="n">
        <v>0.86037</v>
      </c>
      <c r="L129" s="11" t="n">
        <v>0.8842</v>
      </c>
      <c r="M129" s="11" t="n">
        <v>0.88056</v>
      </c>
      <c r="N129" s="11" t="n">
        <v>0.88404</v>
      </c>
      <c r="O129" s="11" t="n">
        <v>0.89978</v>
      </c>
      <c r="P129" s="11" t="n">
        <v>0.82413</v>
      </c>
      <c r="Q129" s="11" t="n">
        <v>0.78664</v>
      </c>
      <c r="R129" s="11" t="n">
        <v>0.794</v>
      </c>
      <c r="S129" s="11" t="n">
        <v>0.80638</v>
      </c>
      <c r="T129" s="11" t="n">
        <v>0.898</v>
      </c>
      <c r="U129" s="11" t="n">
        <v>0.79943</v>
      </c>
      <c r="V129" s="11" t="n">
        <v>0.76439</v>
      </c>
      <c r="W129" s="11" t="n">
        <v>0.7556</v>
      </c>
      <c r="X129" s="11" t="n">
        <v>0.74819</v>
      </c>
      <c r="Y129" s="11" t="n">
        <v>0.7442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79201</v>
      </c>
      <c r="C130" s="11" t="n">
        <v>0.79651</v>
      </c>
      <c r="D130" s="11" t="n">
        <v>0.8024</v>
      </c>
      <c r="E130" s="11" t="n">
        <v>0.79033</v>
      </c>
      <c r="F130" s="11" t="n">
        <v>0.79065</v>
      </c>
      <c r="G130" s="11" t="n">
        <v>0.77323</v>
      </c>
      <c r="H130" s="11" t="n">
        <v>0.79104</v>
      </c>
      <c r="I130" s="11" t="n">
        <v>0.8122</v>
      </c>
      <c r="J130" s="11" t="n">
        <v>0.86544</v>
      </c>
      <c r="K130" s="11" t="n">
        <v>0.82215</v>
      </c>
      <c r="L130" s="11" t="n">
        <v>0.81754</v>
      </c>
      <c r="M130" s="11" t="n">
        <v>0.79364</v>
      </c>
      <c r="N130" s="11" t="n">
        <v>0.79495</v>
      </c>
      <c r="O130" s="11" t="n">
        <v>0.81132</v>
      </c>
      <c r="P130" s="11" t="n">
        <v>0.83638</v>
      </c>
      <c r="Q130" s="11" t="n">
        <v>0.84517</v>
      </c>
      <c r="R130" s="11" t="n">
        <v>0.87868</v>
      </c>
      <c r="S130" s="11" t="n">
        <v>0.88428</v>
      </c>
      <c r="T130" s="11" t="n">
        <v>0.90515</v>
      </c>
      <c r="U130" s="11" t="n">
        <v>0.90569</v>
      </c>
      <c r="V130" s="11" t="n">
        <v>0.84485</v>
      </c>
      <c r="W130" s="11" t="n">
        <v>0.8367</v>
      </c>
      <c r="X130" s="11" t="n">
        <v>0.81948</v>
      </c>
      <c r="Y130" s="11" t="n">
        <v>0.79957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73766</v>
      </c>
      <c r="C131" s="11" t="n">
        <v>0.73609</v>
      </c>
      <c r="D131" s="11" t="n">
        <v>0.73716</v>
      </c>
      <c r="E131" s="11" t="n">
        <v>0.72925</v>
      </c>
      <c r="F131" s="11" t="n">
        <v>0.73022</v>
      </c>
      <c r="G131" s="11" t="n">
        <v>0.73938</v>
      </c>
      <c r="H131" s="11" t="n">
        <v>0.75422</v>
      </c>
      <c r="I131" s="11" t="n">
        <v>0.76502</v>
      </c>
      <c r="J131" s="11" t="n">
        <v>0.77215</v>
      </c>
      <c r="K131" s="11" t="n">
        <v>0.77242</v>
      </c>
      <c r="L131" s="11" t="n">
        <v>0.77267</v>
      </c>
      <c r="M131" s="11" t="n">
        <v>0.77756</v>
      </c>
      <c r="N131" s="11" t="n">
        <v>0.77701</v>
      </c>
      <c r="O131" s="11" t="n">
        <v>0.77972</v>
      </c>
      <c r="P131" s="11" t="n">
        <v>0.78126</v>
      </c>
      <c r="Q131" s="11" t="n">
        <v>0.75931</v>
      </c>
      <c r="R131" s="11" t="n">
        <v>0.77731</v>
      </c>
      <c r="S131" s="11" t="n">
        <v>0.78035</v>
      </c>
      <c r="T131" s="11" t="n">
        <v>0.78306</v>
      </c>
      <c r="U131" s="11" t="n">
        <v>0.77339</v>
      </c>
      <c r="V131" s="11" t="n">
        <v>0.75801</v>
      </c>
      <c r="W131" s="11" t="n">
        <v>0.75231</v>
      </c>
      <c r="X131" s="11" t="n">
        <v>0.74972</v>
      </c>
      <c r="Y131" s="11" t="n">
        <v>0.7466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74285</v>
      </c>
      <c r="C132" s="11" t="n">
        <v>0.74257</v>
      </c>
      <c r="D132" s="11" t="n">
        <v>0.75158</v>
      </c>
      <c r="E132" s="11" t="n">
        <v>0.75609</v>
      </c>
      <c r="F132" s="11" t="n">
        <v>0.75791</v>
      </c>
      <c r="G132" s="11" t="n">
        <v>0.77273</v>
      </c>
      <c r="H132" s="11" t="n">
        <v>0.77667</v>
      </c>
      <c r="I132" s="11" t="n">
        <v>0.77866</v>
      </c>
      <c r="J132" s="11" t="n">
        <v>0.80852</v>
      </c>
      <c r="K132" s="11" t="n">
        <v>0.81053</v>
      </c>
      <c r="L132" s="11" t="n">
        <v>0.81279</v>
      </c>
      <c r="M132" s="11" t="n">
        <v>0.78745</v>
      </c>
      <c r="N132" s="11" t="n">
        <v>0.78884</v>
      </c>
      <c r="O132" s="11" t="n">
        <v>0.81134</v>
      </c>
      <c r="P132" s="11" t="n">
        <v>0.78436</v>
      </c>
      <c r="Q132" s="11" t="n">
        <v>0.78474</v>
      </c>
      <c r="R132" s="11" t="n">
        <v>0.79401</v>
      </c>
      <c r="S132" s="11" t="n">
        <v>0.78455</v>
      </c>
      <c r="T132" s="11" t="n">
        <v>0.79967</v>
      </c>
      <c r="U132" s="11" t="n">
        <v>0.77286</v>
      </c>
      <c r="V132" s="11" t="n">
        <v>0.75343</v>
      </c>
      <c r="W132" s="11" t="n">
        <v>0.74611</v>
      </c>
      <c r="X132" s="11" t="n">
        <v>0.75134</v>
      </c>
      <c r="Y132" s="11" t="n">
        <v>0.7488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75171</v>
      </c>
      <c r="C133" s="11" t="n">
        <v>0.75282</v>
      </c>
      <c r="D133" s="11" t="n">
        <v>0.75916</v>
      </c>
      <c r="E133" s="11" t="n">
        <v>0.76605</v>
      </c>
      <c r="F133" s="11" t="n">
        <v>0.78199</v>
      </c>
      <c r="G133" s="11" t="n">
        <v>0.78993</v>
      </c>
      <c r="H133" s="11" t="n">
        <v>0.79202</v>
      </c>
      <c r="I133" s="11" t="n">
        <v>0.81155</v>
      </c>
      <c r="J133" s="11" t="n">
        <v>0.80706</v>
      </c>
      <c r="K133" s="11" t="n">
        <v>0.81115</v>
      </c>
      <c r="L133" s="11" t="n">
        <v>0.80737</v>
      </c>
      <c r="M133" s="11" t="n">
        <v>0.7847</v>
      </c>
      <c r="N133" s="11" t="n">
        <v>0.78463</v>
      </c>
      <c r="O133" s="11" t="n">
        <v>0.78424</v>
      </c>
      <c r="P133" s="11" t="n">
        <v>0.77621</v>
      </c>
      <c r="Q133" s="11" t="n">
        <v>0.78075</v>
      </c>
      <c r="R133" s="11" t="n">
        <v>0.78417</v>
      </c>
      <c r="S133" s="11" t="n">
        <v>0.78471</v>
      </c>
      <c r="T133" s="11" t="n">
        <v>0.78466</v>
      </c>
      <c r="U133" s="11" t="n">
        <v>0.77263</v>
      </c>
      <c r="V133" s="11" t="n">
        <v>0.77667</v>
      </c>
      <c r="W133" s="11" t="n">
        <v>0.75685</v>
      </c>
      <c r="X133" s="11" t="n">
        <v>0.75612</v>
      </c>
      <c r="Y133" s="11" t="n">
        <v>0.7540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74044</v>
      </c>
      <c r="C134" s="11" t="n">
        <v>0.74033</v>
      </c>
      <c r="D134" s="11" t="n">
        <v>0.75663</v>
      </c>
      <c r="E134" s="11" t="n">
        <v>0.76173</v>
      </c>
      <c r="F134" s="11" t="n">
        <v>0.77375</v>
      </c>
      <c r="G134" s="11" t="n">
        <v>0.79666</v>
      </c>
      <c r="H134" s="11" t="n">
        <v>0.79849</v>
      </c>
      <c r="I134" s="11" t="n">
        <v>0.81554</v>
      </c>
      <c r="J134" s="11" t="n">
        <v>0.81341</v>
      </c>
      <c r="K134" s="11" t="n">
        <v>0.78718</v>
      </c>
      <c r="L134" s="11" t="n">
        <v>0.78083</v>
      </c>
      <c r="M134" s="11" t="n">
        <v>0.77856</v>
      </c>
      <c r="N134" s="11" t="n">
        <v>0.77707</v>
      </c>
      <c r="O134" s="11" t="n">
        <v>0.77735</v>
      </c>
      <c r="P134" s="11" t="n">
        <v>0.76524</v>
      </c>
      <c r="Q134" s="11" t="n">
        <v>0.77512</v>
      </c>
      <c r="R134" s="11" t="n">
        <v>0.78035</v>
      </c>
      <c r="S134" s="11" t="n">
        <v>0.78073</v>
      </c>
      <c r="T134" s="11" t="n">
        <v>0.77447</v>
      </c>
      <c r="U134" s="11" t="n">
        <v>0.77622</v>
      </c>
      <c r="V134" s="11" t="n">
        <v>0.77379</v>
      </c>
      <c r="W134" s="11" t="n">
        <v>0.75423</v>
      </c>
      <c r="X134" s="11" t="n">
        <v>0.75217</v>
      </c>
      <c r="Y134" s="11" t="n">
        <v>0.74587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72937</v>
      </c>
      <c r="C135" s="11" t="n">
        <v>0.7317</v>
      </c>
      <c r="D135" s="11" t="n">
        <v>0.73939</v>
      </c>
      <c r="E135" s="11" t="n">
        <v>0.74385</v>
      </c>
      <c r="F135" s="11" t="n">
        <v>0.74839</v>
      </c>
      <c r="G135" s="11" t="n">
        <v>0.75672</v>
      </c>
      <c r="H135" s="11" t="n">
        <v>0.78037</v>
      </c>
      <c r="I135" s="11" t="n">
        <v>0.78169</v>
      </c>
      <c r="J135" s="11" t="n">
        <v>0.79935</v>
      </c>
      <c r="K135" s="11" t="n">
        <v>0.78148</v>
      </c>
      <c r="L135" s="11" t="n">
        <v>0.77812</v>
      </c>
      <c r="M135" s="11" t="n">
        <v>0.77078</v>
      </c>
      <c r="N135" s="11" t="n">
        <v>0.7691</v>
      </c>
      <c r="O135" s="11" t="n">
        <v>0.74604</v>
      </c>
      <c r="P135" s="11" t="n">
        <v>0.74575</v>
      </c>
      <c r="Q135" s="11" t="n">
        <v>0.74789</v>
      </c>
      <c r="R135" s="11" t="n">
        <v>0.7509</v>
      </c>
      <c r="S135" s="11" t="n">
        <v>0.77566</v>
      </c>
      <c r="T135" s="11" t="n">
        <v>0.77899</v>
      </c>
      <c r="U135" s="11" t="n">
        <v>0.77617</v>
      </c>
      <c r="V135" s="11" t="n">
        <v>0.7633</v>
      </c>
      <c r="W135" s="11" t="n">
        <v>0.73881</v>
      </c>
      <c r="X135" s="11" t="n">
        <v>0.73415</v>
      </c>
      <c r="Y135" s="11" t="n">
        <v>0.7296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73409</v>
      </c>
      <c r="C136" s="11" t="n">
        <v>0.73925</v>
      </c>
      <c r="D136" s="11" t="n">
        <v>0.74391</v>
      </c>
      <c r="E136" s="11" t="n">
        <v>0.74685</v>
      </c>
      <c r="F136" s="11" t="n">
        <v>0.7553</v>
      </c>
      <c r="G136" s="11" t="n">
        <v>0.76995</v>
      </c>
      <c r="H136" s="11" t="n">
        <v>0.7806</v>
      </c>
      <c r="I136" s="11" t="n">
        <v>0.78399</v>
      </c>
      <c r="J136" s="11" t="n">
        <v>0.80538</v>
      </c>
      <c r="K136" s="11" t="n">
        <v>0.78347</v>
      </c>
      <c r="L136" s="11" t="n">
        <v>0.78253</v>
      </c>
      <c r="M136" s="11" t="n">
        <v>0.771</v>
      </c>
      <c r="N136" s="11" t="n">
        <v>0.768</v>
      </c>
      <c r="O136" s="11" t="n">
        <v>0.76036</v>
      </c>
      <c r="P136" s="11" t="n">
        <v>0.75057</v>
      </c>
      <c r="Q136" s="11" t="n">
        <v>0.75989</v>
      </c>
      <c r="R136" s="11" t="n">
        <v>0.77481</v>
      </c>
      <c r="S136" s="11" t="n">
        <v>0.80602</v>
      </c>
      <c r="T136" s="11" t="n">
        <v>0.81337</v>
      </c>
      <c r="U136" s="11" t="n">
        <v>0.81248</v>
      </c>
      <c r="V136" s="11" t="n">
        <v>0.79709</v>
      </c>
      <c r="W136" s="11" t="n">
        <v>0.74259</v>
      </c>
      <c r="X136" s="11" t="n">
        <v>0.74221</v>
      </c>
      <c r="Y136" s="11" t="n">
        <v>0.7405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822</v>
      </c>
      <c r="C7" s="11" t="n">
        <v>0.87227</v>
      </c>
      <c r="D7" s="11" t="n">
        <v>0.88049</v>
      </c>
      <c r="E7" s="11" t="n">
        <v>0.86077</v>
      </c>
      <c r="F7" s="11" t="n">
        <v>0.88012</v>
      </c>
      <c r="G7" s="11" t="n">
        <v>0.88941</v>
      </c>
      <c r="H7" s="11" t="n">
        <v>0.90566</v>
      </c>
      <c r="I7" s="11" t="n">
        <v>0.90406</v>
      </c>
      <c r="J7" s="11" t="n">
        <v>0.91281</v>
      </c>
      <c r="K7" s="11" t="n">
        <v>0.91247</v>
      </c>
      <c r="L7" s="11" t="n">
        <v>0.91326</v>
      </c>
      <c r="M7" s="11" t="n">
        <v>0.9132</v>
      </c>
      <c r="N7" s="11" t="n">
        <v>0.91447</v>
      </c>
      <c r="O7" s="11" t="n">
        <v>0.90241</v>
      </c>
      <c r="P7" s="11" t="n">
        <v>0.90085</v>
      </c>
      <c r="Q7" s="11" t="n">
        <v>0.90904</v>
      </c>
      <c r="R7" s="11" t="n">
        <v>0.91542</v>
      </c>
      <c r="S7" s="11" t="n">
        <v>0.91319</v>
      </c>
      <c r="T7" s="11" t="n">
        <v>0.91304</v>
      </c>
      <c r="U7" s="11" t="n">
        <v>0.91424</v>
      </c>
      <c r="V7" s="11" t="n">
        <v>0.91114</v>
      </c>
      <c r="W7" s="11" t="n">
        <v>0.90436</v>
      </c>
      <c r="X7" s="11" t="n">
        <v>0.89991</v>
      </c>
      <c r="Y7" s="11" t="n">
        <v>0.8943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6764</v>
      </c>
      <c r="C8" s="11" t="n">
        <v>0.86381</v>
      </c>
      <c r="D8" s="11" t="n">
        <v>0.86387</v>
      </c>
      <c r="E8" s="11" t="n">
        <v>0.86555</v>
      </c>
      <c r="F8" s="11" t="n">
        <v>0.86175</v>
      </c>
      <c r="G8" s="11" t="n">
        <v>0.87326</v>
      </c>
      <c r="H8" s="11" t="n">
        <v>0.87951</v>
      </c>
      <c r="I8" s="11" t="n">
        <v>0.88658</v>
      </c>
      <c r="J8" s="11" t="n">
        <v>0.89428</v>
      </c>
      <c r="K8" s="11" t="n">
        <v>0.89479</v>
      </c>
      <c r="L8" s="11" t="n">
        <v>0.89499</v>
      </c>
      <c r="M8" s="11" t="n">
        <v>0.89362</v>
      </c>
      <c r="N8" s="11" t="n">
        <v>0.89512</v>
      </c>
      <c r="O8" s="11" t="n">
        <v>0.88761</v>
      </c>
      <c r="P8" s="11" t="n">
        <v>0.88636</v>
      </c>
      <c r="Q8" s="11" t="n">
        <v>0.89157</v>
      </c>
      <c r="R8" s="11" t="n">
        <v>0.89966</v>
      </c>
      <c r="S8" s="11" t="n">
        <v>0.89537</v>
      </c>
      <c r="T8" s="11" t="n">
        <v>0.89228</v>
      </c>
      <c r="U8" s="11" t="n">
        <v>0.88937</v>
      </c>
      <c r="V8" s="11" t="n">
        <v>0.89083</v>
      </c>
      <c r="W8" s="11" t="n">
        <v>0.88496</v>
      </c>
      <c r="X8" s="11" t="n">
        <v>0.87878</v>
      </c>
      <c r="Y8" s="11" t="n">
        <v>0.8701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537</v>
      </c>
      <c r="C9" s="11" t="n">
        <v>0.89897</v>
      </c>
      <c r="D9" s="11" t="n">
        <v>0.89468</v>
      </c>
      <c r="E9" s="11" t="n">
        <v>0.89271</v>
      </c>
      <c r="F9" s="11" t="n">
        <v>0.89748</v>
      </c>
      <c r="G9" s="11" t="n">
        <v>0.9</v>
      </c>
      <c r="H9" s="11" t="n">
        <v>0.90672</v>
      </c>
      <c r="I9" s="11" t="n">
        <v>0.90942</v>
      </c>
      <c r="J9" s="11" t="n">
        <v>0.91946</v>
      </c>
      <c r="K9" s="11" t="n">
        <v>0.91988</v>
      </c>
      <c r="L9" s="11" t="n">
        <v>0.91951</v>
      </c>
      <c r="M9" s="11" t="n">
        <v>0.91754</v>
      </c>
      <c r="N9" s="11" t="n">
        <v>0.91733</v>
      </c>
      <c r="O9" s="11" t="n">
        <v>0.91747</v>
      </c>
      <c r="P9" s="11" t="n">
        <v>0.91041</v>
      </c>
      <c r="Q9" s="11" t="n">
        <v>0.90992</v>
      </c>
      <c r="R9" s="11" t="n">
        <v>0.9101</v>
      </c>
      <c r="S9" s="11" t="n">
        <v>0.91092</v>
      </c>
      <c r="T9" s="11" t="n">
        <v>0.90777</v>
      </c>
      <c r="U9" s="11" t="n">
        <v>0.91546</v>
      </c>
      <c r="V9" s="11" t="n">
        <v>0.91461</v>
      </c>
      <c r="W9" s="11" t="n">
        <v>0.90825</v>
      </c>
      <c r="X9" s="11" t="n">
        <v>0.90274</v>
      </c>
      <c r="Y9" s="11" t="n">
        <v>0.899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3065</v>
      </c>
      <c r="C10" s="11" t="n">
        <v>0.83168</v>
      </c>
      <c r="D10" s="11" t="n">
        <v>0.82569</v>
      </c>
      <c r="E10" s="11" t="n">
        <v>0.84066</v>
      </c>
      <c r="F10" s="11" t="n">
        <v>0.85192</v>
      </c>
      <c r="G10" s="11" t="n">
        <v>0.87918</v>
      </c>
      <c r="H10" s="11" t="n">
        <v>0.89655</v>
      </c>
      <c r="I10" s="11" t="n">
        <v>0.89908</v>
      </c>
      <c r="J10" s="11" t="n">
        <v>0.92033</v>
      </c>
      <c r="K10" s="11" t="n">
        <v>0.89823</v>
      </c>
      <c r="L10" s="11" t="n">
        <v>0.92203</v>
      </c>
      <c r="M10" s="11" t="n">
        <v>0.89597</v>
      </c>
      <c r="N10" s="11" t="n">
        <v>0.89617</v>
      </c>
      <c r="O10" s="11" t="n">
        <v>0.89793</v>
      </c>
      <c r="P10" s="11" t="n">
        <v>0.86222</v>
      </c>
      <c r="Q10" s="11" t="n">
        <v>0.8739</v>
      </c>
      <c r="R10" s="11" t="n">
        <v>0.88712</v>
      </c>
      <c r="S10" s="11" t="n">
        <v>0.89042</v>
      </c>
      <c r="T10" s="11" t="n">
        <v>0.88065</v>
      </c>
      <c r="U10" s="11" t="n">
        <v>0.88146</v>
      </c>
      <c r="V10" s="11" t="n">
        <v>0.94484</v>
      </c>
      <c r="W10" s="11" t="n">
        <v>0.84988</v>
      </c>
      <c r="X10" s="11" t="n">
        <v>0.84521</v>
      </c>
      <c r="Y10" s="11" t="n">
        <v>0.8376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903</v>
      </c>
      <c r="C11" s="11" t="n">
        <v>0.85964</v>
      </c>
      <c r="D11" s="11" t="n">
        <v>0.87045</v>
      </c>
      <c r="E11" s="11" t="n">
        <v>0.86995</v>
      </c>
      <c r="F11" s="11" t="n">
        <v>0.86705</v>
      </c>
      <c r="G11" s="11" t="n">
        <v>0.88045</v>
      </c>
      <c r="H11" s="11" t="n">
        <v>0.88697</v>
      </c>
      <c r="I11" s="11" t="n">
        <v>0.90566</v>
      </c>
      <c r="J11" s="11" t="n">
        <v>0.92261</v>
      </c>
      <c r="K11" s="11" t="n">
        <v>0.90587</v>
      </c>
      <c r="L11" s="11" t="n">
        <v>0.9066</v>
      </c>
      <c r="M11" s="11" t="n">
        <v>0.9468</v>
      </c>
      <c r="N11" s="11" t="n">
        <v>0.90184</v>
      </c>
      <c r="O11" s="11" t="n">
        <v>0.90175</v>
      </c>
      <c r="P11" s="11" t="n">
        <v>0.8774</v>
      </c>
      <c r="Q11" s="11" t="n">
        <v>0.88869</v>
      </c>
      <c r="R11" s="11" t="n">
        <v>0.90046</v>
      </c>
      <c r="S11" s="11" t="n">
        <v>0.90301</v>
      </c>
      <c r="T11" s="11" t="n">
        <v>0.94235</v>
      </c>
      <c r="U11" s="11" t="n">
        <v>0.94174</v>
      </c>
      <c r="V11" s="11" t="n">
        <v>0.94179</v>
      </c>
      <c r="W11" s="11" t="n">
        <v>0.87409</v>
      </c>
      <c r="X11" s="11" t="n">
        <v>0.87014</v>
      </c>
      <c r="Y11" s="11" t="n">
        <v>0.862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991</v>
      </c>
      <c r="C12" s="11" t="n">
        <v>0.86949</v>
      </c>
      <c r="D12" s="11" t="n">
        <v>0.87699</v>
      </c>
      <c r="E12" s="11" t="n">
        <v>0.87117</v>
      </c>
      <c r="F12" s="11" t="n">
        <v>0.89897</v>
      </c>
      <c r="G12" s="11" t="n">
        <v>0.92026</v>
      </c>
      <c r="H12" s="11" t="n">
        <v>0.93936</v>
      </c>
      <c r="I12" s="11" t="n">
        <v>0.94499</v>
      </c>
      <c r="J12" s="11" t="n">
        <v>0.94333</v>
      </c>
      <c r="K12" s="11" t="n">
        <v>0.943</v>
      </c>
      <c r="L12" s="11" t="n">
        <v>0.94622</v>
      </c>
      <c r="M12" s="11" t="n">
        <v>0.91843</v>
      </c>
      <c r="N12" s="11" t="n">
        <v>0.92898</v>
      </c>
      <c r="O12" s="11" t="n">
        <v>0.91801</v>
      </c>
      <c r="P12" s="11" t="n">
        <v>0.88918</v>
      </c>
      <c r="Q12" s="11" t="n">
        <v>0.88994</v>
      </c>
      <c r="R12" s="11" t="n">
        <v>0.90062</v>
      </c>
      <c r="S12" s="11" t="n">
        <v>0.90458</v>
      </c>
      <c r="T12" s="11" t="n">
        <v>0.89694</v>
      </c>
      <c r="U12" s="11" t="n">
        <v>0.95073</v>
      </c>
      <c r="V12" s="11" t="n">
        <v>0.94751</v>
      </c>
      <c r="W12" s="11" t="n">
        <v>0.87401</v>
      </c>
      <c r="X12" s="11" t="n">
        <v>0.87092</v>
      </c>
      <c r="Y12" s="11" t="n">
        <v>0.86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353</v>
      </c>
      <c r="C13" s="11" t="n">
        <v>0.87357</v>
      </c>
      <c r="D13" s="11" t="n">
        <v>0.88345</v>
      </c>
      <c r="E13" s="11" t="n">
        <v>0.88584</v>
      </c>
      <c r="F13" s="11" t="n">
        <v>0.89837</v>
      </c>
      <c r="G13" s="11" t="n">
        <v>0.89944</v>
      </c>
      <c r="H13" s="11" t="n">
        <v>0.91671</v>
      </c>
      <c r="I13" s="11" t="n">
        <v>0.91803</v>
      </c>
      <c r="J13" s="11" t="n">
        <v>0.90478</v>
      </c>
      <c r="K13" s="11" t="n">
        <v>0.90814</v>
      </c>
      <c r="L13" s="11" t="n">
        <v>0.94074</v>
      </c>
      <c r="M13" s="11" t="n">
        <v>0.91829</v>
      </c>
      <c r="N13" s="11" t="n">
        <v>0.91729</v>
      </c>
      <c r="O13" s="11" t="n">
        <v>0.91175</v>
      </c>
      <c r="P13" s="11" t="n">
        <v>0.89571</v>
      </c>
      <c r="Q13" s="11" t="n">
        <v>0.89917</v>
      </c>
      <c r="R13" s="11" t="n">
        <v>0.90546</v>
      </c>
      <c r="S13" s="11" t="n">
        <v>0.90699</v>
      </c>
      <c r="T13" s="11" t="n">
        <v>0.92251</v>
      </c>
      <c r="U13" s="11" t="n">
        <v>0.90233</v>
      </c>
      <c r="V13" s="11" t="n">
        <v>0.9567</v>
      </c>
      <c r="W13" s="11" t="n">
        <v>0.89048</v>
      </c>
      <c r="X13" s="11" t="n">
        <v>0.88554</v>
      </c>
      <c r="Y13" s="11" t="n">
        <v>0.878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423</v>
      </c>
      <c r="C14" s="11" t="n">
        <v>0.87077</v>
      </c>
      <c r="D14" s="11" t="n">
        <v>0.87543</v>
      </c>
      <c r="E14" s="11" t="n">
        <v>0.85974</v>
      </c>
      <c r="F14" s="11" t="n">
        <v>0.86557</v>
      </c>
      <c r="G14" s="11" t="n">
        <v>0.86655</v>
      </c>
      <c r="H14" s="11" t="n">
        <v>0.88724</v>
      </c>
      <c r="I14" s="11" t="n">
        <v>0.89349</v>
      </c>
      <c r="J14" s="11" t="n">
        <v>0.89625</v>
      </c>
      <c r="K14" s="11" t="n">
        <v>0.8975</v>
      </c>
      <c r="L14" s="11" t="n">
        <v>0.89938</v>
      </c>
      <c r="M14" s="11" t="n">
        <v>0.89558</v>
      </c>
      <c r="N14" s="11" t="n">
        <v>0.89366</v>
      </c>
      <c r="O14" s="11" t="n">
        <v>0.90017</v>
      </c>
      <c r="P14" s="11" t="n">
        <v>0.89136</v>
      </c>
      <c r="Q14" s="11" t="n">
        <v>0.89593</v>
      </c>
      <c r="R14" s="11" t="n">
        <v>0.90107</v>
      </c>
      <c r="S14" s="11" t="n">
        <v>0.90184</v>
      </c>
      <c r="T14" s="11" t="n">
        <v>0.90574</v>
      </c>
      <c r="U14" s="11" t="n">
        <v>0.89992</v>
      </c>
      <c r="V14" s="11" t="n">
        <v>0.90877</v>
      </c>
      <c r="W14" s="11" t="n">
        <v>0.88743</v>
      </c>
      <c r="X14" s="11" t="n">
        <v>0.88566</v>
      </c>
      <c r="Y14" s="11" t="n">
        <v>0.872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7076</v>
      </c>
      <c r="C15" s="11" t="n">
        <v>0.86846</v>
      </c>
      <c r="D15" s="11" t="n">
        <v>0.86663</v>
      </c>
      <c r="E15" s="11" t="n">
        <v>0.85646</v>
      </c>
      <c r="F15" s="11" t="n">
        <v>0.84551</v>
      </c>
      <c r="G15" s="11" t="n">
        <v>0.83508</v>
      </c>
      <c r="H15" s="11" t="n">
        <v>0.8651</v>
      </c>
      <c r="I15" s="11" t="n">
        <v>0.88166</v>
      </c>
      <c r="J15" s="11" t="n">
        <v>0.88848</v>
      </c>
      <c r="K15" s="11" t="n">
        <v>0.89386</v>
      </c>
      <c r="L15" s="11" t="n">
        <v>0.89579</v>
      </c>
      <c r="M15" s="11" t="n">
        <v>0.89472</v>
      </c>
      <c r="N15" s="11" t="n">
        <v>0.89532</v>
      </c>
      <c r="O15" s="11" t="n">
        <v>0.89713</v>
      </c>
      <c r="P15" s="11" t="n">
        <v>0.8892</v>
      </c>
      <c r="Q15" s="11" t="n">
        <v>0.8966</v>
      </c>
      <c r="R15" s="11" t="n">
        <v>0.90489</v>
      </c>
      <c r="S15" s="11" t="n">
        <v>0.90717</v>
      </c>
      <c r="T15" s="11" t="n">
        <v>0.90954</v>
      </c>
      <c r="U15" s="11" t="n">
        <v>0.90226</v>
      </c>
      <c r="V15" s="11" t="n">
        <v>0.9183</v>
      </c>
      <c r="W15" s="11" t="n">
        <v>0.89144</v>
      </c>
      <c r="X15" s="11" t="n">
        <v>0.88509</v>
      </c>
      <c r="Y15" s="11" t="n">
        <v>0.87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377</v>
      </c>
      <c r="C16" s="11" t="n">
        <v>0.83508</v>
      </c>
      <c r="D16" s="11" t="n">
        <v>0.84913</v>
      </c>
      <c r="E16" s="11" t="n">
        <v>0.84732</v>
      </c>
      <c r="F16" s="11" t="n">
        <v>0.85817</v>
      </c>
      <c r="G16" s="11" t="n">
        <v>0.8602</v>
      </c>
      <c r="H16" s="11" t="n">
        <v>0.87503</v>
      </c>
      <c r="I16" s="11" t="n">
        <v>0.88123</v>
      </c>
      <c r="J16" s="11" t="n">
        <v>0.88868</v>
      </c>
      <c r="K16" s="11" t="n">
        <v>0.89885</v>
      </c>
      <c r="L16" s="11" t="n">
        <v>0.90098</v>
      </c>
      <c r="M16" s="11" t="n">
        <v>0.88366</v>
      </c>
      <c r="N16" s="11" t="n">
        <v>0.88379</v>
      </c>
      <c r="O16" s="11" t="n">
        <v>0.88434</v>
      </c>
      <c r="P16" s="11" t="n">
        <v>0.86953</v>
      </c>
      <c r="Q16" s="11" t="n">
        <v>0.87292</v>
      </c>
      <c r="R16" s="11" t="n">
        <v>0.88123</v>
      </c>
      <c r="S16" s="11" t="n">
        <v>0.88197</v>
      </c>
      <c r="T16" s="11" t="n">
        <v>0.87591</v>
      </c>
      <c r="U16" s="11" t="n">
        <v>0.87864</v>
      </c>
      <c r="V16" s="11" t="n">
        <v>0.90436</v>
      </c>
      <c r="W16" s="11" t="n">
        <v>0.85269</v>
      </c>
      <c r="X16" s="11" t="n">
        <v>0.84792</v>
      </c>
      <c r="Y16" s="11" t="n">
        <v>0.847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785</v>
      </c>
      <c r="C17" s="11" t="n">
        <v>0.83795</v>
      </c>
      <c r="D17" s="11" t="n">
        <v>0.83375</v>
      </c>
      <c r="E17" s="11" t="n">
        <v>0.85994</v>
      </c>
      <c r="F17" s="11" t="n">
        <v>0.86969</v>
      </c>
      <c r="G17" s="11" t="n">
        <v>0.87226</v>
      </c>
      <c r="H17" s="11" t="n">
        <v>0.88216</v>
      </c>
      <c r="I17" s="11" t="n">
        <v>0.88682</v>
      </c>
      <c r="J17" s="11" t="n">
        <v>0.89022</v>
      </c>
      <c r="K17" s="11" t="n">
        <v>0.89009</v>
      </c>
      <c r="L17" s="11" t="n">
        <v>0.90346</v>
      </c>
      <c r="M17" s="11" t="n">
        <v>0.88543</v>
      </c>
      <c r="N17" s="11" t="n">
        <v>0.88521</v>
      </c>
      <c r="O17" s="11" t="n">
        <v>0.88426</v>
      </c>
      <c r="P17" s="11" t="n">
        <v>0.8671</v>
      </c>
      <c r="Q17" s="11" t="n">
        <v>0.87267</v>
      </c>
      <c r="R17" s="11" t="n">
        <v>0.88469</v>
      </c>
      <c r="S17" s="11" t="n">
        <v>0.88681</v>
      </c>
      <c r="T17" s="11" t="n">
        <v>0.88894</v>
      </c>
      <c r="U17" s="11" t="n">
        <v>0.88061</v>
      </c>
      <c r="V17" s="11" t="n">
        <v>0.90506</v>
      </c>
      <c r="W17" s="11" t="n">
        <v>0.85097</v>
      </c>
      <c r="X17" s="11" t="n">
        <v>0.84814</v>
      </c>
      <c r="Y17" s="11" t="n">
        <v>0.847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3321</v>
      </c>
      <c r="C18" s="11" t="n">
        <v>0.83447</v>
      </c>
      <c r="D18" s="11" t="n">
        <v>0.83501</v>
      </c>
      <c r="E18" s="11" t="n">
        <v>0.84721</v>
      </c>
      <c r="F18" s="11" t="n">
        <v>0.86153</v>
      </c>
      <c r="G18" s="11" t="n">
        <v>0.85792</v>
      </c>
      <c r="H18" s="11" t="n">
        <v>0.8694</v>
      </c>
      <c r="I18" s="11" t="n">
        <v>0.86984</v>
      </c>
      <c r="J18" s="11" t="n">
        <v>0.88114</v>
      </c>
      <c r="K18" s="11" t="n">
        <v>0.88346</v>
      </c>
      <c r="L18" s="11" t="n">
        <v>0.88495</v>
      </c>
      <c r="M18" s="11" t="n">
        <v>0.8698</v>
      </c>
      <c r="N18" s="11" t="n">
        <v>0.87138</v>
      </c>
      <c r="O18" s="11" t="n">
        <v>0.87178</v>
      </c>
      <c r="P18" s="11" t="n">
        <v>0.856</v>
      </c>
      <c r="Q18" s="11" t="n">
        <v>0.86319</v>
      </c>
      <c r="R18" s="11" t="n">
        <v>0.86879</v>
      </c>
      <c r="S18" s="11" t="n">
        <v>0.87829</v>
      </c>
      <c r="T18" s="11" t="n">
        <v>0.87522</v>
      </c>
      <c r="U18" s="11" t="n">
        <v>0.86473</v>
      </c>
      <c r="V18" s="11" t="n">
        <v>0.90309</v>
      </c>
      <c r="W18" s="11" t="n">
        <v>0.84837</v>
      </c>
      <c r="X18" s="11" t="n">
        <v>0.8441</v>
      </c>
      <c r="Y18" s="11" t="n">
        <v>0.836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71</v>
      </c>
      <c r="C19" s="11" t="n">
        <v>0.83477</v>
      </c>
      <c r="D19" s="11" t="n">
        <v>0.87282</v>
      </c>
      <c r="E19" s="11" t="n">
        <v>0.87184</v>
      </c>
      <c r="F19" s="11" t="n">
        <v>0.90228</v>
      </c>
      <c r="G19" s="11" t="n">
        <v>0.88725</v>
      </c>
      <c r="H19" s="11" t="n">
        <v>0.89711</v>
      </c>
      <c r="I19" s="11" t="n">
        <v>0.93111</v>
      </c>
      <c r="J19" s="11" t="n">
        <v>0.92221</v>
      </c>
      <c r="K19" s="11" t="n">
        <v>0.92449</v>
      </c>
      <c r="L19" s="11" t="n">
        <v>0.92763</v>
      </c>
      <c r="M19" s="11" t="n">
        <v>0.9019</v>
      </c>
      <c r="N19" s="11" t="n">
        <v>0.901</v>
      </c>
      <c r="O19" s="11" t="n">
        <v>0.90126</v>
      </c>
      <c r="P19" s="11" t="n">
        <v>0.87977</v>
      </c>
      <c r="Q19" s="11" t="n">
        <v>0.8873</v>
      </c>
      <c r="R19" s="11" t="n">
        <v>0.90202</v>
      </c>
      <c r="S19" s="11" t="n">
        <v>0.90438</v>
      </c>
      <c r="T19" s="11" t="n">
        <v>0.91936</v>
      </c>
      <c r="U19" s="11" t="n">
        <v>0.89055</v>
      </c>
      <c r="V19" s="11" t="n">
        <v>0.94645</v>
      </c>
      <c r="W19" s="11" t="n">
        <v>0.87464</v>
      </c>
      <c r="X19" s="11" t="n">
        <v>0.86832</v>
      </c>
      <c r="Y19" s="11" t="n">
        <v>0.860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781</v>
      </c>
      <c r="C20" s="11" t="n">
        <v>0.88053</v>
      </c>
      <c r="D20" s="11" t="n">
        <v>0.84007</v>
      </c>
      <c r="E20" s="11" t="n">
        <v>0.85882</v>
      </c>
      <c r="F20" s="11" t="n">
        <v>0.87003</v>
      </c>
      <c r="G20" s="11" t="n">
        <v>0.86845</v>
      </c>
      <c r="H20" s="11" t="n">
        <v>0.88385</v>
      </c>
      <c r="I20" s="11" t="n">
        <v>0.90706</v>
      </c>
      <c r="J20" s="11" t="n">
        <v>0.95108</v>
      </c>
      <c r="K20" s="11" t="n">
        <v>0.94534</v>
      </c>
      <c r="L20" s="11" t="n">
        <v>0.95103</v>
      </c>
      <c r="M20" s="11" t="n">
        <v>0.91848</v>
      </c>
      <c r="N20" s="11" t="n">
        <v>0.91824</v>
      </c>
      <c r="O20" s="11" t="n">
        <v>0.91706</v>
      </c>
      <c r="P20" s="11" t="n">
        <v>0.88238</v>
      </c>
      <c r="Q20" s="11" t="n">
        <v>0.88323</v>
      </c>
      <c r="R20" s="11" t="n">
        <v>0.90086</v>
      </c>
      <c r="S20" s="11" t="n">
        <v>0.92167</v>
      </c>
      <c r="T20" s="11" t="n">
        <v>0.92165</v>
      </c>
      <c r="U20" s="11" t="n">
        <v>0.95394</v>
      </c>
      <c r="V20" s="11" t="n">
        <v>0.95298</v>
      </c>
      <c r="W20" s="11" t="n">
        <v>0.87353</v>
      </c>
      <c r="X20" s="11" t="n">
        <v>0.86856</v>
      </c>
      <c r="Y20" s="11" t="n">
        <v>0.859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292</v>
      </c>
      <c r="C21" s="11" t="n">
        <v>0.83492</v>
      </c>
      <c r="D21" s="11" t="n">
        <v>0.83778</v>
      </c>
      <c r="E21" s="11" t="n">
        <v>0.83433</v>
      </c>
      <c r="F21" s="11" t="n">
        <v>0.84375</v>
      </c>
      <c r="G21" s="11" t="n">
        <v>0.84547</v>
      </c>
      <c r="H21" s="11" t="n">
        <v>0.86171</v>
      </c>
      <c r="I21" s="11" t="n">
        <v>0.87509</v>
      </c>
      <c r="J21" s="11" t="n">
        <v>0.91028</v>
      </c>
      <c r="K21" s="11" t="n">
        <v>0.94045</v>
      </c>
      <c r="L21" s="11" t="n">
        <v>0.93266</v>
      </c>
      <c r="M21" s="11" t="n">
        <v>0.90454</v>
      </c>
      <c r="N21" s="11" t="n">
        <v>0.90201</v>
      </c>
      <c r="O21" s="11" t="n">
        <v>0.9039</v>
      </c>
      <c r="P21" s="11" t="n">
        <v>0.8718</v>
      </c>
      <c r="Q21" s="11" t="n">
        <v>0.89686</v>
      </c>
      <c r="R21" s="11" t="n">
        <v>0.92227</v>
      </c>
      <c r="S21" s="11" t="n">
        <v>0.93151</v>
      </c>
      <c r="T21" s="11" t="n">
        <v>0.93107</v>
      </c>
      <c r="U21" s="11" t="n">
        <v>0.91914</v>
      </c>
      <c r="V21" s="11" t="n">
        <v>0.86273</v>
      </c>
      <c r="W21" s="11" t="n">
        <v>0.86088</v>
      </c>
      <c r="X21" s="11" t="n">
        <v>0.85982</v>
      </c>
      <c r="Y21" s="11" t="n">
        <v>0.81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3701</v>
      </c>
      <c r="C22" s="11" t="n">
        <v>0.83447</v>
      </c>
      <c r="D22" s="11" t="n">
        <v>0.83561</v>
      </c>
      <c r="E22" s="11" t="n">
        <v>0.84437</v>
      </c>
      <c r="F22" s="11" t="n">
        <v>0.82008</v>
      </c>
      <c r="G22" s="11" t="n">
        <v>0.80795</v>
      </c>
      <c r="H22" s="11" t="n">
        <v>0.82702</v>
      </c>
      <c r="I22" s="11" t="n">
        <v>0.8404</v>
      </c>
      <c r="J22" s="11" t="n">
        <v>0.85694</v>
      </c>
      <c r="K22" s="11" t="n">
        <v>0.8672</v>
      </c>
      <c r="L22" s="11" t="n">
        <v>0.86764</v>
      </c>
      <c r="M22" s="11" t="n">
        <v>0.86347</v>
      </c>
      <c r="N22" s="11" t="n">
        <v>0.86327</v>
      </c>
      <c r="O22" s="11" t="n">
        <v>0.86433</v>
      </c>
      <c r="P22" s="11" t="n">
        <v>0.85657</v>
      </c>
      <c r="Q22" s="11" t="n">
        <v>0.86256</v>
      </c>
      <c r="R22" s="11" t="n">
        <v>0.87136</v>
      </c>
      <c r="S22" s="11" t="n">
        <v>0.90196</v>
      </c>
      <c r="T22" s="11" t="n">
        <v>0.91182</v>
      </c>
      <c r="U22" s="11" t="n">
        <v>0.88684</v>
      </c>
      <c r="V22" s="11" t="n">
        <v>0.8506</v>
      </c>
      <c r="W22" s="11" t="n">
        <v>0.81268</v>
      </c>
      <c r="X22" s="11" t="n">
        <v>0.81801</v>
      </c>
      <c r="Y22" s="11" t="n">
        <v>0.823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371</v>
      </c>
      <c r="C23" s="11" t="n">
        <v>0.86442</v>
      </c>
      <c r="D23" s="11" t="n">
        <v>0.87743</v>
      </c>
      <c r="E23" s="11" t="n">
        <v>0.88223</v>
      </c>
      <c r="F23" s="11" t="n">
        <v>0.88894</v>
      </c>
      <c r="G23" s="11" t="n">
        <v>0.89234</v>
      </c>
      <c r="H23" s="11" t="n">
        <v>0.89818</v>
      </c>
      <c r="I23" s="11" t="n">
        <v>0.91458</v>
      </c>
      <c r="J23" s="11" t="n">
        <v>0.9346</v>
      </c>
      <c r="K23" s="11" t="n">
        <v>0.94066</v>
      </c>
      <c r="L23" s="11" t="n">
        <v>0.94266</v>
      </c>
      <c r="M23" s="11" t="n">
        <v>0.93294</v>
      </c>
      <c r="N23" s="11" t="n">
        <v>0.9204</v>
      </c>
      <c r="O23" s="11" t="n">
        <v>0.921</v>
      </c>
      <c r="P23" s="11" t="n">
        <v>0.90642</v>
      </c>
      <c r="Q23" s="11" t="n">
        <v>0.90866</v>
      </c>
      <c r="R23" s="11" t="n">
        <v>0.91793</v>
      </c>
      <c r="S23" s="11" t="n">
        <v>0.93714</v>
      </c>
      <c r="T23" s="11" t="n">
        <v>0.93439</v>
      </c>
      <c r="U23" s="11" t="n">
        <v>0.9086</v>
      </c>
      <c r="V23" s="11" t="n">
        <v>0.90407</v>
      </c>
      <c r="W23" s="11" t="n">
        <v>0.87936</v>
      </c>
      <c r="X23" s="11" t="n">
        <v>0.87697</v>
      </c>
      <c r="Y23" s="11" t="n">
        <v>0.866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4752</v>
      </c>
      <c r="C24" s="11" t="n">
        <v>0.85813</v>
      </c>
      <c r="D24" s="11" t="n">
        <v>0.86636</v>
      </c>
      <c r="E24" s="11" t="n">
        <v>0.86705</v>
      </c>
      <c r="F24" s="11" t="n">
        <v>0.87441</v>
      </c>
      <c r="G24" s="11" t="n">
        <v>0.8769</v>
      </c>
      <c r="H24" s="11" t="n">
        <v>0.87737</v>
      </c>
      <c r="I24" s="11" t="n">
        <v>0.87519</v>
      </c>
      <c r="J24" s="11" t="n">
        <v>0.86787</v>
      </c>
      <c r="K24" s="11" t="n">
        <v>0.87219</v>
      </c>
      <c r="L24" s="11" t="n">
        <v>0.90928</v>
      </c>
      <c r="M24" s="11" t="n">
        <v>0.88447</v>
      </c>
      <c r="N24" s="11" t="n">
        <v>0.88453</v>
      </c>
      <c r="O24" s="11" t="n">
        <v>0.88613</v>
      </c>
      <c r="P24" s="11" t="n">
        <v>0.87373</v>
      </c>
      <c r="Q24" s="11" t="n">
        <v>0.87073</v>
      </c>
      <c r="R24" s="11" t="n">
        <v>0.88284</v>
      </c>
      <c r="S24" s="11" t="n">
        <v>0.88559</v>
      </c>
      <c r="T24" s="11" t="n">
        <v>0.87272</v>
      </c>
      <c r="U24" s="11" t="n">
        <v>0.87926</v>
      </c>
      <c r="V24" s="11" t="n">
        <v>0.86875</v>
      </c>
      <c r="W24" s="11" t="n">
        <v>0.86772</v>
      </c>
      <c r="X24" s="11" t="n">
        <v>0.8626</v>
      </c>
      <c r="Y24" s="11" t="n">
        <v>0.8571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532</v>
      </c>
      <c r="C25" s="11" t="n">
        <v>0.88293</v>
      </c>
      <c r="D25" s="11" t="n">
        <v>0.91204</v>
      </c>
      <c r="E25" s="11" t="n">
        <v>0.9136</v>
      </c>
      <c r="F25" s="11" t="n">
        <v>0.90786</v>
      </c>
      <c r="G25" s="11" t="n">
        <v>0.92476</v>
      </c>
      <c r="H25" s="11" t="n">
        <v>0.93971</v>
      </c>
      <c r="I25" s="11" t="n">
        <v>0.95296</v>
      </c>
      <c r="J25" s="11" t="n">
        <v>0.94137</v>
      </c>
      <c r="K25" s="11" t="n">
        <v>0.96225</v>
      </c>
      <c r="L25" s="11" t="n">
        <v>0.94227</v>
      </c>
      <c r="M25" s="11" t="n">
        <v>0.93686</v>
      </c>
      <c r="N25" s="11" t="n">
        <v>0.93008</v>
      </c>
      <c r="O25" s="11" t="n">
        <v>0.9285</v>
      </c>
      <c r="P25" s="11" t="n">
        <v>0.90204</v>
      </c>
      <c r="Q25" s="11" t="n">
        <v>0.91211</v>
      </c>
      <c r="R25" s="11" t="n">
        <v>0.95677</v>
      </c>
      <c r="S25" s="11" t="n">
        <v>1.02537</v>
      </c>
      <c r="T25" s="11" t="n">
        <v>1.02714</v>
      </c>
      <c r="U25" s="11" t="n">
        <v>1.11009</v>
      </c>
      <c r="V25" s="11" t="n">
        <v>0.92391</v>
      </c>
      <c r="W25" s="11" t="n">
        <v>0.91492</v>
      </c>
      <c r="X25" s="11" t="n">
        <v>0.90721</v>
      </c>
      <c r="Y25" s="11" t="n">
        <v>0.879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27</v>
      </c>
      <c r="C26" s="11" t="n">
        <v>0.85906</v>
      </c>
      <c r="D26" s="11" t="n">
        <v>0.86502</v>
      </c>
      <c r="E26" s="11" t="n">
        <v>0.86709</v>
      </c>
      <c r="F26" s="11" t="n">
        <v>0.87102</v>
      </c>
      <c r="G26" s="11" t="n">
        <v>0.89503</v>
      </c>
      <c r="H26" s="11" t="n">
        <v>0.9056</v>
      </c>
      <c r="I26" s="11" t="n">
        <v>0.91034</v>
      </c>
      <c r="J26" s="11" t="n">
        <v>1.02344</v>
      </c>
      <c r="K26" s="11" t="n">
        <v>1.02127</v>
      </c>
      <c r="L26" s="11" t="n">
        <v>1.02733</v>
      </c>
      <c r="M26" s="11" t="n">
        <v>1.02876</v>
      </c>
      <c r="N26" s="11" t="n">
        <v>1.0269</v>
      </c>
      <c r="O26" s="11" t="n">
        <v>1.03097</v>
      </c>
      <c r="P26" s="11" t="n">
        <v>0.89734</v>
      </c>
      <c r="Q26" s="11" t="n">
        <v>0.90497</v>
      </c>
      <c r="R26" s="11" t="n">
        <v>0.91477</v>
      </c>
      <c r="S26" s="11" t="n">
        <v>0.938</v>
      </c>
      <c r="T26" s="11" t="n">
        <v>0.93005</v>
      </c>
      <c r="U26" s="11" t="n">
        <v>0.93413</v>
      </c>
      <c r="V26" s="11" t="n">
        <v>0.8674</v>
      </c>
      <c r="W26" s="11" t="n">
        <v>0.85932</v>
      </c>
      <c r="X26" s="11" t="n">
        <v>0.85836</v>
      </c>
      <c r="Y26" s="11" t="n">
        <v>0.849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269</v>
      </c>
      <c r="C27" s="11" t="n">
        <v>0.87389</v>
      </c>
      <c r="D27" s="11" t="n">
        <v>0.87967</v>
      </c>
      <c r="E27" s="11" t="n">
        <v>0.88132</v>
      </c>
      <c r="F27" s="11" t="n">
        <v>0.93029</v>
      </c>
      <c r="G27" s="11" t="n">
        <v>0.92838</v>
      </c>
      <c r="H27" s="11" t="n">
        <v>0.92952</v>
      </c>
      <c r="I27" s="11" t="n">
        <v>0.94501</v>
      </c>
      <c r="J27" s="11" t="n">
        <v>1.0264</v>
      </c>
      <c r="K27" s="11" t="n">
        <v>1.00212</v>
      </c>
      <c r="L27" s="11" t="n">
        <v>1.02857</v>
      </c>
      <c r="M27" s="11" t="n">
        <v>1.02453</v>
      </c>
      <c r="N27" s="11" t="n">
        <v>1.02839</v>
      </c>
      <c r="O27" s="11" t="n">
        <v>1.04587</v>
      </c>
      <c r="P27" s="11" t="n">
        <v>0.96188</v>
      </c>
      <c r="Q27" s="11" t="n">
        <v>0.92027</v>
      </c>
      <c r="R27" s="11" t="n">
        <v>0.92844</v>
      </c>
      <c r="S27" s="11" t="n">
        <v>0.94219</v>
      </c>
      <c r="T27" s="11" t="n">
        <v>1.04388</v>
      </c>
      <c r="U27" s="11" t="n">
        <v>0.93447</v>
      </c>
      <c r="V27" s="11" t="n">
        <v>0.89558</v>
      </c>
      <c r="W27" s="11" t="n">
        <v>0.88582</v>
      </c>
      <c r="X27" s="11" t="n">
        <v>0.8776</v>
      </c>
      <c r="Y27" s="11" t="n">
        <v>0.87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2623</v>
      </c>
      <c r="C28" s="11" t="n">
        <v>0.93123</v>
      </c>
      <c r="D28" s="11" t="n">
        <v>0.93776</v>
      </c>
      <c r="E28" s="11" t="n">
        <v>0.92437</v>
      </c>
      <c r="F28" s="11" t="n">
        <v>0.92472</v>
      </c>
      <c r="G28" s="11" t="n">
        <v>0.90539</v>
      </c>
      <c r="H28" s="11" t="n">
        <v>0.92515</v>
      </c>
      <c r="I28" s="11" t="n">
        <v>0.94865</v>
      </c>
      <c r="J28" s="11" t="n">
        <v>1.00774</v>
      </c>
      <c r="K28" s="11" t="n">
        <v>0.95969</v>
      </c>
      <c r="L28" s="11" t="n">
        <v>0.95458</v>
      </c>
      <c r="M28" s="11" t="n">
        <v>0.92804</v>
      </c>
      <c r="N28" s="11" t="n">
        <v>0.92949</v>
      </c>
      <c r="O28" s="11" t="n">
        <v>0.94767</v>
      </c>
      <c r="P28" s="11" t="n">
        <v>0.97549</v>
      </c>
      <c r="Q28" s="11" t="n">
        <v>0.98524</v>
      </c>
      <c r="R28" s="11" t="n">
        <v>1.02244</v>
      </c>
      <c r="S28" s="11" t="n">
        <v>1.02866</v>
      </c>
      <c r="T28" s="11" t="n">
        <v>1.05183</v>
      </c>
      <c r="U28" s="11" t="n">
        <v>1.05242</v>
      </c>
      <c r="V28" s="11" t="n">
        <v>0.98489</v>
      </c>
      <c r="W28" s="11" t="n">
        <v>0.97584</v>
      </c>
      <c r="X28" s="11" t="n">
        <v>0.95672</v>
      </c>
      <c r="Y28" s="11" t="n">
        <v>0.934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59</v>
      </c>
      <c r="C29" s="11" t="n">
        <v>0.86416</v>
      </c>
      <c r="D29" s="11" t="n">
        <v>0.86535</v>
      </c>
      <c r="E29" s="11" t="n">
        <v>0.85656</v>
      </c>
      <c r="F29" s="11" t="n">
        <v>0.85764</v>
      </c>
      <c r="G29" s="11" t="n">
        <v>0.86781</v>
      </c>
      <c r="H29" s="11" t="n">
        <v>0.88428</v>
      </c>
      <c r="I29" s="11" t="n">
        <v>0.89627</v>
      </c>
      <c r="J29" s="11" t="n">
        <v>0.90419</v>
      </c>
      <c r="K29" s="11" t="n">
        <v>0.90448</v>
      </c>
      <c r="L29" s="11" t="n">
        <v>0.90477</v>
      </c>
      <c r="M29" s="11" t="n">
        <v>0.9102</v>
      </c>
      <c r="N29" s="11" t="n">
        <v>0.90959</v>
      </c>
      <c r="O29" s="11" t="n">
        <v>0.91259</v>
      </c>
      <c r="P29" s="11" t="n">
        <v>0.9143</v>
      </c>
      <c r="Q29" s="11" t="n">
        <v>0.88994</v>
      </c>
      <c r="R29" s="11" t="n">
        <v>0.90992</v>
      </c>
      <c r="S29" s="11" t="n">
        <v>0.91329</v>
      </c>
      <c r="T29" s="11" t="n">
        <v>0.9163</v>
      </c>
      <c r="U29" s="11" t="n">
        <v>0.90556</v>
      </c>
      <c r="V29" s="11" t="n">
        <v>0.88849</v>
      </c>
      <c r="W29" s="11" t="n">
        <v>0.88216</v>
      </c>
      <c r="X29" s="11" t="n">
        <v>0.87929</v>
      </c>
      <c r="Y29" s="11" t="n">
        <v>0.875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166</v>
      </c>
      <c r="C30" s="11" t="n">
        <v>0.87136</v>
      </c>
      <c r="D30" s="11" t="n">
        <v>0.88135</v>
      </c>
      <c r="E30" s="11" t="n">
        <v>0.88636</v>
      </c>
      <c r="F30" s="11" t="n">
        <v>0.88838</v>
      </c>
      <c r="G30" s="11" t="n">
        <v>0.90484</v>
      </c>
      <c r="H30" s="11" t="n">
        <v>0.90921</v>
      </c>
      <c r="I30" s="11" t="n">
        <v>0.91142</v>
      </c>
      <c r="J30" s="11" t="n">
        <v>0.94456</v>
      </c>
      <c r="K30" s="11" t="n">
        <v>0.9468</v>
      </c>
      <c r="L30" s="11" t="n">
        <v>0.9493</v>
      </c>
      <c r="M30" s="11" t="n">
        <v>0.92118</v>
      </c>
      <c r="N30" s="11" t="n">
        <v>0.92271</v>
      </c>
      <c r="O30" s="11" t="n">
        <v>0.94769</v>
      </c>
      <c r="P30" s="11" t="n">
        <v>0.91774</v>
      </c>
      <c r="Q30" s="11" t="n">
        <v>0.91816</v>
      </c>
      <c r="R30" s="11" t="n">
        <v>0.92845</v>
      </c>
      <c r="S30" s="11" t="n">
        <v>0.91795</v>
      </c>
      <c r="T30" s="11" t="n">
        <v>0.93474</v>
      </c>
      <c r="U30" s="11" t="n">
        <v>0.90498</v>
      </c>
      <c r="V30" s="11" t="n">
        <v>0.8834</v>
      </c>
      <c r="W30" s="11" t="n">
        <v>0.87529</v>
      </c>
      <c r="X30" s="11" t="n">
        <v>0.88109</v>
      </c>
      <c r="Y30" s="11" t="n">
        <v>0.8783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15</v>
      </c>
      <c r="C31" s="11" t="n">
        <v>0.88273</v>
      </c>
      <c r="D31" s="11" t="n">
        <v>0.88977</v>
      </c>
      <c r="E31" s="11" t="n">
        <v>0.89742</v>
      </c>
      <c r="F31" s="11" t="n">
        <v>0.91511</v>
      </c>
      <c r="G31" s="11" t="n">
        <v>0.92392</v>
      </c>
      <c r="H31" s="11" t="n">
        <v>0.92625</v>
      </c>
      <c r="I31" s="11" t="n">
        <v>0.94792</v>
      </c>
      <c r="J31" s="11" t="n">
        <v>0.94294</v>
      </c>
      <c r="K31" s="11" t="n">
        <v>0.94748</v>
      </c>
      <c r="L31" s="11" t="n">
        <v>0.94329</v>
      </c>
      <c r="M31" s="11" t="n">
        <v>0.91812</v>
      </c>
      <c r="N31" s="11" t="n">
        <v>0.91805</v>
      </c>
      <c r="O31" s="11" t="n">
        <v>0.91761</v>
      </c>
      <c r="P31" s="11" t="n">
        <v>0.9087</v>
      </c>
      <c r="Q31" s="11" t="n">
        <v>0.91374</v>
      </c>
      <c r="R31" s="11" t="n">
        <v>0.91753</v>
      </c>
      <c r="S31" s="11" t="n">
        <v>0.91813</v>
      </c>
      <c r="T31" s="11" t="n">
        <v>0.91808</v>
      </c>
      <c r="U31" s="11" t="n">
        <v>0.90472</v>
      </c>
      <c r="V31" s="11" t="n">
        <v>0.90921</v>
      </c>
      <c r="W31" s="11" t="n">
        <v>0.8872</v>
      </c>
      <c r="X31" s="11" t="n">
        <v>0.88639</v>
      </c>
      <c r="Y31" s="11" t="n">
        <v>0.8841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6899</v>
      </c>
      <c r="C32" s="11" t="n">
        <v>0.86887</v>
      </c>
      <c r="D32" s="11" t="n">
        <v>0.88696</v>
      </c>
      <c r="E32" s="11" t="n">
        <v>0.89262</v>
      </c>
      <c r="F32" s="11" t="n">
        <v>0.90596</v>
      </c>
      <c r="G32" s="11" t="n">
        <v>0.9314</v>
      </c>
      <c r="H32" s="11" t="n">
        <v>0.93342</v>
      </c>
      <c r="I32" s="11" t="n">
        <v>0.95236</v>
      </c>
      <c r="J32" s="11" t="n">
        <v>0.94999</v>
      </c>
      <c r="K32" s="11" t="n">
        <v>0.92087</v>
      </c>
      <c r="L32" s="11" t="n">
        <v>0.91382</v>
      </c>
      <c r="M32" s="11" t="n">
        <v>0.9113</v>
      </c>
      <c r="N32" s="11" t="n">
        <v>0.90965</v>
      </c>
      <c r="O32" s="11" t="n">
        <v>0.90996</v>
      </c>
      <c r="P32" s="11" t="n">
        <v>0.89652</v>
      </c>
      <c r="Q32" s="11" t="n">
        <v>0.90749</v>
      </c>
      <c r="R32" s="11" t="n">
        <v>0.91329</v>
      </c>
      <c r="S32" s="11" t="n">
        <v>0.91372</v>
      </c>
      <c r="T32" s="11" t="n">
        <v>0.90676</v>
      </c>
      <c r="U32" s="11" t="n">
        <v>0.90871</v>
      </c>
      <c r="V32" s="11" t="n">
        <v>0.90601</v>
      </c>
      <c r="W32" s="11" t="n">
        <v>0.8843</v>
      </c>
      <c r="X32" s="11" t="n">
        <v>0.88201</v>
      </c>
      <c r="Y32" s="11" t="n">
        <v>0.875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67</v>
      </c>
      <c r="C33" s="11" t="n">
        <v>0.85928</v>
      </c>
      <c r="D33" s="11" t="n">
        <v>0.86782</v>
      </c>
      <c r="E33" s="11" t="n">
        <v>0.87278</v>
      </c>
      <c r="F33" s="11" t="n">
        <v>0.87782</v>
      </c>
      <c r="G33" s="11" t="n">
        <v>0.88706</v>
      </c>
      <c r="H33" s="11" t="n">
        <v>0.91332</v>
      </c>
      <c r="I33" s="11" t="n">
        <v>0.91478</v>
      </c>
      <c r="J33" s="11" t="n">
        <v>0.93439</v>
      </c>
      <c r="K33" s="11" t="n">
        <v>0.91455</v>
      </c>
      <c r="L33" s="11" t="n">
        <v>0.91082</v>
      </c>
      <c r="M33" s="11" t="n">
        <v>0.90267</v>
      </c>
      <c r="N33" s="11" t="n">
        <v>0.9008</v>
      </c>
      <c r="O33" s="11" t="n">
        <v>0.8752</v>
      </c>
      <c r="P33" s="11" t="n">
        <v>0.87489</v>
      </c>
      <c r="Q33" s="11" t="n">
        <v>0.87726</v>
      </c>
      <c r="R33" s="11" t="n">
        <v>0.8806</v>
      </c>
      <c r="S33" s="11" t="n">
        <v>0.90809</v>
      </c>
      <c r="T33" s="11" t="n">
        <v>0.91178</v>
      </c>
      <c r="U33" s="11" t="n">
        <v>0.90865</v>
      </c>
      <c r="V33" s="11" t="n">
        <v>0.89436</v>
      </c>
      <c r="W33" s="11" t="n">
        <v>0.86718</v>
      </c>
      <c r="X33" s="11" t="n">
        <v>0.86201</v>
      </c>
      <c r="Y33" s="11" t="n">
        <v>0.856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6194</v>
      </c>
      <c r="C34" s="11" t="n">
        <v>0.86767</v>
      </c>
      <c r="D34" s="11" t="n">
        <v>0.87285</v>
      </c>
      <c r="E34" s="11" t="n">
        <v>0.87611</v>
      </c>
      <c r="F34" s="11" t="n">
        <v>0.88548</v>
      </c>
      <c r="G34" s="11" t="n">
        <v>0.90175</v>
      </c>
      <c r="H34" s="11" t="n">
        <v>0.91356</v>
      </c>
      <c r="I34" s="11" t="n">
        <v>0.91733</v>
      </c>
      <c r="J34" s="11" t="n">
        <v>0.94107</v>
      </c>
      <c r="K34" s="11" t="n">
        <v>0.91675</v>
      </c>
      <c r="L34" s="11" t="n">
        <v>0.91571</v>
      </c>
      <c r="M34" s="11" t="n">
        <v>0.90291</v>
      </c>
      <c r="N34" s="11" t="n">
        <v>0.89958</v>
      </c>
      <c r="O34" s="11" t="n">
        <v>0.8911</v>
      </c>
      <c r="P34" s="11" t="n">
        <v>0.88024</v>
      </c>
      <c r="Q34" s="11" t="n">
        <v>0.89058</v>
      </c>
      <c r="R34" s="11" t="n">
        <v>0.90715</v>
      </c>
      <c r="S34" s="11" t="n">
        <v>0.94179</v>
      </c>
      <c r="T34" s="11" t="n">
        <v>0.94994</v>
      </c>
      <c r="U34" s="11" t="n">
        <v>0.94896</v>
      </c>
      <c r="V34" s="11" t="n">
        <v>0.93188</v>
      </c>
      <c r="W34" s="11" t="n">
        <v>0.87138</v>
      </c>
      <c r="X34" s="11" t="n">
        <v>0.87096</v>
      </c>
      <c r="Y34" s="11" t="n">
        <v>0.8691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87645</v>
      </c>
      <c r="C41" s="11" t="n">
        <v>0.8666</v>
      </c>
      <c r="D41" s="11" t="n">
        <v>0.87476</v>
      </c>
      <c r="E41" s="11" t="n">
        <v>0.85518</v>
      </c>
      <c r="F41" s="11" t="n">
        <v>0.87439</v>
      </c>
      <c r="G41" s="11" t="n">
        <v>0.88361</v>
      </c>
      <c r="H41" s="11" t="n">
        <v>0.89974</v>
      </c>
      <c r="I41" s="11" t="n">
        <v>0.89815</v>
      </c>
      <c r="J41" s="11" t="n">
        <v>0.90684</v>
      </c>
      <c r="K41" s="11" t="n">
        <v>0.9065</v>
      </c>
      <c r="L41" s="11" t="n">
        <v>0.90728</v>
      </c>
      <c r="M41" s="11" t="n">
        <v>0.90722</v>
      </c>
      <c r="N41" s="11" t="n">
        <v>0.90848</v>
      </c>
      <c r="O41" s="11" t="n">
        <v>0.89651</v>
      </c>
      <c r="P41" s="11" t="n">
        <v>0.89496</v>
      </c>
      <c r="Q41" s="11" t="n">
        <v>0.90309</v>
      </c>
      <c r="R41" s="11" t="n">
        <v>0.90943</v>
      </c>
      <c r="S41" s="11" t="n">
        <v>0.90721</v>
      </c>
      <c r="T41" s="11" t="n">
        <v>0.90706</v>
      </c>
      <c r="U41" s="11" t="n">
        <v>0.90826</v>
      </c>
      <c r="V41" s="11" t="n">
        <v>0.90517</v>
      </c>
      <c r="W41" s="11" t="n">
        <v>0.89844</v>
      </c>
      <c r="X41" s="11" t="n">
        <v>0.89403</v>
      </c>
      <c r="Y41" s="11" t="n">
        <v>0.888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862</v>
      </c>
      <c r="C42" s="11" t="n">
        <v>0.8582</v>
      </c>
      <c r="D42" s="11" t="n">
        <v>0.85826</v>
      </c>
      <c r="E42" s="11" t="n">
        <v>0.85992</v>
      </c>
      <c r="F42" s="11" t="n">
        <v>0.85615</v>
      </c>
      <c r="G42" s="11" t="n">
        <v>0.86757</v>
      </c>
      <c r="H42" s="11" t="n">
        <v>0.87378</v>
      </c>
      <c r="I42" s="11" t="n">
        <v>0.8808</v>
      </c>
      <c r="J42" s="11" t="n">
        <v>0.88844</v>
      </c>
      <c r="K42" s="11" t="n">
        <v>0.88895</v>
      </c>
      <c r="L42" s="11" t="n">
        <v>0.88915</v>
      </c>
      <c r="M42" s="11" t="n">
        <v>0.88779</v>
      </c>
      <c r="N42" s="11" t="n">
        <v>0.88928</v>
      </c>
      <c r="O42" s="11" t="n">
        <v>0.88183</v>
      </c>
      <c r="P42" s="11" t="n">
        <v>0.88058</v>
      </c>
      <c r="Q42" s="11" t="n">
        <v>0.88575</v>
      </c>
      <c r="R42" s="11" t="n">
        <v>0.89379</v>
      </c>
      <c r="S42" s="11" t="n">
        <v>0.88952</v>
      </c>
      <c r="T42" s="11" t="n">
        <v>0.88646</v>
      </c>
      <c r="U42" s="11" t="n">
        <v>0.88357</v>
      </c>
      <c r="V42" s="11" t="n">
        <v>0.88502</v>
      </c>
      <c r="W42" s="11" t="n">
        <v>0.87919</v>
      </c>
      <c r="X42" s="11" t="n">
        <v>0.87306</v>
      </c>
      <c r="Y42" s="11" t="n">
        <v>0.8644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88952</v>
      </c>
      <c r="C43" s="11" t="n">
        <v>0.8931</v>
      </c>
      <c r="D43" s="11" t="n">
        <v>0.88884</v>
      </c>
      <c r="E43" s="11" t="n">
        <v>0.88688</v>
      </c>
      <c r="F43" s="11" t="n">
        <v>0.89162</v>
      </c>
      <c r="G43" s="11" t="n">
        <v>0.89412</v>
      </c>
      <c r="H43" s="11" t="n">
        <v>0.9008</v>
      </c>
      <c r="I43" s="11" t="n">
        <v>0.90347</v>
      </c>
      <c r="J43" s="11" t="n">
        <v>0.91344</v>
      </c>
      <c r="K43" s="11" t="n">
        <v>0.91385</v>
      </c>
      <c r="L43" s="11" t="n">
        <v>0.91349</v>
      </c>
      <c r="M43" s="11" t="n">
        <v>0.91153</v>
      </c>
      <c r="N43" s="11" t="n">
        <v>0.91132</v>
      </c>
      <c r="O43" s="11" t="n">
        <v>0.91146</v>
      </c>
      <c r="P43" s="11" t="n">
        <v>0.90445</v>
      </c>
      <c r="Q43" s="11" t="n">
        <v>0.90396</v>
      </c>
      <c r="R43" s="11" t="n">
        <v>0.90415</v>
      </c>
      <c r="S43" s="11" t="n">
        <v>0.90497</v>
      </c>
      <c r="T43" s="11" t="n">
        <v>0.90183</v>
      </c>
      <c r="U43" s="11" t="n">
        <v>0.90947</v>
      </c>
      <c r="V43" s="11" t="n">
        <v>0.90862</v>
      </c>
      <c r="W43" s="11" t="n">
        <v>0.90231</v>
      </c>
      <c r="X43" s="11" t="n">
        <v>0.89684</v>
      </c>
      <c r="Y43" s="11" t="n">
        <v>0.8940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82528</v>
      </c>
      <c r="C44" s="11" t="n">
        <v>0.8263</v>
      </c>
      <c r="D44" s="11" t="n">
        <v>0.82035</v>
      </c>
      <c r="E44" s="11" t="n">
        <v>0.83521</v>
      </c>
      <c r="F44" s="11" t="n">
        <v>0.84639</v>
      </c>
      <c r="G44" s="11" t="n">
        <v>0.87345</v>
      </c>
      <c r="H44" s="11" t="n">
        <v>0.8907</v>
      </c>
      <c r="I44" s="11" t="n">
        <v>0.8932</v>
      </c>
      <c r="J44" s="11" t="n">
        <v>0.9143</v>
      </c>
      <c r="K44" s="11" t="n">
        <v>0.89237</v>
      </c>
      <c r="L44" s="11" t="n">
        <v>0.91599</v>
      </c>
      <c r="M44" s="11" t="n">
        <v>0.89012</v>
      </c>
      <c r="N44" s="11" t="n">
        <v>0.89032</v>
      </c>
      <c r="O44" s="11" t="n">
        <v>0.89206</v>
      </c>
      <c r="P44" s="11" t="n">
        <v>0.85662</v>
      </c>
      <c r="Q44" s="11" t="n">
        <v>0.86821</v>
      </c>
      <c r="R44" s="11" t="n">
        <v>0.88134</v>
      </c>
      <c r="S44" s="11" t="n">
        <v>0.88461</v>
      </c>
      <c r="T44" s="11" t="n">
        <v>0.87491</v>
      </c>
      <c r="U44" s="11" t="n">
        <v>0.87571</v>
      </c>
      <c r="V44" s="11" t="n">
        <v>0.93863</v>
      </c>
      <c r="W44" s="11" t="n">
        <v>0.84436</v>
      </c>
      <c r="X44" s="11" t="n">
        <v>0.83973</v>
      </c>
      <c r="Y44" s="11" t="n">
        <v>0.8322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85345</v>
      </c>
      <c r="C45" s="11" t="n">
        <v>0.85405</v>
      </c>
      <c r="D45" s="11" t="n">
        <v>0.86479</v>
      </c>
      <c r="E45" s="11" t="n">
        <v>0.86429</v>
      </c>
      <c r="F45" s="11" t="n">
        <v>0.86141</v>
      </c>
      <c r="G45" s="11" t="n">
        <v>0.87471</v>
      </c>
      <c r="H45" s="11" t="n">
        <v>0.88119</v>
      </c>
      <c r="I45" s="11" t="n">
        <v>0.89974</v>
      </c>
      <c r="J45" s="11" t="n">
        <v>0.91656</v>
      </c>
      <c r="K45" s="11" t="n">
        <v>0.89995</v>
      </c>
      <c r="L45" s="11" t="n">
        <v>0.90067</v>
      </c>
      <c r="M45" s="11" t="n">
        <v>0.94058</v>
      </c>
      <c r="N45" s="11" t="n">
        <v>0.89595</v>
      </c>
      <c r="O45" s="11" t="n">
        <v>0.89586</v>
      </c>
      <c r="P45" s="11" t="n">
        <v>0.87168</v>
      </c>
      <c r="Q45" s="11" t="n">
        <v>0.8829</v>
      </c>
      <c r="R45" s="11" t="n">
        <v>0.89458</v>
      </c>
      <c r="S45" s="11" t="n">
        <v>0.8971</v>
      </c>
      <c r="T45" s="11" t="n">
        <v>0.93616</v>
      </c>
      <c r="U45" s="11" t="n">
        <v>0.93556</v>
      </c>
      <c r="V45" s="11" t="n">
        <v>0.9356</v>
      </c>
      <c r="W45" s="11" t="n">
        <v>0.8684</v>
      </c>
      <c r="X45" s="11" t="n">
        <v>0.86448</v>
      </c>
      <c r="Y45" s="11" t="n">
        <v>0.8569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86425</v>
      </c>
      <c r="C46" s="11" t="n">
        <v>0.86384</v>
      </c>
      <c r="D46" s="11" t="n">
        <v>0.87128</v>
      </c>
      <c r="E46" s="11" t="n">
        <v>0.8655</v>
      </c>
      <c r="F46" s="11" t="n">
        <v>0.8931</v>
      </c>
      <c r="G46" s="11" t="n">
        <v>0.91423</v>
      </c>
      <c r="H46" s="11" t="n">
        <v>0.93319</v>
      </c>
      <c r="I46" s="11" t="n">
        <v>0.93878</v>
      </c>
      <c r="J46" s="11" t="n">
        <v>0.93713</v>
      </c>
      <c r="K46" s="11" t="n">
        <v>0.9368</v>
      </c>
      <c r="L46" s="11" t="n">
        <v>0.94001</v>
      </c>
      <c r="M46" s="11" t="n">
        <v>0.91242</v>
      </c>
      <c r="N46" s="11" t="n">
        <v>0.92289</v>
      </c>
      <c r="O46" s="11" t="n">
        <v>0.912</v>
      </c>
      <c r="P46" s="11" t="n">
        <v>0.88338</v>
      </c>
      <c r="Q46" s="11" t="n">
        <v>0.88413</v>
      </c>
      <c r="R46" s="11" t="n">
        <v>0.89474</v>
      </c>
      <c r="S46" s="11" t="n">
        <v>0.89867</v>
      </c>
      <c r="T46" s="11" t="n">
        <v>0.89108</v>
      </c>
      <c r="U46" s="11" t="n">
        <v>0.94448</v>
      </c>
      <c r="V46" s="11" t="n">
        <v>0.94129</v>
      </c>
      <c r="W46" s="11" t="n">
        <v>0.86832</v>
      </c>
      <c r="X46" s="11" t="n">
        <v>0.86526</v>
      </c>
      <c r="Y46" s="11" t="n">
        <v>0.8590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86784</v>
      </c>
      <c r="C47" s="11" t="n">
        <v>0.86789</v>
      </c>
      <c r="D47" s="11" t="n">
        <v>0.87769</v>
      </c>
      <c r="E47" s="11" t="n">
        <v>0.88007</v>
      </c>
      <c r="F47" s="11" t="n">
        <v>0.89251</v>
      </c>
      <c r="G47" s="11" t="n">
        <v>0.89356</v>
      </c>
      <c r="H47" s="11" t="n">
        <v>0.91071</v>
      </c>
      <c r="I47" s="11" t="n">
        <v>0.91202</v>
      </c>
      <c r="J47" s="11" t="n">
        <v>0.89886</v>
      </c>
      <c r="K47" s="11" t="n">
        <v>0.90221</v>
      </c>
      <c r="L47" s="11" t="n">
        <v>0.93457</v>
      </c>
      <c r="M47" s="11" t="n">
        <v>0.91228</v>
      </c>
      <c r="N47" s="11" t="n">
        <v>0.91129</v>
      </c>
      <c r="O47" s="11" t="n">
        <v>0.90578</v>
      </c>
      <c r="P47" s="11" t="n">
        <v>0.88986</v>
      </c>
      <c r="Q47" s="11" t="n">
        <v>0.8933</v>
      </c>
      <c r="R47" s="11" t="n">
        <v>0.89954</v>
      </c>
      <c r="S47" s="11" t="n">
        <v>0.90106</v>
      </c>
      <c r="T47" s="11" t="n">
        <v>0.91647</v>
      </c>
      <c r="U47" s="11" t="n">
        <v>0.89643</v>
      </c>
      <c r="V47" s="11" t="n">
        <v>0.9504</v>
      </c>
      <c r="W47" s="11" t="n">
        <v>0.88467</v>
      </c>
      <c r="X47" s="11" t="n">
        <v>0.87977</v>
      </c>
      <c r="Y47" s="11" t="n">
        <v>0.8726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86854</v>
      </c>
      <c r="C48" s="11" t="n">
        <v>0.8651</v>
      </c>
      <c r="D48" s="11" t="n">
        <v>0.86973</v>
      </c>
      <c r="E48" s="11" t="n">
        <v>0.85416</v>
      </c>
      <c r="F48" s="11" t="n">
        <v>0.85995</v>
      </c>
      <c r="G48" s="11" t="n">
        <v>0.86091</v>
      </c>
      <c r="H48" s="11" t="n">
        <v>0.88145</v>
      </c>
      <c r="I48" s="11" t="n">
        <v>0.88766</v>
      </c>
      <c r="J48" s="11" t="n">
        <v>0.8904</v>
      </c>
      <c r="K48" s="11" t="n">
        <v>0.89164</v>
      </c>
      <c r="L48" s="11" t="n">
        <v>0.89351</v>
      </c>
      <c r="M48" s="11" t="n">
        <v>0.88973</v>
      </c>
      <c r="N48" s="11" t="n">
        <v>0.88782</v>
      </c>
      <c r="O48" s="11" t="n">
        <v>0.89429</v>
      </c>
      <c r="P48" s="11" t="n">
        <v>0.88554</v>
      </c>
      <c r="Q48" s="11" t="n">
        <v>0.89008</v>
      </c>
      <c r="R48" s="11" t="n">
        <v>0.89518</v>
      </c>
      <c r="S48" s="11" t="n">
        <v>0.89595</v>
      </c>
      <c r="T48" s="11" t="n">
        <v>0.89982</v>
      </c>
      <c r="U48" s="11" t="n">
        <v>0.89404</v>
      </c>
      <c r="V48" s="11" t="n">
        <v>0.90282</v>
      </c>
      <c r="W48" s="11" t="n">
        <v>0.88164</v>
      </c>
      <c r="X48" s="11" t="n">
        <v>0.87988</v>
      </c>
      <c r="Y48" s="11" t="n">
        <v>0.866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86509</v>
      </c>
      <c r="C49" s="11" t="n">
        <v>0.86281</v>
      </c>
      <c r="D49" s="11" t="n">
        <v>0.86099</v>
      </c>
      <c r="E49" s="11" t="n">
        <v>0.8509</v>
      </c>
      <c r="F49" s="11" t="n">
        <v>0.84003</v>
      </c>
      <c r="G49" s="11" t="n">
        <v>0.82968</v>
      </c>
      <c r="H49" s="11" t="n">
        <v>0.85948</v>
      </c>
      <c r="I49" s="11" t="n">
        <v>0.87591</v>
      </c>
      <c r="J49" s="11" t="n">
        <v>0.88269</v>
      </c>
      <c r="K49" s="11" t="n">
        <v>0.88802</v>
      </c>
      <c r="L49" s="11" t="n">
        <v>0.88994</v>
      </c>
      <c r="M49" s="11" t="n">
        <v>0.88888</v>
      </c>
      <c r="N49" s="11" t="n">
        <v>0.88948</v>
      </c>
      <c r="O49" s="11" t="n">
        <v>0.89127</v>
      </c>
      <c r="P49" s="11" t="n">
        <v>0.8834</v>
      </c>
      <c r="Q49" s="11" t="n">
        <v>0.89075</v>
      </c>
      <c r="R49" s="11" t="n">
        <v>0.89898</v>
      </c>
      <c r="S49" s="11" t="n">
        <v>0.90124</v>
      </c>
      <c r="T49" s="11" t="n">
        <v>0.90359</v>
      </c>
      <c r="U49" s="11" t="n">
        <v>0.89636</v>
      </c>
      <c r="V49" s="11" t="n">
        <v>0.91229</v>
      </c>
      <c r="W49" s="11" t="n">
        <v>0.88562</v>
      </c>
      <c r="X49" s="11" t="n">
        <v>0.87932</v>
      </c>
      <c r="Y49" s="11" t="n">
        <v>0.8740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82838</v>
      </c>
      <c r="C50" s="11" t="n">
        <v>0.82968</v>
      </c>
      <c r="D50" s="11" t="n">
        <v>0.84362</v>
      </c>
      <c r="E50" s="11" t="n">
        <v>0.84183</v>
      </c>
      <c r="F50" s="11" t="n">
        <v>0.8526</v>
      </c>
      <c r="G50" s="11" t="n">
        <v>0.85461</v>
      </c>
      <c r="H50" s="11" t="n">
        <v>0.86933</v>
      </c>
      <c r="I50" s="11" t="n">
        <v>0.87549</v>
      </c>
      <c r="J50" s="11" t="n">
        <v>0.88289</v>
      </c>
      <c r="K50" s="11" t="n">
        <v>0.89298</v>
      </c>
      <c r="L50" s="11" t="n">
        <v>0.89509</v>
      </c>
      <c r="M50" s="11" t="n">
        <v>0.8779</v>
      </c>
      <c r="N50" s="11" t="n">
        <v>0.87803</v>
      </c>
      <c r="O50" s="11" t="n">
        <v>0.87858</v>
      </c>
      <c r="P50" s="11" t="n">
        <v>0.86387</v>
      </c>
      <c r="Q50" s="11" t="n">
        <v>0.86724</v>
      </c>
      <c r="R50" s="11" t="n">
        <v>0.87549</v>
      </c>
      <c r="S50" s="11" t="n">
        <v>0.87623</v>
      </c>
      <c r="T50" s="11" t="n">
        <v>0.87021</v>
      </c>
      <c r="U50" s="11" t="n">
        <v>0.87292</v>
      </c>
      <c r="V50" s="11" t="n">
        <v>0.89844</v>
      </c>
      <c r="W50" s="11" t="n">
        <v>0.84716</v>
      </c>
      <c r="X50" s="11" t="n">
        <v>0.84242</v>
      </c>
      <c r="Y50" s="11" t="n">
        <v>0.84198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83243</v>
      </c>
      <c r="C51" s="11" t="n">
        <v>0.83252</v>
      </c>
      <c r="D51" s="11" t="n">
        <v>0.82835</v>
      </c>
      <c r="E51" s="11" t="n">
        <v>0.85436</v>
      </c>
      <c r="F51" s="11" t="n">
        <v>0.86403</v>
      </c>
      <c r="G51" s="11" t="n">
        <v>0.86658</v>
      </c>
      <c r="H51" s="11" t="n">
        <v>0.87641</v>
      </c>
      <c r="I51" s="11" t="n">
        <v>0.88103</v>
      </c>
      <c r="J51" s="11" t="n">
        <v>0.88441</v>
      </c>
      <c r="K51" s="11" t="n">
        <v>0.88428</v>
      </c>
      <c r="L51" s="11" t="n">
        <v>0.89756</v>
      </c>
      <c r="M51" s="11" t="n">
        <v>0.87966</v>
      </c>
      <c r="N51" s="11" t="n">
        <v>0.87944</v>
      </c>
      <c r="O51" s="11" t="n">
        <v>0.8785</v>
      </c>
      <c r="P51" s="11" t="n">
        <v>0.86146</v>
      </c>
      <c r="Q51" s="11" t="n">
        <v>0.86699</v>
      </c>
      <c r="R51" s="11" t="n">
        <v>0.87893</v>
      </c>
      <c r="S51" s="11" t="n">
        <v>0.88102</v>
      </c>
      <c r="T51" s="11" t="n">
        <v>0.88314</v>
      </c>
      <c r="U51" s="11" t="n">
        <v>0.87487</v>
      </c>
      <c r="V51" s="11" t="n">
        <v>0.89914</v>
      </c>
      <c r="W51" s="11" t="n">
        <v>0.84545</v>
      </c>
      <c r="X51" s="11" t="n">
        <v>0.84264</v>
      </c>
      <c r="Y51" s="11" t="n">
        <v>0.8420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82782</v>
      </c>
      <c r="C52" s="11" t="n">
        <v>0.82907</v>
      </c>
      <c r="D52" s="11" t="n">
        <v>0.82961</v>
      </c>
      <c r="E52" s="11" t="n">
        <v>0.84172</v>
      </c>
      <c r="F52" s="11" t="n">
        <v>0.85593</v>
      </c>
      <c r="G52" s="11" t="n">
        <v>0.85235</v>
      </c>
      <c r="H52" s="11" t="n">
        <v>0.86374</v>
      </c>
      <c r="I52" s="11" t="n">
        <v>0.86418</v>
      </c>
      <c r="J52" s="11" t="n">
        <v>0.8754</v>
      </c>
      <c r="K52" s="11" t="n">
        <v>0.8777</v>
      </c>
      <c r="L52" s="11" t="n">
        <v>0.87918</v>
      </c>
      <c r="M52" s="11" t="n">
        <v>0.86414</v>
      </c>
      <c r="N52" s="11" t="n">
        <v>0.86571</v>
      </c>
      <c r="O52" s="11" t="n">
        <v>0.86611</v>
      </c>
      <c r="P52" s="11" t="n">
        <v>0.85044</v>
      </c>
      <c r="Q52" s="11" t="n">
        <v>0.85758</v>
      </c>
      <c r="R52" s="11" t="n">
        <v>0.86314</v>
      </c>
      <c r="S52" s="11" t="n">
        <v>0.87257</v>
      </c>
      <c r="T52" s="11" t="n">
        <v>0.86952</v>
      </c>
      <c r="U52" s="11" t="n">
        <v>0.85911</v>
      </c>
      <c r="V52" s="11" t="n">
        <v>0.89719</v>
      </c>
      <c r="W52" s="11" t="n">
        <v>0.84287</v>
      </c>
      <c r="X52" s="11" t="n">
        <v>0.83864</v>
      </c>
      <c r="Y52" s="11" t="n">
        <v>0.8315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8416</v>
      </c>
      <c r="C53" s="11" t="n">
        <v>0.82937</v>
      </c>
      <c r="D53" s="11" t="n">
        <v>0.86714</v>
      </c>
      <c r="E53" s="11" t="n">
        <v>0.86616</v>
      </c>
      <c r="F53" s="11" t="n">
        <v>0.89638</v>
      </c>
      <c r="G53" s="11" t="n">
        <v>0.88147</v>
      </c>
      <c r="H53" s="11" t="n">
        <v>0.89125</v>
      </c>
      <c r="I53" s="11" t="n">
        <v>0.92501</v>
      </c>
      <c r="J53" s="11" t="n">
        <v>0.91617</v>
      </c>
      <c r="K53" s="11" t="n">
        <v>0.91843</v>
      </c>
      <c r="L53" s="11" t="n">
        <v>0.92155</v>
      </c>
      <c r="M53" s="11" t="n">
        <v>0.89601</v>
      </c>
      <c r="N53" s="11" t="n">
        <v>0.89511</v>
      </c>
      <c r="O53" s="11" t="n">
        <v>0.89537</v>
      </c>
      <c r="P53" s="11" t="n">
        <v>0.87404</v>
      </c>
      <c r="Q53" s="11" t="n">
        <v>0.88151</v>
      </c>
      <c r="R53" s="11" t="n">
        <v>0.89613</v>
      </c>
      <c r="S53" s="11" t="n">
        <v>0.89847</v>
      </c>
      <c r="T53" s="11" t="n">
        <v>0.91334</v>
      </c>
      <c r="U53" s="11" t="n">
        <v>0.88474</v>
      </c>
      <c r="V53" s="11" t="n">
        <v>0.94023</v>
      </c>
      <c r="W53" s="11" t="n">
        <v>0.86895</v>
      </c>
      <c r="X53" s="11" t="n">
        <v>0.86267</v>
      </c>
      <c r="Y53" s="11" t="n">
        <v>0.8546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5224</v>
      </c>
      <c r="C54" s="11" t="n">
        <v>0.87479</v>
      </c>
      <c r="D54" s="11" t="n">
        <v>0.83463</v>
      </c>
      <c r="E54" s="11" t="n">
        <v>0.85324</v>
      </c>
      <c r="F54" s="11" t="n">
        <v>0.86437</v>
      </c>
      <c r="G54" s="11" t="n">
        <v>0.8628</v>
      </c>
      <c r="H54" s="11" t="n">
        <v>0.87809</v>
      </c>
      <c r="I54" s="11" t="n">
        <v>0.90113</v>
      </c>
      <c r="J54" s="11" t="n">
        <v>0.94483</v>
      </c>
      <c r="K54" s="11" t="n">
        <v>0.93913</v>
      </c>
      <c r="L54" s="11" t="n">
        <v>0.94478</v>
      </c>
      <c r="M54" s="11" t="n">
        <v>0.91246</v>
      </c>
      <c r="N54" s="11" t="n">
        <v>0.91223</v>
      </c>
      <c r="O54" s="11" t="n">
        <v>0.91106</v>
      </c>
      <c r="P54" s="11" t="n">
        <v>0.87663</v>
      </c>
      <c r="Q54" s="11" t="n">
        <v>0.87747</v>
      </c>
      <c r="R54" s="11" t="n">
        <v>0.89497</v>
      </c>
      <c r="S54" s="11" t="n">
        <v>0.91563</v>
      </c>
      <c r="T54" s="11" t="n">
        <v>0.91561</v>
      </c>
      <c r="U54" s="11" t="n">
        <v>0.94767</v>
      </c>
      <c r="V54" s="11" t="n">
        <v>0.94671</v>
      </c>
      <c r="W54" s="11" t="n">
        <v>0.86784</v>
      </c>
      <c r="X54" s="11" t="n">
        <v>0.86292</v>
      </c>
      <c r="Y54" s="11" t="n">
        <v>0.8541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176</v>
      </c>
      <c r="C55" s="11" t="n">
        <v>0.82952</v>
      </c>
      <c r="D55" s="11" t="n">
        <v>0.83236</v>
      </c>
      <c r="E55" s="11" t="n">
        <v>0.82894</v>
      </c>
      <c r="F55" s="11" t="n">
        <v>0.83829</v>
      </c>
      <c r="G55" s="11" t="n">
        <v>0.83999</v>
      </c>
      <c r="H55" s="11" t="n">
        <v>0.85611</v>
      </c>
      <c r="I55" s="11" t="n">
        <v>0.86939</v>
      </c>
      <c r="J55" s="11" t="n">
        <v>0.90432</v>
      </c>
      <c r="K55" s="11" t="n">
        <v>0.93428</v>
      </c>
      <c r="L55" s="11" t="n">
        <v>0.92654</v>
      </c>
      <c r="M55" s="11" t="n">
        <v>0.89863</v>
      </c>
      <c r="N55" s="11" t="n">
        <v>0.89612</v>
      </c>
      <c r="O55" s="11" t="n">
        <v>0.89799</v>
      </c>
      <c r="P55" s="11" t="n">
        <v>0.86613</v>
      </c>
      <c r="Q55" s="11" t="n">
        <v>0.891</v>
      </c>
      <c r="R55" s="11" t="n">
        <v>0.91623</v>
      </c>
      <c r="S55" s="11" t="n">
        <v>0.9254</v>
      </c>
      <c r="T55" s="11" t="n">
        <v>0.92496</v>
      </c>
      <c r="U55" s="11" t="n">
        <v>0.91312</v>
      </c>
      <c r="V55" s="11" t="n">
        <v>0.85713</v>
      </c>
      <c r="W55" s="11" t="n">
        <v>0.85529</v>
      </c>
      <c r="X55" s="11" t="n">
        <v>0.85424</v>
      </c>
      <c r="Y55" s="11" t="n">
        <v>0.8078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83159</v>
      </c>
      <c r="C56" s="11" t="n">
        <v>0.82907</v>
      </c>
      <c r="D56" s="11" t="n">
        <v>0.8302</v>
      </c>
      <c r="E56" s="11" t="n">
        <v>0.8389</v>
      </c>
      <c r="F56" s="11" t="n">
        <v>0.81479</v>
      </c>
      <c r="G56" s="11" t="n">
        <v>0.80275</v>
      </c>
      <c r="H56" s="11" t="n">
        <v>0.82168</v>
      </c>
      <c r="I56" s="11" t="n">
        <v>0.83496</v>
      </c>
      <c r="J56" s="11" t="n">
        <v>0.85138</v>
      </c>
      <c r="K56" s="11" t="n">
        <v>0.86156</v>
      </c>
      <c r="L56" s="11" t="n">
        <v>0.862</v>
      </c>
      <c r="M56" s="11" t="n">
        <v>0.85786</v>
      </c>
      <c r="N56" s="11" t="n">
        <v>0.85766</v>
      </c>
      <c r="O56" s="11" t="n">
        <v>0.85871</v>
      </c>
      <c r="P56" s="11" t="n">
        <v>0.85101</v>
      </c>
      <c r="Q56" s="11" t="n">
        <v>0.85695</v>
      </c>
      <c r="R56" s="11" t="n">
        <v>0.86569</v>
      </c>
      <c r="S56" s="11" t="n">
        <v>0.89607</v>
      </c>
      <c r="T56" s="11" t="n">
        <v>0.90585</v>
      </c>
      <c r="U56" s="11" t="n">
        <v>0.88106</v>
      </c>
      <c r="V56" s="11" t="n">
        <v>0.84509</v>
      </c>
      <c r="W56" s="11" t="n">
        <v>0.80744</v>
      </c>
      <c r="X56" s="11" t="n">
        <v>0.81274</v>
      </c>
      <c r="Y56" s="11" t="n">
        <v>0.8185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5809</v>
      </c>
      <c r="C57" s="11" t="n">
        <v>0.8588</v>
      </c>
      <c r="D57" s="11" t="n">
        <v>0.87172</v>
      </c>
      <c r="E57" s="11" t="n">
        <v>0.87648</v>
      </c>
      <c r="F57" s="11" t="n">
        <v>0.88314</v>
      </c>
      <c r="G57" s="11" t="n">
        <v>0.88652</v>
      </c>
      <c r="H57" s="11" t="n">
        <v>0.89232</v>
      </c>
      <c r="I57" s="11" t="n">
        <v>0.9086</v>
      </c>
      <c r="J57" s="11" t="n">
        <v>0.92846</v>
      </c>
      <c r="K57" s="11" t="n">
        <v>0.93449</v>
      </c>
      <c r="L57" s="11" t="n">
        <v>0.93647</v>
      </c>
      <c r="M57" s="11" t="n">
        <v>0.92682</v>
      </c>
      <c r="N57" s="11" t="n">
        <v>0.91437</v>
      </c>
      <c r="O57" s="11" t="n">
        <v>0.91497</v>
      </c>
      <c r="P57" s="11" t="n">
        <v>0.90049</v>
      </c>
      <c r="Q57" s="11" t="n">
        <v>0.90272</v>
      </c>
      <c r="R57" s="11" t="n">
        <v>0.91192</v>
      </c>
      <c r="S57" s="11" t="n">
        <v>0.93099</v>
      </c>
      <c r="T57" s="11" t="n">
        <v>0.92826</v>
      </c>
      <c r="U57" s="11" t="n">
        <v>0.90266</v>
      </c>
      <c r="V57" s="11" t="n">
        <v>0.89816</v>
      </c>
      <c r="W57" s="11" t="n">
        <v>0.87363</v>
      </c>
      <c r="X57" s="11" t="n">
        <v>0.87126</v>
      </c>
      <c r="Y57" s="11" t="n">
        <v>0.8609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84202</v>
      </c>
      <c r="C58" s="11" t="n">
        <v>0.85256</v>
      </c>
      <c r="D58" s="11" t="n">
        <v>0.86073</v>
      </c>
      <c r="E58" s="11" t="n">
        <v>0.86141</v>
      </c>
      <c r="F58" s="11" t="n">
        <v>0.86871</v>
      </c>
      <c r="G58" s="11" t="n">
        <v>0.87119</v>
      </c>
      <c r="H58" s="11" t="n">
        <v>0.87166</v>
      </c>
      <c r="I58" s="11" t="n">
        <v>0.86949</v>
      </c>
      <c r="J58" s="11" t="n">
        <v>0.86223</v>
      </c>
      <c r="K58" s="11" t="n">
        <v>0.86651</v>
      </c>
      <c r="L58" s="11" t="n">
        <v>0.90334</v>
      </c>
      <c r="M58" s="11" t="n">
        <v>0.87871</v>
      </c>
      <c r="N58" s="11" t="n">
        <v>0.87876</v>
      </c>
      <c r="O58" s="11" t="n">
        <v>0.88035</v>
      </c>
      <c r="P58" s="11" t="n">
        <v>0.86804</v>
      </c>
      <c r="Q58" s="11" t="n">
        <v>0.86507</v>
      </c>
      <c r="R58" s="11" t="n">
        <v>0.87709</v>
      </c>
      <c r="S58" s="11" t="n">
        <v>0.87981</v>
      </c>
      <c r="T58" s="11" t="n">
        <v>0.86704</v>
      </c>
      <c r="U58" s="11" t="n">
        <v>0.87354</v>
      </c>
      <c r="V58" s="11" t="n">
        <v>0.8631</v>
      </c>
      <c r="W58" s="11" t="n">
        <v>0.86208</v>
      </c>
      <c r="X58" s="11" t="n">
        <v>0.857</v>
      </c>
      <c r="Y58" s="11" t="n">
        <v>0.85155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90933</v>
      </c>
      <c r="C59" s="11" t="n">
        <v>0.87718</v>
      </c>
      <c r="D59" s="11" t="n">
        <v>0.90607</v>
      </c>
      <c r="E59" s="11" t="n">
        <v>0.90762</v>
      </c>
      <c r="F59" s="11" t="n">
        <v>0.90193</v>
      </c>
      <c r="G59" s="11" t="n">
        <v>0.91869</v>
      </c>
      <c r="H59" s="11" t="n">
        <v>0.93354</v>
      </c>
      <c r="I59" s="11" t="n">
        <v>0.94669</v>
      </c>
      <c r="J59" s="11" t="n">
        <v>0.93518</v>
      </c>
      <c r="K59" s="11" t="n">
        <v>0.95591</v>
      </c>
      <c r="L59" s="11" t="n">
        <v>0.93608</v>
      </c>
      <c r="M59" s="11" t="n">
        <v>0.93071</v>
      </c>
      <c r="N59" s="11" t="n">
        <v>0.92398</v>
      </c>
      <c r="O59" s="11" t="n">
        <v>0.92241</v>
      </c>
      <c r="P59" s="11" t="n">
        <v>0.89615</v>
      </c>
      <c r="Q59" s="11" t="n">
        <v>0.90614</v>
      </c>
      <c r="R59" s="11" t="n">
        <v>0.95047</v>
      </c>
      <c r="S59" s="11" t="n">
        <v>1.01857</v>
      </c>
      <c r="T59" s="11" t="n">
        <v>1.02033</v>
      </c>
      <c r="U59" s="11" t="n">
        <v>1.10267</v>
      </c>
      <c r="V59" s="11" t="n">
        <v>0.91786</v>
      </c>
      <c r="W59" s="11" t="n">
        <v>0.90894</v>
      </c>
      <c r="X59" s="11" t="n">
        <v>0.90127</v>
      </c>
      <c r="Y59" s="11" t="n">
        <v>0.8741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84717</v>
      </c>
      <c r="C60" s="11" t="n">
        <v>0.85348</v>
      </c>
      <c r="D60" s="11" t="n">
        <v>0.8594</v>
      </c>
      <c r="E60" s="11" t="n">
        <v>0.86145</v>
      </c>
      <c r="F60" s="11" t="n">
        <v>0.86535</v>
      </c>
      <c r="G60" s="11" t="n">
        <v>0.88919</v>
      </c>
      <c r="H60" s="11" t="n">
        <v>0.89968</v>
      </c>
      <c r="I60" s="11" t="n">
        <v>0.90438</v>
      </c>
      <c r="J60" s="11" t="n">
        <v>1.01665</v>
      </c>
      <c r="K60" s="11" t="n">
        <v>1.0145</v>
      </c>
      <c r="L60" s="11" t="n">
        <v>1.02052</v>
      </c>
      <c r="M60" s="11" t="n">
        <v>1.02194</v>
      </c>
      <c r="N60" s="11" t="n">
        <v>1.02009</v>
      </c>
      <c r="O60" s="11" t="n">
        <v>1.02413</v>
      </c>
      <c r="P60" s="11" t="n">
        <v>0.89148</v>
      </c>
      <c r="Q60" s="11" t="n">
        <v>0.89905</v>
      </c>
      <c r="R60" s="11" t="n">
        <v>0.90878</v>
      </c>
      <c r="S60" s="11" t="n">
        <v>0.93184</v>
      </c>
      <c r="T60" s="11" t="n">
        <v>0.92395</v>
      </c>
      <c r="U60" s="11" t="n">
        <v>0.928</v>
      </c>
      <c r="V60" s="11" t="n">
        <v>0.86176</v>
      </c>
      <c r="W60" s="11" t="n">
        <v>0.85374</v>
      </c>
      <c r="X60" s="11" t="n">
        <v>0.85278</v>
      </c>
      <c r="Y60" s="11" t="n">
        <v>0.8444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86701</v>
      </c>
      <c r="C61" s="11" t="n">
        <v>0.8682</v>
      </c>
      <c r="D61" s="11" t="n">
        <v>0.87394</v>
      </c>
      <c r="E61" s="11" t="n">
        <v>0.87557</v>
      </c>
      <c r="F61" s="11" t="n">
        <v>0.92419</v>
      </c>
      <c r="G61" s="11" t="n">
        <v>0.92229</v>
      </c>
      <c r="H61" s="11" t="n">
        <v>0.92342</v>
      </c>
      <c r="I61" s="11" t="n">
        <v>0.93881</v>
      </c>
      <c r="J61" s="11" t="n">
        <v>1.0196</v>
      </c>
      <c r="K61" s="11" t="n">
        <v>0.99549</v>
      </c>
      <c r="L61" s="11" t="n">
        <v>1.02175</v>
      </c>
      <c r="M61" s="11" t="n">
        <v>1.01774</v>
      </c>
      <c r="N61" s="11" t="n">
        <v>1.02157</v>
      </c>
      <c r="O61" s="11" t="n">
        <v>1.03892</v>
      </c>
      <c r="P61" s="11" t="n">
        <v>0.95555</v>
      </c>
      <c r="Q61" s="11" t="n">
        <v>0.91425</v>
      </c>
      <c r="R61" s="11" t="n">
        <v>0.92235</v>
      </c>
      <c r="S61" s="11" t="n">
        <v>0.936</v>
      </c>
      <c r="T61" s="11" t="n">
        <v>1.03695</v>
      </c>
      <c r="U61" s="11" t="n">
        <v>0.92834</v>
      </c>
      <c r="V61" s="11" t="n">
        <v>0.88973</v>
      </c>
      <c r="W61" s="11" t="n">
        <v>0.88005</v>
      </c>
      <c r="X61" s="11" t="n">
        <v>0.87188</v>
      </c>
      <c r="Y61" s="11" t="n">
        <v>0.8675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92016</v>
      </c>
      <c r="C62" s="11" t="n">
        <v>0.92512</v>
      </c>
      <c r="D62" s="11" t="n">
        <v>0.93161</v>
      </c>
      <c r="E62" s="11" t="n">
        <v>0.91831</v>
      </c>
      <c r="F62" s="11" t="n">
        <v>0.91866</v>
      </c>
      <c r="G62" s="11" t="n">
        <v>0.89947</v>
      </c>
      <c r="H62" s="11" t="n">
        <v>0.91909</v>
      </c>
      <c r="I62" s="11" t="n">
        <v>0.94242</v>
      </c>
      <c r="J62" s="11" t="n">
        <v>1.00107</v>
      </c>
      <c r="K62" s="11" t="n">
        <v>0.95337</v>
      </c>
      <c r="L62" s="11" t="n">
        <v>0.9483</v>
      </c>
      <c r="M62" s="11" t="n">
        <v>0.92196</v>
      </c>
      <c r="N62" s="11" t="n">
        <v>0.9234</v>
      </c>
      <c r="O62" s="11" t="n">
        <v>0.94144</v>
      </c>
      <c r="P62" s="11" t="n">
        <v>0.96906</v>
      </c>
      <c r="Q62" s="11" t="n">
        <v>0.97874</v>
      </c>
      <c r="R62" s="11" t="n">
        <v>1.01566</v>
      </c>
      <c r="S62" s="11" t="n">
        <v>1.02183</v>
      </c>
      <c r="T62" s="11" t="n">
        <v>1.04483</v>
      </c>
      <c r="U62" s="11" t="n">
        <v>1.04543</v>
      </c>
      <c r="V62" s="11" t="n">
        <v>0.97839</v>
      </c>
      <c r="W62" s="11" t="n">
        <v>0.96941</v>
      </c>
      <c r="X62" s="11" t="n">
        <v>0.95043</v>
      </c>
      <c r="Y62" s="11" t="n">
        <v>0.9284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6027</v>
      </c>
      <c r="C63" s="11" t="n">
        <v>0.85855</v>
      </c>
      <c r="D63" s="11" t="n">
        <v>0.85972</v>
      </c>
      <c r="E63" s="11" t="n">
        <v>0.851</v>
      </c>
      <c r="F63" s="11" t="n">
        <v>0.85207</v>
      </c>
      <c r="G63" s="11" t="n">
        <v>0.86217</v>
      </c>
      <c r="H63" s="11" t="n">
        <v>0.87852</v>
      </c>
      <c r="I63" s="11" t="n">
        <v>0.89042</v>
      </c>
      <c r="J63" s="11" t="n">
        <v>0.89828</v>
      </c>
      <c r="K63" s="11" t="n">
        <v>0.89857</v>
      </c>
      <c r="L63" s="11" t="n">
        <v>0.89885</v>
      </c>
      <c r="M63" s="11" t="n">
        <v>0.90424</v>
      </c>
      <c r="N63" s="11" t="n">
        <v>0.90364</v>
      </c>
      <c r="O63" s="11" t="n">
        <v>0.90662</v>
      </c>
      <c r="P63" s="11" t="n">
        <v>0.90832</v>
      </c>
      <c r="Q63" s="11" t="n">
        <v>0.88413</v>
      </c>
      <c r="R63" s="11" t="n">
        <v>0.90396</v>
      </c>
      <c r="S63" s="11" t="n">
        <v>0.90732</v>
      </c>
      <c r="T63" s="11" t="n">
        <v>0.9103</v>
      </c>
      <c r="U63" s="11" t="n">
        <v>0.89964</v>
      </c>
      <c r="V63" s="11" t="n">
        <v>0.8827</v>
      </c>
      <c r="W63" s="11" t="n">
        <v>0.87641</v>
      </c>
      <c r="X63" s="11" t="n">
        <v>0.87356</v>
      </c>
      <c r="Y63" s="11" t="n">
        <v>0.8702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86599</v>
      </c>
      <c r="C64" s="11" t="n">
        <v>0.86569</v>
      </c>
      <c r="D64" s="11" t="n">
        <v>0.87561</v>
      </c>
      <c r="E64" s="11" t="n">
        <v>0.88058</v>
      </c>
      <c r="F64" s="11" t="n">
        <v>0.88258</v>
      </c>
      <c r="G64" s="11" t="n">
        <v>0.89892</v>
      </c>
      <c r="H64" s="11" t="n">
        <v>0.90327</v>
      </c>
      <c r="I64" s="11" t="n">
        <v>0.90545</v>
      </c>
      <c r="J64" s="11" t="n">
        <v>0.93835</v>
      </c>
      <c r="K64" s="11" t="n">
        <v>0.94058</v>
      </c>
      <c r="L64" s="11" t="n">
        <v>0.94306</v>
      </c>
      <c r="M64" s="11" t="n">
        <v>0.91514</v>
      </c>
      <c r="N64" s="11" t="n">
        <v>0.91667</v>
      </c>
      <c r="O64" s="11" t="n">
        <v>0.94146</v>
      </c>
      <c r="P64" s="11" t="n">
        <v>0.91173</v>
      </c>
      <c r="Q64" s="11" t="n">
        <v>0.91215</v>
      </c>
      <c r="R64" s="11" t="n">
        <v>0.92236</v>
      </c>
      <c r="S64" s="11" t="n">
        <v>0.91194</v>
      </c>
      <c r="T64" s="11" t="n">
        <v>0.9286</v>
      </c>
      <c r="U64" s="11" t="n">
        <v>0.89906</v>
      </c>
      <c r="V64" s="11" t="n">
        <v>0.87765</v>
      </c>
      <c r="W64" s="11" t="n">
        <v>0.86959</v>
      </c>
      <c r="X64" s="11" t="n">
        <v>0.87535</v>
      </c>
      <c r="Y64" s="11" t="n">
        <v>0.8726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87576</v>
      </c>
      <c r="C65" s="11" t="n">
        <v>0.87698</v>
      </c>
      <c r="D65" s="11" t="n">
        <v>0.88397</v>
      </c>
      <c r="E65" s="11" t="n">
        <v>0.89156</v>
      </c>
      <c r="F65" s="11" t="n">
        <v>0.90912</v>
      </c>
      <c r="G65" s="11" t="n">
        <v>0.91787</v>
      </c>
      <c r="H65" s="11" t="n">
        <v>0.92017</v>
      </c>
      <c r="I65" s="11" t="n">
        <v>0.94169</v>
      </c>
      <c r="J65" s="11" t="n">
        <v>0.93674</v>
      </c>
      <c r="K65" s="11" t="n">
        <v>0.94125</v>
      </c>
      <c r="L65" s="11" t="n">
        <v>0.93709</v>
      </c>
      <c r="M65" s="11" t="n">
        <v>0.9121</v>
      </c>
      <c r="N65" s="11" t="n">
        <v>0.91203</v>
      </c>
      <c r="O65" s="11" t="n">
        <v>0.9116</v>
      </c>
      <c r="P65" s="11" t="n">
        <v>0.90275</v>
      </c>
      <c r="Q65" s="11" t="n">
        <v>0.90776</v>
      </c>
      <c r="R65" s="11" t="n">
        <v>0.91152</v>
      </c>
      <c r="S65" s="11" t="n">
        <v>0.91212</v>
      </c>
      <c r="T65" s="11" t="n">
        <v>0.91207</v>
      </c>
      <c r="U65" s="11" t="n">
        <v>0.89881</v>
      </c>
      <c r="V65" s="11" t="n">
        <v>0.90327</v>
      </c>
      <c r="W65" s="11" t="n">
        <v>0.88142</v>
      </c>
      <c r="X65" s="11" t="n">
        <v>0.88062</v>
      </c>
      <c r="Y65" s="11" t="n">
        <v>0.8783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86333</v>
      </c>
      <c r="C66" s="11" t="n">
        <v>0.86322</v>
      </c>
      <c r="D66" s="11" t="n">
        <v>0.88117</v>
      </c>
      <c r="E66" s="11" t="n">
        <v>0.8868</v>
      </c>
      <c r="F66" s="11" t="n">
        <v>0.90004</v>
      </c>
      <c r="G66" s="11" t="n">
        <v>0.92529</v>
      </c>
      <c r="H66" s="11" t="n">
        <v>0.9273</v>
      </c>
      <c r="I66" s="11" t="n">
        <v>0.9461</v>
      </c>
      <c r="J66" s="11" t="n">
        <v>0.94374</v>
      </c>
      <c r="K66" s="11" t="n">
        <v>0.91484</v>
      </c>
      <c r="L66" s="11" t="n">
        <v>0.90784</v>
      </c>
      <c r="M66" s="11" t="n">
        <v>0.90534</v>
      </c>
      <c r="N66" s="11" t="n">
        <v>0.9037</v>
      </c>
      <c r="O66" s="11" t="n">
        <v>0.90401</v>
      </c>
      <c r="P66" s="11" t="n">
        <v>0.89067</v>
      </c>
      <c r="Q66" s="11" t="n">
        <v>0.90155</v>
      </c>
      <c r="R66" s="11" t="n">
        <v>0.90732</v>
      </c>
      <c r="S66" s="11" t="n">
        <v>0.90774</v>
      </c>
      <c r="T66" s="11" t="n">
        <v>0.90083</v>
      </c>
      <c r="U66" s="11" t="n">
        <v>0.90276</v>
      </c>
      <c r="V66" s="11" t="n">
        <v>0.90009</v>
      </c>
      <c r="W66" s="11" t="n">
        <v>0.87853</v>
      </c>
      <c r="X66" s="11" t="n">
        <v>0.87626</v>
      </c>
      <c r="Y66" s="11" t="n">
        <v>0.8693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85114</v>
      </c>
      <c r="C67" s="11" t="n">
        <v>0.8537</v>
      </c>
      <c r="D67" s="11" t="n">
        <v>0.86218</v>
      </c>
      <c r="E67" s="11" t="n">
        <v>0.8671</v>
      </c>
      <c r="F67" s="11" t="n">
        <v>0.8721</v>
      </c>
      <c r="G67" s="11" t="n">
        <v>0.88128</v>
      </c>
      <c r="H67" s="11" t="n">
        <v>0.90734</v>
      </c>
      <c r="I67" s="11" t="n">
        <v>0.9088</v>
      </c>
      <c r="J67" s="11" t="n">
        <v>0.92826</v>
      </c>
      <c r="K67" s="11" t="n">
        <v>0.90856</v>
      </c>
      <c r="L67" s="11" t="n">
        <v>0.90486</v>
      </c>
      <c r="M67" s="11" t="n">
        <v>0.89677</v>
      </c>
      <c r="N67" s="11" t="n">
        <v>0.89492</v>
      </c>
      <c r="O67" s="11" t="n">
        <v>0.86951</v>
      </c>
      <c r="P67" s="11" t="n">
        <v>0.86919</v>
      </c>
      <c r="Q67" s="11" t="n">
        <v>0.87154</v>
      </c>
      <c r="R67" s="11" t="n">
        <v>0.87486</v>
      </c>
      <c r="S67" s="11" t="n">
        <v>0.90215</v>
      </c>
      <c r="T67" s="11" t="n">
        <v>0.90582</v>
      </c>
      <c r="U67" s="11" t="n">
        <v>0.90271</v>
      </c>
      <c r="V67" s="11" t="n">
        <v>0.88852</v>
      </c>
      <c r="W67" s="11" t="n">
        <v>0.86154</v>
      </c>
      <c r="X67" s="11" t="n">
        <v>0.85641</v>
      </c>
      <c r="Y67" s="11" t="n">
        <v>0.8514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85634</v>
      </c>
      <c r="C68" s="11" t="n">
        <v>0.86203</v>
      </c>
      <c r="D68" s="11" t="n">
        <v>0.86717</v>
      </c>
      <c r="E68" s="11" t="n">
        <v>0.8704</v>
      </c>
      <c r="F68" s="11" t="n">
        <v>0.87971</v>
      </c>
      <c r="G68" s="11" t="n">
        <v>0.89586</v>
      </c>
      <c r="H68" s="11" t="n">
        <v>0.90759</v>
      </c>
      <c r="I68" s="11" t="n">
        <v>0.91132</v>
      </c>
      <c r="J68" s="11" t="n">
        <v>0.93489</v>
      </c>
      <c r="K68" s="11" t="n">
        <v>0.91075</v>
      </c>
      <c r="L68" s="11" t="n">
        <v>0.90972</v>
      </c>
      <c r="M68" s="11" t="n">
        <v>0.89701</v>
      </c>
      <c r="N68" s="11" t="n">
        <v>0.8937</v>
      </c>
      <c r="O68" s="11" t="n">
        <v>0.88529</v>
      </c>
      <c r="P68" s="11" t="n">
        <v>0.8745</v>
      </c>
      <c r="Q68" s="11" t="n">
        <v>0.88477</v>
      </c>
      <c r="R68" s="11" t="n">
        <v>0.90122</v>
      </c>
      <c r="S68" s="11" t="n">
        <v>0.9356</v>
      </c>
      <c r="T68" s="11" t="n">
        <v>0.9437</v>
      </c>
      <c r="U68" s="11" t="n">
        <v>0.94272</v>
      </c>
      <c r="V68" s="11" t="n">
        <v>0.92576</v>
      </c>
      <c r="W68" s="11" t="n">
        <v>0.86571</v>
      </c>
      <c r="X68" s="11" t="n">
        <v>0.86529</v>
      </c>
      <c r="Y68" s="11" t="n">
        <v>0.8634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83621</v>
      </c>
      <c r="C75" s="11" t="n">
        <v>0.82686</v>
      </c>
      <c r="D75" s="11" t="n">
        <v>0.83461</v>
      </c>
      <c r="E75" s="11" t="n">
        <v>0.81604</v>
      </c>
      <c r="F75" s="11" t="n">
        <v>0.83425</v>
      </c>
      <c r="G75" s="11" t="n">
        <v>0.843</v>
      </c>
      <c r="H75" s="11" t="n">
        <v>0.85829</v>
      </c>
      <c r="I75" s="11" t="n">
        <v>0.85679</v>
      </c>
      <c r="J75" s="11" t="n">
        <v>0.86503</v>
      </c>
      <c r="K75" s="11" t="n">
        <v>0.86471</v>
      </c>
      <c r="L75" s="11" t="n">
        <v>0.86545</v>
      </c>
      <c r="M75" s="11" t="n">
        <v>0.86539</v>
      </c>
      <c r="N75" s="11" t="n">
        <v>0.86659</v>
      </c>
      <c r="O75" s="11" t="n">
        <v>0.85523</v>
      </c>
      <c r="P75" s="11" t="n">
        <v>0.85377</v>
      </c>
      <c r="Q75" s="11" t="n">
        <v>0.86147</v>
      </c>
      <c r="R75" s="11" t="n">
        <v>0.86748</v>
      </c>
      <c r="S75" s="11" t="n">
        <v>0.86538</v>
      </c>
      <c r="T75" s="11" t="n">
        <v>0.86524</v>
      </c>
      <c r="U75" s="11" t="n">
        <v>0.86638</v>
      </c>
      <c r="V75" s="11" t="n">
        <v>0.86345</v>
      </c>
      <c r="W75" s="11" t="n">
        <v>0.85707</v>
      </c>
      <c r="X75" s="11" t="n">
        <v>0.85288</v>
      </c>
      <c r="Y75" s="11" t="n">
        <v>0.8476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8225</v>
      </c>
      <c r="C76" s="11" t="n">
        <v>0.8189</v>
      </c>
      <c r="D76" s="11" t="n">
        <v>0.81896</v>
      </c>
      <c r="E76" s="11" t="n">
        <v>0.82054</v>
      </c>
      <c r="F76" s="11" t="n">
        <v>0.81696</v>
      </c>
      <c r="G76" s="11" t="n">
        <v>0.82779</v>
      </c>
      <c r="H76" s="11" t="n">
        <v>0.83368</v>
      </c>
      <c r="I76" s="11" t="n">
        <v>0.84034</v>
      </c>
      <c r="J76" s="11" t="n">
        <v>0.84758</v>
      </c>
      <c r="K76" s="11" t="n">
        <v>0.84807</v>
      </c>
      <c r="L76" s="11" t="n">
        <v>0.84826</v>
      </c>
      <c r="M76" s="11" t="n">
        <v>0.84696</v>
      </c>
      <c r="N76" s="11" t="n">
        <v>0.84838</v>
      </c>
      <c r="O76" s="11" t="n">
        <v>0.84131</v>
      </c>
      <c r="P76" s="11" t="n">
        <v>0.84013</v>
      </c>
      <c r="Q76" s="11" t="n">
        <v>0.84503</v>
      </c>
      <c r="R76" s="11" t="n">
        <v>0.85265</v>
      </c>
      <c r="S76" s="11" t="n">
        <v>0.84861</v>
      </c>
      <c r="T76" s="11" t="n">
        <v>0.8457</v>
      </c>
      <c r="U76" s="11" t="n">
        <v>0.84297</v>
      </c>
      <c r="V76" s="11" t="n">
        <v>0.84433</v>
      </c>
      <c r="W76" s="11" t="n">
        <v>0.83881</v>
      </c>
      <c r="X76" s="11" t="n">
        <v>0.83299</v>
      </c>
      <c r="Y76" s="11" t="n">
        <v>0.8248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84861</v>
      </c>
      <c r="C77" s="11" t="n">
        <v>0.852</v>
      </c>
      <c r="D77" s="11" t="n">
        <v>0.84796</v>
      </c>
      <c r="E77" s="11" t="n">
        <v>0.8461</v>
      </c>
      <c r="F77" s="11" t="n">
        <v>0.8506</v>
      </c>
      <c r="G77" s="11" t="n">
        <v>0.85297</v>
      </c>
      <c r="H77" s="11" t="n">
        <v>0.8593</v>
      </c>
      <c r="I77" s="11" t="n">
        <v>0.86184</v>
      </c>
      <c r="J77" s="11" t="n">
        <v>0.87129</v>
      </c>
      <c r="K77" s="11" t="n">
        <v>0.87168</v>
      </c>
      <c r="L77" s="11" t="n">
        <v>0.87134</v>
      </c>
      <c r="M77" s="11" t="n">
        <v>0.86948</v>
      </c>
      <c r="N77" s="11" t="n">
        <v>0.86928</v>
      </c>
      <c r="O77" s="11" t="n">
        <v>0.86941</v>
      </c>
      <c r="P77" s="11" t="n">
        <v>0.86277</v>
      </c>
      <c r="Q77" s="11" t="n">
        <v>0.8623</v>
      </c>
      <c r="R77" s="11" t="n">
        <v>0.86248</v>
      </c>
      <c r="S77" s="11" t="n">
        <v>0.86325</v>
      </c>
      <c r="T77" s="11" t="n">
        <v>0.86028</v>
      </c>
      <c r="U77" s="11" t="n">
        <v>0.86753</v>
      </c>
      <c r="V77" s="11" t="n">
        <v>0.86672</v>
      </c>
      <c r="W77" s="11" t="n">
        <v>0.86073</v>
      </c>
      <c r="X77" s="11" t="n">
        <v>0.85554</v>
      </c>
      <c r="Y77" s="11" t="n">
        <v>0.8528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78768</v>
      </c>
      <c r="C78" s="11" t="n">
        <v>0.78866</v>
      </c>
      <c r="D78" s="11" t="n">
        <v>0.78301</v>
      </c>
      <c r="E78" s="11" t="n">
        <v>0.7971</v>
      </c>
      <c r="F78" s="11" t="n">
        <v>0.80771</v>
      </c>
      <c r="G78" s="11" t="n">
        <v>0.83337</v>
      </c>
      <c r="H78" s="11" t="n">
        <v>0.84972</v>
      </c>
      <c r="I78" s="11" t="n">
        <v>0.8521</v>
      </c>
      <c r="J78" s="11" t="n">
        <v>0.87211</v>
      </c>
      <c r="K78" s="11" t="n">
        <v>0.8513</v>
      </c>
      <c r="L78" s="11" t="n">
        <v>0.87371</v>
      </c>
      <c r="M78" s="11" t="n">
        <v>0.84917</v>
      </c>
      <c r="N78" s="11" t="n">
        <v>0.84936</v>
      </c>
      <c r="O78" s="11" t="n">
        <v>0.85102</v>
      </c>
      <c r="P78" s="11" t="n">
        <v>0.8174</v>
      </c>
      <c r="Q78" s="11" t="n">
        <v>0.8284</v>
      </c>
      <c r="R78" s="11" t="n">
        <v>0.84085</v>
      </c>
      <c r="S78" s="11" t="n">
        <v>0.84395</v>
      </c>
      <c r="T78" s="11" t="n">
        <v>0.83475</v>
      </c>
      <c r="U78" s="11" t="n">
        <v>0.83551</v>
      </c>
      <c r="V78" s="11" t="n">
        <v>0.89518</v>
      </c>
      <c r="W78" s="11" t="n">
        <v>0.80578</v>
      </c>
      <c r="X78" s="11" t="n">
        <v>0.80139</v>
      </c>
      <c r="Y78" s="11" t="n">
        <v>0.7942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8144</v>
      </c>
      <c r="C79" s="11" t="n">
        <v>0.81497</v>
      </c>
      <c r="D79" s="11" t="n">
        <v>0.82515</v>
      </c>
      <c r="E79" s="11" t="n">
        <v>0.82468</v>
      </c>
      <c r="F79" s="11" t="n">
        <v>0.82195</v>
      </c>
      <c r="G79" s="11" t="n">
        <v>0.83456</v>
      </c>
      <c r="H79" s="11" t="n">
        <v>0.8407</v>
      </c>
      <c r="I79" s="11" t="n">
        <v>0.85829</v>
      </c>
      <c r="J79" s="11" t="n">
        <v>0.87425</v>
      </c>
      <c r="K79" s="11" t="n">
        <v>0.85849</v>
      </c>
      <c r="L79" s="11" t="n">
        <v>0.85918</v>
      </c>
      <c r="M79" s="11" t="n">
        <v>0.89702</v>
      </c>
      <c r="N79" s="11" t="n">
        <v>0.8547</v>
      </c>
      <c r="O79" s="11" t="n">
        <v>0.85462</v>
      </c>
      <c r="P79" s="11" t="n">
        <v>0.83169</v>
      </c>
      <c r="Q79" s="11" t="n">
        <v>0.84233</v>
      </c>
      <c r="R79" s="11" t="n">
        <v>0.8534</v>
      </c>
      <c r="S79" s="11" t="n">
        <v>0.8558</v>
      </c>
      <c r="T79" s="11" t="n">
        <v>0.89284</v>
      </c>
      <c r="U79" s="11" t="n">
        <v>0.89226</v>
      </c>
      <c r="V79" s="11" t="n">
        <v>0.89231</v>
      </c>
      <c r="W79" s="11" t="n">
        <v>0.82858</v>
      </c>
      <c r="X79" s="11" t="n">
        <v>0.82486</v>
      </c>
      <c r="Y79" s="11" t="n">
        <v>0.817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82465</v>
      </c>
      <c r="C80" s="11" t="n">
        <v>0.82425</v>
      </c>
      <c r="D80" s="11" t="n">
        <v>0.8313</v>
      </c>
      <c r="E80" s="11" t="n">
        <v>0.82583</v>
      </c>
      <c r="F80" s="11" t="n">
        <v>0.852</v>
      </c>
      <c r="G80" s="11" t="n">
        <v>0.87204</v>
      </c>
      <c r="H80" s="11" t="n">
        <v>0.89002</v>
      </c>
      <c r="I80" s="11" t="n">
        <v>0.89532</v>
      </c>
      <c r="J80" s="11" t="n">
        <v>0.89375</v>
      </c>
      <c r="K80" s="11" t="n">
        <v>0.89344</v>
      </c>
      <c r="L80" s="11" t="n">
        <v>0.89648</v>
      </c>
      <c r="M80" s="11" t="n">
        <v>0.87032</v>
      </c>
      <c r="N80" s="11" t="n">
        <v>0.88025</v>
      </c>
      <c r="O80" s="11" t="n">
        <v>0.86992</v>
      </c>
      <c r="P80" s="11" t="n">
        <v>0.84278</v>
      </c>
      <c r="Q80" s="11" t="n">
        <v>0.8435</v>
      </c>
      <c r="R80" s="11" t="n">
        <v>0.85356</v>
      </c>
      <c r="S80" s="11" t="n">
        <v>0.85728</v>
      </c>
      <c r="T80" s="11" t="n">
        <v>0.85009</v>
      </c>
      <c r="U80" s="11" t="n">
        <v>0.90072</v>
      </c>
      <c r="V80" s="11" t="n">
        <v>0.89769</v>
      </c>
      <c r="W80" s="11" t="n">
        <v>0.8285</v>
      </c>
      <c r="X80" s="11" t="n">
        <v>0.82559</v>
      </c>
      <c r="Y80" s="11" t="n">
        <v>0.8197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82805</v>
      </c>
      <c r="C81" s="11" t="n">
        <v>0.82809</v>
      </c>
      <c r="D81" s="11" t="n">
        <v>0.83739</v>
      </c>
      <c r="E81" s="11" t="n">
        <v>0.83964</v>
      </c>
      <c r="F81" s="11" t="n">
        <v>0.85144</v>
      </c>
      <c r="G81" s="11" t="n">
        <v>0.85244</v>
      </c>
      <c r="H81" s="11" t="n">
        <v>0.8687</v>
      </c>
      <c r="I81" s="11" t="n">
        <v>0.86994</v>
      </c>
      <c r="J81" s="11" t="n">
        <v>0.85747</v>
      </c>
      <c r="K81" s="11" t="n">
        <v>0.86063</v>
      </c>
      <c r="L81" s="11" t="n">
        <v>0.89132</v>
      </c>
      <c r="M81" s="11" t="n">
        <v>0.87019</v>
      </c>
      <c r="N81" s="11" t="n">
        <v>0.86925</v>
      </c>
      <c r="O81" s="11" t="n">
        <v>0.86402</v>
      </c>
      <c r="P81" s="11" t="n">
        <v>0.84893</v>
      </c>
      <c r="Q81" s="11" t="n">
        <v>0.85219</v>
      </c>
      <c r="R81" s="11" t="n">
        <v>0.85811</v>
      </c>
      <c r="S81" s="11" t="n">
        <v>0.85955</v>
      </c>
      <c r="T81" s="11" t="n">
        <v>0.87416</v>
      </c>
      <c r="U81" s="11" t="n">
        <v>0.85516</v>
      </c>
      <c r="V81" s="11" t="n">
        <v>0.90634</v>
      </c>
      <c r="W81" s="11" t="n">
        <v>0.844</v>
      </c>
      <c r="X81" s="11" t="n">
        <v>0.83935</v>
      </c>
      <c r="Y81" s="11" t="n">
        <v>0.8326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82871</v>
      </c>
      <c r="C82" s="11" t="n">
        <v>0.82545</v>
      </c>
      <c r="D82" s="11" t="n">
        <v>0.82984</v>
      </c>
      <c r="E82" s="11" t="n">
        <v>0.81507</v>
      </c>
      <c r="F82" s="11" t="n">
        <v>0.82056</v>
      </c>
      <c r="G82" s="11" t="n">
        <v>0.82148</v>
      </c>
      <c r="H82" s="11" t="n">
        <v>0.84096</v>
      </c>
      <c r="I82" s="11" t="n">
        <v>0.84684</v>
      </c>
      <c r="J82" s="11" t="n">
        <v>0.84944</v>
      </c>
      <c r="K82" s="11" t="n">
        <v>0.85062</v>
      </c>
      <c r="L82" s="11" t="n">
        <v>0.85239</v>
      </c>
      <c r="M82" s="11" t="n">
        <v>0.84881</v>
      </c>
      <c r="N82" s="11" t="n">
        <v>0.847</v>
      </c>
      <c r="O82" s="11" t="n">
        <v>0.85313</v>
      </c>
      <c r="P82" s="11" t="n">
        <v>0.84483</v>
      </c>
      <c r="Q82" s="11" t="n">
        <v>0.84914</v>
      </c>
      <c r="R82" s="11" t="n">
        <v>0.85398</v>
      </c>
      <c r="S82" s="11" t="n">
        <v>0.8547</v>
      </c>
      <c r="T82" s="11" t="n">
        <v>0.85837</v>
      </c>
      <c r="U82" s="11" t="n">
        <v>0.85289</v>
      </c>
      <c r="V82" s="11" t="n">
        <v>0.86122</v>
      </c>
      <c r="W82" s="11" t="n">
        <v>0.84113</v>
      </c>
      <c r="X82" s="11" t="n">
        <v>0.83946</v>
      </c>
      <c r="Y82" s="11" t="n">
        <v>0.8269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2544</v>
      </c>
      <c r="C83" s="11" t="n">
        <v>0.82328</v>
      </c>
      <c r="D83" s="11" t="n">
        <v>0.82155</v>
      </c>
      <c r="E83" s="11" t="n">
        <v>0.81198</v>
      </c>
      <c r="F83" s="11" t="n">
        <v>0.80168</v>
      </c>
      <c r="G83" s="11" t="n">
        <v>0.79186</v>
      </c>
      <c r="H83" s="11" t="n">
        <v>0.82012</v>
      </c>
      <c r="I83" s="11" t="n">
        <v>0.8357</v>
      </c>
      <c r="J83" s="11" t="n">
        <v>0.84213</v>
      </c>
      <c r="K83" s="11" t="n">
        <v>0.84718</v>
      </c>
      <c r="L83" s="11" t="n">
        <v>0.84901</v>
      </c>
      <c r="M83" s="11" t="n">
        <v>0.848</v>
      </c>
      <c r="N83" s="11" t="n">
        <v>0.84856</v>
      </c>
      <c r="O83" s="11" t="n">
        <v>0.85026</v>
      </c>
      <c r="P83" s="11" t="n">
        <v>0.8428</v>
      </c>
      <c r="Q83" s="11" t="n">
        <v>0.84977</v>
      </c>
      <c r="R83" s="11" t="n">
        <v>0.85758</v>
      </c>
      <c r="S83" s="11" t="n">
        <v>0.85972</v>
      </c>
      <c r="T83" s="11" t="n">
        <v>0.86195</v>
      </c>
      <c r="U83" s="11" t="n">
        <v>0.85509</v>
      </c>
      <c r="V83" s="11" t="n">
        <v>0.8702</v>
      </c>
      <c r="W83" s="11" t="n">
        <v>0.84491</v>
      </c>
      <c r="X83" s="11" t="n">
        <v>0.83893</v>
      </c>
      <c r="Y83" s="11" t="n">
        <v>0.8339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79062</v>
      </c>
      <c r="C84" s="11" t="n">
        <v>0.79186</v>
      </c>
      <c r="D84" s="11" t="n">
        <v>0.80508</v>
      </c>
      <c r="E84" s="11" t="n">
        <v>0.80338</v>
      </c>
      <c r="F84" s="11" t="n">
        <v>0.81359</v>
      </c>
      <c r="G84" s="11" t="n">
        <v>0.8155</v>
      </c>
      <c r="H84" s="11" t="n">
        <v>0.82946</v>
      </c>
      <c r="I84" s="11" t="n">
        <v>0.8353</v>
      </c>
      <c r="J84" s="11" t="n">
        <v>0.84231</v>
      </c>
      <c r="K84" s="11" t="n">
        <v>0.85189</v>
      </c>
      <c r="L84" s="11" t="n">
        <v>0.85389</v>
      </c>
      <c r="M84" s="11" t="n">
        <v>0.83759</v>
      </c>
      <c r="N84" s="11" t="n">
        <v>0.83771</v>
      </c>
      <c r="O84" s="11" t="n">
        <v>0.83823</v>
      </c>
      <c r="P84" s="11" t="n">
        <v>0.82428</v>
      </c>
      <c r="Q84" s="11" t="n">
        <v>0.82747</v>
      </c>
      <c r="R84" s="11" t="n">
        <v>0.8353</v>
      </c>
      <c r="S84" s="11" t="n">
        <v>0.836</v>
      </c>
      <c r="T84" s="11" t="n">
        <v>0.83029</v>
      </c>
      <c r="U84" s="11" t="n">
        <v>0.83286</v>
      </c>
      <c r="V84" s="11" t="n">
        <v>0.85707</v>
      </c>
      <c r="W84" s="11" t="n">
        <v>0.80843</v>
      </c>
      <c r="X84" s="11" t="n">
        <v>0.80394</v>
      </c>
      <c r="Y84" s="11" t="n">
        <v>0.8035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79446</v>
      </c>
      <c r="C85" s="11" t="n">
        <v>0.79455</v>
      </c>
      <c r="D85" s="11" t="n">
        <v>0.7906</v>
      </c>
      <c r="E85" s="11" t="n">
        <v>0.81526</v>
      </c>
      <c r="F85" s="11" t="n">
        <v>0.82444</v>
      </c>
      <c r="G85" s="11" t="n">
        <v>0.82685</v>
      </c>
      <c r="H85" s="11" t="n">
        <v>0.83617</v>
      </c>
      <c r="I85" s="11" t="n">
        <v>0.84056</v>
      </c>
      <c r="J85" s="11" t="n">
        <v>0.84376</v>
      </c>
      <c r="K85" s="11" t="n">
        <v>0.84364</v>
      </c>
      <c r="L85" s="11" t="n">
        <v>0.85623</v>
      </c>
      <c r="M85" s="11" t="n">
        <v>0.83926</v>
      </c>
      <c r="N85" s="11" t="n">
        <v>0.83905</v>
      </c>
      <c r="O85" s="11" t="n">
        <v>0.83815</v>
      </c>
      <c r="P85" s="11" t="n">
        <v>0.82199</v>
      </c>
      <c r="Q85" s="11" t="n">
        <v>0.82724</v>
      </c>
      <c r="R85" s="11" t="n">
        <v>0.83856</v>
      </c>
      <c r="S85" s="11" t="n">
        <v>0.84055</v>
      </c>
      <c r="T85" s="11" t="n">
        <v>0.84256</v>
      </c>
      <c r="U85" s="11" t="n">
        <v>0.83472</v>
      </c>
      <c r="V85" s="11" t="n">
        <v>0.85773</v>
      </c>
      <c r="W85" s="11" t="n">
        <v>0.80681</v>
      </c>
      <c r="X85" s="11" t="n">
        <v>0.80415</v>
      </c>
      <c r="Y85" s="11" t="n">
        <v>0.8036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79009</v>
      </c>
      <c r="C86" s="11" t="n">
        <v>0.79128</v>
      </c>
      <c r="D86" s="11" t="n">
        <v>0.79179</v>
      </c>
      <c r="E86" s="11" t="n">
        <v>0.80328</v>
      </c>
      <c r="F86" s="11" t="n">
        <v>0.81675</v>
      </c>
      <c r="G86" s="11" t="n">
        <v>0.81336</v>
      </c>
      <c r="H86" s="11" t="n">
        <v>0.82416</v>
      </c>
      <c r="I86" s="11" t="n">
        <v>0.82458</v>
      </c>
      <c r="J86" s="11" t="n">
        <v>0.83521</v>
      </c>
      <c r="K86" s="11" t="n">
        <v>0.8374</v>
      </c>
      <c r="L86" s="11" t="n">
        <v>0.8388</v>
      </c>
      <c r="M86" s="11" t="n">
        <v>0.82453</v>
      </c>
      <c r="N86" s="11" t="n">
        <v>0.82603</v>
      </c>
      <c r="O86" s="11" t="n">
        <v>0.8264</v>
      </c>
      <c r="P86" s="11" t="n">
        <v>0.81155</v>
      </c>
      <c r="Q86" s="11" t="n">
        <v>0.81832</v>
      </c>
      <c r="R86" s="11" t="n">
        <v>0.82359</v>
      </c>
      <c r="S86" s="11" t="n">
        <v>0.83253</v>
      </c>
      <c r="T86" s="11" t="n">
        <v>0.82964</v>
      </c>
      <c r="U86" s="11" t="n">
        <v>0.81976</v>
      </c>
      <c r="V86" s="11" t="n">
        <v>0.85587</v>
      </c>
      <c r="W86" s="11" t="n">
        <v>0.80437</v>
      </c>
      <c r="X86" s="11" t="n">
        <v>0.80035</v>
      </c>
      <c r="Y86" s="11" t="n">
        <v>0.7936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80317</v>
      </c>
      <c r="C87" s="11" t="n">
        <v>0.79156</v>
      </c>
      <c r="D87" s="11" t="n">
        <v>0.82738</v>
      </c>
      <c r="E87" s="11" t="n">
        <v>0.82646</v>
      </c>
      <c r="F87" s="11" t="n">
        <v>0.85511</v>
      </c>
      <c r="G87" s="11" t="n">
        <v>0.84097</v>
      </c>
      <c r="H87" s="11" t="n">
        <v>0.85024</v>
      </c>
      <c r="I87" s="11" t="n">
        <v>0.88226</v>
      </c>
      <c r="J87" s="11" t="n">
        <v>0.87387</v>
      </c>
      <c r="K87" s="11" t="n">
        <v>0.87602</v>
      </c>
      <c r="L87" s="11" t="n">
        <v>0.87898</v>
      </c>
      <c r="M87" s="11" t="n">
        <v>0.85476</v>
      </c>
      <c r="N87" s="11" t="n">
        <v>0.85391</v>
      </c>
      <c r="O87" s="11" t="n">
        <v>0.85415</v>
      </c>
      <c r="P87" s="11" t="n">
        <v>0.83392</v>
      </c>
      <c r="Q87" s="11" t="n">
        <v>0.84101</v>
      </c>
      <c r="R87" s="11" t="n">
        <v>0.85487</v>
      </c>
      <c r="S87" s="11" t="n">
        <v>0.85709</v>
      </c>
      <c r="T87" s="11" t="n">
        <v>0.87119</v>
      </c>
      <c r="U87" s="11" t="n">
        <v>0.84407</v>
      </c>
      <c r="V87" s="11" t="n">
        <v>0.89669</v>
      </c>
      <c r="W87" s="11" t="n">
        <v>0.8291</v>
      </c>
      <c r="X87" s="11" t="n">
        <v>0.82314</v>
      </c>
      <c r="Y87" s="11" t="n">
        <v>0.8155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81325</v>
      </c>
      <c r="C88" s="11" t="n">
        <v>0.83464</v>
      </c>
      <c r="D88" s="11" t="n">
        <v>0.79655</v>
      </c>
      <c r="E88" s="11" t="n">
        <v>0.8142</v>
      </c>
      <c r="F88" s="11" t="n">
        <v>0.82476</v>
      </c>
      <c r="G88" s="11" t="n">
        <v>0.82326</v>
      </c>
      <c r="H88" s="11" t="n">
        <v>0.83776</v>
      </c>
      <c r="I88" s="11" t="n">
        <v>0.85962</v>
      </c>
      <c r="J88" s="11" t="n">
        <v>0.90105</v>
      </c>
      <c r="K88" s="11" t="n">
        <v>0.89565</v>
      </c>
      <c r="L88" s="11" t="n">
        <v>0.90101</v>
      </c>
      <c r="M88" s="11" t="n">
        <v>0.87036</v>
      </c>
      <c r="N88" s="11" t="n">
        <v>0.87014</v>
      </c>
      <c r="O88" s="11" t="n">
        <v>0.86903</v>
      </c>
      <c r="P88" s="11" t="n">
        <v>0.83638</v>
      </c>
      <c r="Q88" s="11" t="n">
        <v>0.83718</v>
      </c>
      <c r="R88" s="11" t="n">
        <v>0.85378</v>
      </c>
      <c r="S88" s="11" t="n">
        <v>0.87337</v>
      </c>
      <c r="T88" s="11" t="n">
        <v>0.87334</v>
      </c>
      <c r="U88" s="11" t="n">
        <v>0.90375</v>
      </c>
      <c r="V88" s="11" t="n">
        <v>0.90284</v>
      </c>
      <c r="W88" s="11" t="n">
        <v>0.82805</v>
      </c>
      <c r="X88" s="11" t="n">
        <v>0.82338</v>
      </c>
      <c r="Y88" s="11" t="n">
        <v>0.8150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78041</v>
      </c>
      <c r="C89" s="11" t="n">
        <v>0.7917</v>
      </c>
      <c r="D89" s="11" t="n">
        <v>0.7944</v>
      </c>
      <c r="E89" s="11" t="n">
        <v>0.79115</v>
      </c>
      <c r="F89" s="11" t="n">
        <v>0.80002</v>
      </c>
      <c r="G89" s="11" t="n">
        <v>0.80163</v>
      </c>
      <c r="H89" s="11" t="n">
        <v>0.81693</v>
      </c>
      <c r="I89" s="11" t="n">
        <v>0.82952</v>
      </c>
      <c r="J89" s="11" t="n">
        <v>0.86264</v>
      </c>
      <c r="K89" s="11" t="n">
        <v>0.89105</v>
      </c>
      <c r="L89" s="11" t="n">
        <v>0.88371</v>
      </c>
      <c r="M89" s="11" t="n">
        <v>0.85724</v>
      </c>
      <c r="N89" s="11" t="n">
        <v>0.85486</v>
      </c>
      <c r="O89" s="11" t="n">
        <v>0.85664</v>
      </c>
      <c r="P89" s="11" t="n">
        <v>0.82642</v>
      </c>
      <c r="Q89" s="11" t="n">
        <v>0.85001</v>
      </c>
      <c r="R89" s="11" t="n">
        <v>0.87393</v>
      </c>
      <c r="S89" s="11" t="n">
        <v>0.88263</v>
      </c>
      <c r="T89" s="11" t="n">
        <v>0.88221</v>
      </c>
      <c r="U89" s="11" t="n">
        <v>0.87098</v>
      </c>
      <c r="V89" s="11" t="n">
        <v>0.81789</v>
      </c>
      <c r="W89" s="11" t="n">
        <v>0.81614</v>
      </c>
      <c r="X89" s="11" t="n">
        <v>0.81515</v>
      </c>
      <c r="Y89" s="11" t="n">
        <v>0.77116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79367</v>
      </c>
      <c r="C90" s="11" t="n">
        <v>0.79128</v>
      </c>
      <c r="D90" s="11" t="n">
        <v>0.79236</v>
      </c>
      <c r="E90" s="11" t="n">
        <v>0.8006</v>
      </c>
      <c r="F90" s="11" t="n">
        <v>0.77773</v>
      </c>
      <c r="G90" s="11" t="n">
        <v>0.76632</v>
      </c>
      <c r="H90" s="11" t="n">
        <v>0.78427</v>
      </c>
      <c r="I90" s="11" t="n">
        <v>0.79686</v>
      </c>
      <c r="J90" s="11" t="n">
        <v>0.81243</v>
      </c>
      <c r="K90" s="11" t="n">
        <v>0.82209</v>
      </c>
      <c r="L90" s="11" t="n">
        <v>0.8225</v>
      </c>
      <c r="M90" s="11" t="n">
        <v>0.81858</v>
      </c>
      <c r="N90" s="11" t="n">
        <v>0.81839</v>
      </c>
      <c r="O90" s="11" t="n">
        <v>0.81939</v>
      </c>
      <c r="P90" s="11" t="n">
        <v>0.81209</v>
      </c>
      <c r="Q90" s="11" t="n">
        <v>0.81772</v>
      </c>
      <c r="R90" s="11" t="n">
        <v>0.826</v>
      </c>
      <c r="S90" s="11" t="n">
        <v>0.85481</v>
      </c>
      <c r="T90" s="11" t="n">
        <v>0.86409</v>
      </c>
      <c r="U90" s="11" t="n">
        <v>0.84058</v>
      </c>
      <c r="V90" s="11" t="n">
        <v>0.80647</v>
      </c>
      <c r="W90" s="11" t="n">
        <v>0.77077</v>
      </c>
      <c r="X90" s="11" t="n">
        <v>0.77579</v>
      </c>
      <c r="Y90" s="11" t="n">
        <v>0.7812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8188</v>
      </c>
      <c r="C91" s="11" t="n">
        <v>0.81948</v>
      </c>
      <c r="D91" s="11" t="n">
        <v>0.83172</v>
      </c>
      <c r="E91" s="11" t="n">
        <v>0.83624</v>
      </c>
      <c r="F91" s="11" t="n">
        <v>0.84256</v>
      </c>
      <c r="G91" s="11" t="n">
        <v>0.84576</v>
      </c>
      <c r="H91" s="11" t="n">
        <v>0.85126</v>
      </c>
      <c r="I91" s="11" t="n">
        <v>0.8667</v>
      </c>
      <c r="J91" s="11" t="n">
        <v>0.88554</v>
      </c>
      <c r="K91" s="11" t="n">
        <v>0.89125</v>
      </c>
      <c r="L91" s="11" t="n">
        <v>0.89312</v>
      </c>
      <c r="M91" s="11" t="n">
        <v>0.88398</v>
      </c>
      <c r="N91" s="11" t="n">
        <v>0.87217</v>
      </c>
      <c r="O91" s="11" t="n">
        <v>0.87274</v>
      </c>
      <c r="P91" s="11" t="n">
        <v>0.85901</v>
      </c>
      <c r="Q91" s="11" t="n">
        <v>0.86112</v>
      </c>
      <c r="R91" s="11" t="n">
        <v>0.86984</v>
      </c>
      <c r="S91" s="11" t="n">
        <v>0.88793</v>
      </c>
      <c r="T91" s="11" t="n">
        <v>0.88534</v>
      </c>
      <c r="U91" s="11" t="n">
        <v>0.86107</v>
      </c>
      <c r="V91" s="11" t="n">
        <v>0.8568</v>
      </c>
      <c r="W91" s="11" t="n">
        <v>0.83353</v>
      </c>
      <c r="X91" s="11" t="n">
        <v>0.83129</v>
      </c>
      <c r="Y91" s="11" t="n">
        <v>0.8215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80356</v>
      </c>
      <c r="C92" s="11" t="n">
        <v>0.81356</v>
      </c>
      <c r="D92" s="11" t="n">
        <v>0.8213</v>
      </c>
      <c r="E92" s="11" t="n">
        <v>0.82195</v>
      </c>
      <c r="F92" s="11" t="n">
        <v>0.82887</v>
      </c>
      <c r="G92" s="11" t="n">
        <v>0.83123</v>
      </c>
      <c r="H92" s="11" t="n">
        <v>0.83167</v>
      </c>
      <c r="I92" s="11" t="n">
        <v>0.82961</v>
      </c>
      <c r="J92" s="11" t="n">
        <v>0.82272</v>
      </c>
      <c r="K92" s="11" t="n">
        <v>0.82679</v>
      </c>
      <c r="L92" s="11" t="n">
        <v>0.86171</v>
      </c>
      <c r="M92" s="11" t="n">
        <v>0.83835</v>
      </c>
      <c r="N92" s="11" t="n">
        <v>0.8384</v>
      </c>
      <c r="O92" s="11" t="n">
        <v>0.83991</v>
      </c>
      <c r="P92" s="11" t="n">
        <v>0.82823</v>
      </c>
      <c r="Q92" s="11" t="n">
        <v>0.82542</v>
      </c>
      <c r="R92" s="11" t="n">
        <v>0.83681</v>
      </c>
      <c r="S92" s="11" t="n">
        <v>0.8394</v>
      </c>
      <c r="T92" s="11" t="n">
        <v>0.82728</v>
      </c>
      <c r="U92" s="11" t="n">
        <v>0.83345</v>
      </c>
      <c r="V92" s="11" t="n">
        <v>0.82355</v>
      </c>
      <c r="W92" s="11" t="n">
        <v>0.82258</v>
      </c>
      <c r="X92" s="11" t="n">
        <v>0.81777</v>
      </c>
      <c r="Y92" s="11" t="n">
        <v>0.812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86739</v>
      </c>
      <c r="C93" s="11" t="n">
        <v>0.8369</v>
      </c>
      <c r="D93" s="11" t="n">
        <v>0.8643</v>
      </c>
      <c r="E93" s="11" t="n">
        <v>0.86577</v>
      </c>
      <c r="F93" s="11" t="n">
        <v>0.86037</v>
      </c>
      <c r="G93" s="11" t="n">
        <v>0.87627</v>
      </c>
      <c r="H93" s="11" t="n">
        <v>0.89035</v>
      </c>
      <c r="I93" s="11" t="n">
        <v>0.90282</v>
      </c>
      <c r="J93" s="11" t="n">
        <v>0.89191</v>
      </c>
      <c r="K93" s="11" t="n">
        <v>0.91156</v>
      </c>
      <c r="L93" s="11" t="n">
        <v>0.89276</v>
      </c>
      <c r="M93" s="11" t="n">
        <v>0.88767</v>
      </c>
      <c r="N93" s="11" t="n">
        <v>0.88128</v>
      </c>
      <c r="O93" s="11" t="n">
        <v>0.87979</v>
      </c>
      <c r="P93" s="11" t="n">
        <v>0.85489</v>
      </c>
      <c r="Q93" s="11" t="n">
        <v>0.86437</v>
      </c>
      <c r="R93" s="11" t="n">
        <v>0.90641</v>
      </c>
      <c r="S93" s="11" t="n">
        <v>0.97099</v>
      </c>
      <c r="T93" s="11" t="n">
        <v>0.97265</v>
      </c>
      <c r="U93" s="11" t="n">
        <v>1.05074</v>
      </c>
      <c r="V93" s="11" t="n">
        <v>0.87548</v>
      </c>
      <c r="W93" s="11" t="n">
        <v>0.86702</v>
      </c>
      <c r="X93" s="11" t="n">
        <v>0.85975</v>
      </c>
      <c r="Y93" s="11" t="n">
        <v>0.8340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80845</v>
      </c>
      <c r="C94" s="11" t="n">
        <v>0.81443</v>
      </c>
      <c r="D94" s="11" t="n">
        <v>0.82004</v>
      </c>
      <c r="E94" s="11" t="n">
        <v>0.82198</v>
      </c>
      <c r="F94" s="11" t="n">
        <v>0.82568</v>
      </c>
      <c r="G94" s="11" t="n">
        <v>0.84829</v>
      </c>
      <c r="H94" s="11" t="n">
        <v>0.85824</v>
      </c>
      <c r="I94" s="11" t="n">
        <v>0.8627</v>
      </c>
      <c r="J94" s="11" t="n">
        <v>0.96916</v>
      </c>
      <c r="K94" s="11" t="n">
        <v>0.96712</v>
      </c>
      <c r="L94" s="11" t="n">
        <v>0.97283</v>
      </c>
      <c r="M94" s="11" t="n">
        <v>0.97418</v>
      </c>
      <c r="N94" s="11" t="n">
        <v>0.97242</v>
      </c>
      <c r="O94" s="11" t="n">
        <v>0.97625</v>
      </c>
      <c r="P94" s="11" t="n">
        <v>0.85046</v>
      </c>
      <c r="Q94" s="11" t="n">
        <v>0.85764</v>
      </c>
      <c r="R94" s="11" t="n">
        <v>0.86687</v>
      </c>
      <c r="S94" s="11" t="n">
        <v>0.88874</v>
      </c>
      <c r="T94" s="11" t="n">
        <v>0.88125</v>
      </c>
      <c r="U94" s="11" t="n">
        <v>0.88509</v>
      </c>
      <c r="V94" s="11" t="n">
        <v>0.82228</v>
      </c>
      <c r="W94" s="11" t="n">
        <v>0.81467</v>
      </c>
      <c r="X94" s="11" t="n">
        <v>0.81377</v>
      </c>
      <c r="Y94" s="11" t="n">
        <v>0.8058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82726</v>
      </c>
      <c r="C95" s="11" t="n">
        <v>0.82839</v>
      </c>
      <c r="D95" s="11" t="n">
        <v>0.83383</v>
      </c>
      <c r="E95" s="11" t="n">
        <v>0.83538</v>
      </c>
      <c r="F95" s="11" t="n">
        <v>0.88148</v>
      </c>
      <c r="G95" s="11" t="n">
        <v>0.87968</v>
      </c>
      <c r="H95" s="11" t="n">
        <v>0.88075</v>
      </c>
      <c r="I95" s="11" t="n">
        <v>0.89534</v>
      </c>
      <c r="J95" s="11" t="n">
        <v>0.97196</v>
      </c>
      <c r="K95" s="11" t="n">
        <v>0.9491</v>
      </c>
      <c r="L95" s="11" t="n">
        <v>0.974</v>
      </c>
      <c r="M95" s="11" t="n">
        <v>0.97019</v>
      </c>
      <c r="N95" s="11" t="n">
        <v>0.97383</v>
      </c>
      <c r="O95" s="11" t="n">
        <v>0.99028</v>
      </c>
      <c r="P95" s="11" t="n">
        <v>0.91122</v>
      </c>
      <c r="Q95" s="11" t="n">
        <v>0.87205</v>
      </c>
      <c r="R95" s="11" t="n">
        <v>0.87974</v>
      </c>
      <c r="S95" s="11" t="n">
        <v>0.89268</v>
      </c>
      <c r="T95" s="11" t="n">
        <v>0.98841</v>
      </c>
      <c r="U95" s="11" t="n">
        <v>0.88541</v>
      </c>
      <c r="V95" s="11" t="n">
        <v>0.84881</v>
      </c>
      <c r="W95" s="11" t="n">
        <v>0.83962</v>
      </c>
      <c r="X95" s="11" t="n">
        <v>0.83188</v>
      </c>
      <c r="Y95" s="11" t="n">
        <v>0.8277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87766</v>
      </c>
      <c r="C96" s="11" t="n">
        <v>0.88237</v>
      </c>
      <c r="D96" s="11" t="n">
        <v>0.88852</v>
      </c>
      <c r="E96" s="11" t="n">
        <v>0.87591</v>
      </c>
      <c r="F96" s="11" t="n">
        <v>0.87624</v>
      </c>
      <c r="G96" s="11" t="n">
        <v>0.85804</v>
      </c>
      <c r="H96" s="11" t="n">
        <v>0.87665</v>
      </c>
      <c r="I96" s="11" t="n">
        <v>0.89877</v>
      </c>
      <c r="J96" s="11" t="n">
        <v>0.95439</v>
      </c>
      <c r="K96" s="11" t="n">
        <v>0.90916</v>
      </c>
      <c r="L96" s="11" t="n">
        <v>0.90434</v>
      </c>
      <c r="M96" s="11" t="n">
        <v>0.87936</v>
      </c>
      <c r="N96" s="11" t="n">
        <v>0.88073</v>
      </c>
      <c r="O96" s="11" t="n">
        <v>0.89784</v>
      </c>
      <c r="P96" s="11" t="n">
        <v>0.92403</v>
      </c>
      <c r="Q96" s="11" t="n">
        <v>0.93321</v>
      </c>
      <c r="R96" s="11" t="n">
        <v>0.96823</v>
      </c>
      <c r="S96" s="11" t="n">
        <v>0.97408</v>
      </c>
      <c r="T96" s="11" t="n">
        <v>0.99589</v>
      </c>
      <c r="U96" s="11" t="n">
        <v>0.99645</v>
      </c>
      <c r="V96" s="11" t="n">
        <v>0.93288</v>
      </c>
      <c r="W96" s="11" t="n">
        <v>0.92436</v>
      </c>
      <c r="X96" s="11" t="n">
        <v>0.90636</v>
      </c>
      <c r="Y96" s="11" t="n">
        <v>0.8855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82087</v>
      </c>
      <c r="C97" s="11" t="n">
        <v>0.81923</v>
      </c>
      <c r="D97" s="11" t="n">
        <v>0.82035</v>
      </c>
      <c r="E97" s="11" t="n">
        <v>0.81208</v>
      </c>
      <c r="F97" s="11" t="n">
        <v>0.81309</v>
      </c>
      <c r="G97" s="11" t="n">
        <v>0.82267</v>
      </c>
      <c r="H97" s="11" t="n">
        <v>0.83817</v>
      </c>
      <c r="I97" s="11" t="n">
        <v>0.84946</v>
      </c>
      <c r="J97" s="11" t="n">
        <v>0.85691</v>
      </c>
      <c r="K97" s="11" t="n">
        <v>0.85719</v>
      </c>
      <c r="L97" s="11" t="n">
        <v>0.85745</v>
      </c>
      <c r="M97" s="11" t="n">
        <v>0.86257</v>
      </c>
      <c r="N97" s="11" t="n">
        <v>0.86199</v>
      </c>
      <c r="O97" s="11" t="n">
        <v>0.86482</v>
      </c>
      <c r="P97" s="11" t="n">
        <v>0.86643</v>
      </c>
      <c r="Q97" s="11" t="n">
        <v>0.8435</v>
      </c>
      <c r="R97" s="11" t="n">
        <v>0.8623</v>
      </c>
      <c r="S97" s="11" t="n">
        <v>0.86548</v>
      </c>
      <c r="T97" s="11" t="n">
        <v>0.86831</v>
      </c>
      <c r="U97" s="11" t="n">
        <v>0.8582</v>
      </c>
      <c r="V97" s="11" t="n">
        <v>0.84214</v>
      </c>
      <c r="W97" s="11" t="n">
        <v>0.83617</v>
      </c>
      <c r="X97" s="11" t="n">
        <v>0.83347</v>
      </c>
      <c r="Y97" s="11" t="n">
        <v>0.8302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82629</v>
      </c>
      <c r="C98" s="11" t="n">
        <v>0.826</v>
      </c>
      <c r="D98" s="11" t="n">
        <v>0.83541</v>
      </c>
      <c r="E98" s="11" t="n">
        <v>0.84013</v>
      </c>
      <c r="F98" s="11" t="n">
        <v>0.84203</v>
      </c>
      <c r="G98" s="11" t="n">
        <v>0.85752</v>
      </c>
      <c r="H98" s="11" t="n">
        <v>0.86164</v>
      </c>
      <c r="I98" s="11" t="n">
        <v>0.86372</v>
      </c>
      <c r="J98" s="11" t="n">
        <v>0.89491</v>
      </c>
      <c r="K98" s="11" t="n">
        <v>0.89702</v>
      </c>
      <c r="L98" s="11" t="n">
        <v>0.89937</v>
      </c>
      <c r="M98" s="11" t="n">
        <v>0.8729</v>
      </c>
      <c r="N98" s="11" t="n">
        <v>0.87435</v>
      </c>
      <c r="O98" s="11" t="n">
        <v>0.89786</v>
      </c>
      <c r="P98" s="11" t="n">
        <v>0.86967</v>
      </c>
      <c r="Q98" s="11" t="n">
        <v>0.87007</v>
      </c>
      <c r="R98" s="11" t="n">
        <v>0.87975</v>
      </c>
      <c r="S98" s="11" t="n">
        <v>0.86987</v>
      </c>
      <c r="T98" s="11" t="n">
        <v>0.88567</v>
      </c>
      <c r="U98" s="11" t="n">
        <v>0.85765</v>
      </c>
      <c r="V98" s="11" t="n">
        <v>0.83734</v>
      </c>
      <c r="W98" s="11" t="n">
        <v>0.8297</v>
      </c>
      <c r="X98" s="11" t="n">
        <v>0.83517</v>
      </c>
      <c r="Y98" s="11" t="n">
        <v>0.8325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83556</v>
      </c>
      <c r="C99" s="11" t="n">
        <v>0.83672</v>
      </c>
      <c r="D99" s="11" t="n">
        <v>0.84334</v>
      </c>
      <c r="E99" s="11" t="n">
        <v>0.85054</v>
      </c>
      <c r="F99" s="11" t="n">
        <v>0.86719</v>
      </c>
      <c r="G99" s="11" t="n">
        <v>0.87549</v>
      </c>
      <c r="H99" s="11" t="n">
        <v>0.87767</v>
      </c>
      <c r="I99" s="11" t="n">
        <v>0.89808</v>
      </c>
      <c r="J99" s="11" t="n">
        <v>0.89339</v>
      </c>
      <c r="K99" s="11" t="n">
        <v>0.89766</v>
      </c>
      <c r="L99" s="11" t="n">
        <v>0.89372</v>
      </c>
      <c r="M99" s="11" t="n">
        <v>0.87002</v>
      </c>
      <c r="N99" s="11" t="n">
        <v>0.86995</v>
      </c>
      <c r="O99" s="11" t="n">
        <v>0.86955</v>
      </c>
      <c r="P99" s="11" t="n">
        <v>0.86115</v>
      </c>
      <c r="Q99" s="11" t="n">
        <v>0.8659</v>
      </c>
      <c r="R99" s="11" t="n">
        <v>0.86947</v>
      </c>
      <c r="S99" s="11" t="n">
        <v>0.87003</v>
      </c>
      <c r="T99" s="11" t="n">
        <v>0.86999</v>
      </c>
      <c r="U99" s="11" t="n">
        <v>0.85741</v>
      </c>
      <c r="V99" s="11" t="n">
        <v>0.86164</v>
      </c>
      <c r="W99" s="11" t="n">
        <v>0.84092</v>
      </c>
      <c r="X99" s="11" t="n">
        <v>0.84016</v>
      </c>
      <c r="Y99" s="11" t="n">
        <v>0.8380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82377</v>
      </c>
      <c r="C100" s="11" t="n">
        <v>0.82366</v>
      </c>
      <c r="D100" s="11" t="n">
        <v>0.84069</v>
      </c>
      <c r="E100" s="11" t="n">
        <v>0.84602</v>
      </c>
      <c r="F100" s="11" t="n">
        <v>0.85858</v>
      </c>
      <c r="G100" s="11" t="n">
        <v>0.88252</v>
      </c>
      <c r="H100" s="11" t="n">
        <v>0.88443</v>
      </c>
      <c r="I100" s="11" t="n">
        <v>0.90226</v>
      </c>
      <c r="J100" s="11" t="n">
        <v>0.90002</v>
      </c>
      <c r="K100" s="11" t="n">
        <v>0.87262</v>
      </c>
      <c r="L100" s="11" t="n">
        <v>0.86598</v>
      </c>
      <c r="M100" s="11" t="n">
        <v>0.8636</v>
      </c>
      <c r="N100" s="11" t="n">
        <v>0.86205</v>
      </c>
      <c r="O100" s="11" t="n">
        <v>0.86235</v>
      </c>
      <c r="P100" s="11" t="n">
        <v>0.84969</v>
      </c>
      <c r="Q100" s="11" t="n">
        <v>0.86002</v>
      </c>
      <c r="R100" s="11" t="n">
        <v>0.86548</v>
      </c>
      <c r="S100" s="11" t="n">
        <v>0.86588</v>
      </c>
      <c r="T100" s="11" t="n">
        <v>0.85933</v>
      </c>
      <c r="U100" s="11" t="n">
        <v>0.86116</v>
      </c>
      <c r="V100" s="11" t="n">
        <v>0.85862</v>
      </c>
      <c r="W100" s="11" t="n">
        <v>0.83818</v>
      </c>
      <c r="X100" s="11" t="n">
        <v>0.83603</v>
      </c>
      <c r="Y100" s="11" t="n">
        <v>0.8294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81221</v>
      </c>
      <c r="C101" s="11" t="n">
        <v>0.81464</v>
      </c>
      <c r="D101" s="11" t="n">
        <v>0.82268</v>
      </c>
      <c r="E101" s="11" t="n">
        <v>0.82734</v>
      </c>
      <c r="F101" s="11" t="n">
        <v>0.83209</v>
      </c>
      <c r="G101" s="11" t="n">
        <v>0.84079</v>
      </c>
      <c r="H101" s="11" t="n">
        <v>0.8655</v>
      </c>
      <c r="I101" s="11" t="n">
        <v>0.86688</v>
      </c>
      <c r="J101" s="11" t="n">
        <v>0.88534</v>
      </c>
      <c r="K101" s="11" t="n">
        <v>0.86666</v>
      </c>
      <c r="L101" s="11" t="n">
        <v>0.86315</v>
      </c>
      <c r="M101" s="11" t="n">
        <v>0.85548</v>
      </c>
      <c r="N101" s="11" t="n">
        <v>0.85372</v>
      </c>
      <c r="O101" s="11" t="n">
        <v>0.82963</v>
      </c>
      <c r="P101" s="11" t="n">
        <v>0.82933</v>
      </c>
      <c r="Q101" s="11" t="n">
        <v>0.83156</v>
      </c>
      <c r="R101" s="11" t="n">
        <v>0.83471</v>
      </c>
      <c r="S101" s="11" t="n">
        <v>0.86058</v>
      </c>
      <c r="T101" s="11" t="n">
        <v>0.86406</v>
      </c>
      <c r="U101" s="11" t="n">
        <v>0.86111</v>
      </c>
      <c r="V101" s="11" t="n">
        <v>0.84766</v>
      </c>
      <c r="W101" s="11" t="n">
        <v>0.82207</v>
      </c>
      <c r="X101" s="11" t="n">
        <v>0.8172</v>
      </c>
      <c r="Y101" s="11" t="n">
        <v>0.8124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81714</v>
      </c>
      <c r="C102" s="11" t="n">
        <v>0.82254</v>
      </c>
      <c r="D102" s="11" t="n">
        <v>0.82741</v>
      </c>
      <c r="E102" s="11" t="n">
        <v>0.83048</v>
      </c>
      <c r="F102" s="11" t="n">
        <v>0.8393</v>
      </c>
      <c r="G102" s="11" t="n">
        <v>0.85462</v>
      </c>
      <c r="H102" s="11" t="n">
        <v>0.86574</v>
      </c>
      <c r="I102" s="11" t="n">
        <v>0.86928</v>
      </c>
      <c r="J102" s="11" t="n">
        <v>0.89163</v>
      </c>
      <c r="K102" s="11" t="n">
        <v>0.86874</v>
      </c>
      <c r="L102" s="11" t="n">
        <v>0.86776</v>
      </c>
      <c r="M102" s="11" t="n">
        <v>0.85571</v>
      </c>
      <c r="N102" s="11" t="n">
        <v>0.85257</v>
      </c>
      <c r="O102" s="11" t="n">
        <v>0.84459</v>
      </c>
      <c r="P102" s="11" t="n">
        <v>0.83436</v>
      </c>
      <c r="Q102" s="11" t="n">
        <v>0.8441</v>
      </c>
      <c r="R102" s="11" t="n">
        <v>0.8597</v>
      </c>
      <c r="S102" s="11" t="n">
        <v>0.89231</v>
      </c>
      <c r="T102" s="11" t="n">
        <v>0.89998</v>
      </c>
      <c r="U102" s="11" t="n">
        <v>0.89905</v>
      </c>
      <c r="V102" s="11" t="n">
        <v>0.88297</v>
      </c>
      <c r="W102" s="11" t="n">
        <v>0.82603</v>
      </c>
      <c r="X102" s="11" t="n">
        <v>0.82563</v>
      </c>
      <c r="Y102" s="11" t="n">
        <v>0.8238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80446</v>
      </c>
      <c r="C109" s="11" t="n">
        <v>0.79552</v>
      </c>
      <c r="D109" s="11" t="n">
        <v>0.80292</v>
      </c>
      <c r="E109" s="11" t="n">
        <v>0.78516</v>
      </c>
      <c r="F109" s="11" t="n">
        <v>0.80259</v>
      </c>
      <c r="G109" s="11" t="n">
        <v>0.81096</v>
      </c>
      <c r="H109" s="11" t="n">
        <v>0.82559</v>
      </c>
      <c r="I109" s="11" t="n">
        <v>0.82416</v>
      </c>
      <c r="J109" s="11" t="n">
        <v>0.83204</v>
      </c>
      <c r="K109" s="11" t="n">
        <v>0.83173</v>
      </c>
      <c r="L109" s="11" t="n">
        <v>0.83244</v>
      </c>
      <c r="M109" s="11" t="n">
        <v>0.83239</v>
      </c>
      <c r="N109" s="11" t="n">
        <v>0.83353</v>
      </c>
      <c r="O109" s="11" t="n">
        <v>0.82267</v>
      </c>
      <c r="P109" s="11" t="n">
        <v>0.82126</v>
      </c>
      <c r="Q109" s="11" t="n">
        <v>0.82864</v>
      </c>
      <c r="R109" s="11" t="n">
        <v>0.83439</v>
      </c>
      <c r="S109" s="11" t="n">
        <v>0.83238</v>
      </c>
      <c r="T109" s="11" t="n">
        <v>0.83224</v>
      </c>
      <c r="U109" s="11" t="n">
        <v>0.83333</v>
      </c>
      <c r="V109" s="11" t="n">
        <v>0.83053</v>
      </c>
      <c r="W109" s="11" t="n">
        <v>0.82442</v>
      </c>
      <c r="X109" s="11" t="n">
        <v>0.82041</v>
      </c>
      <c r="Y109" s="11" t="n">
        <v>0.8153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79134</v>
      </c>
      <c r="C110" s="11" t="n">
        <v>0.7879</v>
      </c>
      <c r="D110" s="11" t="n">
        <v>0.78795</v>
      </c>
      <c r="E110" s="11" t="n">
        <v>0.78946</v>
      </c>
      <c r="F110" s="11" t="n">
        <v>0.78604</v>
      </c>
      <c r="G110" s="11" t="n">
        <v>0.7964</v>
      </c>
      <c r="H110" s="11" t="n">
        <v>0.80204</v>
      </c>
      <c r="I110" s="11" t="n">
        <v>0.80841</v>
      </c>
      <c r="J110" s="11" t="n">
        <v>0.81534</v>
      </c>
      <c r="K110" s="11" t="n">
        <v>0.81581</v>
      </c>
      <c r="L110" s="11" t="n">
        <v>0.81599</v>
      </c>
      <c r="M110" s="11" t="n">
        <v>0.81475</v>
      </c>
      <c r="N110" s="11" t="n">
        <v>0.8161</v>
      </c>
      <c r="O110" s="11" t="n">
        <v>0.80934</v>
      </c>
      <c r="P110" s="11" t="n">
        <v>0.80821</v>
      </c>
      <c r="Q110" s="11" t="n">
        <v>0.8129</v>
      </c>
      <c r="R110" s="11" t="n">
        <v>0.82019</v>
      </c>
      <c r="S110" s="11" t="n">
        <v>0.81632</v>
      </c>
      <c r="T110" s="11" t="n">
        <v>0.81355</v>
      </c>
      <c r="U110" s="11" t="n">
        <v>0.81092</v>
      </c>
      <c r="V110" s="11" t="n">
        <v>0.81223</v>
      </c>
      <c r="W110" s="11" t="n">
        <v>0.80695</v>
      </c>
      <c r="X110" s="11" t="n">
        <v>0.80138</v>
      </c>
      <c r="Y110" s="11" t="n">
        <v>0.7935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81632</v>
      </c>
      <c r="C111" s="11" t="n">
        <v>0.81957</v>
      </c>
      <c r="D111" s="11" t="n">
        <v>0.8157</v>
      </c>
      <c r="E111" s="11" t="n">
        <v>0.81393</v>
      </c>
      <c r="F111" s="11" t="n">
        <v>0.81823</v>
      </c>
      <c r="G111" s="11" t="n">
        <v>0.8205</v>
      </c>
      <c r="H111" s="11" t="n">
        <v>0.82655</v>
      </c>
      <c r="I111" s="11" t="n">
        <v>0.82899</v>
      </c>
      <c r="J111" s="11" t="n">
        <v>0.83803</v>
      </c>
      <c r="K111" s="11" t="n">
        <v>0.8384</v>
      </c>
      <c r="L111" s="11" t="n">
        <v>0.83807</v>
      </c>
      <c r="M111" s="11" t="n">
        <v>0.8363</v>
      </c>
      <c r="N111" s="11" t="n">
        <v>0.83611</v>
      </c>
      <c r="O111" s="11" t="n">
        <v>0.83623</v>
      </c>
      <c r="P111" s="11" t="n">
        <v>0.82987</v>
      </c>
      <c r="Q111" s="11" t="n">
        <v>0.82943</v>
      </c>
      <c r="R111" s="11" t="n">
        <v>0.8296</v>
      </c>
      <c r="S111" s="11" t="n">
        <v>0.83034</v>
      </c>
      <c r="T111" s="11" t="n">
        <v>0.8275</v>
      </c>
      <c r="U111" s="11" t="n">
        <v>0.83443</v>
      </c>
      <c r="V111" s="11" t="n">
        <v>0.83366</v>
      </c>
      <c r="W111" s="11" t="n">
        <v>0.82793</v>
      </c>
      <c r="X111" s="11" t="n">
        <v>0.82296</v>
      </c>
      <c r="Y111" s="11" t="n">
        <v>0.820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75802</v>
      </c>
      <c r="C112" s="11" t="n">
        <v>0.75895</v>
      </c>
      <c r="D112" s="11" t="n">
        <v>0.75355</v>
      </c>
      <c r="E112" s="11" t="n">
        <v>0.76704</v>
      </c>
      <c r="F112" s="11" t="n">
        <v>0.77718</v>
      </c>
      <c r="G112" s="11" t="n">
        <v>0.80174</v>
      </c>
      <c r="H112" s="11" t="n">
        <v>0.81739</v>
      </c>
      <c r="I112" s="11" t="n">
        <v>0.81966</v>
      </c>
      <c r="J112" s="11" t="n">
        <v>0.83881</v>
      </c>
      <c r="K112" s="11" t="n">
        <v>0.8189</v>
      </c>
      <c r="L112" s="11" t="n">
        <v>0.84035</v>
      </c>
      <c r="M112" s="11" t="n">
        <v>0.81686</v>
      </c>
      <c r="N112" s="11" t="n">
        <v>0.81704</v>
      </c>
      <c r="O112" s="11" t="n">
        <v>0.81863</v>
      </c>
      <c r="P112" s="11" t="n">
        <v>0.78646</v>
      </c>
      <c r="Q112" s="11" t="n">
        <v>0.79699</v>
      </c>
      <c r="R112" s="11" t="n">
        <v>0.8089</v>
      </c>
      <c r="S112" s="11" t="n">
        <v>0.81186</v>
      </c>
      <c r="T112" s="11" t="n">
        <v>0.80306</v>
      </c>
      <c r="U112" s="11" t="n">
        <v>0.80379</v>
      </c>
      <c r="V112" s="11" t="n">
        <v>0.86089</v>
      </c>
      <c r="W112" s="11" t="n">
        <v>0.77534</v>
      </c>
      <c r="X112" s="11" t="n">
        <v>0.77114</v>
      </c>
      <c r="Y112" s="11" t="n">
        <v>0.7643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78359</v>
      </c>
      <c r="C113" s="11" t="n">
        <v>0.78413</v>
      </c>
      <c r="D113" s="11" t="n">
        <v>0.79388</v>
      </c>
      <c r="E113" s="11" t="n">
        <v>0.79342</v>
      </c>
      <c r="F113" s="11" t="n">
        <v>0.79081</v>
      </c>
      <c r="G113" s="11" t="n">
        <v>0.80288</v>
      </c>
      <c r="H113" s="11" t="n">
        <v>0.80876</v>
      </c>
      <c r="I113" s="11" t="n">
        <v>0.82559</v>
      </c>
      <c r="J113" s="11" t="n">
        <v>0.84086</v>
      </c>
      <c r="K113" s="11" t="n">
        <v>0.82578</v>
      </c>
      <c r="L113" s="11" t="n">
        <v>0.82644</v>
      </c>
      <c r="M113" s="11" t="n">
        <v>0.86265</v>
      </c>
      <c r="N113" s="11" t="n">
        <v>0.82216</v>
      </c>
      <c r="O113" s="11" t="n">
        <v>0.82207</v>
      </c>
      <c r="P113" s="11" t="n">
        <v>0.80013</v>
      </c>
      <c r="Q113" s="11" t="n">
        <v>0.81031</v>
      </c>
      <c r="R113" s="11" t="n">
        <v>0.82091</v>
      </c>
      <c r="S113" s="11" t="n">
        <v>0.8232</v>
      </c>
      <c r="T113" s="11" t="n">
        <v>0.85865</v>
      </c>
      <c r="U113" s="11" t="n">
        <v>0.8581</v>
      </c>
      <c r="V113" s="11" t="n">
        <v>0.85814</v>
      </c>
      <c r="W113" s="11" t="n">
        <v>0.79715</v>
      </c>
      <c r="X113" s="11" t="n">
        <v>0.79359</v>
      </c>
      <c r="Y113" s="11" t="n">
        <v>0.7867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79339</v>
      </c>
      <c r="C114" s="11" t="n">
        <v>0.79301</v>
      </c>
      <c r="D114" s="11" t="n">
        <v>0.79976</v>
      </c>
      <c r="E114" s="11" t="n">
        <v>0.79452</v>
      </c>
      <c r="F114" s="11" t="n">
        <v>0.81957</v>
      </c>
      <c r="G114" s="11" t="n">
        <v>0.83875</v>
      </c>
      <c r="H114" s="11" t="n">
        <v>0.85595</v>
      </c>
      <c r="I114" s="11" t="n">
        <v>0.86103</v>
      </c>
      <c r="J114" s="11" t="n">
        <v>0.85953</v>
      </c>
      <c r="K114" s="11" t="n">
        <v>0.85923</v>
      </c>
      <c r="L114" s="11" t="n">
        <v>0.86214</v>
      </c>
      <c r="M114" s="11" t="n">
        <v>0.8371</v>
      </c>
      <c r="N114" s="11" t="n">
        <v>0.8466</v>
      </c>
      <c r="O114" s="11" t="n">
        <v>0.83672</v>
      </c>
      <c r="P114" s="11" t="n">
        <v>0.81074</v>
      </c>
      <c r="Q114" s="11" t="n">
        <v>0.81143</v>
      </c>
      <c r="R114" s="11" t="n">
        <v>0.82106</v>
      </c>
      <c r="S114" s="11" t="n">
        <v>0.82462</v>
      </c>
      <c r="T114" s="11" t="n">
        <v>0.81774</v>
      </c>
      <c r="U114" s="11" t="n">
        <v>0.8662</v>
      </c>
      <c r="V114" s="11" t="n">
        <v>0.8633</v>
      </c>
      <c r="W114" s="11" t="n">
        <v>0.79708</v>
      </c>
      <c r="X114" s="11" t="n">
        <v>0.7943</v>
      </c>
      <c r="Y114" s="11" t="n">
        <v>0.788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79665</v>
      </c>
      <c r="C115" s="11" t="n">
        <v>0.79669</v>
      </c>
      <c r="D115" s="11" t="n">
        <v>0.80559</v>
      </c>
      <c r="E115" s="11" t="n">
        <v>0.80774</v>
      </c>
      <c r="F115" s="11" t="n">
        <v>0.81903</v>
      </c>
      <c r="G115" s="11" t="n">
        <v>0.81999</v>
      </c>
      <c r="H115" s="11" t="n">
        <v>0.83555</v>
      </c>
      <c r="I115" s="11" t="n">
        <v>0.83674</v>
      </c>
      <c r="J115" s="11" t="n">
        <v>0.8248</v>
      </c>
      <c r="K115" s="11" t="n">
        <v>0.82783</v>
      </c>
      <c r="L115" s="11" t="n">
        <v>0.8572</v>
      </c>
      <c r="M115" s="11" t="n">
        <v>0.83697</v>
      </c>
      <c r="N115" s="11" t="n">
        <v>0.83608</v>
      </c>
      <c r="O115" s="11" t="n">
        <v>0.83108</v>
      </c>
      <c r="P115" s="11" t="n">
        <v>0.81663</v>
      </c>
      <c r="Q115" s="11" t="n">
        <v>0.81975</v>
      </c>
      <c r="R115" s="11" t="n">
        <v>0.82541</v>
      </c>
      <c r="S115" s="11" t="n">
        <v>0.8268</v>
      </c>
      <c r="T115" s="11" t="n">
        <v>0.84078</v>
      </c>
      <c r="U115" s="11" t="n">
        <v>0.82259</v>
      </c>
      <c r="V115" s="11" t="n">
        <v>0.87157</v>
      </c>
      <c r="W115" s="11" t="n">
        <v>0.81192</v>
      </c>
      <c r="X115" s="11" t="n">
        <v>0.80747</v>
      </c>
      <c r="Y115" s="11" t="n">
        <v>0.8010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79728</v>
      </c>
      <c r="C116" s="11" t="n">
        <v>0.79416</v>
      </c>
      <c r="D116" s="11" t="n">
        <v>0.79836</v>
      </c>
      <c r="E116" s="11" t="n">
        <v>0.78423</v>
      </c>
      <c r="F116" s="11" t="n">
        <v>0.78948</v>
      </c>
      <c r="G116" s="11" t="n">
        <v>0.79036</v>
      </c>
      <c r="H116" s="11" t="n">
        <v>0.809</v>
      </c>
      <c r="I116" s="11" t="n">
        <v>0.81463</v>
      </c>
      <c r="J116" s="11" t="n">
        <v>0.81712</v>
      </c>
      <c r="K116" s="11" t="n">
        <v>0.81825</v>
      </c>
      <c r="L116" s="11" t="n">
        <v>0.81994</v>
      </c>
      <c r="M116" s="11" t="n">
        <v>0.81651</v>
      </c>
      <c r="N116" s="11" t="n">
        <v>0.81478</v>
      </c>
      <c r="O116" s="11" t="n">
        <v>0.82065</v>
      </c>
      <c r="P116" s="11" t="n">
        <v>0.81271</v>
      </c>
      <c r="Q116" s="11" t="n">
        <v>0.81683</v>
      </c>
      <c r="R116" s="11" t="n">
        <v>0.82146</v>
      </c>
      <c r="S116" s="11" t="n">
        <v>0.82216</v>
      </c>
      <c r="T116" s="11" t="n">
        <v>0.82567</v>
      </c>
      <c r="U116" s="11" t="n">
        <v>0.82043</v>
      </c>
      <c r="V116" s="11" t="n">
        <v>0.82839</v>
      </c>
      <c r="W116" s="11" t="n">
        <v>0.80917</v>
      </c>
      <c r="X116" s="11" t="n">
        <v>0.80757</v>
      </c>
      <c r="Y116" s="11" t="n">
        <v>0.7956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79415</v>
      </c>
      <c r="C117" s="11" t="n">
        <v>0.79208</v>
      </c>
      <c r="D117" s="11" t="n">
        <v>0.79043</v>
      </c>
      <c r="E117" s="11" t="n">
        <v>0.78127</v>
      </c>
      <c r="F117" s="11" t="n">
        <v>0.77141</v>
      </c>
      <c r="G117" s="11" t="n">
        <v>0.76202</v>
      </c>
      <c r="H117" s="11" t="n">
        <v>0.78906</v>
      </c>
      <c r="I117" s="11" t="n">
        <v>0.80397</v>
      </c>
      <c r="J117" s="11" t="n">
        <v>0.81012</v>
      </c>
      <c r="K117" s="11" t="n">
        <v>0.81496</v>
      </c>
      <c r="L117" s="11" t="n">
        <v>0.81671</v>
      </c>
      <c r="M117" s="11" t="n">
        <v>0.81574</v>
      </c>
      <c r="N117" s="11" t="n">
        <v>0.81628</v>
      </c>
      <c r="O117" s="11" t="n">
        <v>0.81791</v>
      </c>
      <c r="P117" s="11" t="n">
        <v>0.81077</v>
      </c>
      <c r="Q117" s="11" t="n">
        <v>0.81743</v>
      </c>
      <c r="R117" s="11" t="n">
        <v>0.82491</v>
      </c>
      <c r="S117" s="11" t="n">
        <v>0.82696</v>
      </c>
      <c r="T117" s="11" t="n">
        <v>0.82909</v>
      </c>
      <c r="U117" s="11" t="n">
        <v>0.82253</v>
      </c>
      <c r="V117" s="11" t="n">
        <v>0.83699</v>
      </c>
      <c r="W117" s="11" t="n">
        <v>0.81278</v>
      </c>
      <c r="X117" s="11" t="n">
        <v>0.80707</v>
      </c>
      <c r="Y117" s="11" t="n">
        <v>0.802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76083</v>
      </c>
      <c r="C118" s="11" t="n">
        <v>0.76202</v>
      </c>
      <c r="D118" s="11" t="n">
        <v>0.77467</v>
      </c>
      <c r="E118" s="11" t="n">
        <v>0.77304</v>
      </c>
      <c r="F118" s="11" t="n">
        <v>0.78281</v>
      </c>
      <c r="G118" s="11" t="n">
        <v>0.78464</v>
      </c>
      <c r="H118" s="11" t="n">
        <v>0.798</v>
      </c>
      <c r="I118" s="11" t="n">
        <v>0.80359</v>
      </c>
      <c r="J118" s="11" t="n">
        <v>0.8103</v>
      </c>
      <c r="K118" s="11" t="n">
        <v>0.81946</v>
      </c>
      <c r="L118" s="11" t="n">
        <v>0.82138</v>
      </c>
      <c r="M118" s="11" t="n">
        <v>0.80578</v>
      </c>
      <c r="N118" s="11" t="n">
        <v>0.80589</v>
      </c>
      <c r="O118" s="11" t="n">
        <v>0.80639</v>
      </c>
      <c r="P118" s="11" t="n">
        <v>0.79304</v>
      </c>
      <c r="Q118" s="11" t="n">
        <v>0.7961</v>
      </c>
      <c r="R118" s="11" t="n">
        <v>0.80359</v>
      </c>
      <c r="S118" s="11" t="n">
        <v>0.80426</v>
      </c>
      <c r="T118" s="11" t="n">
        <v>0.79879</v>
      </c>
      <c r="U118" s="11" t="n">
        <v>0.80125</v>
      </c>
      <c r="V118" s="11" t="n">
        <v>0.82442</v>
      </c>
      <c r="W118" s="11" t="n">
        <v>0.77788</v>
      </c>
      <c r="X118" s="11" t="n">
        <v>0.77358</v>
      </c>
      <c r="Y118" s="11" t="n">
        <v>0.7731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6451</v>
      </c>
      <c r="C119" s="11" t="n">
        <v>0.76459</v>
      </c>
      <c r="D119" s="11" t="n">
        <v>0.76081</v>
      </c>
      <c r="E119" s="11" t="n">
        <v>0.78441</v>
      </c>
      <c r="F119" s="11" t="n">
        <v>0.79319</v>
      </c>
      <c r="G119" s="11" t="n">
        <v>0.79551</v>
      </c>
      <c r="H119" s="11" t="n">
        <v>0.80443</v>
      </c>
      <c r="I119" s="11" t="n">
        <v>0.80862</v>
      </c>
      <c r="J119" s="11" t="n">
        <v>0.81169</v>
      </c>
      <c r="K119" s="11" t="n">
        <v>0.81157</v>
      </c>
      <c r="L119" s="11" t="n">
        <v>0.82362</v>
      </c>
      <c r="M119" s="11" t="n">
        <v>0.80737</v>
      </c>
      <c r="N119" s="11" t="n">
        <v>0.80717</v>
      </c>
      <c r="O119" s="11" t="n">
        <v>0.80632</v>
      </c>
      <c r="P119" s="11" t="n">
        <v>0.79086</v>
      </c>
      <c r="Q119" s="11" t="n">
        <v>0.79588</v>
      </c>
      <c r="R119" s="11" t="n">
        <v>0.80671</v>
      </c>
      <c r="S119" s="11" t="n">
        <v>0.80861</v>
      </c>
      <c r="T119" s="11" t="n">
        <v>0.81053</v>
      </c>
      <c r="U119" s="11" t="n">
        <v>0.80303</v>
      </c>
      <c r="V119" s="11" t="n">
        <v>0.82505</v>
      </c>
      <c r="W119" s="11" t="n">
        <v>0.77632</v>
      </c>
      <c r="X119" s="11" t="n">
        <v>0.77378</v>
      </c>
      <c r="Y119" s="11" t="n">
        <v>0.7732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6032</v>
      </c>
      <c r="C120" s="11" t="n">
        <v>0.76147</v>
      </c>
      <c r="D120" s="11" t="n">
        <v>0.76195</v>
      </c>
      <c r="E120" s="11" t="n">
        <v>0.77294</v>
      </c>
      <c r="F120" s="11" t="n">
        <v>0.78584</v>
      </c>
      <c r="G120" s="11" t="n">
        <v>0.78259</v>
      </c>
      <c r="H120" s="11" t="n">
        <v>0.79293</v>
      </c>
      <c r="I120" s="11" t="n">
        <v>0.79333</v>
      </c>
      <c r="J120" s="11" t="n">
        <v>0.80351</v>
      </c>
      <c r="K120" s="11" t="n">
        <v>0.8056</v>
      </c>
      <c r="L120" s="11" t="n">
        <v>0.80694</v>
      </c>
      <c r="M120" s="11" t="n">
        <v>0.79329</v>
      </c>
      <c r="N120" s="11" t="n">
        <v>0.79471</v>
      </c>
      <c r="O120" s="11" t="n">
        <v>0.79507</v>
      </c>
      <c r="P120" s="11" t="n">
        <v>0.78086</v>
      </c>
      <c r="Q120" s="11" t="n">
        <v>0.78734</v>
      </c>
      <c r="R120" s="11" t="n">
        <v>0.79238</v>
      </c>
      <c r="S120" s="11" t="n">
        <v>0.80094</v>
      </c>
      <c r="T120" s="11" t="n">
        <v>0.79817</v>
      </c>
      <c r="U120" s="11" t="n">
        <v>0.78872</v>
      </c>
      <c r="V120" s="11" t="n">
        <v>0.82328</v>
      </c>
      <c r="W120" s="11" t="n">
        <v>0.77399</v>
      </c>
      <c r="X120" s="11" t="n">
        <v>0.77014</v>
      </c>
      <c r="Y120" s="11" t="n">
        <v>0.7637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77284</v>
      </c>
      <c r="C121" s="11" t="n">
        <v>0.76173</v>
      </c>
      <c r="D121" s="11" t="n">
        <v>0.79601</v>
      </c>
      <c r="E121" s="11" t="n">
        <v>0.79513</v>
      </c>
      <c r="F121" s="11" t="n">
        <v>0.82255</v>
      </c>
      <c r="G121" s="11" t="n">
        <v>0.80901</v>
      </c>
      <c r="H121" s="11" t="n">
        <v>0.81789</v>
      </c>
      <c r="I121" s="11" t="n">
        <v>0.84853</v>
      </c>
      <c r="J121" s="11" t="n">
        <v>0.8405</v>
      </c>
      <c r="K121" s="11" t="n">
        <v>0.84255</v>
      </c>
      <c r="L121" s="11" t="n">
        <v>0.84539</v>
      </c>
      <c r="M121" s="11" t="n">
        <v>0.82221</v>
      </c>
      <c r="N121" s="11" t="n">
        <v>0.8214</v>
      </c>
      <c r="O121" s="11" t="n">
        <v>0.82163</v>
      </c>
      <c r="P121" s="11" t="n">
        <v>0.80227</v>
      </c>
      <c r="Q121" s="11" t="n">
        <v>0.80905</v>
      </c>
      <c r="R121" s="11" t="n">
        <v>0.82232</v>
      </c>
      <c r="S121" s="11" t="n">
        <v>0.82444</v>
      </c>
      <c r="T121" s="11" t="n">
        <v>0.83794</v>
      </c>
      <c r="U121" s="11" t="n">
        <v>0.81198</v>
      </c>
      <c r="V121" s="11" t="n">
        <v>0.86234</v>
      </c>
      <c r="W121" s="11" t="n">
        <v>0.79765</v>
      </c>
      <c r="X121" s="11" t="n">
        <v>0.79195</v>
      </c>
      <c r="Y121" s="11" t="n">
        <v>0.7846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78249</v>
      </c>
      <c r="C122" s="11" t="n">
        <v>0.80296</v>
      </c>
      <c r="D122" s="11" t="n">
        <v>0.76651</v>
      </c>
      <c r="E122" s="11" t="n">
        <v>0.78339</v>
      </c>
      <c r="F122" s="11" t="n">
        <v>0.7935</v>
      </c>
      <c r="G122" s="11" t="n">
        <v>0.79207</v>
      </c>
      <c r="H122" s="11" t="n">
        <v>0.80595</v>
      </c>
      <c r="I122" s="11" t="n">
        <v>0.82686</v>
      </c>
      <c r="J122" s="11" t="n">
        <v>0.86651</v>
      </c>
      <c r="K122" s="11" t="n">
        <v>0.86134</v>
      </c>
      <c r="L122" s="11" t="n">
        <v>0.86647</v>
      </c>
      <c r="M122" s="11" t="n">
        <v>0.83714</v>
      </c>
      <c r="N122" s="11" t="n">
        <v>0.83693</v>
      </c>
      <c r="O122" s="11" t="n">
        <v>0.83586</v>
      </c>
      <c r="P122" s="11" t="n">
        <v>0.80463</v>
      </c>
      <c r="Q122" s="11" t="n">
        <v>0.80539</v>
      </c>
      <c r="R122" s="11" t="n">
        <v>0.82127</v>
      </c>
      <c r="S122" s="11" t="n">
        <v>0.84002</v>
      </c>
      <c r="T122" s="11" t="n">
        <v>0.84</v>
      </c>
      <c r="U122" s="11" t="n">
        <v>0.86909</v>
      </c>
      <c r="V122" s="11" t="n">
        <v>0.86822</v>
      </c>
      <c r="W122" s="11" t="n">
        <v>0.79665</v>
      </c>
      <c r="X122" s="11" t="n">
        <v>0.79218</v>
      </c>
      <c r="Y122" s="11" t="n">
        <v>0.784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75106</v>
      </c>
      <c r="C123" s="11" t="n">
        <v>0.76187</v>
      </c>
      <c r="D123" s="11" t="n">
        <v>0.76445</v>
      </c>
      <c r="E123" s="11" t="n">
        <v>0.76134</v>
      </c>
      <c r="F123" s="11" t="n">
        <v>0.76983</v>
      </c>
      <c r="G123" s="11" t="n">
        <v>0.77137</v>
      </c>
      <c r="H123" s="11" t="n">
        <v>0.78601</v>
      </c>
      <c r="I123" s="11" t="n">
        <v>0.79805</v>
      </c>
      <c r="J123" s="11" t="n">
        <v>0.82976</v>
      </c>
      <c r="K123" s="11" t="n">
        <v>0.85694</v>
      </c>
      <c r="L123" s="11" t="n">
        <v>0.84992</v>
      </c>
      <c r="M123" s="11" t="n">
        <v>0.82459</v>
      </c>
      <c r="N123" s="11" t="n">
        <v>0.82231</v>
      </c>
      <c r="O123" s="11" t="n">
        <v>0.82401</v>
      </c>
      <c r="P123" s="11" t="n">
        <v>0.79509</v>
      </c>
      <c r="Q123" s="11" t="n">
        <v>0.81767</v>
      </c>
      <c r="R123" s="11" t="n">
        <v>0.84056</v>
      </c>
      <c r="S123" s="11" t="n">
        <v>0.84888</v>
      </c>
      <c r="T123" s="11" t="n">
        <v>0.84848</v>
      </c>
      <c r="U123" s="11" t="n">
        <v>0.83774</v>
      </c>
      <c r="V123" s="11" t="n">
        <v>0.78692</v>
      </c>
      <c r="W123" s="11" t="n">
        <v>0.78525</v>
      </c>
      <c r="X123" s="11" t="n">
        <v>0.7843</v>
      </c>
      <c r="Y123" s="11" t="n">
        <v>0.7422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76375</v>
      </c>
      <c r="C124" s="11" t="n">
        <v>0.76147</v>
      </c>
      <c r="D124" s="11" t="n">
        <v>0.76249</v>
      </c>
      <c r="E124" s="11" t="n">
        <v>0.77039</v>
      </c>
      <c r="F124" s="11" t="n">
        <v>0.7485</v>
      </c>
      <c r="G124" s="11" t="n">
        <v>0.73757</v>
      </c>
      <c r="H124" s="11" t="n">
        <v>0.75476</v>
      </c>
      <c r="I124" s="11" t="n">
        <v>0.7668</v>
      </c>
      <c r="J124" s="11" t="n">
        <v>0.7817</v>
      </c>
      <c r="K124" s="11" t="n">
        <v>0.79095</v>
      </c>
      <c r="L124" s="11" t="n">
        <v>0.79134</v>
      </c>
      <c r="M124" s="11" t="n">
        <v>0.78759</v>
      </c>
      <c r="N124" s="11" t="n">
        <v>0.78741</v>
      </c>
      <c r="O124" s="11" t="n">
        <v>0.78836</v>
      </c>
      <c r="P124" s="11" t="n">
        <v>0.78138</v>
      </c>
      <c r="Q124" s="11" t="n">
        <v>0.78677</v>
      </c>
      <c r="R124" s="11" t="n">
        <v>0.79469</v>
      </c>
      <c r="S124" s="11" t="n">
        <v>0.82226</v>
      </c>
      <c r="T124" s="11" t="n">
        <v>0.83114</v>
      </c>
      <c r="U124" s="11" t="n">
        <v>0.80864</v>
      </c>
      <c r="V124" s="11" t="n">
        <v>0.776</v>
      </c>
      <c r="W124" s="11" t="n">
        <v>0.74183</v>
      </c>
      <c r="X124" s="11" t="n">
        <v>0.74664</v>
      </c>
      <c r="Y124" s="11" t="n">
        <v>0.7518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7878</v>
      </c>
      <c r="C125" s="11" t="n">
        <v>0.78845</v>
      </c>
      <c r="D125" s="11" t="n">
        <v>0.80017</v>
      </c>
      <c r="E125" s="11" t="n">
        <v>0.80449</v>
      </c>
      <c r="F125" s="11" t="n">
        <v>0.81053</v>
      </c>
      <c r="G125" s="11" t="n">
        <v>0.8136</v>
      </c>
      <c r="H125" s="11" t="n">
        <v>0.81886</v>
      </c>
      <c r="I125" s="11" t="n">
        <v>0.83364</v>
      </c>
      <c r="J125" s="11" t="n">
        <v>0.85166</v>
      </c>
      <c r="K125" s="11" t="n">
        <v>0.85713</v>
      </c>
      <c r="L125" s="11" t="n">
        <v>0.85892</v>
      </c>
      <c r="M125" s="11" t="n">
        <v>0.85017</v>
      </c>
      <c r="N125" s="11" t="n">
        <v>0.83888</v>
      </c>
      <c r="O125" s="11" t="n">
        <v>0.83942</v>
      </c>
      <c r="P125" s="11" t="n">
        <v>0.82628</v>
      </c>
      <c r="Q125" s="11" t="n">
        <v>0.8283</v>
      </c>
      <c r="R125" s="11" t="n">
        <v>0.83665</v>
      </c>
      <c r="S125" s="11" t="n">
        <v>0.85396</v>
      </c>
      <c r="T125" s="11" t="n">
        <v>0.85147</v>
      </c>
      <c r="U125" s="11" t="n">
        <v>0.82825</v>
      </c>
      <c r="V125" s="11" t="n">
        <v>0.82417</v>
      </c>
      <c r="W125" s="11" t="n">
        <v>0.8019</v>
      </c>
      <c r="X125" s="11" t="n">
        <v>0.79975</v>
      </c>
      <c r="Y125" s="11" t="n">
        <v>0.790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77322</v>
      </c>
      <c r="C126" s="11" t="n">
        <v>0.78278</v>
      </c>
      <c r="D126" s="11" t="n">
        <v>0.79019</v>
      </c>
      <c r="E126" s="11" t="n">
        <v>0.79081</v>
      </c>
      <c r="F126" s="11" t="n">
        <v>0.79744</v>
      </c>
      <c r="G126" s="11" t="n">
        <v>0.79969</v>
      </c>
      <c r="H126" s="11" t="n">
        <v>0.80011</v>
      </c>
      <c r="I126" s="11" t="n">
        <v>0.79815</v>
      </c>
      <c r="J126" s="11" t="n">
        <v>0.79155</v>
      </c>
      <c r="K126" s="11" t="n">
        <v>0.79544</v>
      </c>
      <c r="L126" s="11" t="n">
        <v>0.82886</v>
      </c>
      <c r="M126" s="11" t="n">
        <v>0.80651</v>
      </c>
      <c r="N126" s="11" t="n">
        <v>0.80656</v>
      </c>
      <c r="O126" s="11" t="n">
        <v>0.808</v>
      </c>
      <c r="P126" s="11" t="n">
        <v>0.79683</v>
      </c>
      <c r="Q126" s="11" t="n">
        <v>0.79413</v>
      </c>
      <c r="R126" s="11" t="n">
        <v>0.80504</v>
      </c>
      <c r="S126" s="11" t="n">
        <v>0.80751</v>
      </c>
      <c r="T126" s="11" t="n">
        <v>0.79592</v>
      </c>
      <c r="U126" s="11" t="n">
        <v>0.80181</v>
      </c>
      <c r="V126" s="11" t="n">
        <v>0.79235</v>
      </c>
      <c r="W126" s="11" t="n">
        <v>0.79142</v>
      </c>
      <c r="X126" s="11" t="n">
        <v>0.78681</v>
      </c>
      <c r="Y126" s="11" t="n">
        <v>0.7818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8343</v>
      </c>
      <c r="C127" s="11" t="n">
        <v>0.80512</v>
      </c>
      <c r="D127" s="11" t="n">
        <v>0.83134</v>
      </c>
      <c r="E127" s="11" t="n">
        <v>0.83275</v>
      </c>
      <c r="F127" s="11" t="n">
        <v>0.82758</v>
      </c>
      <c r="G127" s="11" t="n">
        <v>0.8428</v>
      </c>
      <c r="H127" s="11" t="n">
        <v>0.85627</v>
      </c>
      <c r="I127" s="11" t="n">
        <v>0.8682</v>
      </c>
      <c r="J127" s="11" t="n">
        <v>0.85776</v>
      </c>
      <c r="K127" s="11" t="n">
        <v>0.87657</v>
      </c>
      <c r="L127" s="11" t="n">
        <v>0.85858</v>
      </c>
      <c r="M127" s="11" t="n">
        <v>0.8537</v>
      </c>
      <c r="N127" s="11" t="n">
        <v>0.8476</v>
      </c>
      <c r="O127" s="11" t="n">
        <v>0.84617</v>
      </c>
      <c r="P127" s="11" t="n">
        <v>0.82234</v>
      </c>
      <c r="Q127" s="11" t="n">
        <v>0.83141</v>
      </c>
      <c r="R127" s="11" t="n">
        <v>0.87164</v>
      </c>
      <c r="S127" s="11" t="n">
        <v>0.93344</v>
      </c>
      <c r="T127" s="11" t="n">
        <v>0.93504</v>
      </c>
      <c r="U127" s="11" t="n">
        <v>1.00976</v>
      </c>
      <c r="V127" s="11" t="n">
        <v>0.84204</v>
      </c>
      <c r="W127" s="11" t="n">
        <v>0.83394</v>
      </c>
      <c r="X127" s="11" t="n">
        <v>0.82699</v>
      </c>
      <c r="Y127" s="11" t="n">
        <v>0.8023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77789</v>
      </c>
      <c r="C128" s="11" t="n">
        <v>0.78362</v>
      </c>
      <c r="D128" s="11" t="n">
        <v>0.78899</v>
      </c>
      <c r="E128" s="11" t="n">
        <v>0.79085</v>
      </c>
      <c r="F128" s="11" t="n">
        <v>0.79439</v>
      </c>
      <c r="G128" s="11" t="n">
        <v>0.81602</v>
      </c>
      <c r="H128" s="11" t="n">
        <v>0.82554</v>
      </c>
      <c r="I128" s="11" t="n">
        <v>0.82981</v>
      </c>
      <c r="J128" s="11" t="n">
        <v>0.9317</v>
      </c>
      <c r="K128" s="11" t="n">
        <v>0.92974</v>
      </c>
      <c r="L128" s="11" t="n">
        <v>0.9352</v>
      </c>
      <c r="M128" s="11" t="n">
        <v>0.93649</v>
      </c>
      <c r="N128" s="11" t="n">
        <v>0.93481</v>
      </c>
      <c r="O128" s="11" t="n">
        <v>0.93848</v>
      </c>
      <c r="P128" s="11" t="n">
        <v>0.8181</v>
      </c>
      <c r="Q128" s="11" t="n">
        <v>0.82497</v>
      </c>
      <c r="R128" s="11" t="n">
        <v>0.8338</v>
      </c>
      <c r="S128" s="11" t="n">
        <v>0.85473</v>
      </c>
      <c r="T128" s="11" t="n">
        <v>0.84756</v>
      </c>
      <c r="U128" s="11" t="n">
        <v>0.85124</v>
      </c>
      <c r="V128" s="11" t="n">
        <v>0.79113</v>
      </c>
      <c r="W128" s="11" t="n">
        <v>0.78385</v>
      </c>
      <c r="X128" s="11" t="n">
        <v>0.78298</v>
      </c>
      <c r="Y128" s="11" t="n">
        <v>0.7754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7959</v>
      </c>
      <c r="C129" s="11" t="n">
        <v>0.79697</v>
      </c>
      <c r="D129" s="11" t="n">
        <v>0.80218</v>
      </c>
      <c r="E129" s="11" t="n">
        <v>0.80366</v>
      </c>
      <c r="F129" s="11" t="n">
        <v>0.84779</v>
      </c>
      <c r="G129" s="11" t="n">
        <v>0.84606</v>
      </c>
      <c r="H129" s="11" t="n">
        <v>0.84709</v>
      </c>
      <c r="I129" s="11" t="n">
        <v>0.86105</v>
      </c>
      <c r="J129" s="11" t="n">
        <v>0.93437</v>
      </c>
      <c r="K129" s="11" t="n">
        <v>0.91249</v>
      </c>
      <c r="L129" s="11" t="n">
        <v>0.93632</v>
      </c>
      <c r="M129" s="11" t="n">
        <v>0.93268</v>
      </c>
      <c r="N129" s="11" t="n">
        <v>0.93616</v>
      </c>
      <c r="O129" s="11" t="n">
        <v>0.9519</v>
      </c>
      <c r="P129" s="11" t="n">
        <v>0.87625</v>
      </c>
      <c r="Q129" s="11" t="n">
        <v>0.83876</v>
      </c>
      <c r="R129" s="11" t="n">
        <v>0.84612</v>
      </c>
      <c r="S129" s="11" t="n">
        <v>0.8585</v>
      </c>
      <c r="T129" s="11" t="n">
        <v>0.95012</v>
      </c>
      <c r="U129" s="11" t="n">
        <v>0.85155</v>
      </c>
      <c r="V129" s="11" t="n">
        <v>0.81651</v>
      </c>
      <c r="W129" s="11" t="n">
        <v>0.80772</v>
      </c>
      <c r="X129" s="11" t="n">
        <v>0.80031</v>
      </c>
      <c r="Y129" s="11" t="n">
        <v>0.7963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84413</v>
      </c>
      <c r="C130" s="11" t="n">
        <v>0.84863</v>
      </c>
      <c r="D130" s="11" t="n">
        <v>0.85452</v>
      </c>
      <c r="E130" s="11" t="n">
        <v>0.84245</v>
      </c>
      <c r="F130" s="11" t="n">
        <v>0.84277</v>
      </c>
      <c r="G130" s="11" t="n">
        <v>0.82535</v>
      </c>
      <c r="H130" s="11" t="n">
        <v>0.84316</v>
      </c>
      <c r="I130" s="11" t="n">
        <v>0.86432</v>
      </c>
      <c r="J130" s="11" t="n">
        <v>0.91756</v>
      </c>
      <c r="K130" s="11" t="n">
        <v>0.87427</v>
      </c>
      <c r="L130" s="11" t="n">
        <v>0.86966</v>
      </c>
      <c r="M130" s="11" t="n">
        <v>0.84576</v>
      </c>
      <c r="N130" s="11" t="n">
        <v>0.84707</v>
      </c>
      <c r="O130" s="11" t="n">
        <v>0.86344</v>
      </c>
      <c r="P130" s="11" t="n">
        <v>0.8885</v>
      </c>
      <c r="Q130" s="11" t="n">
        <v>0.89729</v>
      </c>
      <c r="R130" s="11" t="n">
        <v>0.9308</v>
      </c>
      <c r="S130" s="11" t="n">
        <v>0.9364</v>
      </c>
      <c r="T130" s="11" t="n">
        <v>0.95727</v>
      </c>
      <c r="U130" s="11" t="n">
        <v>0.95781</v>
      </c>
      <c r="V130" s="11" t="n">
        <v>0.89697</v>
      </c>
      <c r="W130" s="11" t="n">
        <v>0.88882</v>
      </c>
      <c r="X130" s="11" t="n">
        <v>0.8716</v>
      </c>
      <c r="Y130" s="11" t="n">
        <v>0.8516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78978</v>
      </c>
      <c r="C131" s="11" t="n">
        <v>0.78821</v>
      </c>
      <c r="D131" s="11" t="n">
        <v>0.78928</v>
      </c>
      <c r="E131" s="11" t="n">
        <v>0.78137</v>
      </c>
      <c r="F131" s="11" t="n">
        <v>0.78234</v>
      </c>
      <c r="G131" s="11" t="n">
        <v>0.7915</v>
      </c>
      <c r="H131" s="11" t="n">
        <v>0.80634</v>
      </c>
      <c r="I131" s="11" t="n">
        <v>0.81714</v>
      </c>
      <c r="J131" s="11" t="n">
        <v>0.82427</v>
      </c>
      <c r="K131" s="11" t="n">
        <v>0.82454</v>
      </c>
      <c r="L131" s="11" t="n">
        <v>0.82479</v>
      </c>
      <c r="M131" s="11" t="n">
        <v>0.82968</v>
      </c>
      <c r="N131" s="11" t="n">
        <v>0.82913</v>
      </c>
      <c r="O131" s="11" t="n">
        <v>0.83184</v>
      </c>
      <c r="P131" s="11" t="n">
        <v>0.83338</v>
      </c>
      <c r="Q131" s="11" t="n">
        <v>0.81143</v>
      </c>
      <c r="R131" s="11" t="n">
        <v>0.82943</v>
      </c>
      <c r="S131" s="11" t="n">
        <v>0.83247</v>
      </c>
      <c r="T131" s="11" t="n">
        <v>0.83518</v>
      </c>
      <c r="U131" s="11" t="n">
        <v>0.82551</v>
      </c>
      <c r="V131" s="11" t="n">
        <v>0.81013</v>
      </c>
      <c r="W131" s="11" t="n">
        <v>0.80443</v>
      </c>
      <c r="X131" s="11" t="n">
        <v>0.80184</v>
      </c>
      <c r="Y131" s="11" t="n">
        <v>0.7987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79497</v>
      </c>
      <c r="C132" s="11" t="n">
        <v>0.79469</v>
      </c>
      <c r="D132" s="11" t="n">
        <v>0.8037</v>
      </c>
      <c r="E132" s="11" t="n">
        <v>0.80821</v>
      </c>
      <c r="F132" s="11" t="n">
        <v>0.81003</v>
      </c>
      <c r="G132" s="11" t="n">
        <v>0.82485</v>
      </c>
      <c r="H132" s="11" t="n">
        <v>0.82879</v>
      </c>
      <c r="I132" s="11" t="n">
        <v>0.83078</v>
      </c>
      <c r="J132" s="11" t="n">
        <v>0.86064</v>
      </c>
      <c r="K132" s="11" t="n">
        <v>0.86265</v>
      </c>
      <c r="L132" s="11" t="n">
        <v>0.86491</v>
      </c>
      <c r="M132" s="11" t="n">
        <v>0.83957</v>
      </c>
      <c r="N132" s="11" t="n">
        <v>0.84096</v>
      </c>
      <c r="O132" s="11" t="n">
        <v>0.86346</v>
      </c>
      <c r="P132" s="11" t="n">
        <v>0.83648</v>
      </c>
      <c r="Q132" s="11" t="n">
        <v>0.83686</v>
      </c>
      <c r="R132" s="11" t="n">
        <v>0.84613</v>
      </c>
      <c r="S132" s="11" t="n">
        <v>0.83667</v>
      </c>
      <c r="T132" s="11" t="n">
        <v>0.85179</v>
      </c>
      <c r="U132" s="11" t="n">
        <v>0.82498</v>
      </c>
      <c r="V132" s="11" t="n">
        <v>0.80555</v>
      </c>
      <c r="W132" s="11" t="n">
        <v>0.79823</v>
      </c>
      <c r="X132" s="11" t="n">
        <v>0.80346</v>
      </c>
      <c r="Y132" s="11" t="n">
        <v>0.8009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80383</v>
      </c>
      <c r="C133" s="11" t="n">
        <v>0.80494</v>
      </c>
      <c r="D133" s="11" t="n">
        <v>0.81128</v>
      </c>
      <c r="E133" s="11" t="n">
        <v>0.81817</v>
      </c>
      <c r="F133" s="11" t="n">
        <v>0.83411</v>
      </c>
      <c r="G133" s="11" t="n">
        <v>0.84205</v>
      </c>
      <c r="H133" s="11" t="n">
        <v>0.84414</v>
      </c>
      <c r="I133" s="11" t="n">
        <v>0.86367</v>
      </c>
      <c r="J133" s="11" t="n">
        <v>0.85918</v>
      </c>
      <c r="K133" s="11" t="n">
        <v>0.86327</v>
      </c>
      <c r="L133" s="11" t="n">
        <v>0.85949</v>
      </c>
      <c r="M133" s="11" t="n">
        <v>0.83682</v>
      </c>
      <c r="N133" s="11" t="n">
        <v>0.83675</v>
      </c>
      <c r="O133" s="11" t="n">
        <v>0.83636</v>
      </c>
      <c r="P133" s="11" t="n">
        <v>0.82833</v>
      </c>
      <c r="Q133" s="11" t="n">
        <v>0.83287</v>
      </c>
      <c r="R133" s="11" t="n">
        <v>0.83629</v>
      </c>
      <c r="S133" s="11" t="n">
        <v>0.83683</v>
      </c>
      <c r="T133" s="11" t="n">
        <v>0.83678</v>
      </c>
      <c r="U133" s="11" t="n">
        <v>0.82475</v>
      </c>
      <c r="V133" s="11" t="n">
        <v>0.82879</v>
      </c>
      <c r="W133" s="11" t="n">
        <v>0.80897</v>
      </c>
      <c r="X133" s="11" t="n">
        <v>0.80824</v>
      </c>
      <c r="Y133" s="11" t="n">
        <v>0.8061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79256</v>
      </c>
      <c r="C134" s="11" t="n">
        <v>0.79245</v>
      </c>
      <c r="D134" s="11" t="n">
        <v>0.80875</v>
      </c>
      <c r="E134" s="11" t="n">
        <v>0.81385</v>
      </c>
      <c r="F134" s="11" t="n">
        <v>0.82587</v>
      </c>
      <c r="G134" s="11" t="n">
        <v>0.84878</v>
      </c>
      <c r="H134" s="11" t="n">
        <v>0.85061</v>
      </c>
      <c r="I134" s="11" t="n">
        <v>0.86766</v>
      </c>
      <c r="J134" s="11" t="n">
        <v>0.86553</v>
      </c>
      <c r="K134" s="11" t="n">
        <v>0.8393</v>
      </c>
      <c r="L134" s="11" t="n">
        <v>0.83295</v>
      </c>
      <c r="M134" s="11" t="n">
        <v>0.83068</v>
      </c>
      <c r="N134" s="11" t="n">
        <v>0.82919</v>
      </c>
      <c r="O134" s="11" t="n">
        <v>0.82947</v>
      </c>
      <c r="P134" s="11" t="n">
        <v>0.81736</v>
      </c>
      <c r="Q134" s="11" t="n">
        <v>0.82724</v>
      </c>
      <c r="R134" s="11" t="n">
        <v>0.83247</v>
      </c>
      <c r="S134" s="11" t="n">
        <v>0.83285</v>
      </c>
      <c r="T134" s="11" t="n">
        <v>0.82659</v>
      </c>
      <c r="U134" s="11" t="n">
        <v>0.82834</v>
      </c>
      <c r="V134" s="11" t="n">
        <v>0.82591</v>
      </c>
      <c r="W134" s="11" t="n">
        <v>0.80635</v>
      </c>
      <c r="X134" s="11" t="n">
        <v>0.80429</v>
      </c>
      <c r="Y134" s="11" t="n">
        <v>0.7979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78149</v>
      </c>
      <c r="C135" s="11" t="n">
        <v>0.78382</v>
      </c>
      <c r="D135" s="11" t="n">
        <v>0.79151</v>
      </c>
      <c r="E135" s="11" t="n">
        <v>0.79597</v>
      </c>
      <c r="F135" s="11" t="n">
        <v>0.80051</v>
      </c>
      <c r="G135" s="11" t="n">
        <v>0.80884</v>
      </c>
      <c r="H135" s="11" t="n">
        <v>0.83249</v>
      </c>
      <c r="I135" s="11" t="n">
        <v>0.83381</v>
      </c>
      <c r="J135" s="11" t="n">
        <v>0.85147</v>
      </c>
      <c r="K135" s="11" t="n">
        <v>0.8336</v>
      </c>
      <c r="L135" s="11" t="n">
        <v>0.83024</v>
      </c>
      <c r="M135" s="11" t="n">
        <v>0.8229</v>
      </c>
      <c r="N135" s="11" t="n">
        <v>0.82122</v>
      </c>
      <c r="O135" s="11" t="n">
        <v>0.79816</v>
      </c>
      <c r="P135" s="11" t="n">
        <v>0.79787</v>
      </c>
      <c r="Q135" s="11" t="n">
        <v>0.80001</v>
      </c>
      <c r="R135" s="11" t="n">
        <v>0.80302</v>
      </c>
      <c r="S135" s="11" t="n">
        <v>0.82778</v>
      </c>
      <c r="T135" s="11" t="n">
        <v>0.83111</v>
      </c>
      <c r="U135" s="11" t="n">
        <v>0.82829</v>
      </c>
      <c r="V135" s="11" t="n">
        <v>0.81542</v>
      </c>
      <c r="W135" s="11" t="n">
        <v>0.79093</v>
      </c>
      <c r="X135" s="11" t="n">
        <v>0.78627</v>
      </c>
      <c r="Y135" s="11" t="n">
        <v>0.7817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78621</v>
      </c>
      <c r="C136" s="11" t="n">
        <v>0.79137</v>
      </c>
      <c r="D136" s="11" t="n">
        <v>0.79603</v>
      </c>
      <c r="E136" s="11" t="n">
        <v>0.79897</v>
      </c>
      <c r="F136" s="11" t="n">
        <v>0.80742</v>
      </c>
      <c r="G136" s="11" t="n">
        <v>0.82207</v>
      </c>
      <c r="H136" s="11" t="n">
        <v>0.83272</v>
      </c>
      <c r="I136" s="11" t="n">
        <v>0.83611</v>
      </c>
      <c r="J136" s="11" t="n">
        <v>0.8575</v>
      </c>
      <c r="K136" s="11" t="n">
        <v>0.83559</v>
      </c>
      <c r="L136" s="11" t="n">
        <v>0.83465</v>
      </c>
      <c r="M136" s="11" t="n">
        <v>0.82312</v>
      </c>
      <c r="N136" s="11" t="n">
        <v>0.82012</v>
      </c>
      <c r="O136" s="11" t="n">
        <v>0.81248</v>
      </c>
      <c r="P136" s="11" t="n">
        <v>0.80269</v>
      </c>
      <c r="Q136" s="11" t="n">
        <v>0.81201</v>
      </c>
      <c r="R136" s="11" t="n">
        <v>0.82693</v>
      </c>
      <c r="S136" s="11" t="n">
        <v>0.85814</v>
      </c>
      <c r="T136" s="11" t="n">
        <v>0.86549</v>
      </c>
      <c r="U136" s="11" t="n">
        <v>0.8646</v>
      </c>
      <c r="V136" s="11" t="n">
        <v>0.84921</v>
      </c>
      <c r="W136" s="11" t="n">
        <v>0.79471</v>
      </c>
      <c r="X136" s="11" t="n">
        <v>0.79433</v>
      </c>
      <c r="Y136" s="11" t="n">
        <v>0.7926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07</v>
      </c>
      <c r="C7" s="11" t="n">
        <v>1.00077</v>
      </c>
      <c r="D7" s="11" t="n">
        <v>1.00899</v>
      </c>
      <c r="E7" s="11" t="n">
        <v>0.98927</v>
      </c>
      <c r="F7" s="11" t="n">
        <v>1.00862</v>
      </c>
      <c r="G7" s="11" t="n">
        <v>1.01791</v>
      </c>
      <c r="H7" s="11" t="n">
        <v>1.03416</v>
      </c>
      <c r="I7" s="11" t="n">
        <v>1.03256</v>
      </c>
      <c r="J7" s="11" t="n">
        <v>1.04131</v>
      </c>
      <c r="K7" s="11" t="n">
        <v>1.04097</v>
      </c>
      <c r="L7" s="11" t="n">
        <v>1.04176</v>
      </c>
      <c r="M7" s="11" t="n">
        <v>1.0417</v>
      </c>
      <c r="N7" s="11" t="n">
        <v>1.04297</v>
      </c>
      <c r="O7" s="11" t="n">
        <v>1.03091</v>
      </c>
      <c r="P7" s="11" t="n">
        <v>1.02935</v>
      </c>
      <c r="Q7" s="11" t="n">
        <v>1.03754</v>
      </c>
      <c r="R7" s="11" t="n">
        <v>1.04392</v>
      </c>
      <c r="S7" s="11" t="n">
        <v>1.04169</v>
      </c>
      <c r="T7" s="11" t="n">
        <v>1.04154</v>
      </c>
      <c r="U7" s="11" t="n">
        <v>1.04274</v>
      </c>
      <c r="V7" s="11" t="n">
        <v>1.03964</v>
      </c>
      <c r="W7" s="11" t="n">
        <v>1.03286</v>
      </c>
      <c r="X7" s="11" t="n">
        <v>1.02841</v>
      </c>
      <c r="Y7" s="11" t="n">
        <v>1.0228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614</v>
      </c>
      <c r="C8" s="11" t="n">
        <v>0.99231</v>
      </c>
      <c r="D8" s="11" t="n">
        <v>0.99237</v>
      </c>
      <c r="E8" s="11" t="n">
        <v>0.99405</v>
      </c>
      <c r="F8" s="11" t="n">
        <v>0.99025</v>
      </c>
      <c r="G8" s="11" t="n">
        <v>1.00176</v>
      </c>
      <c r="H8" s="11" t="n">
        <v>1.00801</v>
      </c>
      <c r="I8" s="11" t="n">
        <v>1.01508</v>
      </c>
      <c r="J8" s="11" t="n">
        <v>1.02278</v>
      </c>
      <c r="K8" s="11" t="n">
        <v>1.02329</v>
      </c>
      <c r="L8" s="11" t="n">
        <v>1.02349</v>
      </c>
      <c r="M8" s="11" t="n">
        <v>1.02212</v>
      </c>
      <c r="N8" s="11" t="n">
        <v>1.02362</v>
      </c>
      <c r="O8" s="11" t="n">
        <v>1.01611</v>
      </c>
      <c r="P8" s="11" t="n">
        <v>1.01486</v>
      </c>
      <c r="Q8" s="11" t="n">
        <v>1.02007</v>
      </c>
      <c r="R8" s="11" t="n">
        <v>1.02816</v>
      </c>
      <c r="S8" s="11" t="n">
        <v>1.02387</v>
      </c>
      <c r="T8" s="11" t="n">
        <v>1.02078</v>
      </c>
      <c r="U8" s="11" t="n">
        <v>1.01787</v>
      </c>
      <c r="V8" s="11" t="n">
        <v>1.01933</v>
      </c>
      <c r="W8" s="11" t="n">
        <v>1.01346</v>
      </c>
      <c r="X8" s="11" t="n">
        <v>1.00728</v>
      </c>
      <c r="Y8" s="11" t="n">
        <v>0.9986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387</v>
      </c>
      <c r="C9" s="11" t="n">
        <v>1.02747</v>
      </c>
      <c r="D9" s="11" t="n">
        <v>1.02318</v>
      </c>
      <c r="E9" s="11" t="n">
        <v>1.02121</v>
      </c>
      <c r="F9" s="11" t="n">
        <v>1.02598</v>
      </c>
      <c r="G9" s="11" t="n">
        <v>1.0285</v>
      </c>
      <c r="H9" s="11" t="n">
        <v>1.03522</v>
      </c>
      <c r="I9" s="11" t="n">
        <v>1.03792</v>
      </c>
      <c r="J9" s="11" t="n">
        <v>1.04796</v>
      </c>
      <c r="K9" s="11" t="n">
        <v>1.04838</v>
      </c>
      <c r="L9" s="11" t="n">
        <v>1.04801</v>
      </c>
      <c r="M9" s="11" t="n">
        <v>1.04604</v>
      </c>
      <c r="N9" s="11" t="n">
        <v>1.04583</v>
      </c>
      <c r="O9" s="11" t="n">
        <v>1.04597</v>
      </c>
      <c r="P9" s="11" t="n">
        <v>1.03891</v>
      </c>
      <c r="Q9" s="11" t="n">
        <v>1.03842</v>
      </c>
      <c r="R9" s="11" t="n">
        <v>1.0386</v>
      </c>
      <c r="S9" s="11" t="n">
        <v>1.03942</v>
      </c>
      <c r="T9" s="11" t="n">
        <v>1.03627</v>
      </c>
      <c r="U9" s="11" t="n">
        <v>1.04396</v>
      </c>
      <c r="V9" s="11" t="n">
        <v>1.04311</v>
      </c>
      <c r="W9" s="11" t="n">
        <v>1.03675</v>
      </c>
      <c r="X9" s="11" t="n">
        <v>1.03124</v>
      </c>
      <c r="Y9" s="11" t="n">
        <v>1.028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915</v>
      </c>
      <c r="C10" s="11" t="n">
        <v>0.96018</v>
      </c>
      <c r="D10" s="11" t="n">
        <v>0.95419</v>
      </c>
      <c r="E10" s="11" t="n">
        <v>0.96916</v>
      </c>
      <c r="F10" s="11" t="n">
        <v>0.98042</v>
      </c>
      <c r="G10" s="11" t="n">
        <v>1.00768</v>
      </c>
      <c r="H10" s="11" t="n">
        <v>1.02505</v>
      </c>
      <c r="I10" s="11" t="n">
        <v>1.02758</v>
      </c>
      <c r="J10" s="11" t="n">
        <v>1.04883</v>
      </c>
      <c r="K10" s="11" t="n">
        <v>1.02673</v>
      </c>
      <c r="L10" s="11" t="n">
        <v>1.05053</v>
      </c>
      <c r="M10" s="11" t="n">
        <v>1.02447</v>
      </c>
      <c r="N10" s="11" t="n">
        <v>1.02467</v>
      </c>
      <c r="O10" s="11" t="n">
        <v>1.02643</v>
      </c>
      <c r="P10" s="11" t="n">
        <v>0.99072</v>
      </c>
      <c r="Q10" s="11" t="n">
        <v>1.0024</v>
      </c>
      <c r="R10" s="11" t="n">
        <v>1.01562</v>
      </c>
      <c r="S10" s="11" t="n">
        <v>1.01892</v>
      </c>
      <c r="T10" s="11" t="n">
        <v>1.00915</v>
      </c>
      <c r="U10" s="11" t="n">
        <v>1.00996</v>
      </c>
      <c r="V10" s="11" t="n">
        <v>1.07334</v>
      </c>
      <c r="W10" s="11" t="n">
        <v>0.97838</v>
      </c>
      <c r="X10" s="11" t="n">
        <v>0.97371</v>
      </c>
      <c r="Y10" s="11" t="n">
        <v>0.966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8753</v>
      </c>
      <c r="C11" s="11" t="n">
        <v>0.98814</v>
      </c>
      <c r="D11" s="11" t="n">
        <v>0.99895</v>
      </c>
      <c r="E11" s="11" t="n">
        <v>0.99845</v>
      </c>
      <c r="F11" s="11" t="n">
        <v>0.99555</v>
      </c>
      <c r="G11" s="11" t="n">
        <v>1.00895</v>
      </c>
      <c r="H11" s="11" t="n">
        <v>1.01547</v>
      </c>
      <c r="I11" s="11" t="n">
        <v>1.03416</v>
      </c>
      <c r="J11" s="11" t="n">
        <v>1.05111</v>
      </c>
      <c r="K11" s="11" t="n">
        <v>1.03437</v>
      </c>
      <c r="L11" s="11" t="n">
        <v>1.0351</v>
      </c>
      <c r="M11" s="11" t="n">
        <v>1.0753</v>
      </c>
      <c r="N11" s="11" t="n">
        <v>1.03034</v>
      </c>
      <c r="O11" s="11" t="n">
        <v>1.03025</v>
      </c>
      <c r="P11" s="11" t="n">
        <v>1.0059</v>
      </c>
      <c r="Q11" s="11" t="n">
        <v>1.01719</v>
      </c>
      <c r="R11" s="11" t="n">
        <v>1.02896</v>
      </c>
      <c r="S11" s="11" t="n">
        <v>1.03151</v>
      </c>
      <c r="T11" s="11" t="n">
        <v>1.07085</v>
      </c>
      <c r="U11" s="11" t="n">
        <v>1.07024</v>
      </c>
      <c r="V11" s="11" t="n">
        <v>1.07029</v>
      </c>
      <c r="W11" s="11" t="n">
        <v>1.00259</v>
      </c>
      <c r="X11" s="11" t="n">
        <v>0.99864</v>
      </c>
      <c r="Y11" s="11" t="n">
        <v>0.9910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9841</v>
      </c>
      <c r="C12" s="11" t="n">
        <v>0.99799</v>
      </c>
      <c r="D12" s="11" t="n">
        <v>1.00549</v>
      </c>
      <c r="E12" s="11" t="n">
        <v>0.99967</v>
      </c>
      <c r="F12" s="11" t="n">
        <v>1.02747</v>
      </c>
      <c r="G12" s="11" t="n">
        <v>1.04876</v>
      </c>
      <c r="H12" s="11" t="n">
        <v>1.06786</v>
      </c>
      <c r="I12" s="11" t="n">
        <v>1.07349</v>
      </c>
      <c r="J12" s="11" t="n">
        <v>1.07183</v>
      </c>
      <c r="K12" s="11" t="n">
        <v>1.0715</v>
      </c>
      <c r="L12" s="11" t="n">
        <v>1.07472</v>
      </c>
      <c r="M12" s="11" t="n">
        <v>1.04693</v>
      </c>
      <c r="N12" s="11" t="n">
        <v>1.05748</v>
      </c>
      <c r="O12" s="11" t="n">
        <v>1.04651</v>
      </c>
      <c r="P12" s="11" t="n">
        <v>1.01768</v>
      </c>
      <c r="Q12" s="11" t="n">
        <v>1.01844</v>
      </c>
      <c r="R12" s="11" t="n">
        <v>1.02912</v>
      </c>
      <c r="S12" s="11" t="n">
        <v>1.03308</v>
      </c>
      <c r="T12" s="11" t="n">
        <v>1.02544</v>
      </c>
      <c r="U12" s="11" t="n">
        <v>1.07923</v>
      </c>
      <c r="V12" s="11" t="n">
        <v>1.07601</v>
      </c>
      <c r="W12" s="11" t="n">
        <v>1.00251</v>
      </c>
      <c r="X12" s="11" t="n">
        <v>0.99942</v>
      </c>
      <c r="Y12" s="11" t="n">
        <v>0.99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203</v>
      </c>
      <c r="C13" s="11" t="n">
        <v>1.00207</v>
      </c>
      <c r="D13" s="11" t="n">
        <v>1.01195</v>
      </c>
      <c r="E13" s="11" t="n">
        <v>1.01434</v>
      </c>
      <c r="F13" s="11" t="n">
        <v>1.02687</v>
      </c>
      <c r="G13" s="11" t="n">
        <v>1.02794</v>
      </c>
      <c r="H13" s="11" t="n">
        <v>1.04521</v>
      </c>
      <c r="I13" s="11" t="n">
        <v>1.04653</v>
      </c>
      <c r="J13" s="11" t="n">
        <v>1.03328</v>
      </c>
      <c r="K13" s="11" t="n">
        <v>1.03664</v>
      </c>
      <c r="L13" s="11" t="n">
        <v>1.06924</v>
      </c>
      <c r="M13" s="11" t="n">
        <v>1.04679</v>
      </c>
      <c r="N13" s="11" t="n">
        <v>1.04579</v>
      </c>
      <c r="O13" s="11" t="n">
        <v>1.04025</v>
      </c>
      <c r="P13" s="11" t="n">
        <v>1.02421</v>
      </c>
      <c r="Q13" s="11" t="n">
        <v>1.02767</v>
      </c>
      <c r="R13" s="11" t="n">
        <v>1.03396</v>
      </c>
      <c r="S13" s="11" t="n">
        <v>1.03549</v>
      </c>
      <c r="T13" s="11" t="n">
        <v>1.05101</v>
      </c>
      <c r="U13" s="11" t="n">
        <v>1.03083</v>
      </c>
      <c r="V13" s="11" t="n">
        <v>1.0852</v>
      </c>
      <c r="W13" s="11" t="n">
        <v>1.01898</v>
      </c>
      <c r="X13" s="11" t="n">
        <v>1.01404</v>
      </c>
      <c r="Y13" s="11" t="n">
        <v>1.0068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273</v>
      </c>
      <c r="C14" s="11" t="n">
        <v>0.99927</v>
      </c>
      <c r="D14" s="11" t="n">
        <v>1.00393</v>
      </c>
      <c r="E14" s="11" t="n">
        <v>0.98824</v>
      </c>
      <c r="F14" s="11" t="n">
        <v>0.99407</v>
      </c>
      <c r="G14" s="11" t="n">
        <v>0.99505</v>
      </c>
      <c r="H14" s="11" t="n">
        <v>1.01574</v>
      </c>
      <c r="I14" s="11" t="n">
        <v>1.02199</v>
      </c>
      <c r="J14" s="11" t="n">
        <v>1.02475</v>
      </c>
      <c r="K14" s="11" t="n">
        <v>1.026</v>
      </c>
      <c r="L14" s="11" t="n">
        <v>1.02788</v>
      </c>
      <c r="M14" s="11" t="n">
        <v>1.02408</v>
      </c>
      <c r="N14" s="11" t="n">
        <v>1.02216</v>
      </c>
      <c r="O14" s="11" t="n">
        <v>1.02867</v>
      </c>
      <c r="P14" s="11" t="n">
        <v>1.01986</v>
      </c>
      <c r="Q14" s="11" t="n">
        <v>1.02443</v>
      </c>
      <c r="R14" s="11" t="n">
        <v>1.02957</v>
      </c>
      <c r="S14" s="11" t="n">
        <v>1.03034</v>
      </c>
      <c r="T14" s="11" t="n">
        <v>1.03424</v>
      </c>
      <c r="U14" s="11" t="n">
        <v>1.02842</v>
      </c>
      <c r="V14" s="11" t="n">
        <v>1.03727</v>
      </c>
      <c r="W14" s="11" t="n">
        <v>1.01593</v>
      </c>
      <c r="X14" s="11" t="n">
        <v>1.01416</v>
      </c>
      <c r="Y14" s="11" t="n">
        <v>1.000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9926</v>
      </c>
      <c r="C15" s="11" t="n">
        <v>0.99696</v>
      </c>
      <c r="D15" s="11" t="n">
        <v>0.99513</v>
      </c>
      <c r="E15" s="11" t="n">
        <v>0.98496</v>
      </c>
      <c r="F15" s="11" t="n">
        <v>0.97401</v>
      </c>
      <c r="G15" s="11" t="n">
        <v>0.96358</v>
      </c>
      <c r="H15" s="11" t="n">
        <v>0.9936</v>
      </c>
      <c r="I15" s="11" t="n">
        <v>1.01016</v>
      </c>
      <c r="J15" s="11" t="n">
        <v>1.01698</v>
      </c>
      <c r="K15" s="11" t="n">
        <v>1.02236</v>
      </c>
      <c r="L15" s="11" t="n">
        <v>1.02429</v>
      </c>
      <c r="M15" s="11" t="n">
        <v>1.02322</v>
      </c>
      <c r="N15" s="11" t="n">
        <v>1.02382</v>
      </c>
      <c r="O15" s="11" t="n">
        <v>1.02563</v>
      </c>
      <c r="P15" s="11" t="n">
        <v>1.0177</v>
      </c>
      <c r="Q15" s="11" t="n">
        <v>1.0251</v>
      </c>
      <c r="R15" s="11" t="n">
        <v>1.03339</v>
      </c>
      <c r="S15" s="11" t="n">
        <v>1.03567</v>
      </c>
      <c r="T15" s="11" t="n">
        <v>1.03804</v>
      </c>
      <c r="U15" s="11" t="n">
        <v>1.03076</v>
      </c>
      <c r="V15" s="11" t="n">
        <v>1.0468</v>
      </c>
      <c r="W15" s="11" t="n">
        <v>1.01994</v>
      </c>
      <c r="X15" s="11" t="n">
        <v>1.01359</v>
      </c>
      <c r="Y15" s="11" t="n">
        <v>1.00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6227</v>
      </c>
      <c r="C16" s="11" t="n">
        <v>0.96358</v>
      </c>
      <c r="D16" s="11" t="n">
        <v>0.97763</v>
      </c>
      <c r="E16" s="11" t="n">
        <v>0.97582</v>
      </c>
      <c r="F16" s="11" t="n">
        <v>0.98667</v>
      </c>
      <c r="G16" s="11" t="n">
        <v>0.9887</v>
      </c>
      <c r="H16" s="11" t="n">
        <v>1.00353</v>
      </c>
      <c r="I16" s="11" t="n">
        <v>1.00973</v>
      </c>
      <c r="J16" s="11" t="n">
        <v>1.01718</v>
      </c>
      <c r="K16" s="11" t="n">
        <v>1.02735</v>
      </c>
      <c r="L16" s="11" t="n">
        <v>1.02948</v>
      </c>
      <c r="M16" s="11" t="n">
        <v>1.01216</v>
      </c>
      <c r="N16" s="11" t="n">
        <v>1.01229</v>
      </c>
      <c r="O16" s="11" t="n">
        <v>1.01284</v>
      </c>
      <c r="P16" s="11" t="n">
        <v>0.99803</v>
      </c>
      <c r="Q16" s="11" t="n">
        <v>1.00142</v>
      </c>
      <c r="R16" s="11" t="n">
        <v>1.00973</v>
      </c>
      <c r="S16" s="11" t="n">
        <v>1.01047</v>
      </c>
      <c r="T16" s="11" t="n">
        <v>1.00441</v>
      </c>
      <c r="U16" s="11" t="n">
        <v>1.00714</v>
      </c>
      <c r="V16" s="11" t="n">
        <v>1.03286</v>
      </c>
      <c r="W16" s="11" t="n">
        <v>0.98119</v>
      </c>
      <c r="X16" s="11" t="n">
        <v>0.97642</v>
      </c>
      <c r="Y16" s="11" t="n">
        <v>0.975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635</v>
      </c>
      <c r="C17" s="11" t="n">
        <v>0.96645</v>
      </c>
      <c r="D17" s="11" t="n">
        <v>0.96225</v>
      </c>
      <c r="E17" s="11" t="n">
        <v>0.98844</v>
      </c>
      <c r="F17" s="11" t="n">
        <v>0.99819</v>
      </c>
      <c r="G17" s="11" t="n">
        <v>1.00076</v>
      </c>
      <c r="H17" s="11" t="n">
        <v>1.01066</v>
      </c>
      <c r="I17" s="11" t="n">
        <v>1.01532</v>
      </c>
      <c r="J17" s="11" t="n">
        <v>1.01872</v>
      </c>
      <c r="K17" s="11" t="n">
        <v>1.01859</v>
      </c>
      <c r="L17" s="11" t="n">
        <v>1.03196</v>
      </c>
      <c r="M17" s="11" t="n">
        <v>1.01393</v>
      </c>
      <c r="N17" s="11" t="n">
        <v>1.01371</v>
      </c>
      <c r="O17" s="11" t="n">
        <v>1.01276</v>
      </c>
      <c r="P17" s="11" t="n">
        <v>0.9956</v>
      </c>
      <c r="Q17" s="11" t="n">
        <v>1.00117</v>
      </c>
      <c r="R17" s="11" t="n">
        <v>1.01319</v>
      </c>
      <c r="S17" s="11" t="n">
        <v>1.01531</v>
      </c>
      <c r="T17" s="11" t="n">
        <v>1.01744</v>
      </c>
      <c r="U17" s="11" t="n">
        <v>1.00911</v>
      </c>
      <c r="V17" s="11" t="n">
        <v>1.03356</v>
      </c>
      <c r="W17" s="11" t="n">
        <v>0.97947</v>
      </c>
      <c r="X17" s="11" t="n">
        <v>0.97664</v>
      </c>
      <c r="Y17" s="11" t="n">
        <v>0.976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171</v>
      </c>
      <c r="C18" s="11" t="n">
        <v>0.96297</v>
      </c>
      <c r="D18" s="11" t="n">
        <v>0.96351</v>
      </c>
      <c r="E18" s="11" t="n">
        <v>0.97571</v>
      </c>
      <c r="F18" s="11" t="n">
        <v>0.99003</v>
      </c>
      <c r="G18" s="11" t="n">
        <v>0.98642</v>
      </c>
      <c r="H18" s="11" t="n">
        <v>0.9979</v>
      </c>
      <c r="I18" s="11" t="n">
        <v>0.99834</v>
      </c>
      <c r="J18" s="11" t="n">
        <v>1.00964</v>
      </c>
      <c r="K18" s="11" t="n">
        <v>1.01196</v>
      </c>
      <c r="L18" s="11" t="n">
        <v>1.01345</v>
      </c>
      <c r="M18" s="11" t="n">
        <v>0.9983</v>
      </c>
      <c r="N18" s="11" t="n">
        <v>0.99988</v>
      </c>
      <c r="O18" s="11" t="n">
        <v>1.00028</v>
      </c>
      <c r="P18" s="11" t="n">
        <v>0.9845</v>
      </c>
      <c r="Q18" s="11" t="n">
        <v>0.99169</v>
      </c>
      <c r="R18" s="11" t="n">
        <v>0.99729</v>
      </c>
      <c r="S18" s="11" t="n">
        <v>1.00679</v>
      </c>
      <c r="T18" s="11" t="n">
        <v>1.00372</v>
      </c>
      <c r="U18" s="11" t="n">
        <v>0.99323</v>
      </c>
      <c r="V18" s="11" t="n">
        <v>1.03159</v>
      </c>
      <c r="W18" s="11" t="n">
        <v>0.97687</v>
      </c>
      <c r="X18" s="11" t="n">
        <v>0.9726</v>
      </c>
      <c r="Y18" s="11" t="n">
        <v>0.965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56</v>
      </c>
      <c r="C19" s="11" t="n">
        <v>0.96327</v>
      </c>
      <c r="D19" s="11" t="n">
        <v>1.00132</v>
      </c>
      <c r="E19" s="11" t="n">
        <v>1.00034</v>
      </c>
      <c r="F19" s="11" t="n">
        <v>1.03078</v>
      </c>
      <c r="G19" s="11" t="n">
        <v>1.01575</v>
      </c>
      <c r="H19" s="11" t="n">
        <v>1.02561</v>
      </c>
      <c r="I19" s="11" t="n">
        <v>1.05961</v>
      </c>
      <c r="J19" s="11" t="n">
        <v>1.05071</v>
      </c>
      <c r="K19" s="11" t="n">
        <v>1.05299</v>
      </c>
      <c r="L19" s="11" t="n">
        <v>1.05613</v>
      </c>
      <c r="M19" s="11" t="n">
        <v>1.0304</v>
      </c>
      <c r="N19" s="11" t="n">
        <v>1.0295</v>
      </c>
      <c r="O19" s="11" t="n">
        <v>1.02976</v>
      </c>
      <c r="P19" s="11" t="n">
        <v>1.00827</v>
      </c>
      <c r="Q19" s="11" t="n">
        <v>1.0158</v>
      </c>
      <c r="R19" s="11" t="n">
        <v>1.03052</v>
      </c>
      <c r="S19" s="11" t="n">
        <v>1.03288</v>
      </c>
      <c r="T19" s="11" t="n">
        <v>1.04786</v>
      </c>
      <c r="U19" s="11" t="n">
        <v>1.01905</v>
      </c>
      <c r="V19" s="11" t="n">
        <v>1.07495</v>
      </c>
      <c r="W19" s="11" t="n">
        <v>1.00314</v>
      </c>
      <c r="X19" s="11" t="n">
        <v>0.99682</v>
      </c>
      <c r="Y19" s="11" t="n">
        <v>0.988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8631</v>
      </c>
      <c r="C20" s="11" t="n">
        <v>1.00903</v>
      </c>
      <c r="D20" s="11" t="n">
        <v>0.96857</v>
      </c>
      <c r="E20" s="11" t="n">
        <v>0.98732</v>
      </c>
      <c r="F20" s="11" t="n">
        <v>0.99853</v>
      </c>
      <c r="G20" s="11" t="n">
        <v>0.99695</v>
      </c>
      <c r="H20" s="11" t="n">
        <v>1.01235</v>
      </c>
      <c r="I20" s="11" t="n">
        <v>1.03556</v>
      </c>
      <c r="J20" s="11" t="n">
        <v>1.07958</v>
      </c>
      <c r="K20" s="11" t="n">
        <v>1.07384</v>
      </c>
      <c r="L20" s="11" t="n">
        <v>1.07953</v>
      </c>
      <c r="M20" s="11" t="n">
        <v>1.04698</v>
      </c>
      <c r="N20" s="11" t="n">
        <v>1.04674</v>
      </c>
      <c r="O20" s="11" t="n">
        <v>1.04556</v>
      </c>
      <c r="P20" s="11" t="n">
        <v>1.01088</v>
      </c>
      <c r="Q20" s="11" t="n">
        <v>1.01173</v>
      </c>
      <c r="R20" s="11" t="n">
        <v>1.02936</v>
      </c>
      <c r="S20" s="11" t="n">
        <v>1.05017</v>
      </c>
      <c r="T20" s="11" t="n">
        <v>1.05015</v>
      </c>
      <c r="U20" s="11" t="n">
        <v>1.08244</v>
      </c>
      <c r="V20" s="11" t="n">
        <v>1.08148</v>
      </c>
      <c r="W20" s="11" t="n">
        <v>1.00203</v>
      </c>
      <c r="X20" s="11" t="n">
        <v>0.99706</v>
      </c>
      <c r="Y20" s="11" t="n">
        <v>0.9882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142</v>
      </c>
      <c r="C21" s="11" t="n">
        <v>0.96342</v>
      </c>
      <c r="D21" s="11" t="n">
        <v>0.96628</v>
      </c>
      <c r="E21" s="11" t="n">
        <v>0.96283</v>
      </c>
      <c r="F21" s="11" t="n">
        <v>0.97225</v>
      </c>
      <c r="G21" s="11" t="n">
        <v>0.97397</v>
      </c>
      <c r="H21" s="11" t="n">
        <v>0.99021</v>
      </c>
      <c r="I21" s="11" t="n">
        <v>1.00359</v>
      </c>
      <c r="J21" s="11" t="n">
        <v>1.03878</v>
      </c>
      <c r="K21" s="11" t="n">
        <v>1.06895</v>
      </c>
      <c r="L21" s="11" t="n">
        <v>1.06116</v>
      </c>
      <c r="M21" s="11" t="n">
        <v>1.03304</v>
      </c>
      <c r="N21" s="11" t="n">
        <v>1.03051</v>
      </c>
      <c r="O21" s="11" t="n">
        <v>1.0324</v>
      </c>
      <c r="P21" s="11" t="n">
        <v>1.0003</v>
      </c>
      <c r="Q21" s="11" t="n">
        <v>1.02536</v>
      </c>
      <c r="R21" s="11" t="n">
        <v>1.05077</v>
      </c>
      <c r="S21" s="11" t="n">
        <v>1.06001</v>
      </c>
      <c r="T21" s="11" t="n">
        <v>1.05957</v>
      </c>
      <c r="U21" s="11" t="n">
        <v>1.04764</v>
      </c>
      <c r="V21" s="11" t="n">
        <v>0.99123</v>
      </c>
      <c r="W21" s="11" t="n">
        <v>0.98938</v>
      </c>
      <c r="X21" s="11" t="n">
        <v>0.98832</v>
      </c>
      <c r="Y21" s="11" t="n">
        <v>0.94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551</v>
      </c>
      <c r="C22" s="11" t="n">
        <v>0.96297</v>
      </c>
      <c r="D22" s="11" t="n">
        <v>0.96411</v>
      </c>
      <c r="E22" s="11" t="n">
        <v>0.97287</v>
      </c>
      <c r="F22" s="11" t="n">
        <v>0.94858</v>
      </c>
      <c r="G22" s="11" t="n">
        <v>0.93645</v>
      </c>
      <c r="H22" s="11" t="n">
        <v>0.95552</v>
      </c>
      <c r="I22" s="11" t="n">
        <v>0.9689</v>
      </c>
      <c r="J22" s="11" t="n">
        <v>0.98544</v>
      </c>
      <c r="K22" s="11" t="n">
        <v>0.9957</v>
      </c>
      <c r="L22" s="11" t="n">
        <v>0.99614</v>
      </c>
      <c r="M22" s="11" t="n">
        <v>0.99197</v>
      </c>
      <c r="N22" s="11" t="n">
        <v>0.99177</v>
      </c>
      <c r="O22" s="11" t="n">
        <v>0.99283</v>
      </c>
      <c r="P22" s="11" t="n">
        <v>0.98507</v>
      </c>
      <c r="Q22" s="11" t="n">
        <v>0.99106</v>
      </c>
      <c r="R22" s="11" t="n">
        <v>0.99986</v>
      </c>
      <c r="S22" s="11" t="n">
        <v>1.03046</v>
      </c>
      <c r="T22" s="11" t="n">
        <v>1.04032</v>
      </c>
      <c r="U22" s="11" t="n">
        <v>1.01534</v>
      </c>
      <c r="V22" s="11" t="n">
        <v>0.9791</v>
      </c>
      <c r="W22" s="11" t="n">
        <v>0.94118</v>
      </c>
      <c r="X22" s="11" t="n">
        <v>0.94651</v>
      </c>
      <c r="Y22" s="11" t="n">
        <v>0.952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221</v>
      </c>
      <c r="C23" s="11" t="n">
        <v>0.99292</v>
      </c>
      <c r="D23" s="11" t="n">
        <v>1.00593</v>
      </c>
      <c r="E23" s="11" t="n">
        <v>1.01073</v>
      </c>
      <c r="F23" s="11" t="n">
        <v>1.01744</v>
      </c>
      <c r="G23" s="11" t="n">
        <v>1.02084</v>
      </c>
      <c r="H23" s="11" t="n">
        <v>1.02668</v>
      </c>
      <c r="I23" s="11" t="n">
        <v>1.04308</v>
      </c>
      <c r="J23" s="11" t="n">
        <v>1.0631</v>
      </c>
      <c r="K23" s="11" t="n">
        <v>1.06916</v>
      </c>
      <c r="L23" s="11" t="n">
        <v>1.07116</v>
      </c>
      <c r="M23" s="11" t="n">
        <v>1.06144</v>
      </c>
      <c r="N23" s="11" t="n">
        <v>1.0489</v>
      </c>
      <c r="O23" s="11" t="n">
        <v>1.0495</v>
      </c>
      <c r="P23" s="11" t="n">
        <v>1.03492</v>
      </c>
      <c r="Q23" s="11" t="n">
        <v>1.03716</v>
      </c>
      <c r="R23" s="11" t="n">
        <v>1.04643</v>
      </c>
      <c r="S23" s="11" t="n">
        <v>1.06564</v>
      </c>
      <c r="T23" s="11" t="n">
        <v>1.06289</v>
      </c>
      <c r="U23" s="11" t="n">
        <v>1.0371</v>
      </c>
      <c r="V23" s="11" t="n">
        <v>1.03257</v>
      </c>
      <c r="W23" s="11" t="n">
        <v>1.00786</v>
      </c>
      <c r="X23" s="11" t="n">
        <v>1.00547</v>
      </c>
      <c r="Y23" s="11" t="n">
        <v>0.995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602</v>
      </c>
      <c r="C24" s="11" t="n">
        <v>0.98663</v>
      </c>
      <c r="D24" s="11" t="n">
        <v>0.99486</v>
      </c>
      <c r="E24" s="11" t="n">
        <v>0.99555</v>
      </c>
      <c r="F24" s="11" t="n">
        <v>1.00291</v>
      </c>
      <c r="G24" s="11" t="n">
        <v>1.0054</v>
      </c>
      <c r="H24" s="11" t="n">
        <v>1.00587</v>
      </c>
      <c r="I24" s="11" t="n">
        <v>1.00369</v>
      </c>
      <c r="J24" s="11" t="n">
        <v>0.99637</v>
      </c>
      <c r="K24" s="11" t="n">
        <v>1.00069</v>
      </c>
      <c r="L24" s="11" t="n">
        <v>1.03778</v>
      </c>
      <c r="M24" s="11" t="n">
        <v>1.01297</v>
      </c>
      <c r="N24" s="11" t="n">
        <v>1.01303</v>
      </c>
      <c r="O24" s="11" t="n">
        <v>1.01463</v>
      </c>
      <c r="P24" s="11" t="n">
        <v>1.00223</v>
      </c>
      <c r="Q24" s="11" t="n">
        <v>0.99923</v>
      </c>
      <c r="R24" s="11" t="n">
        <v>1.01134</v>
      </c>
      <c r="S24" s="11" t="n">
        <v>1.01409</v>
      </c>
      <c r="T24" s="11" t="n">
        <v>1.00122</v>
      </c>
      <c r="U24" s="11" t="n">
        <v>1.00776</v>
      </c>
      <c r="V24" s="11" t="n">
        <v>0.99725</v>
      </c>
      <c r="W24" s="11" t="n">
        <v>0.99622</v>
      </c>
      <c r="X24" s="11" t="n">
        <v>0.9911</v>
      </c>
      <c r="Y24" s="11" t="n">
        <v>0.985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382</v>
      </c>
      <c r="C25" s="11" t="n">
        <v>1.01143</v>
      </c>
      <c r="D25" s="11" t="n">
        <v>1.04054</v>
      </c>
      <c r="E25" s="11" t="n">
        <v>1.0421</v>
      </c>
      <c r="F25" s="11" t="n">
        <v>1.03636</v>
      </c>
      <c r="G25" s="11" t="n">
        <v>1.05326</v>
      </c>
      <c r="H25" s="11" t="n">
        <v>1.06821</v>
      </c>
      <c r="I25" s="11" t="n">
        <v>1.08146</v>
      </c>
      <c r="J25" s="11" t="n">
        <v>1.06987</v>
      </c>
      <c r="K25" s="11" t="n">
        <v>1.09075</v>
      </c>
      <c r="L25" s="11" t="n">
        <v>1.07077</v>
      </c>
      <c r="M25" s="11" t="n">
        <v>1.06536</v>
      </c>
      <c r="N25" s="11" t="n">
        <v>1.05858</v>
      </c>
      <c r="O25" s="11" t="n">
        <v>1.057</v>
      </c>
      <c r="P25" s="11" t="n">
        <v>1.03054</v>
      </c>
      <c r="Q25" s="11" t="n">
        <v>1.04061</v>
      </c>
      <c r="R25" s="11" t="n">
        <v>1.08527</v>
      </c>
      <c r="S25" s="11" t="n">
        <v>1.15387</v>
      </c>
      <c r="T25" s="11" t="n">
        <v>1.15564</v>
      </c>
      <c r="U25" s="11" t="n">
        <v>1.23859</v>
      </c>
      <c r="V25" s="11" t="n">
        <v>1.05241</v>
      </c>
      <c r="W25" s="11" t="n">
        <v>1.04342</v>
      </c>
      <c r="X25" s="11" t="n">
        <v>1.03571</v>
      </c>
      <c r="Y25" s="11" t="n">
        <v>1.008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12</v>
      </c>
      <c r="C26" s="11" t="n">
        <v>0.98756</v>
      </c>
      <c r="D26" s="11" t="n">
        <v>0.99352</v>
      </c>
      <c r="E26" s="11" t="n">
        <v>0.99559</v>
      </c>
      <c r="F26" s="11" t="n">
        <v>0.99952</v>
      </c>
      <c r="G26" s="11" t="n">
        <v>1.02353</v>
      </c>
      <c r="H26" s="11" t="n">
        <v>1.0341</v>
      </c>
      <c r="I26" s="11" t="n">
        <v>1.03884</v>
      </c>
      <c r="J26" s="11" t="n">
        <v>1.15194</v>
      </c>
      <c r="K26" s="11" t="n">
        <v>1.14977</v>
      </c>
      <c r="L26" s="11" t="n">
        <v>1.15583</v>
      </c>
      <c r="M26" s="11" t="n">
        <v>1.15726</v>
      </c>
      <c r="N26" s="11" t="n">
        <v>1.1554</v>
      </c>
      <c r="O26" s="11" t="n">
        <v>1.15947</v>
      </c>
      <c r="P26" s="11" t="n">
        <v>1.02584</v>
      </c>
      <c r="Q26" s="11" t="n">
        <v>1.03347</v>
      </c>
      <c r="R26" s="11" t="n">
        <v>1.04327</v>
      </c>
      <c r="S26" s="11" t="n">
        <v>1.0665</v>
      </c>
      <c r="T26" s="11" t="n">
        <v>1.05855</v>
      </c>
      <c r="U26" s="11" t="n">
        <v>1.06263</v>
      </c>
      <c r="V26" s="11" t="n">
        <v>0.9959</v>
      </c>
      <c r="W26" s="11" t="n">
        <v>0.98782</v>
      </c>
      <c r="X26" s="11" t="n">
        <v>0.98686</v>
      </c>
      <c r="Y26" s="11" t="n">
        <v>0.978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119</v>
      </c>
      <c r="C27" s="11" t="n">
        <v>1.00239</v>
      </c>
      <c r="D27" s="11" t="n">
        <v>1.00817</v>
      </c>
      <c r="E27" s="11" t="n">
        <v>1.00982</v>
      </c>
      <c r="F27" s="11" t="n">
        <v>1.05879</v>
      </c>
      <c r="G27" s="11" t="n">
        <v>1.05688</v>
      </c>
      <c r="H27" s="11" t="n">
        <v>1.05802</v>
      </c>
      <c r="I27" s="11" t="n">
        <v>1.07351</v>
      </c>
      <c r="J27" s="11" t="n">
        <v>1.1549</v>
      </c>
      <c r="K27" s="11" t="n">
        <v>1.13062</v>
      </c>
      <c r="L27" s="11" t="n">
        <v>1.15707</v>
      </c>
      <c r="M27" s="11" t="n">
        <v>1.15303</v>
      </c>
      <c r="N27" s="11" t="n">
        <v>1.15689</v>
      </c>
      <c r="O27" s="11" t="n">
        <v>1.17437</v>
      </c>
      <c r="P27" s="11" t="n">
        <v>1.09038</v>
      </c>
      <c r="Q27" s="11" t="n">
        <v>1.04877</v>
      </c>
      <c r="R27" s="11" t="n">
        <v>1.05694</v>
      </c>
      <c r="S27" s="11" t="n">
        <v>1.07069</v>
      </c>
      <c r="T27" s="11" t="n">
        <v>1.17238</v>
      </c>
      <c r="U27" s="11" t="n">
        <v>1.06297</v>
      </c>
      <c r="V27" s="11" t="n">
        <v>1.02408</v>
      </c>
      <c r="W27" s="11" t="n">
        <v>1.01432</v>
      </c>
      <c r="X27" s="11" t="n">
        <v>1.0061</v>
      </c>
      <c r="Y27" s="11" t="n">
        <v>1.00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5473</v>
      </c>
      <c r="C28" s="11" t="n">
        <v>1.05973</v>
      </c>
      <c r="D28" s="11" t="n">
        <v>1.06626</v>
      </c>
      <c r="E28" s="11" t="n">
        <v>1.05287</v>
      </c>
      <c r="F28" s="11" t="n">
        <v>1.05322</v>
      </c>
      <c r="G28" s="11" t="n">
        <v>1.03389</v>
      </c>
      <c r="H28" s="11" t="n">
        <v>1.05365</v>
      </c>
      <c r="I28" s="11" t="n">
        <v>1.07715</v>
      </c>
      <c r="J28" s="11" t="n">
        <v>1.13624</v>
      </c>
      <c r="K28" s="11" t="n">
        <v>1.08819</v>
      </c>
      <c r="L28" s="11" t="n">
        <v>1.08308</v>
      </c>
      <c r="M28" s="11" t="n">
        <v>1.05654</v>
      </c>
      <c r="N28" s="11" t="n">
        <v>1.05799</v>
      </c>
      <c r="O28" s="11" t="n">
        <v>1.07617</v>
      </c>
      <c r="P28" s="11" t="n">
        <v>1.10399</v>
      </c>
      <c r="Q28" s="11" t="n">
        <v>1.11374</v>
      </c>
      <c r="R28" s="11" t="n">
        <v>1.15094</v>
      </c>
      <c r="S28" s="11" t="n">
        <v>1.15716</v>
      </c>
      <c r="T28" s="11" t="n">
        <v>1.18033</v>
      </c>
      <c r="U28" s="11" t="n">
        <v>1.18092</v>
      </c>
      <c r="V28" s="11" t="n">
        <v>1.11339</v>
      </c>
      <c r="W28" s="11" t="n">
        <v>1.10434</v>
      </c>
      <c r="X28" s="11" t="n">
        <v>1.08522</v>
      </c>
      <c r="Y28" s="11" t="n">
        <v>1.0631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944</v>
      </c>
      <c r="C29" s="11" t="n">
        <v>0.99266</v>
      </c>
      <c r="D29" s="11" t="n">
        <v>0.99385</v>
      </c>
      <c r="E29" s="11" t="n">
        <v>0.98506</v>
      </c>
      <c r="F29" s="11" t="n">
        <v>0.98614</v>
      </c>
      <c r="G29" s="11" t="n">
        <v>0.99631</v>
      </c>
      <c r="H29" s="11" t="n">
        <v>1.01278</v>
      </c>
      <c r="I29" s="11" t="n">
        <v>1.02477</v>
      </c>
      <c r="J29" s="11" t="n">
        <v>1.03269</v>
      </c>
      <c r="K29" s="11" t="n">
        <v>1.03298</v>
      </c>
      <c r="L29" s="11" t="n">
        <v>1.03327</v>
      </c>
      <c r="M29" s="11" t="n">
        <v>1.0387</v>
      </c>
      <c r="N29" s="11" t="n">
        <v>1.03809</v>
      </c>
      <c r="O29" s="11" t="n">
        <v>1.04109</v>
      </c>
      <c r="P29" s="11" t="n">
        <v>1.0428</v>
      </c>
      <c r="Q29" s="11" t="n">
        <v>1.01844</v>
      </c>
      <c r="R29" s="11" t="n">
        <v>1.03842</v>
      </c>
      <c r="S29" s="11" t="n">
        <v>1.04179</v>
      </c>
      <c r="T29" s="11" t="n">
        <v>1.0448</v>
      </c>
      <c r="U29" s="11" t="n">
        <v>1.03406</v>
      </c>
      <c r="V29" s="11" t="n">
        <v>1.01699</v>
      </c>
      <c r="W29" s="11" t="n">
        <v>1.01066</v>
      </c>
      <c r="X29" s="11" t="n">
        <v>1.00779</v>
      </c>
      <c r="Y29" s="11" t="n">
        <v>1.004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016</v>
      </c>
      <c r="C30" s="11" t="n">
        <v>0.99986</v>
      </c>
      <c r="D30" s="11" t="n">
        <v>1.00985</v>
      </c>
      <c r="E30" s="11" t="n">
        <v>1.01486</v>
      </c>
      <c r="F30" s="11" t="n">
        <v>1.01688</v>
      </c>
      <c r="G30" s="11" t="n">
        <v>1.03334</v>
      </c>
      <c r="H30" s="11" t="n">
        <v>1.03771</v>
      </c>
      <c r="I30" s="11" t="n">
        <v>1.03992</v>
      </c>
      <c r="J30" s="11" t="n">
        <v>1.07306</v>
      </c>
      <c r="K30" s="11" t="n">
        <v>1.0753</v>
      </c>
      <c r="L30" s="11" t="n">
        <v>1.0778</v>
      </c>
      <c r="M30" s="11" t="n">
        <v>1.04968</v>
      </c>
      <c r="N30" s="11" t="n">
        <v>1.05121</v>
      </c>
      <c r="O30" s="11" t="n">
        <v>1.07619</v>
      </c>
      <c r="P30" s="11" t="n">
        <v>1.04624</v>
      </c>
      <c r="Q30" s="11" t="n">
        <v>1.04666</v>
      </c>
      <c r="R30" s="11" t="n">
        <v>1.05695</v>
      </c>
      <c r="S30" s="11" t="n">
        <v>1.04645</v>
      </c>
      <c r="T30" s="11" t="n">
        <v>1.06324</v>
      </c>
      <c r="U30" s="11" t="n">
        <v>1.03348</v>
      </c>
      <c r="V30" s="11" t="n">
        <v>1.0119</v>
      </c>
      <c r="W30" s="11" t="n">
        <v>1.00379</v>
      </c>
      <c r="X30" s="11" t="n">
        <v>1.00959</v>
      </c>
      <c r="Y30" s="11" t="n">
        <v>1.0068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</v>
      </c>
      <c r="C31" s="11" t="n">
        <v>1.01123</v>
      </c>
      <c r="D31" s="11" t="n">
        <v>1.01827</v>
      </c>
      <c r="E31" s="11" t="n">
        <v>1.02592</v>
      </c>
      <c r="F31" s="11" t="n">
        <v>1.04361</v>
      </c>
      <c r="G31" s="11" t="n">
        <v>1.05242</v>
      </c>
      <c r="H31" s="11" t="n">
        <v>1.05475</v>
      </c>
      <c r="I31" s="11" t="n">
        <v>1.07642</v>
      </c>
      <c r="J31" s="11" t="n">
        <v>1.07144</v>
      </c>
      <c r="K31" s="11" t="n">
        <v>1.07598</v>
      </c>
      <c r="L31" s="11" t="n">
        <v>1.07179</v>
      </c>
      <c r="M31" s="11" t="n">
        <v>1.04662</v>
      </c>
      <c r="N31" s="11" t="n">
        <v>1.04655</v>
      </c>
      <c r="O31" s="11" t="n">
        <v>1.04611</v>
      </c>
      <c r="P31" s="11" t="n">
        <v>1.0372</v>
      </c>
      <c r="Q31" s="11" t="n">
        <v>1.04224</v>
      </c>
      <c r="R31" s="11" t="n">
        <v>1.04603</v>
      </c>
      <c r="S31" s="11" t="n">
        <v>1.04663</v>
      </c>
      <c r="T31" s="11" t="n">
        <v>1.04658</v>
      </c>
      <c r="U31" s="11" t="n">
        <v>1.03322</v>
      </c>
      <c r="V31" s="11" t="n">
        <v>1.03771</v>
      </c>
      <c r="W31" s="11" t="n">
        <v>1.0157</v>
      </c>
      <c r="X31" s="11" t="n">
        <v>1.01489</v>
      </c>
      <c r="Y31" s="11" t="n">
        <v>1.012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749</v>
      </c>
      <c r="C32" s="11" t="n">
        <v>0.99737</v>
      </c>
      <c r="D32" s="11" t="n">
        <v>1.01546</v>
      </c>
      <c r="E32" s="11" t="n">
        <v>1.02112</v>
      </c>
      <c r="F32" s="11" t="n">
        <v>1.03446</v>
      </c>
      <c r="G32" s="11" t="n">
        <v>1.0599</v>
      </c>
      <c r="H32" s="11" t="n">
        <v>1.06192</v>
      </c>
      <c r="I32" s="11" t="n">
        <v>1.08086</v>
      </c>
      <c r="J32" s="11" t="n">
        <v>1.07849</v>
      </c>
      <c r="K32" s="11" t="n">
        <v>1.04937</v>
      </c>
      <c r="L32" s="11" t="n">
        <v>1.04232</v>
      </c>
      <c r="M32" s="11" t="n">
        <v>1.0398</v>
      </c>
      <c r="N32" s="11" t="n">
        <v>1.03815</v>
      </c>
      <c r="O32" s="11" t="n">
        <v>1.03846</v>
      </c>
      <c r="P32" s="11" t="n">
        <v>1.02502</v>
      </c>
      <c r="Q32" s="11" t="n">
        <v>1.03599</v>
      </c>
      <c r="R32" s="11" t="n">
        <v>1.04179</v>
      </c>
      <c r="S32" s="11" t="n">
        <v>1.04222</v>
      </c>
      <c r="T32" s="11" t="n">
        <v>1.03526</v>
      </c>
      <c r="U32" s="11" t="n">
        <v>1.03721</v>
      </c>
      <c r="V32" s="11" t="n">
        <v>1.03451</v>
      </c>
      <c r="W32" s="11" t="n">
        <v>1.0128</v>
      </c>
      <c r="X32" s="11" t="n">
        <v>1.01051</v>
      </c>
      <c r="Y32" s="11" t="n">
        <v>1.003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52</v>
      </c>
      <c r="C33" s="11" t="n">
        <v>0.98778</v>
      </c>
      <c r="D33" s="11" t="n">
        <v>0.99632</v>
      </c>
      <c r="E33" s="11" t="n">
        <v>1.00128</v>
      </c>
      <c r="F33" s="11" t="n">
        <v>1.00632</v>
      </c>
      <c r="G33" s="11" t="n">
        <v>1.01556</v>
      </c>
      <c r="H33" s="11" t="n">
        <v>1.04182</v>
      </c>
      <c r="I33" s="11" t="n">
        <v>1.04328</v>
      </c>
      <c r="J33" s="11" t="n">
        <v>1.06289</v>
      </c>
      <c r="K33" s="11" t="n">
        <v>1.04305</v>
      </c>
      <c r="L33" s="11" t="n">
        <v>1.03932</v>
      </c>
      <c r="M33" s="11" t="n">
        <v>1.03117</v>
      </c>
      <c r="N33" s="11" t="n">
        <v>1.0293</v>
      </c>
      <c r="O33" s="11" t="n">
        <v>1.0037</v>
      </c>
      <c r="P33" s="11" t="n">
        <v>1.00339</v>
      </c>
      <c r="Q33" s="11" t="n">
        <v>1.00576</v>
      </c>
      <c r="R33" s="11" t="n">
        <v>1.0091</v>
      </c>
      <c r="S33" s="11" t="n">
        <v>1.03659</v>
      </c>
      <c r="T33" s="11" t="n">
        <v>1.04028</v>
      </c>
      <c r="U33" s="11" t="n">
        <v>1.03715</v>
      </c>
      <c r="V33" s="11" t="n">
        <v>1.02286</v>
      </c>
      <c r="W33" s="11" t="n">
        <v>0.99568</v>
      </c>
      <c r="X33" s="11" t="n">
        <v>0.99051</v>
      </c>
      <c r="Y33" s="11" t="n">
        <v>0.985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044</v>
      </c>
      <c r="C34" s="11" t="n">
        <v>0.99617</v>
      </c>
      <c r="D34" s="11" t="n">
        <v>1.00135</v>
      </c>
      <c r="E34" s="11" t="n">
        <v>1.00461</v>
      </c>
      <c r="F34" s="11" t="n">
        <v>1.01398</v>
      </c>
      <c r="G34" s="11" t="n">
        <v>1.03025</v>
      </c>
      <c r="H34" s="11" t="n">
        <v>1.04206</v>
      </c>
      <c r="I34" s="11" t="n">
        <v>1.04583</v>
      </c>
      <c r="J34" s="11" t="n">
        <v>1.06957</v>
      </c>
      <c r="K34" s="11" t="n">
        <v>1.04525</v>
      </c>
      <c r="L34" s="11" t="n">
        <v>1.04421</v>
      </c>
      <c r="M34" s="11" t="n">
        <v>1.03141</v>
      </c>
      <c r="N34" s="11" t="n">
        <v>1.02808</v>
      </c>
      <c r="O34" s="11" t="n">
        <v>1.0196</v>
      </c>
      <c r="P34" s="11" t="n">
        <v>1.00874</v>
      </c>
      <c r="Q34" s="11" t="n">
        <v>1.01908</v>
      </c>
      <c r="R34" s="11" t="n">
        <v>1.03565</v>
      </c>
      <c r="S34" s="11" t="n">
        <v>1.07029</v>
      </c>
      <c r="T34" s="11" t="n">
        <v>1.07844</v>
      </c>
      <c r="U34" s="11" t="n">
        <v>1.07746</v>
      </c>
      <c r="V34" s="11" t="n">
        <v>1.06038</v>
      </c>
      <c r="W34" s="11" t="n">
        <v>0.99988</v>
      </c>
      <c r="X34" s="11" t="n">
        <v>0.99946</v>
      </c>
      <c r="Y34" s="11" t="n">
        <v>0.9976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0495</v>
      </c>
      <c r="C41" s="11" t="n">
        <v>0.9951</v>
      </c>
      <c r="D41" s="11" t="n">
        <v>1.00326</v>
      </c>
      <c r="E41" s="11" t="n">
        <v>0.98368</v>
      </c>
      <c r="F41" s="11" t="n">
        <v>1.00289</v>
      </c>
      <c r="G41" s="11" t="n">
        <v>1.01211</v>
      </c>
      <c r="H41" s="11" t="n">
        <v>1.02824</v>
      </c>
      <c r="I41" s="11" t="n">
        <v>1.02665</v>
      </c>
      <c r="J41" s="11" t="n">
        <v>1.03534</v>
      </c>
      <c r="K41" s="11" t="n">
        <v>1.035</v>
      </c>
      <c r="L41" s="11" t="n">
        <v>1.03578</v>
      </c>
      <c r="M41" s="11" t="n">
        <v>1.03572</v>
      </c>
      <c r="N41" s="11" t="n">
        <v>1.03698</v>
      </c>
      <c r="O41" s="11" t="n">
        <v>1.02501</v>
      </c>
      <c r="P41" s="11" t="n">
        <v>1.02346</v>
      </c>
      <c r="Q41" s="11" t="n">
        <v>1.03159</v>
      </c>
      <c r="R41" s="11" t="n">
        <v>1.03793</v>
      </c>
      <c r="S41" s="11" t="n">
        <v>1.03571</v>
      </c>
      <c r="T41" s="11" t="n">
        <v>1.03556</v>
      </c>
      <c r="U41" s="11" t="n">
        <v>1.03676</v>
      </c>
      <c r="V41" s="11" t="n">
        <v>1.03367</v>
      </c>
      <c r="W41" s="11" t="n">
        <v>1.02694</v>
      </c>
      <c r="X41" s="11" t="n">
        <v>1.02253</v>
      </c>
      <c r="Y41" s="11" t="n">
        <v>1.01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9905</v>
      </c>
      <c r="C42" s="11" t="n">
        <v>0.9867</v>
      </c>
      <c r="D42" s="11" t="n">
        <v>0.98676</v>
      </c>
      <c r="E42" s="11" t="n">
        <v>0.98842</v>
      </c>
      <c r="F42" s="11" t="n">
        <v>0.98465</v>
      </c>
      <c r="G42" s="11" t="n">
        <v>0.99607</v>
      </c>
      <c r="H42" s="11" t="n">
        <v>1.00228</v>
      </c>
      <c r="I42" s="11" t="n">
        <v>1.0093</v>
      </c>
      <c r="J42" s="11" t="n">
        <v>1.01694</v>
      </c>
      <c r="K42" s="11" t="n">
        <v>1.01745</v>
      </c>
      <c r="L42" s="11" t="n">
        <v>1.01765</v>
      </c>
      <c r="M42" s="11" t="n">
        <v>1.01629</v>
      </c>
      <c r="N42" s="11" t="n">
        <v>1.01778</v>
      </c>
      <c r="O42" s="11" t="n">
        <v>1.01033</v>
      </c>
      <c r="P42" s="11" t="n">
        <v>1.00908</v>
      </c>
      <c r="Q42" s="11" t="n">
        <v>1.01425</v>
      </c>
      <c r="R42" s="11" t="n">
        <v>1.02229</v>
      </c>
      <c r="S42" s="11" t="n">
        <v>1.01802</v>
      </c>
      <c r="T42" s="11" t="n">
        <v>1.01496</v>
      </c>
      <c r="U42" s="11" t="n">
        <v>1.01207</v>
      </c>
      <c r="V42" s="11" t="n">
        <v>1.01352</v>
      </c>
      <c r="W42" s="11" t="n">
        <v>1.00769</v>
      </c>
      <c r="X42" s="11" t="n">
        <v>1.00156</v>
      </c>
      <c r="Y42" s="11" t="n">
        <v>0.9929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1802</v>
      </c>
      <c r="C43" s="11" t="n">
        <v>1.0216</v>
      </c>
      <c r="D43" s="11" t="n">
        <v>1.01734</v>
      </c>
      <c r="E43" s="11" t="n">
        <v>1.01538</v>
      </c>
      <c r="F43" s="11" t="n">
        <v>1.02012</v>
      </c>
      <c r="G43" s="11" t="n">
        <v>1.02262</v>
      </c>
      <c r="H43" s="11" t="n">
        <v>1.0293</v>
      </c>
      <c r="I43" s="11" t="n">
        <v>1.03197</v>
      </c>
      <c r="J43" s="11" t="n">
        <v>1.04194</v>
      </c>
      <c r="K43" s="11" t="n">
        <v>1.04235</v>
      </c>
      <c r="L43" s="11" t="n">
        <v>1.04199</v>
      </c>
      <c r="M43" s="11" t="n">
        <v>1.04003</v>
      </c>
      <c r="N43" s="11" t="n">
        <v>1.03982</v>
      </c>
      <c r="O43" s="11" t="n">
        <v>1.03996</v>
      </c>
      <c r="P43" s="11" t="n">
        <v>1.03295</v>
      </c>
      <c r="Q43" s="11" t="n">
        <v>1.03246</v>
      </c>
      <c r="R43" s="11" t="n">
        <v>1.03265</v>
      </c>
      <c r="S43" s="11" t="n">
        <v>1.03347</v>
      </c>
      <c r="T43" s="11" t="n">
        <v>1.03033</v>
      </c>
      <c r="U43" s="11" t="n">
        <v>1.03797</v>
      </c>
      <c r="V43" s="11" t="n">
        <v>1.03712</v>
      </c>
      <c r="W43" s="11" t="n">
        <v>1.03081</v>
      </c>
      <c r="X43" s="11" t="n">
        <v>1.02534</v>
      </c>
      <c r="Y43" s="11" t="n">
        <v>1.0225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95378</v>
      </c>
      <c r="C44" s="11" t="n">
        <v>0.9548</v>
      </c>
      <c r="D44" s="11" t="n">
        <v>0.94885</v>
      </c>
      <c r="E44" s="11" t="n">
        <v>0.96371</v>
      </c>
      <c r="F44" s="11" t="n">
        <v>0.97489</v>
      </c>
      <c r="G44" s="11" t="n">
        <v>1.00195</v>
      </c>
      <c r="H44" s="11" t="n">
        <v>1.0192</v>
      </c>
      <c r="I44" s="11" t="n">
        <v>1.0217</v>
      </c>
      <c r="J44" s="11" t="n">
        <v>1.0428</v>
      </c>
      <c r="K44" s="11" t="n">
        <v>1.02087</v>
      </c>
      <c r="L44" s="11" t="n">
        <v>1.04449</v>
      </c>
      <c r="M44" s="11" t="n">
        <v>1.01862</v>
      </c>
      <c r="N44" s="11" t="n">
        <v>1.01882</v>
      </c>
      <c r="O44" s="11" t="n">
        <v>1.02056</v>
      </c>
      <c r="P44" s="11" t="n">
        <v>0.98512</v>
      </c>
      <c r="Q44" s="11" t="n">
        <v>0.99671</v>
      </c>
      <c r="R44" s="11" t="n">
        <v>1.00984</v>
      </c>
      <c r="S44" s="11" t="n">
        <v>1.01311</v>
      </c>
      <c r="T44" s="11" t="n">
        <v>1.00341</v>
      </c>
      <c r="U44" s="11" t="n">
        <v>1.00421</v>
      </c>
      <c r="V44" s="11" t="n">
        <v>1.06713</v>
      </c>
      <c r="W44" s="11" t="n">
        <v>0.97286</v>
      </c>
      <c r="X44" s="11" t="n">
        <v>0.96823</v>
      </c>
      <c r="Y44" s="11" t="n">
        <v>0.9607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98195</v>
      </c>
      <c r="C45" s="11" t="n">
        <v>0.98255</v>
      </c>
      <c r="D45" s="11" t="n">
        <v>0.99329</v>
      </c>
      <c r="E45" s="11" t="n">
        <v>0.99279</v>
      </c>
      <c r="F45" s="11" t="n">
        <v>0.98991</v>
      </c>
      <c r="G45" s="11" t="n">
        <v>1.00321</v>
      </c>
      <c r="H45" s="11" t="n">
        <v>1.00969</v>
      </c>
      <c r="I45" s="11" t="n">
        <v>1.02824</v>
      </c>
      <c r="J45" s="11" t="n">
        <v>1.04506</v>
      </c>
      <c r="K45" s="11" t="n">
        <v>1.02845</v>
      </c>
      <c r="L45" s="11" t="n">
        <v>1.02917</v>
      </c>
      <c r="M45" s="11" t="n">
        <v>1.06908</v>
      </c>
      <c r="N45" s="11" t="n">
        <v>1.02445</v>
      </c>
      <c r="O45" s="11" t="n">
        <v>1.02436</v>
      </c>
      <c r="P45" s="11" t="n">
        <v>1.00018</v>
      </c>
      <c r="Q45" s="11" t="n">
        <v>1.0114</v>
      </c>
      <c r="R45" s="11" t="n">
        <v>1.02308</v>
      </c>
      <c r="S45" s="11" t="n">
        <v>1.0256</v>
      </c>
      <c r="T45" s="11" t="n">
        <v>1.06466</v>
      </c>
      <c r="U45" s="11" t="n">
        <v>1.06406</v>
      </c>
      <c r="V45" s="11" t="n">
        <v>1.0641</v>
      </c>
      <c r="W45" s="11" t="n">
        <v>0.9969</v>
      </c>
      <c r="X45" s="11" t="n">
        <v>0.99298</v>
      </c>
      <c r="Y45" s="11" t="n">
        <v>0.9854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99275</v>
      </c>
      <c r="C46" s="11" t="n">
        <v>0.99234</v>
      </c>
      <c r="D46" s="11" t="n">
        <v>0.99978</v>
      </c>
      <c r="E46" s="11" t="n">
        <v>0.994</v>
      </c>
      <c r="F46" s="11" t="n">
        <v>1.0216</v>
      </c>
      <c r="G46" s="11" t="n">
        <v>1.04273</v>
      </c>
      <c r="H46" s="11" t="n">
        <v>1.06169</v>
      </c>
      <c r="I46" s="11" t="n">
        <v>1.06728</v>
      </c>
      <c r="J46" s="11" t="n">
        <v>1.06563</v>
      </c>
      <c r="K46" s="11" t="n">
        <v>1.0653</v>
      </c>
      <c r="L46" s="11" t="n">
        <v>1.06851</v>
      </c>
      <c r="M46" s="11" t="n">
        <v>1.04092</v>
      </c>
      <c r="N46" s="11" t="n">
        <v>1.05139</v>
      </c>
      <c r="O46" s="11" t="n">
        <v>1.0405</v>
      </c>
      <c r="P46" s="11" t="n">
        <v>1.01188</v>
      </c>
      <c r="Q46" s="11" t="n">
        <v>1.01263</v>
      </c>
      <c r="R46" s="11" t="n">
        <v>1.02324</v>
      </c>
      <c r="S46" s="11" t="n">
        <v>1.02717</v>
      </c>
      <c r="T46" s="11" t="n">
        <v>1.01958</v>
      </c>
      <c r="U46" s="11" t="n">
        <v>1.07298</v>
      </c>
      <c r="V46" s="11" t="n">
        <v>1.06979</v>
      </c>
      <c r="W46" s="11" t="n">
        <v>0.99682</v>
      </c>
      <c r="X46" s="11" t="n">
        <v>0.99376</v>
      </c>
      <c r="Y46" s="11" t="n">
        <v>0.9875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99634</v>
      </c>
      <c r="C47" s="11" t="n">
        <v>0.99639</v>
      </c>
      <c r="D47" s="11" t="n">
        <v>1.00619</v>
      </c>
      <c r="E47" s="11" t="n">
        <v>1.00857</v>
      </c>
      <c r="F47" s="11" t="n">
        <v>1.02101</v>
      </c>
      <c r="G47" s="11" t="n">
        <v>1.02206</v>
      </c>
      <c r="H47" s="11" t="n">
        <v>1.03921</v>
      </c>
      <c r="I47" s="11" t="n">
        <v>1.04052</v>
      </c>
      <c r="J47" s="11" t="n">
        <v>1.02736</v>
      </c>
      <c r="K47" s="11" t="n">
        <v>1.03071</v>
      </c>
      <c r="L47" s="11" t="n">
        <v>1.06307</v>
      </c>
      <c r="M47" s="11" t="n">
        <v>1.04078</v>
      </c>
      <c r="N47" s="11" t="n">
        <v>1.03979</v>
      </c>
      <c r="O47" s="11" t="n">
        <v>1.03428</v>
      </c>
      <c r="P47" s="11" t="n">
        <v>1.01836</v>
      </c>
      <c r="Q47" s="11" t="n">
        <v>1.0218</v>
      </c>
      <c r="R47" s="11" t="n">
        <v>1.02804</v>
      </c>
      <c r="S47" s="11" t="n">
        <v>1.02956</v>
      </c>
      <c r="T47" s="11" t="n">
        <v>1.04497</v>
      </c>
      <c r="U47" s="11" t="n">
        <v>1.02493</v>
      </c>
      <c r="V47" s="11" t="n">
        <v>1.0789</v>
      </c>
      <c r="W47" s="11" t="n">
        <v>1.01317</v>
      </c>
      <c r="X47" s="11" t="n">
        <v>1.00827</v>
      </c>
      <c r="Y47" s="11" t="n">
        <v>1.0011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99704</v>
      </c>
      <c r="C48" s="11" t="n">
        <v>0.9936</v>
      </c>
      <c r="D48" s="11" t="n">
        <v>0.99823</v>
      </c>
      <c r="E48" s="11" t="n">
        <v>0.98266</v>
      </c>
      <c r="F48" s="11" t="n">
        <v>0.98845</v>
      </c>
      <c r="G48" s="11" t="n">
        <v>0.98941</v>
      </c>
      <c r="H48" s="11" t="n">
        <v>1.00995</v>
      </c>
      <c r="I48" s="11" t="n">
        <v>1.01616</v>
      </c>
      <c r="J48" s="11" t="n">
        <v>1.0189</v>
      </c>
      <c r="K48" s="11" t="n">
        <v>1.02014</v>
      </c>
      <c r="L48" s="11" t="n">
        <v>1.02201</v>
      </c>
      <c r="M48" s="11" t="n">
        <v>1.01823</v>
      </c>
      <c r="N48" s="11" t="n">
        <v>1.01632</v>
      </c>
      <c r="O48" s="11" t="n">
        <v>1.02279</v>
      </c>
      <c r="P48" s="11" t="n">
        <v>1.01404</v>
      </c>
      <c r="Q48" s="11" t="n">
        <v>1.01858</v>
      </c>
      <c r="R48" s="11" t="n">
        <v>1.02368</v>
      </c>
      <c r="S48" s="11" t="n">
        <v>1.02445</v>
      </c>
      <c r="T48" s="11" t="n">
        <v>1.02832</v>
      </c>
      <c r="U48" s="11" t="n">
        <v>1.02254</v>
      </c>
      <c r="V48" s="11" t="n">
        <v>1.03132</v>
      </c>
      <c r="W48" s="11" t="n">
        <v>1.01014</v>
      </c>
      <c r="X48" s="11" t="n">
        <v>1.00838</v>
      </c>
      <c r="Y48" s="11" t="n">
        <v>0.995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9359</v>
      </c>
      <c r="C49" s="11" t="n">
        <v>0.99131</v>
      </c>
      <c r="D49" s="11" t="n">
        <v>0.98949</v>
      </c>
      <c r="E49" s="11" t="n">
        <v>0.9794</v>
      </c>
      <c r="F49" s="11" t="n">
        <v>0.96853</v>
      </c>
      <c r="G49" s="11" t="n">
        <v>0.95818</v>
      </c>
      <c r="H49" s="11" t="n">
        <v>0.98798</v>
      </c>
      <c r="I49" s="11" t="n">
        <v>1.00441</v>
      </c>
      <c r="J49" s="11" t="n">
        <v>1.01119</v>
      </c>
      <c r="K49" s="11" t="n">
        <v>1.01652</v>
      </c>
      <c r="L49" s="11" t="n">
        <v>1.01844</v>
      </c>
      <c r="M49" s="11" t="n">
        <v>1.01738</v>
      </c>
      <c r="N49" s="11" t="n">
        <v>1.01798</v>
      </c>
      <c r="O49" s="11" t="n">
        <v>1.01977</v>
      </c>
      <c r="P49" s="11" t="n">
        <v>1.0119</v>
      </c>
      <c r="Q49" s="11" t="n">
        <v>1.01925</v>
      </c>
      <c r="R49" s="11" t="n">
        <v>1.02748</v>
      </c>
      <c r="S49" s="11" t="n">
        <v>1.02974</v>
      </c>
      <c r="T49" s="11" t="n">
        <v>1.03209</v>
      </c>
      <c r="U49" s="11" t="n">
        <v>1.02486</v>
      </c>
      <c r="V49" s="11" t="n">
        <v>1.04079</v>
      </c>
      <c r="W49" s="11" t="n">
        <v>1.01412</v>
      </c>
      <c r="X49" s="11" t="n">
        <v>1.00782</v>
      </c>
      <c r="Y49" s="11" t="n">
        <v>1.0025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5688</v>
      </c>
      <c r="C50" s="11" t="n">
        <v>0.95818</v>
      </c>
      <c r="D50" s="11" t="n">
        <v>0.97212</v>
      </c>
      <c r="E50" s="11" t="n">
        <v>0.97033</v>
      </c>
      <c r="F50" s="11" t="n">
        <v>0.9811</v>
      </c>
      <c r="G50" s="11" t="n">
        <v>0.98311</v>
      </c>
      <c r="H50" s="11" t="n">
        <v>0.99783</v>
      </c>
      <c r="I50" s="11" t="n">
        <v>1.00399</v>
      </c>
      <c r="J50" s="11" t="n">
        <v>1.01139</v>
      </c>
      <c r="K50" s="11" t="n">
        <v>1.02148</v>
      </c>
      <c r="L50" s="11" t="n">
        <v>1.02359</v>
      </c>
      <c r="M50" s="11" t="n">
        <v>1.0064</v>
      </c>
      <c r="N50" s="11" t="n">
        <v>1.00653</v>
      </c>
      <c r="O50" s="11" t="n">
        <v>1.00708</v>
      </c>
      <c r="P50" s="11" t="n">
        <v>0.99237</v>
      </c>
      <c r="Q50" s="11" t="n">
        <v>0.99574</v>
      </c>
      <c r="R50" s="11" t="n">
        <v>1.00399</v>
      </c>
      <c r="S50" s="11" t="n">
        <v>1.00473</v>
      </c>
      <c r="T50" s="11" t="n">
        <v>0.99871</v>
      </c>
      <c r="U50" s="11" t="n">
        <v>1.00142</v>
      </c>
      <c r="V50" s="11" t="n">
        <v>1.02694</v>
      </c>
      <c r="W50" s="11" t="n">
        <v>0.97566</v>
      </c>
      <c r="X50" s="11" t="n">
        <v>0.97092</v>
      </c>
      <c r="Y50" s="11" t="n">
        <v>0.97048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6093</v>
      </c>
      <c r="C51" s="11" t="n">
        <v>0.96102</v>
      </c>
      <c r="D51" s="11" t="n">
        <v>0.95685</v>
      </c>
      <c r="E51" s="11" t="n">
        <v>0.98286</v>
      </c>
      <c r="F51" s="11" t="n">
        <v>0.99253</v>
      </c>
      <c r="G51" s="11" t="n">
        <v>0.99508</v>
      </c>
      <c r="H51" s="11" t="n">
        <v>1.00491</v>
      </c>
      <c r="I51" s="11" t="n">
        <v>1.00953</v>
      </c>
      <c r="J51" s="11" t="n">
        <v>1.01291</v>
      </c>
      <c r="K51" s="11" t="n">
        <v>1.01278</v>
      </c>
      <c r="L51" s="11" t="n">
        <v>1.02606</v>
      </c>
      <c r="M51" s="11" t="n">
        <v>1.00816</v>
      </c>
      <c r="N51" s="11" t="n">
        <v>1.00794</v>
      </c>
      <c r="O51" s="11" t="n">
        <v>1.007</v>
      </c>
      <c r="P51" s="11" t="n">
        <v>0.98996</v>
      </c>
      <c r="Q51" s="11" t="n">
        <v>0.99549</v>
      </c>
      <c r="R51" s="11" t="n">
        <v>1.00743</v>
      </c>
      <c r="S51" s="11" t="n">
        <v>1.00952</v>
      </c>
      <c r="T51" s="11" t="n">
        <v>1.01164</v>
      </c>
      <c r="U51" s="11" t="n">
        <v>1.00337</v>
      </c>
      <c r="V51" s="11" t="n">
        <v>1.02764</v>
      </c>
      <c r="W51" s="11" t="n">
        <v>0.97395</v>
      </c>
      <c r="X51" s="11" t="n">
        <v>0.97114</v>
      </c>
      <c r="Y51" s="11" t="n">
        <v>0.9705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5632</v>
      </c>
      <c r="C52" s="11" t="n">
        <v>0.95757</v>
      </c>
      <c r="D52" s="11" t="n">
        <v>0.95811</v>
      </c>
      <c r="E52" s="11" t="n">
        <v>0.97022</v>
      </c>
      <c r="F52" s="11" t="n">
        <v>0.98443</v>
      </c>
      <c r="G52" s="11" t="n">
        <v>0.98085</v>
      </c>
      <c r="H52" s="11" t="n">
        <v>0.99224</v>
      </c>
      <c r="I52" s="11" t="n">
        <v>0.99268</v>
      </c>
      <c r="J52" s="11" t="n">
        <v>1.0039</v>
      </c>
      <c r="K52" s="11" t="n">
        <v>1.0062</v>
      </c>
      <c r="L52" s="11" t="n">
        <v>1.00768</v>
      </c>
      <c r="M52" s="11" t="n">
        <v>0.99264</v>
      </c>
      <c r="N52" s="11" t="n">
        <v>0.99421</v>
      </c>
      <c r="O52" s="11" t="n">
        <v>0.99461</v>
      </c>
      <c r="P52" s="11" t="n">
        <v>0.97894</v>
      </c>
      <c r="Q52" s="11" t="n">
        <v>0.98608</v>
      </c>
      <c r="R52" s="11" t="n">
        <v>0.99164</v>
      </c>
      <c r="S52" s="11" t="n">
        <v>1.00107</v>
      </c>
      <c r="T52" s="11" t="n">
        <v>0.99802</v>
      </c>
      <c r="U52" s="11" t="n">
        <v>0.98761</v>
      </c>
      <c r="V52" s="11" t="n">
        <v>1.02569</v>
      </c>
      <c r="W52" s="11" t="n">
        <v>0.97137</v>
      </c>
      <c r="X52" s="11" t="n">
        <v>0.96714</v>
      </c>
      <c r="Y52" s="11" t="n">
        <v>0.9600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9701</v>
      </c>
      <c r="C53" s="11" t="n">
        <v>0.95787</v>
      </c>
      <c r="D53" s="11" t="n">
        <v>0.99564</v>
      </c>
      <c r="E53" s="11" t="n">
        <v>0.99466</v>
      </c>
      <c r="F53" s="11" t="n">
        <v>1.02488</v>
      </c>
      <c r="G53" s="11" t="n">
        <v>1.00997</v>
      </c>
      <c r="H53" s="11" t="n">
        <v>1.01975</v>
      </c>
      <c r="I53" s="11" t="n">
        <v>1.05351</v>
      </c>
      <c r="J53" s="11" t="n">
        <v>1.04467</v>
      </c>
      <c r="K53" s="11" t="n">
        <v>1.04693</v>
      </c>
      <c r="L53" s="11" t="n">
        <v>1.05005</v>
      </c>
      <c r="M53" s="11" t="n">
        <v>1.02451</v>
      </c>
      <c r="N53" s="11" t="n">
        <v>1.02361</v>
      </c>
      <c r="O53" s="11" t="n">
        <v>1.02387</v>
      </c>
      <c r="P53" s="11" t="n">
        <v>1.00254</v>
      </c>
      <c r="Q53" s="11" t="n">
        <v>1.01001</v>
      </c>
      <c r="R53" s="11" t="n">
        <v>1.02463</v>
      </c>
      <c r="S53" s="11" t="n">
        <v>1.02697</v>
      </c>
      <c r="T53" s="11" t="n">
        <v>1.04184</v>
      </c>
      <c r="U53" s="11" t="n">
        <v>1.01324</v>
      </c>
      <c r="V53" s="11" t="n">
        <v>1.06873</v>
      </c>
      <c r="W53" s="11" t="n">
        <v>0.99745</v>
      </c>
      <c r="X53" s="11" t="n">
        <v>0.99117</v>
      </c>
      <c r="Y53" s="11" t="n">
        <v>0.9831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98074</v>
      </c>
      <c r="C54" s="11" t="n">
        <v>1.00329</v>
      </c>
      <c r="D54" s="11" t="n">
        <v>0.96313</v>
      </c>
      <c r="E54" s="11" t="n">
        <v>0.98174</v>
      </c>
      <c r="F54" s="11" t="n">
        <v>0.99287</v>
      </c>
      <c r="G54" s="11" t="n">
        <v>0.9913</v>
      </c>
      <c r="H54" s="11" t="n">
        <v>1.00659</v>
      </c>
      <c r="I54" s="11" t="n">
        <v>1.02963</v>
      </c>
      <c r="J54" s="11" t="n">
        <v>1.07333</v>
      </c>
      <c r="K54" s="11" t="n">
        <v>1.06763</v>
      </c>
      <c r="L54" s="11" t="n">
        <v>1.07328</v>
      </c>
      <c r="M54" s="11" t="n">
        <v>1.04096</v>
      </c>
      <c r="N54" s="11" t="n">
        <v>1.04073</v>
      </c>
      <c r="O54" s="11" t="n">
        <v>1.03956</v>
      </c>
      <c r="P54" s="11" t="n">
        <v>1.00513</v>
      </c>
      <c r="Q54" s="11" t="n">
        <v>1.00597</v>
      </c>
      <c r="R54" s="11" t="n">
        <v>1.02347</v>
      </c>
      <c r="S54" s="11" t="n">
        <v>1.04413</v>
      </c>
      <c r="T54" s="11" t="n">
        <v>1.04411</v>
      </c>
      <c r="U54" s="11" t="n">
        <v>1.07617</v>
      </c>
      <c r="V54" s="11" t="n">
        <v>1.07521</v>
      </c>
      <c r="W54" s="11" t="n">
        <v>0.99634</v>
      </c>
      <c r="X54" s="11" t="n">
        <v>0.99142</v>
      </c>
      <c r="Y54" s="11" t="n">
        <v>0.9826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9461</v>
      </c>
      <c r="C55" s="11" t="n">
        <v>0.95802</v>
      </c>
      <c r="D55" s="11" t="n">
        <v>0.96086</v>
      </c>
      <c r="E55" s="11" t="n">
        <v>0.95744</v>
      </c>
      <c r="F55" s="11" t="n">
        <v>0.96679</v>
      </c>
      <c r="G55" s="11" t="n">
        <v>0.96849</v>
      </c>
      <c r="H55" s="11" t="n">
        <v>0.98461</v>
      </c>
      <c r="I55" s="11" t="n">
        <v>0.99789</v>
      </c>
      <c r="J55" s="11" t="n">
        <v>1.03282</v>
      </c>
      <c r="K55" s="11" t="n">
        <v>1.06278</v>
      </c>
      <c r="L55" s="11" t="n">
        <v>1.05504</v>
      </c>
      <c r="M55" s="11" t="n">
        <v>1.02713</v>
      </c>
      <c r="N55" s="11" t="n">
        <v>1.02462</v>
      </c>
      <c r="O55" s="11" t="n">
        <v>1.02649</v>
      </c>
      <c r="P55" s="11" t="n">
        <v>0.99463</v>
      </c>
      <c r="Q55" s="11" t="n">
        <v>1.0195</v>
      </c>
      <c r="R55" s="11" t="n">
        <v>1.04473</v>
      </c>
      <c r="S55" s="11" t="n">
        <v>1.0539</v>
      </c>
      <c r="T55" s="11" t="n">
        <v>1.05346</v>
      </c>
      <c r="U55" s="11" t="n">
        <v>1.04162</v>
      </c>
      <c r="V55" s="11" t="n">
        <v>0.98563</v>
      </c>
      <c r="W55" s="11" t="n">
        <v>0.98379</v>
      </c>
      <c r="X55" s="11" t="n">
        <v>0.98274</v>
      </c>
      <c r="Y55" s="11" t="n">
        <v>0.9363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96009</v>
      </c>
      <c r="C56" s="11" t="n">
        <v>0.95757</v>
      </c>
      <c r="D56" s="11" t="n">
        <v>0.9587</v>
      </c>
      <c r="E56" s="11" t="n">
        <v>0.9674</v>
      </c>
      <c r="F56" s="11" t="n">
        <v>0.94329</v>
      </c>
      <c r="G56" s="11" t="n">
        <v>0.93125</v>
      </c>
      <c r="H56" s="11" t="n">
        <v>0.95018</v>
      </c>
      <c r="I56" s="11" t="n">
        <v>0.96346</v>
      </c>
      <c r="J56" s="11" t="n">
        <v>0.97988</v>
      </c>
      <c r="K56" s="11" t="n">
        <v>0.99006</v>
      </c>
      <c r="L56" s="11" t="n">
        <v>0.9905</v>
      </c>
      <c r="M56" s="11" t="n">
        <v>0.98636</v>
      </c>
      <c r="N56" s="11" t="n">
        <v>0.98616</v>
      </c>
      <c r="O56" s="11" t="n">
        <v>0.98721</v>
      </c>
      <c r="P56" s="11" t="n">
        <v>0.97951</v>
      </c>
      <c r="Q56" s="11" t="n">
        <v>0.98545</v>
      </c>
      <c r="R56" s="11" t="n">
        <v>0.99419</v>
      </c>
      <c r="S56" s="11" t="n">
        <v>1.02457</v>
      </c>
      <c r="T56" s="11" t="n">
        <v>1.03435</v>
      </c>
      <c r="U56" s="11" t="n">
        <v>1.00956</v>
      </c>
      <c r="V56" s="11" t="n">
        <v>0.97359</v>
      </c>
      <c r="W56" s="11" t="n">
        <v>0.93594</v>
      </c>
      <c r="X56" s="11" t="n">
        <v>0.94124</v>
      </c>
      <c r="Y56" s="11" t="n">
        <v>0.9470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98659</v>
      </c>
      <c r="C57" s="11" t="n">
        <v>0.9873</v>
      </c>
      <c r="D57" s="11" t="n">
        <v>1.00022</v>
      </c>
      <c r="E57" s="11" t="n">
        <v>1.00498</v>
      </c>
      <c r="F57" s="11" t="n">
        <v>1.01164</v>
      </c>
      <c r="G57" s="11" t="n">
        <v>1.01502</v>
      </c>
      <c r="H57" s="11" t="n">
        <v>1.02082</v>
      </c>
      <c r="I57" s="11" t="n">
        <v>1.0371</v>
      </c>
      <c r="J57" s="11" t="n">
        <v>1.05696</v>
      </c>
      <c r="K57" s="11" t="n">
        <v>1.06299</v>
      </c>
      <c r="L57" s="11" t="n">
        <v>1.06497</v>
      </c>
      <c r="M57" s="11" t="n">
        <v>1.05532</v>
      </c>
      <c r="N57" s="11" t="n">
        <v>1.04287</v>
      </c>
      <c r="O57" s="11" t="n">
        <v>1.04347</v>
      </c>
      <c r="P57" s="11" t="n">
        <v>1.02899</v>
      </c>
      <c r="Q57" s="11" t="n">
        <v>1.03122</v>
      </c>
      <c r="R57" s="11" t="n">
        <v>1.04042</v>
      </c>
      <c r="S57" s="11" t="n">
        <v>1.05949</v>
      </c>
      <c r="T57" s="11" t="n">
        <v>1.05676</v>
      </c>
      <c r="U57" s="11" t="n">
        <v>1.03116</v>
      </c>
      <c r="V57" s="11" t="n">
        <v>1.02666</v>
      </c>
      <c r="W57" s="11" t="n">
        <v>1.00213</v>
      </c>
      <c r="X57" s="11" t="n">
        <v>0.99976</v>
      </c>
      <c r="Y57" s="11" t="n">
        <v>0.9894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97052</v>
      </c>
      <c r="C58" s="11" t="n">
        <v>0.98106</v>
      </c>
      <c r="D58" s="11" t="n">
        <v>0.98923</v>
      </c>
      <c r="E58" s="11" t="n">
        <v>0.98991</v>
      </c>
      <c r="F58" s="11" t="n">
        <v>0.99721</v>
      </c>
      <c r="G58" s="11" t="n">
        <v>0.99969</v>
      </c>
      <c r="H58" s="11" t="n">
        <v>1.00016</v>
      </c>
      <c r="I58" s="11" t="n">
        <v>0.99799</v>
      </c>
      <c r="J58" s="11" t="n">
        <v>0.99073</v>
      </c>
      <c r="K58" s="11" t="n">
        <v>0.99501</v>
      </c>
      <c r="L58" s="11" t="n">
        <v>1.03184</v>
      </c>
      <c r="M58" s="11" t="n">
        <v>1.00721</v>
      </c>
      <c r="N58" s="11" t="n">
        <v>1.00726</v>
      </c>
      <c r="O58" s="11" t="n">
        <v>1.00885</v>
      </c>
      <c r="P58" s="11" t="n">
        <v>0.99654</v>
      </c>
      <c r="Q58" s="11" t="n">
        <v>0.99357</v>
      </c>
      <c r="R58" s="11" t="n">
        <v>1.00559</v>
      </c>
      <c r="S58" s="11" t="n">
        <v>1.00831</v>
      </c>
      <c r="T58" s="11" t="n">
        <v>0.99554</v>
      </c>
      <c r="U58" s="11" t="n">
        <v>1.00204</v>
      </c>
      <c r="V58" s="11" t="n">
        <v>0.9916</v>
      </c>
      <c r="W58" s="11" t="n">
        <v>0.99058</v>
      </c>
      <c r="X58" s="11" t="n">
        <v>0.9855</v>
      </c>
      <c r="Y58" s="11" t="n">
        <v>0.98005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3783</v>
      </c>
      <c r="C59" s="11" t="n">
        <v>1.00568</v>
      </c>
      <c r="D59" s="11" t="n">
        <v>1.03457</v>
      </c>
      <c r="E59" s="11" t="n">
        <v>1.03612</v>
      </c>
      <c r="F59" s="11" t="n">
        <v>1.03043</v>
      </c>
      <c r="G59" s="11" t="n">
        <v>1.04719</v>
      </c>
      <c r="H59" s="11" t="n">
        <v>1.06204</v>
      </c>
      <c r="I59" s="11" t="n">
        <v>1.07519</v>
      </c>
      <c r="J59" s="11" t="n">
        <v>1.06368</v>
      </c>
      <c r="K59" s="11" t="n">
        <v>1.08441</v>
      </c>
      <c r="L59" s="11" t="n">
        <v>1.06458</v>
      </c>
      <c r="M59" s="11" t="n">
        <v>1.05921</v>
      </c>
      <c r="N59" s="11" t="n">
        <v>1.05248</v>
      </c>
      <c r="O59" s="11" t="n">
        <v>1.05091</v>
      </c>
      <c r="P59" s="11" t="n">
        <v>1.02465</v>
      </c>
      <c r="Q59" s="11" t="n">
        <v>1.03464</v>
      </c>
      <c r="R59" s="11" t="n">
        <v>1.07897</v>
      </c>
      <c r="S59" s="11" t="n">
        <v>1.14707</v>
      </c>
      <c r="T59" s="11" t="n">
        <v>1.14883</v>
      </c>
      <c r="U59" s="11" t="n">
        <v>1.23117</v>
      </c>
      <c r="V59" s="11" t="n">
        <v>1.04636</v>
      </c>
      <c r="W59" s="11" t="n">
        <v>1.03744</v>
      </c>
      <c r="X59" s="11" t="n">
        <v>1.02977</v>
      </c>
      <c r="Y59" s="11" t="n">
        <v>1.0026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97567</v>
      </c>
      <c r="C60" s="11" t="n">
        <v>0.98198</v>
      </c>
      <c r="D60" s="11" t="n">
        <v>0.9879</v>
      </c>
      <c r="E60" s="11" t="n">
        <v>0.98995</v>
      </c>
      <c r="F60" s="11" t="n">
        <v>0.99385</v>
      </c>
      <c r="G60" s="11" t="n">
        <v>1.01769</v>
      </c>
      <c r="H60" s="11" t="n">
        <v>1.02818</v>
      </c>
      <c r="I60" s="11" t="n">
        <v>1.03288</v>
      </c>
      <c r="J60" s="11" t="n">
        <v>1.14515</v>
      </c>
      <c r="K60" s="11" t="n">
        <v>1.143</v>
      </c>
      <c r="L60" s="11" t="n">
        <v>1.14902</v>
      </c>
      <c r="M60" s="11" t="n">
        <v>1.15044</v>
      </c>
      <c r="N60" s="11" t="n">
        <v>1.14859</v>
      </c>
      <c r="O60" s="11" t="n">
        <v>1.15263</v>
      </c>
      <c r="P60" s="11" t="n">
        <v>1.01998</v>
      </c>
      <c r="Q60" s="11" t="n">
        <v>1.02755</v>
      </c>
      <c r="R60" s="11" t="n">
        <v>1.03728</v>
      </c>
      <c r="S60" s="11" t="n">
        <v>1.06034</v>
      </c>
      <c r="T60" s="11" t="n">
        <v>1.05245</v>
      </c>
      <c r="U60" s="11" t="n">
        <v>1.0565</v>
      </c>
      <c r="V60" s="11" t="n">
        <v>0.99026</v>
      </c>
      <c r="W60" s="11" t="n">
        <v>0.98224</v>
      </c>
      <c r="X60" s="11" t="n">
        <v>0.98128</v>
      </c>
      <c r="Y60" s="11" t="n">
        <v>0.9729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99551</v>
      </c>
      <c r="C61" s="11" t="n">
        <v>0.9967</v>
      </c>
      <c r="D61" s="11" t="n">
        <v>1.00244</v>
      </c>
      <c r="E61" s="11" t="n">
        <v>1.00407</v>
      </c>
      <c r="F61" s="11" t="n">
        <v>1.05269</v>
      </c>
      <c r="G61" s="11" t="n">
        <v>1.05079</v>
      </c>
      <c r="H61" s="11" t="n">
        <v>1.05192</v>
      </c>
      <c r="I61" s="11" t="n">
        <v>1.06731</v>
      </c>
      <c r="J61" s="11" t="n">
        <v>1.1481</v>
      </c>
      <c r="K61" s="11" t="n">
        <v>1.12399</v>
      </c>
      <c r="L61" s="11" t="n">
        <v>1.15025</v>
      </c>
      <c r="M61" s="11" t="n">
        <v>1.14624</v>
      </c>
      <c r="N61" s="11" t="n">
        <v>1.15007</v>
      </c>
      <c r="O61" s="11" t="n">
        <v>1.16742</v>
      </c>
      <c r="P61" s="11" t="n">
        <v>1.08405</v>
      </c>
      <c r="Q61" s="11" t="n">
        <v>1.04275</v>
      </c>
      <c r="R61" s="11" t="n">
        <v>1.05085</v>
      </c>
      <c r="S61" s="11" t="n">
        <v>1.0645</v>
      </c>
      <c r="T61" s="11" t="n">
        <v>1.16545</v>
      </c>
      <c r="U61" s="11" t="n">
        <v>1.05684</v>
      </c>
      <c r="V61" s="11" t="n">
        <v>1.01823</v>
      </c>
      <c r="W61" s="11" t="n">
        <v>1.00855</v>
      </c>
      <c r="X61" s="11" t="n">
        <v>1.00038</v>
      </c>
      <c r="Y61" s="11" t="n">
        <v>0.9960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04866</v>
      </c>
      <c r="C62" s="11" t="n">
        <v>1.05362</v>
      </c>
      <c r="D62" s="11" t="n">
        <v>1.06011</v>
      </c>
      <c r="E62" s="11" t="n">
        <v>1.04681</v>
      </c>
      <c r="F62" s="11" t="n">
        <v>1.04716</v>
      </c>
      <c r="G62" s="11" t="n">
        <v>1.02797</v>
      </c>
      <c r="H62" s="11" t="n">
        <v>1.04759</v>
      </c>
      <c r="I62" s="11" t="n">
        <v>1.07092</v>
      </c>
      <c r="J62" s="11" t="n">
        <v>1.12957</v>
      </c>
      <c r="K62" s="11" t="n">
        <v>1.08187</v>
      </c>
      <c r="L62" s="11" t="n">
        <v>1.0768</v>
      </c>
      <c r="M62" s="11" t="n">
        <v>1.05046</v>
      </c>
      <c r="N62" s="11" t="n">
        <v>1.0519</v>
      </c>
      <c r="O62" s="11" t="n">
        <v>1.06994</v>
      </c>
      <c r="P62" s="11" t="n">
        <v>1.09756</v>
      </c>
      <c r="Q62" s="11" t="n">
        <v>1.10724</v>
      </c>
      <c r="R62" s="11" t="n">
        <v>1.14416</v>
      </c>
      <c r="S62" s="11" t="n">
        <v>1.15033</v>
      </c>
      <c r="T62" s="11" t="n">
        <v>1.17333</v>
      </c>
      <c r="U62" s="11" t="n">
        <v>1.17393</v>
      </c>
      <c r="V62" s="11" t="n">
        <v>1.10689</v>
      </c>
      <c r="W62" s="11" t="n">
        <v>1.09791</v>
      </c>
      <c r="X62" s="11" t="n">
        <v>1.07893</v>
      </c>
      <c r="Y62" s="11" t="n">
        <v>1.0569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98877</v>
      </c>
      <c r="C63" s="11" t="n">
        <v>0.98705</v>
      </c>
      <c r="D63" s="11" t="n">
        <v>0.98822</v>
      </c>
      <c r="E63" s="11" t="n">
        <v>0.9795</v>
      </c>
      <c r="F63" s="11" t="n">
        <v>0.98057</v>
      </c>
      <c r="G63" s="11" t="n">
        <v>0.99067</v>
      </c>
      <c r="H63" s="11" t="n">
        <v>1.00702</v>
      </c>
      <c r="I63" s="11" t="n">
        <v>1.01892</v>
      </c>
      <c r="J63" s="11" t="n">
        <v>1.02678</v>
      </c>
      <c r="K63" s="11" t="n">
        <v>1.02707</v>
      </c>
      <c r="L63" s="11" t="n">
        <v>1.02735</v>
      </c>
      <c r="M63" s="11" t="n">
        <v>1.03274</v>
      </c>
      <c r="N63" s="11" t="n">
        <v>1.03214</v>
      </c>
      <c r="O63" s="11" t="n">
        <v>1.03512</v>
      </c>
      <c r="P63" s="11" t="n">
        <v>1.03682</v>
      </c>
      <c r="Q63" s="11" t="n">
        <v>1.01263</v>
      </c>
      <c r="R63" s="11" t="n">
        <v>1.03246</v>
      </c>
      <c r="S63" s="11" t="n">
        <v>1.03582</v>
      </c>
      <c r="T63" s="11" t="n">
        <v>1.0388</v>
      </c>
      <c r="U63" s="11" t="n">
        <v>1.02814</v>
      </c>
      <c r="V63" s="11" t="n">
        <v>1.0112</v>
      </c>
      <c r="W63" s="11" t="n">
        <v>1.00491</v>
      </c>
      <c r="X63" s="11" t="n">
        <v>1.00206</v>
      </c>
      <c r="Y63" s="11" t="n">
        <v>0.9987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99449</v>
      </c>
      <c r="C64" s="11" t="n">
        <v>0.99419</v>
      </c>
      <c r="D64" s="11" t="n">
        <v>1.00411</v>
      </c>
      <c r="E64" s="11" t="n">
        <v>1.00908</v>
      </c>
      <c r="F64" s="11" t="n">
        <v>1.01108</v>
      </c>
      <c r="G64" s="11" t="n">
        <v>1.02742</v>
      </c>
      <c r="H64" s="11" t="n">
        <v>1.03177</v>
      </c>
      <c r="I64" s="11" t="n">
        <v>1.03395</v>
      </c>
      <c r="J64" s="11" t="n">
        <v>1.06685</v>
      </c>
      <c r="K64" s="11" t="n">
        <v>1.06908</v>
      </c>
      <c r="L64" s="11" t="n">
        <v>1.07156</v>
      </c>
      <c r="M64" s="11" t="n">
        <v>1.04364</v>
      </c>
      <c r="N64" s="11" t="n">
        <v>1.04517</v>
      </c>
      <c r="O64" s="11" t="n">
        <v>1.06996</v>
      </c>
      <c r="P64" s="11" t="n">
        <v>1.04023</v>
      </c>
      <c r="Q64" s="11" t="n">
        <v>1.04065</v>
      </c>
      <c r="R64" s="11" t="n">
        <v>1.05086</v>
      </c>
      <c r="S64" s="11" t="n">
        <v>1.04044</v>
      </c>
      <c r="T64" s="11" t="n">
        <v>1.0571</v>
      </c>
      <c r="U64" s="11" t="n">
        <v>1.02756</v>
      </c>
      <c r="V64" s="11" t="n">
        <v>1.00615</v>
      </c>
      <c r="W64" s="11" t="n">
        <v>0.99809</v>
      </c>
      <c r="X64" s="11" t="n">
        <v>1.00385</v>
      </c>
      <c r="Y64" s="11" t="n">
        <v>1.0011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0426</v>
      </c>
      <c r="C65" s="11" t="n">
        <v>1.00548</v>
      </c>
      <c r="D65" s="11" t="n">
        <v>1.01247</v>
      </c>
      <c r="E65" s="11" t="n">
        <v>1.02006</v>
      </c>
      <c r="F65" s="11" t="n">
        <v>1.03762</v>
      </c>
      <c r="G65" s="11" t="n">
        <v>1.04637</v>
      </c>
      <c r="H65" s="11" t="n">
        <v>1.04867</v>
      </c>
      <c r="I65" s="11" t="n">
        <v>1.07019</v>
      </c>
      <c r="J65" s="11" t="n">
        <v>1.06524</v>
      </c>
      <c r="K65" s="11" t="n">
        <v>1.06975</v>
      </c>
      <c r="L65" s="11" t="n">
        <v>1.06559</v>
      </c>
      <c r="M65" s="11" t="n">
        <v>1.0406</v>
      </c>
      <c r="N65" s="11" t="n">
        <v>1.04053</v>
      </c>
      <c r="O65" s="11" t="n">
        <v>1.0401</v>
      </c>
      <c r="P65" s="11" t="n">
        <v>1.03125</v>
      </c>
      <c r="Q65" s="11" t="n">
        <v>1.03626</v>
      </c>
      <c r="R65" s="11" t="n">
        <v>1.04002</v>
      </c>
      <c r="S65" s="11" t="n">
        <v>1.04062</v>
      </c>
      <c r="T65" s="11" t="n">
        <v>1.04057</v>
      </c>
      <c r="U65" s="11" t="n">
        <v>1.02731</v>
      </c>
      <c r="V65" s="11" t="n">
        <v>1.03177</v>
      </c>
      <c r="W65" s="11" t="n">
        <v>1.00992</v>
      </c>
      <c r="X65" s="11" t="n">
        <v>1.00912</v>
      </c>
      <c r="Y65" s="11" t="n">
        <v>1.0068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99183</v>
      </c>
      <c r="C66" s="11" t="n">
        <v>0.99172</v>
      </c>
      <c r="D66" s="11" t="n">
        <v>1.00967</v>
      </c>
      <c r="E66" s="11" t="n">
        <v>1.0153</v>
      </c>
      <c r="F66" s="11" t="n">
        <v>1.02854</v>
      </c>
      <c r="G66" s="11" t="n">
        <v>1.05379</v>
      </c>
      <c r="H66" s="11" t="n">
        <v>1.0558</v>
      </c>
      <c r="I66" s="11" t="n">
        <v>1.0746</v>
      </c>
      <c r="J66" s="11" t="n">
        <v>1.07224</v>
      </c>
      <c r="K66" s="11" t="n">
        <v>1.04334</v>
      </c>
      <c r="L66" s="11" t="n">
        <v>1.03634</v>
      </c>
      <c r="M66" s="11" t="n">
        <v>1.03384</v>
      </c>
      <c r="N66" s="11" t="n">
        <v>1.0322</v>
      </c>
      <c r="O66" s="11" t="n">
        <v>1.03251</v>
      </c>
      <c r="P66" s="11" t="n">
        <v>1.01917</v>
      </c>
      <c r="Q66" s="11" t="n">
        <v>1.03005</v>
      </c>
      <c r="R66" s="11" t="n">
        <v>1.03582</v>
      </c>
      <c r="S66" s="11" t="n">
        <v>1.03624</v>
      </c>
      <c r="T66" s="11" t="n">
        <v>1.02933</v>
      </c>
      <c r="U66" s="11" t="n">
        <v>1.03126</v>
      </c>
      <c r="V66" s="11" t="n">
        <v>1.02859</v>
      </c>
      <c r="W66" s="11" t="n">
        <v>1.00703</v>
      </c>
      <c r="X66" s="11" t="n">
        <v>1.00476</v>
      </c>
      <c r="Y66" s="11" t="n">
        <v>0.9978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97964</v>
      </c>
      <c r="C67" s="11" t="n">
        <v>0.9822</v>
      </c>
      <c r="D67" s="11" t="n">
        <v>0.99068</v>
      </c>
      <c r="E67" s="11" t="n">
        <v>0.9956</v>
      </c>
      <c r="F67" s="11" t="n">
        <v>1.0006</v>
      </c>
      <c r="G67" s="11" t="n">
        <v>1.00978</v>
      </c>
      <c r="H67" s="11" t="n">
        <v>1.03584</v>
      </c>
      <c r="I67" s="11" t="n">
        <v>1.0373</v>
      </c>
      <c r="J67" s="11" t="n">
        <v>1.05676</v>
      </c>
      <c r="K67" s="11" t="n">
        <v>1.03706</v>
      </c>
      <c r="L67" s="11" t="n">
        <v>1.03336</v>
      </c>
      <c r="M67" s="11" t="n">
        <v>1.02527</v>
      </c>
      <c r="N67" s="11" t="n">
        <v>1.02342</v>
      </c>
      <c r="O67" s="11" t="n">
        <v>0.99801</v>
      </c>
      <c r="P67" s="11" t="n">
        <v>0.99769</v>
      </c>
      <c r="Q67" s="11" t="n">
        <v>1.00004</v>
      </c>
      <c r="R67" s="11" t="n">
        <v>1.00336</v>
      </c>
      <c r="S67" s="11" t="n">
        <v>1.03065</v>
      </c>
      <c r="T67" s="11" t="n">
        <v>1.03432</v>
      </c>
      <c r="U67" s="11" t="n">
        <v>1.03121</v>
      </c>
      <c r="V67" s="11" t="n">
        <v>1.01702</v>
      </c>
      <c r="W67" s="11" t="n">
        <v>0.99004</v>
      </c>
      <c r="X67" s="11" t="n">
        <v>0.98491</v>
      </c>
      <c r="Y67" s="11" t="n">
        <v>0.979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98484</v>
      </c>
      <c r="C68" s="11" t="n">
        <v>0.99053</v>
      </c>
      <c r="D68" s="11" t="n">
        <v>0.99567</v>
      </c>
      <c r="E68" s="11" t="n">
        <v>0.9989</v>
      </c>
      <c r="F68" s="11" t="n">
        <v>1.00821</v>
      </c>
      <c r="G68" s="11" t="n">
        <v>1.02436</v>
      </c>
      <c r="H68" s="11" t="n">
        <v>1.03609</v>
      </c>
      <c r="I68" s="11" t="n">
        <v>1.03982</v>
      </c>
      <c r="J68" s="11" t="n">
        <v>1.06339</v>
      </c>
      <c r="K68" s="11" t="n">
        <v>1.03925</v>
      </c>
      <c r="L68" s="11" t="n">
        <v>1.03822</v>
      </c>
      <c r="M68" s="11" t="n">
        <v>1.02551</v>
      </c>
      <c r="N68" s="11" t="n">
        <v>1.0222</v>
      </c>
      <c r="O68" s="11" t="n">
        <v>1.01379</v>
      </c>
      <c r="P68" s="11" t="n">
        <v>1.003</v>
      </c>
      <c r="Q68" s="11" t="n">
        <v>1.01327</v>
      </c>
      <c r="R68" s="11" t="n">
        <v>1.02972</v>
      </c>
      <c r="S68" s="11" t="n">
        <v>1.0641</v>
      </c>
      <c r="T68" s="11" t="n">
        <v>1.0722</v>
      </c>
      <c r="U68" s="11" t="n">
        <v>1.07122</v>
      </c>
      <c r="V68" s="11" t="n">
        <v>1.05426</v>
      </c>
      <c r="W68" s="11" t="n">
        <v>0.99421</v>
      </c>
      <c r="X68" s="11" t="n">
        <v>0.99379</v>
      </c>
      <c r="Y68" s="11" t="n">
        <v>0.9919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6471</v>
      </c>
      <c r="C75" s="11" t="n">
        <v>0.95536</v>
      </c>
      <c r="D75" s="11" t="n">
        <v>0.96311</v>
      </c>
      <c r="E75" s="11" t="n">
        <v>0.94454</v>
      </c>
      <c r="F75" s="11" t="n">
        <v>0.96275</v>
      </c>
      <c r="G75" s="11" t="n">
        <v>0.9715</v>
      </c>
      <c r="H75" s="11" t="n">
        <v>0.98679</v>
      </c>
      <c r="I75" s="11" t="n">
        <v>0.98529</v>
      </c>
      <c r="J75" s="11" t="n">
        <v>0.99353</v>
      </c>
      <c r="K75" s="11" t="n">
        <v>0.99321</v>
      </c>
      <c r="L75" s="11" t="n">
        <v>0.99395</v>
      </c>
      <c r="M75" s="11" t="n">
        <v>0.99389</v>
      </c>
      <c r="N75" s="11" t="n">
        <v>0.99509</v>
      </c>
      <c r="O75" s="11" t="n">
        <v>0.98373</v>
      </c>
      <c r="P75" s="11" t="n">
        <v>0.98227</v>
      </c>
      <c r="Q75" s="11" t="n">
        <v>0.98997</v>
      </c>
      <c r="R75" s="11" t="n">
        <v>0.99598</v>
      </c>
      <c r="S75" s="11" t="n">
        <v>0.99388</v>
      </c>
      <c r="T75" s="11" t="n">
        <v>0.99374</v>
      </c>
      <c r="U75" s="11" t="n">
        <v>0.99488</v>
      </c>
      <c r="V75" s="11" t="n">
        <v>0.99195</v>
      </c>
      <c r="W75" s="11" t="n">
        <v>0.98557</v>
      </c>
      <c r="X75" s="11" t="n">
        <v>0.98138</v>
      </c>
      <c r="Y75" s="11" t="n">
        <v>0.9761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51</v>
      </c>
      <c r="C76" s="11" t="n">
        <v>0.9474</v>
      </c>
      <c r="D76" s="11" t="n">
        <v>0.94746</v>
      </c>
      <c r="E76" s="11" t="n">
        <v>0.94904</v>
      </c>
      <c r="F76" s="11" t="n">
        <v>0.94546</v>
      </c>
      <c r="G76" s="11" t="n">
        <v>0.95629</v>
      </c>
      <c r="H76" s="11" t="n">
        <v>0.96218</v>
      </c>
      <c r="I76" s="11" t="n">
        <v>0.96884</v>
      </c>
      <c r="J76" s="11" t="n">
        <v>0.97608</v>
      </c>
      <c r="K76" s="11" t="n">
        <v>0.97657</v>
      </c>
      <c r="L76" s="11" t="n">
        <v>0.97676</v>
      </c>
      <c r="M76" s="11" t="n">
        <v>0.97546</v>
      </c>
      <c r="N76" s="11" t="n">
        <v>0.97688</v>
      </c>
      <c r="O76" s="11" t="n">
        <v>0.96981</v>
      </c>
      <c r="P76" s="11" t="n">
        <v>0.96863</v>
      </c>
      <c r="Q76" s="11" t="n">
        <v>0.97353</v>
      </c>
      <c r="R76" s="11" t="n">
        <v>0.98115</v>
      </c>
      <c r="S76" s="11" t="n">
        <v>0.97711</v>
      </c>
      <c r="T76" s="11" t="n">
        <v>0.9742</v>
      </c>
      <c r="U76" s="11" t="n">
        <v>0.97147</v>
      </c>
      <c r="V76" s="11" t="n">
        <v>0.97283</v>
      </c>
      <c r="W76" s="11" t="n">
        <v>0.96731</v>
      </c>
      <c r="X76" s="11" t="n">
        <v>0.96149</v>
      </c>
      <c r="Y76" s="11" t="n">
        <v>0.9533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7711</v>
      </c>
      <c r="C77" s="11" t="n">
        <v>0.9805</v>
      </c>
      <c r="D77" s="11" t="n">
        <v>0.97646</v>
      </c>
      <c r="E77" s="11" t="n">
        <v>0.9746</v>
      </c>
      <c r="F77" s="11" t="n">
        <v>0.9791</v>
      </c>
      <c r="G77" s="11" t="n">
        <v>0.98147</v>
      </c>
      <c r="H77" s="11" t="n">
        <v>0.9878</v>
      </c>
      <c r="I77" s="11" t="n">
        <v>0.99034</v>
      </c>
      <c r="J77" s="11" t="n">
        <v>0.99979</v>
      </c>
      <c r="K77" s="11" t="n">
        <v>1.00018</v>
      </c>
      <c r="L77" s="11" t="n">
        <v>0.99984</v>
      </c>
      <c r="M77" s="11" t="n">
        <v>0.99798</v>
      </c>
      <c r="N77" s="11" t="n">
        <v>0.99778</v>
      </c>
      <c r="O77" s="11" t="n">
        <v>0.99791</v>
      </c>
      <c r="P77" s="11" t="n">
        <v>0.99127</v>
      </c>
      <c r="Q77" s="11" t="n">
        <v>0.9908</v>
      </c>
      <c r="R77" s="11" t="n">
        <v>0.99098</v>
      </c>
      <c r="S77" s="11" t="n">
        <v>0.99175</v>
      </c>
      <c r="T77" s="11" t="n">
        <v>0.98878</v>
      </c>
      <c r="U77" s="11" t="n">
        <v>0.99603</v>
      </c>
      <c r="V77" s="11" t="n">
        <v>0.99522</v>
      </c>
      <c r="W77" s="11" t="n">
        <v>0.98923</v>
      </c>
      <c r="X77" s="11" t="n">
        <v>0.98404</v>
      </c>
      <c r="Y77" s="11" t="n">
        <v>0.9813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91618</v>
      </c>
      <c r="C78" s="11" t="n">
        <v>0.91716</v>
      </c>
      <c r="D78" s="11" t="n">
        <v>0.91151</v>
      </c>
      <c r="E78" s="11" t="n">
        <v>0.9256</v>
      </c>
      <c r="F78" s="11" t="n">
        <v>0.93621</v>
      </c>
      <c r="G78" s="11" t="n">
        <v>0.96187</v>
      </c>
      <c r="H78" s="11" t="n">
        <v>0.97822</v>
      </c>
      <c r="I78" s="11" t="n">
        <v>0.9806</v>
      </c>
      <c r="J78" s="11" t="n">
        <v>1.00061</v>
      </c>
      <c r="K78" s="11" t="n">
        <v>0.9798</v>
      </c>
      <c r="L78" s="11" t="n">
        <v>1.00221</v>
      </c>
      <c r="M78" s="11" t="n">
        <v>0.97767</v>
      </c>
      <c r="N78" s="11" t="n">
        <v>0.97786</v>
      </c>
      <c r="O78" s="11" t="n">
        <v>0.97952</v>
      </c>
      <c r="P78" s="11" t="n">
        <v>0.9459</v>
      </c>
      <c r="Q78" s="11" t="n">
        <v>0.9569</v>
      </c>
      <c r="R78" s="11" t="n">
        <v>0.96935</v>
      </c>
      <c r="S78" s="11" t="n">
        <v>0.97245</v>
      </c>
      <c r="T78" s="11" t="n">
        <v>0.96325</v>
      </c>
      <c r="U78" s="11" t="n">
        <v>0.96401</v>
      </c>
      <c r="V78" s="11" t="n">
        <v>1.02368</v>
      </c>
      <c r="W78" s="11" t="n">
        <v>0.93428</v>
      </c>
      <c r="X78" s="11" t="n">
        <v>0.92989</v>
      </c>
      <c r="Y78" s="11" t="n">
        <v>0.9227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429</v>
      </c>
      <c r="C79" s="11" t="n">
        <v>0.94347</v>
      </c>
      <c r="D79" s="11" t="n">
        <v>0.95365</v>
      </c>
      <c r="E79" s="11" t="n">
        <v>0.95318</v>
      </c>
      <c r="F79" s="11" t="n">
        <v>0.95045</v>
      </c>
      <c r="G79" s="11" t="n">
        <v>0.96306</v>
      </c>
      <c r="H79" s="11" t="n">
        <v>0.9692</v>
      </c>
      <c r="I79" s="11" t="n">
        <v>0.98679</v>
      </c>
      <c r="J79" s="11" t="n">
        <v>1.00275</v>
      </c>
      <c r="K79" s="11" t="n">
        <v>0.98699</v>
      </c>
      <c r="L79" s="11" t="n">
        <v>0.98768</v>
      </c>
      <c r="M79" s="11" t="n">
        <v>1.02552</v>
      </c>
      <c r="N79" s="11" t="n">
        <v>0.9832</v>
      </c>
      <c r="O79" s="11" t="n">
        <v>0.98312</v>
      </c>
      <c r="P79" s="11" t="n">
        <v>0.96019</v>
      </c>
      <c r="Q79" s="11" t="n">
        <v>0.97083</v>
      </c>
      <c r="R79" s="11" t="n">
        <v>0.9819</v>
      </c>
      <c r="S79" s="11" t="n">
        <v>0.9843</v>
      </c>
      <c r="T79" s="11" t="n">
        <v>1.02134</v>
      </c>
      <c r="U79" s="11" t="n">
        <v>1.02076</v>
      </c>
      <c r="V79" s="11" t="n">
        <v>1.02081</v>
      </c>
      <c r="W79" s="11" t="n">
        <v>0.95708</v>
      </c>
      <c r="X79" s="11" t="n">
        <v>0.95336</v>
      </c>
      <c r="Y79" s="11" t="n">
        <v>0.946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95315</v>
      </c>
      <c r="C80" s="11" t="n">
        <v>0.95275</v>
      </c>
      <c r="D80" s="11" t="n">
        <v>0.9598</v>
      </c>
      <c r="E80" s="11" t="n">
        <v>0.95433</v>
      </c>
      <c r="F80" s="11" t="n">
        <v>0.9805</v>
      </c>
      <c r="G80" s="11" t="n">
        <v>1.00054</v>
      </c>
      <c r="H80" s="11" t="n">
        <v>1.01852</v>
      </c>
      <c r="I80" s="11" t="n">
        <v>1.02382</v>
      </c>
      <c r="J80" s="11" t="n">
        <v>1.02225</v>
      </c>
      <c r="K80" s="11" t="n">
        <v>1.02194</v>
      </c>
      <c r="L80" s="11" t="n">
        <v>1.02498</v>
      </c>
      <c r="M80" s="11" t="n">
        <v>0.99882</v>
      </c>
      <c r="N80" s="11" t="n">
        <v>1.00875</v>
      </c>
      <c r="O80" s="11" t="n">
        <v>0.99842</v>
      </c>
      <c r="P80" s="11" t="n">
        <v>0.97128</v>
      </c>
      <c r="Q80" s="11" t="n">
        <v>0.972</v>
      </c>
      <c r="R80" s="11" t="n">
        <v>0.98206</v>
      </c>
      <c r="S80" s="11" t="n">
        <v>0.98578</v>
      </c>
      <c r="T80" s="11" t="n">
        <v>0.97859</v>
      </c>
      <c r="U80" s="11" t="n">
        <v>1.02922</v>
      </c>
      <c r="V80" s="11" t="n">
        <v>1.02619</v>
      </c>
      <c r="W80" s="11" t="n">
        <v>0.957</v>
      </c>
      <c r="X80" s="11" t="n">
        <v>0.95409</v>
      </c>
      <c r="Y80" s="11" t="n">
        <v>0.9482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5655</v>
      </c>
      <c r="C81" s="11" t="n">
        <v>0.95659</v>
      </c>
      <c r="D81" s="11" t="n">
        <v>0.96589</v>
      </c>
      <c r="E81" s="11" t="n">
        <v>0.96814</v>
      </c>
      <c r="F81" s="11" t="n">
        <v>0.97994</v>
      </c>
      <c r="G81" s="11" t="n">
        <v>0.98094</v>
      </c>
      <c r="H81" s="11" t="n">
        <v>0.9972</v>
      </c>
      <c r="I81" s="11" t="n">
        <v>0.99844</v>
      </c>
      <c r="J81" s="11" t="n">
        <v>0.98597</v>
      </c>
      <c r="K81" s="11" t="n">
        <v>0.98913</v>
      </c>
      <c r="L81" s="11" t="n">
        <v>1.01982</v>
      </c>
      <c r="M81" s="11" t="n">
        <v>0.99869</v>
      </c>
      <c r="N81" s="11" t="n">
        <v>0.99775</v>
      </c>
      <c r="O81" s="11" t="n">
        <v>0.99252</v>
      </c>
      <c r="P81" s="11" t="n">
        <v>0.97743</v>
      </c>
      <c r="Q81" s="11" t="n">
        <v>0.98069</v>
      </c>
      <c r="R81" s="11" t="n">
        <v>0.98661</v>
      </c>
      <c r="S81" s="11" t="n">
        <v>0.98805</v>
      </c>
      <c r="T81" s="11" t="n">
        <v>1.00266</v>
      </c>
      <c r="U81" s="11" t="n">
        <v>0.98366</v>
      </c>
      <c r="V81" s="11" t="n">
        <v>1.03484</v>
      </c>
      <c r="W81" s="11" t="n">
        <v>0.9725</v>
      </c>
      <c r="X81" s="11" t="n">
        <v>0.96785</v>
      </c>
      <c r="Y81" s="11" t="n">
        <v>0.9611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95721</v>
      </c>
      <c r="C82" s="11" t="n">
        <v>0.95395</v>
      </c>
      <c r="D82" s="11" t="n">
        <v>0.95834</v>
      </c>
      <c r="E82" s="11" t="n">
        <v>0.94357</v>
      </c>
      <c r="F82" s="11" t="n">
        <v>0.94906</v>
      </c>
      <c r="G82" s="11" t="n">
        <v>0.94998</v>
      </c>
      <c r="H82" s="11" t="n">
        <v>0.96946</v>
      </c>
      <c r="I82" s="11" t="n">
        <v>0.97534</v>
      </c>
      <c r="J82" s="11" t="n">
        <v>0.97794</v>
      </c>
      <c r="K82" s="11" t="n">
        <v>0.97912</v>
      </c>
      <c r="L82" s="11" t="n">
        <v>0.98089</v>
      </c>
      <c r="M82" s="11" t="n">
        <v>0.97731</v>
      </c>
      <c r="N82" s="11" t="n">
        <v>0.9755</v>
      </c>
      <c r="O82" s="11" t="n">
        <v>0.98163</v>
      </c>
      <c r="P82" s="11" t="n">
        <v>0.97333</v>
      </c>
      <c r="Q82" s="11" t="n">
        <v>0.97764</v>
      </c>
      <c r="R82" s="11" t="n">
        <v>0.98248</v>
      </c>
      <c r="S82" s="11" t="n">
        <v>0.9832</v>
      </c>
      <c r="T82" s="11" t="n">
        <v>0.98687</v>
      </c>
      <c r="U82" s="11" t="n">
        <v>0.98139</v>
      </c>
      <c r="V82" s="11" t="n">
        <v>0.98972</v>
      </c>
      <c r="W82" s="11" t="n">
        <v>0.96963</v>
      </c>
      <c r="X82" s="11" t="n">
        <v>0.96796</v>
      </c>
      <c r="Y82" s="11" t="n">
        <v>0.9554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95394</v>
      </c>
      <c r="C83" s="11" t="n">
        <v>0.95178</v>
      </c>
      <c r="D83" s="11" t="n">
        <v>0.95005</v>
      </c>
      <c r="E83" s="11" t="n">
        <v>0.94048</v>
      </c>
      <c r="F83" s="11" t="n">
        <v>0.93018</v>
      </c>
      <c r="G83" s="11" t="n">
        <v>0.92036</v>
      </c>
      <c r="H83" s="11" t="n">
        <v>0.94862</v>
      </c>
      <c r="I83" s="11" t="n">
        <v>0.9642</v>
      </c>
      <c r="J83" s="11" t="n">
        <v>0.97063</v>
      </c>
      <c r="K83" s="11" t="n">
        <v>0.97568</v>
      </c>
      <c r="L83" s="11" t="n">
        <v>0.97751</v>
      </c>
      <c r="M83" s="11" t="n">
        <v>0.9765</v>
      </c>
      <c r="N83" s="11" t="n">
        <v>0.97706</v>
      </c>
      <c r="O83" s="11" t="n">
        <v>0.97876</v>
      </c>
      <c r="P83" s="11" t="n">
        <v>0.9713</v>
      </c>
      <c r="Q83" s="11" t="n">
        <v>0.97827</v>
      </c>
      <c r="R83" s="11" t="n">
        <v>0.98608</v>
      </c>
      <c r="S83" s="11" t="n">
        <v>0.98822</v>
      </c>
      <c r="T83" s="11" t="n">
        <v>0.99045</v>
      </c>
      <c r="U83" s="11" t="n">
        <v>0.98359</v>
      </c>
      <c r="V83" s="11" t="n">
        <v>0.9987</v>
      </c>
      <c r="W83" s="11" t="n">
        <v>0.97341</v>
      </c>
      <c r="X83" s="11" t="n">
        <v>0.96743</v>
      </c>
      <c r="Y83" s="11" t="n">
        <v>0.9624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91912</v>
      </c>
      <c r="C84" s="11" t="n">
        <v>0.92036</v>
      </c>
      <c r="D84" s="11" t="n">
        <v>0.93358</v>
      </c>
      <c r="E84" s="11" t="n">
        <v>0.93188</v>
      </c>
      <c r="F84" s="11" t="n">
        <v>0.94209</v>
      </c>
      <c r="G84" s="11" t="n">
        <v>0.944</v>
      </c>
      <c r="H84" s="11" t="n">
        <v>0.95796</v>
      </c>
      <c r="I84" s="11" t="n">
        <v>0.9638</v>
      </c>
      <c r="J84" s="11" t="n">
        <v>0.97081</v>
      </c>
      <c r="K84" s="11" t="n">
        <v>0.98039</v>
      </c>
      <c r="L84" s="11" t="n">
        <v>0.98239</v>
      </c>
      <c r="M84" s="11" t="n">
        <v>0.96609</v>
      </c>
      <c r="N84" s="11" t="n">
        <v>0.96621</v>
      </c>
      <c r="O84" s="11" t="n">
        <v>0.96673</v>
      </c>
      <c r="P84" s="11" t="n">
        <v>0.95278</v>
      </c>
      <c r="Q84" s="11" t="n">
        <v>0.95597</v>
      </c>
      <c r="R84" s="11" t="n">
        <v>0.9638</v>
      </c>
      <c r="S84" s="11" t="n">
        <v>0.9645</v>
      </c>
      <c r="T84" s="11" t="n">
        <v>0.95879</v>
      </c>
      <c r="U84" s="11" t="n">
        <v>0.96136</v>
      </c>
      <c r="V84" s="11" t="n">
        <v>0.98557</v>
      </c>
      <c r="W84" s="11" t="n">
        <v>0.93693</v>
      </c>
      <c r="X84" s="11" t="n">
        <v>0.93244</v>
      </c>
      <c r="Y84" s="11" t="n">
        <v>0.9320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92296</v>
      </c>
      <c r="C85" s="11" t="n">
        <v>0.92305</v>
      </c>
      <c r="D85" s="11" t="n">
        <v>0.9191</v>
      </c>
      <c r="E85" s="11" t="n">
        <v>0.94376</v>
      </c>
      <c r="F85" s="11" t="n">
        <v>0.95294</v>
      </c>
      <c r="G85" s="11" t="n">
        <v>0.95535</v>
      </c>
      <c r="H85" s="11" t="n">
        <v>0.96467</v>
      </c>
      <c r="I85" s="11" t="n">
        <v>0.96906</v>
      </c>
      <c r="J85" s="11" t="n">
        <v>0.97226</v>
      </c>
      <c r="K85" s="11" t="n">
        <v>0.97214</v>
      </c>
      <c r="L85" s="11" t="n">
        <v>0.98473</v>
      </c>
      <c r="M85" s="11" t="n">
        <v>0.96776</v>
      </c>
      <c r="N85" s="11" t="n">
        <v>0.96755</v>
      </c>
      <c r="O85" s="11" t="n">
        <v>0.96665</v>
      </c>
      <c r="P85" s="11" t="n">
        <v>0.95049</v>
      </c>
      <c r="Q85" s="11" t="n">
        <v>0.95574</v>
      </c>
      <c r="R85" s="11" t="n">
        <v>0.96706</v>
      </c>
      <c r="S85" s="11" t="n">
        <v>0.96905</v>
      </c>
      <c r="T85" s="11" t="n">
        <v>0.97106</v>
      </c>
      <c r="U85" s="11" t="n">
        <v>0.96322</v>
      </c>
      <c r="V85" s="11" t="n">
        <v>0.98623</v>
      </c>
      <c r="W85" s="11" t="n">
        <v>0.93531</v>
      </c>
      <c r="X85" s="11" t="n">
        <v>0.93265</v>
      </c>
      <c r="Y85" s="11" t="n">
        <v>0.9321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91859</v>
      </c>
      <c r="C86" s="11" t="n">
        <v>0.91978</v>
      </c>
      <c r="D86" s="11" t="n">
        <v>0.92029</v>
      </c>
      <c r="E86" s="11" t="n">
        <v>0.93178</v>
      </c>
      <c r="F86" s="11" t="n">
        <v>0.94525</v>
      </c>
      <c r="G86" s="11" t="n">
        <v>0.94186</v>
      </c>
      <c r="H86" s="11" t="n">
        <v>0.95266</v>
      </c>
      <c r="I86" s="11" t="n">
        <v>0.95308</v>
      </c>
      <c r="J86" s="11" t="n">
        <v>0.96371</v>
      </c>
      <c r="K86" s="11" t="n">
        <v>0.9659</v>
      </c>
      <c r="L86" s="11" t="n">
        <v>0.9673</v>
      </c>
      <c r="M86" s="11" t="n">
        <v>0.95303</v>
      </c>
      <c r="N86" s="11" t="n">
        <v>0.95453</v>
      </c>
      <c r="O86" s="11" t="n">
        <v>0.9549</v>
      </c>
      <c r="P86" s="11" t="n">
        <v>0.94005</v>
      </c>
      <c r="Q86" s="11" t="n">
        <v>0.94682</v>
      </c>
      <c r="R86" s="11" t="n">
        <v>0.95209</v>
      </c>
      <c r="S86" s="11" t="n">
        <v>0.96103</v>
      </c>
      <c r="T86" s="11" t="n">
        <v>0.95814</v>
      </c>
      <c r="U86" s="11" t="n">
        <v>0.94826</v>
      </c>
      <c r="V86" s="11" t="n">
        <v>0.98437</v>
      </c>
      <c r="W86" s="11" t="n">
        <v>0.93287</v>
      </c>
      <c r="X86" s="11" t="n">
        <v>0.92885</v>
      </c>
      <c r="Y86" s="11" t="n">
        <v>0.9221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3167</v>
      </c>
      <c r="C87" s="11" t="n">
        <v>0.92006</v>
      </c>
      <c r="D87" s="11" t="n">
        <v>0.95588</v>
      </c>
      <c r="E87" s="11" t="n">
        <v>0.95496</v>
      </c>
      <c r="F87" s="11" t="n">
        <v>0.98361</v>
      </c>
      <c r="G87" s="11" t="n">
        <v>0.96947</v>
      </c>
      <c r="H87" s="11" t="n">
        <v>0.97874</v>
      </c>
      <c r="I87" s="11" t="n">
        <v>1.01076</v>
      </c>
      <c r="J87" s="11" t="n">
        <v>1.00237</v>
      </c>
      <c r="K87" s="11" t="n">
        <v>1.00452</v>
      </c>
      <c r="L87" s="11" t="n">
        <v>1.00748</v>
      </c>
      <c r="M87" s="11" t="n">
        <v>0.98326</v>
      </c>
      <c r="N87" s="11" t="n">
        <v>0.98241</v>
      </c>
      <c r="O87" s="11" t="n">
        <v>0.98265</v>
      </c>
      <c r="P87" s="11" t="n">
        <v>0.96242</v>
      </c>
      <c r="Q87" s="11" t="n">
        <v>0.96951</v>
      </c>
      <c r="R87" s="11" t="n">
        <v>0.98337</v>
      </c>
      <c r="S87" s="11" t="n">
        <v>0.98559</v>
      </c>
      <c r="T87" s="11" t="n">
        <v>0.99969</v>
      </c>
      <c r="U87" s="11" t="n">
        <v>0.97257</v>
      </c>
      <c r="V87" s="11" t="n">
        <v>1.02519</v>
      </c>
      <c r="W87" s="11" t="n">
        <v>0.9576</v>
      </c>
      <c r="X87" s="11" t="n">
        <v>0.95164</v>
      </c>
      <c r="Y87" s="11" t="n">
        <v>0.9440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4175</v>
      </c>
      <c r="C88" s="11" t="n">
        <v>0.96314</v>
      </c>
      <c r="D88" s="11" t="n">
        <v>0.92505</v>
      </c>
      <c r="E88" s="11" t="n">
        <v>0.9427</v>
      </c>
      <c r="F88" s="11" t="n">
        <v>0.95326</v>
      </c>
      <c r="G88" s="11" t="n">
        <v>0.95176</v>
      </c>
      <c r="H88" s="11" t="n">
        <v>0.96626</v>
      </c>
      <c r="I88" s="11" t="n">
        <v>0.98812</v>
      </c>
      <c r="J88" s="11" t="n">
        <v>1.02955</v>
      </c>
      <c r="K88" s="11" t="n">
        <v>1.02415</v>
      </c>
      <c r="L88" s="11" t="n">
        <v>1.02951</v>
      </c>
      <c r="M88" s="11" t="n">
        <v>0.99886</v>
      </c>
      <c r="N88" s="11" t="n">
        <v>0.99864</v>
      </c>
      <c r="O88" s="11" t="n">
        <v>0.99753</v>
      </c>
      <c r="P88" s="11" t="n">
        <v>0.96488</v>
      </c>
      <c r="Q88" s="11" t="n">
        <v>0.96568</v>
      </c>
      <c r="R88" s="11" t="n">
        <v>0.98228</v>
      </c>
      <c r="S88" s="11" t="n">
        <v>1.00187</v>
      </c>
      <c r="T88" s="11" t="n">
        <v>1.00184</v>
      </c>
      <c r="U88" s="11" t="n">
        <v>1.03225</v>
      </c>
      <c r="V88" s="11" t="n">
        <v>1.03134</v>
      </c>
      <c r="W88" s="11" t="n">
        <v>0.95655</v>
      </c>
      <c r="X88" s="11" t="n">
        <v>0.95188</v>
      </c>
      <c r="Y88" s="11" t="n">
        <v>0.9435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90891</v>
      </c>
      <c r="C89" s="11" t="n">
        <v>0.9202</v>
      </c>
      <c r="D89" s="11" t="n">
        <v>0.9229</v>
      </c>
      <c r="E89" s="11" t="n">
        <v>0.91965</v>
      </c>
      <c r="F89" s="11" t="n">
        <v>0.92852</v>
      </c>
      <c r="G89" s="11" t="n">
        <v>0.93013</v>
      </c>
      <c r="H89" s="11" t="n">
        <v>0.94543</v>
      </c>
      <c r="I89" s="11" t="n">
        <v>0.95802</v>
      </c>
      <c r="J89" s="11" t="n">
        <v>0.99114</v>
      </c>
      <c r="K89" s="11" t="n">
        <v>1.01955</v>
      </c>
      <c r="L89" s="11" t="n">
        <v>1.01221</v>
      </c>
      <c r="M89" s="11" t="n">
        <v>0.98574</v>
      </c>
      <c r="N89" s="11" t="n">
        <v>0.98336</v>
      </c>
      <c r="O89" s="11" t="n">
        <v>0.98514</v>
      </c>
      <c r="P89" s="11" t="n">
        <v>0.95492</v>
      </c>
      <c r="Q89" s="11" t="n">
        <v>0.97851</v>
      </c>
      <c r="R89" s="11" t="n">
        <v>1.00243</v>
      </c>
      <c r="S89" s="11" t="n">
        <v>1.01113</v>
      </c>
      <c r="T89" s="11" t="n">
        <v>1.01071</v>
      </c>
      <c r="U89" s="11" t="n">
        <v>0.99948</v>
      </c>
      <c r="V89" s="11" t="n">
        <v>0.94639</v>
      </c>
      <c r="W89" s="11" t="n">
        <v>0.94464</v>
      </c>
      <c r="X89" s="11" t="n">
        <v>0.94365</v>
      </c>
      <c r="Y89" s="11" t="n">
        <v>0.89966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2217</v>
      </c>
      <c r="C90" s="11" t="n">
        <v>0.91978</v>
      </c>
      <c r="D90" s="11" t="n">
        <v>0.92086</v>
      </c>
      <c r="E90" s="11" t="n">
        <v>0.9291</v>
      </c>
      <c r="F90" s="11" t="n">
        <v>0.90623</v>
      </c>
      <c r="G90" s="11" t="n">
        <v>0.89482</v>
      </c>
      <c r="H90" s="11" t="n">
        <v>0.91277</v>
      </c>
      <c r="I90" s="11" t="n">
        <v>0.92536</v>
      </c>
      <c r="J90" s="11" t="n">
        <v>0.94093</v>
      </c>
      <c r="K90" s="11" t="n">
        <v>0.95059</v>
      </c>
      <c r="L90" s="11" t="n">
        <v>0.951</v>
      </c>
      <c r="M90" s="11" t="n">
        <v>0.94708</v>
      </c>
      <c r="N90" s="11" t="n">
        <v>0.94689</v>
      </c>
      <c r="O90" s="11" t="n">
        <v>0.94789</v>
      </c>
      <c r="P90" s="11" t="n">
        <v>0.94059</v>
      </c>
      <c r="Q90" s="11" t="n">
        <v>0.94622</v>
      </c>
      <c r="R90" s="11" t="n">
        <v>0.9545</v>
      </c>
      <c r="S90" s="11" t="n">
        <v>0.98331</v>
      </c>
      <c r="T90" s="11" t="n">
        <v>0.99259</v>
      </c>
      <c r="U90" s="11" t="n">
        <v>0.96908</v>
      </c>
      <c r="V90" s="11" t="n">
        <v>0.93497</v>
      </c>
      <c r="W90" s="11" t="n">
        <v>0.89927</v>
      </c>
      <c r="X90" s="11" t="n">
        <v>0.90429</v>
      </c>
      <c r="Y90" s="11" t="n">
        <v>0.9097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473</v>
      </c>
      <c r="C91" s="11" t="n">
        <v>0.94798</v>
      </c>
      <c r="D91" s="11" t="n">
        <v>0.96022</v>
      </c>
      <c r="E91" s="11" t="n">
        <v>0.96474</v>
      </c>
      <c r="F91" s="11" t="n">
        <v>0.97106</v>
      </c>
      <c r="G91" s="11" t="n">
        <v>0.97426</v>
      </c>
      <c r="H91" s="11" t="n">
        <v>0.97976</v>
      </c>
      <c r="I91" s="11" t="n">
        <v>0.9952</v>
      </c>
      <c r="J91" s="11" t="n">
        <v>1.01404</v>
      </c>
      <c r="K91" s="11" t="n">
        <v>1.01975</v>
      </c>
      <c r="L91" s="11" t="n">
        <v>1.02162</v>
      </c>
      <c r="M91" s="11" t="n">
        <v>1.01248</v>
      </c>
      <c r="N91" s="11" t="n">
        <v>1.00067</v>
      </c>
      <c r="O91" s="11" t="n">
        <v>1.00124</v>
      </c>
      <c r="P91" s="11" t="n">
        <v>0.98751</v>
      </c>
      <c r="Q91" s="11" t="n">
        <v>0.98962</v>
      </c>
      <c r="R91" s="11" t="n">
        <v>0.99834</v>
      </c>
      <c r="S91" s="11" t="n">
        <v>1.01643</v>
      </c>
      <c r="T91" s="11" t="n">
        <v>1.01384</v>
      </c>
      <c r="U91" s="11" t="n">
        <v>0.98957</v>
      </c>
      <c r="V91" s="11" t="n">
        <v>0.9853</v>
      </c>
      <c r="W91" s="11" t="n">
        <v>0.96203</v>
      </c>
      <c r="X91" s="11" t="n">
        <v>0.95979</v>
      </c>
      <c r="Y91" s="11" t="n">
        <v>0.9500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93206</v>
      </c>
      <c r="C92" s="11" t="n">
        <v>0.94206</v>
      </c>
      <c r="D92" s="11" t="n">
        <v>0.9498</v>
      </c>
      <c r="E92" s="11" t="n">
        <v>0.95045</v>
      </c>
      <c r="F92" s="11" t="n">
        <v>0.95737</v>
      </c>
      <c r="G92" s="11" t="n">
        <v>0.95973</v>
      </c>
      <c r="H92" s="11" t="n">
        <v>0.96017</v>
      </c>
      <c r="I92" s="11" t="n">
        <v>0.95811</v>
      </c>
      <c r="J92" s="11" t="n">
        <v>0.95122</v>
      </c>
      <c r="K92" s="11" t="n">
        <v>0.95529</v>
      </c>
      <c r="L92" s="11" t="n">
        <v>0.99021</v>
      </c>
      <c r="M92" s="11" t="n">
        <v>0.96685</v>
      </c>
      <c r="N92" s="11" t="n">
        <v>0.9669</v>
      </c>
      <c r="O92" s="11" t="n">
        <v>0.96841</v>
      </c>
      <c r="P92" s="11" t="n">
        <v>0.95673</v>
      </c>
      <c r="Q92" s="11" t="n">
        <v>0.95392</v>
      </c>
      <c r="R92" s="11" t="n">
        <v>0.96531</v>
      </c>
      <c r="S92" s="11" t="n">
        <v>0.9679</v>
      </c>
      <c r="T92" s="11" t="n">
        <v>0.95578</v>
      </c>
      <c r="U92" s="11" t="n">
        <v>0.96195</v>
      </c>
      <c r="V92" s="11" t="n">
        <v>0.95205</v>
      </c>
      <c r="W92" s="11" t="n">
        <v>0.95108</v>
      </c>
      <c r="X92" s="11" t="n">
        <v>0.94627</v>
      </c>
      <c r="Y92" s="11" t="n">
        <v>0.941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99589</v>
      </c>
      <c r="C93" s="11" t="n">
        <v>0.9654</v>
      </c>
      <c r="D93" s="11" t="n">
        <v>0.9928</v>
      </c>
      <c r="E93" s="11" t="n">
        <v>0.99427</v>
      </c>
      <c r="F93" s="11" t="n">
        <v>0.98887</v>
      </c>
      <c r="G93" s="11" t="n">
        <v>1.00477</v>
      </c>
      <c r="H93" s="11" t="n">
        <v>1.01885</v>
      </c>
      <c r="I93" s="11" t="n">
        <v>1.03132</v>
      </c>
      <c r="J93" s="11" t="n">
        <v>1.02041</v>
      </c>
      <c r="K93" s="11" t="n">
        <v>1.04006</v>
      </c>
      <c r="L93" s="11" t="n">
        <v>1.02126</v>
      </c>
      <c r="M93" s="11" t="n">
        <v>1.01617</v>
      </c>
      <c r="N93" s="11" t="n">
        <v>1.00978</v>
      </c>
      <c r="O93" s="11" t="n">
        <v>1.00829</v>
      </c>
      <c r="P93" s="11" t="n">
        <v>0.98339</v>
      </c>
      <c r="Q93" s="11" t="n">
        <v>0.99287</v>
      </c>
      <c r="R93" s="11" t="n">
        <v>1.03491</v>
      </c>
      <c r="S93" s="11" t="n">
        <v>1.09949</v>
      </c>
      <c r="T93" s="11" t="n">
        <v>1.10115</v>
      </c>
      <c r="U93" s="11" t="n">
        <v>1.17924</v>
      </c>
      <c r="V93" s="11" t="n">
        <v>1.00398</v>
      </c>
      <c r="W93" s="11" t="n">
        <v>0.99552</v>
      </c>
      <c r="X93" s="11" t="n">
        <v>0.98825</v>
      </c>
      <c r="Y93" s="11" t="n">
        <v>0.9625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93695</v>
      </c>
      <c r="C94" s="11" t="n">
        <v>0.94293</v>
      </c>
      <c r="D94" s="11" t="n">
        <v>0.94854</v>
      </c>
      <c r="E94" s="11" t="n">
        <v>0.95048</v>
      </c>
      <c r="F94" s="11" t="n">
        <v>0.95418</v>
      </c>
      <c r="G94" s="11" t="n">
        <v>0.97679</v>
      </c>
      <c r="H94" s="11" t="n">
        <v>0.98674</v>
      </c>
      <c r="I94" s="11" t="n">
        <v>0.9912</v>
      </c>
      <c r="J94" s="11" t="n">
        <v>1.09766</v>
      </c>
      <c r="K94" s="11" t="n">
        <v>1.09562</v>
      </c>
      <c r="L94" s="11" t="n">
        <v>1.10133</v>
      </c>
      <c r="M94" s="11" t="n">
        <v>1.10268</v>
      </c>
      <c r="N94" s="11" t="n">
        <v>1.10092</v>
      </c>
      <c r="O94" s="11" t="n">
        <v>1.10475</v>
      </c>
      <c r="P94" s="11" t="n">
        <v>0.97896</v>
      </c>
      <c r="Q94" s="11" t="n">
        <v>0.98614</v>
      </c>
      <c r="R94" s="11" t="n">
        <v>0.99537</v>
      </c>
      <c r="S94" s="11" t="n">
        <v>1.01724</v>
      </c>
      <c r="T94" s="11" t="n">
        <v>1.00975</v>
      </c>
      <c r="U94" s="11" t="n">
        <v>1.01359</v>
      </c>
      <c r="V94" s="11" t="n">
        <v>0.95078</v>
      </c>
      <c r="W94" s="11" t="n">
        <v>0.94317</v>
      </c>
      <c r="X94" s="11" t="n">
        <v>0.94227</v>
      </c>
      <c r="Y94" s="11" t="n">
        <v>0.9343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95576</v>
      </c>
      <c r="C95" s="11" t="n">
        <v>0.95689</v>
      </c>
      <c r="D95" s="11" t="n">
        <v>0.96233</v>
      </c>
      <c r="E95" s="11" t="n">
        <v>0.96388</v>
      </c>
      <c r="F95" s="11" t="n">
        <v>1.00998</v>
      </c>
      <c r="G95" s="11" t="n">
        <v>1.00818</v>
      </c>
      <c r="H95" s="11" t="n">
        <v>1.00925</v>
      </c>
      <c r="I95" s="11" t="n">
        <v>1.02384</v>
      </c>
      <c r="J95" s="11" t="n">
        <v>1.10046</v>
      </c>
      <c r="K95" s="11" t="n">
        <v>1.0776</v>
      </c>
      <c r="L95" s="11" t="n">
        <v>1.1025</v>
      </c>
      <c r="M95" s="11" t="n">
        <v>1.09869</v>
      </c>
      <c r="N95" s="11" t="n">
        <v>1.10233</v>
      </c>
      <c r="O95" s="11" t="n">
        <v>1.11878</v>
      </c>
      <c r="P95" s="11" t="n">
        <v>1.03972</v>
      </c>
      <c r="Q95" s="11" t="n">
        <v>1.00055</v>
      </c>
      <c r="R95" s="11" t="n">
        <v>1.00824</v>
      </c>
      <c r="S95" s="11" t="n">
        <v>1.02118</v>
      </c>
      <c r="T95" s="11" t="n">
        <v>1.11691</v>
      </c>
      <c r="U95" s="11" t="n">
        <v>1.01391</v>
      </c>
      <c r="V95" s="11" t="n">
        <v>0.97731</v>
      </c>
      <c r="W95" s="11" t="n">
        <v>0.96812</v>
      </c>
      <c r="X95" s="11" t="n">
        <v>0.96038</v>
      </c>
      <c r="Y95" s="11" t="n">
        <v>0.9562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0616</v>
      </c>
      <c r="C96" s="11" t="n">
        <v>1.01087</v>
      </c>
      <c r="D96" s="11" t="n">
        <v>1.01702</v>
      </c>
      <c r="E96" s="11" t="n">
        <v>1.00441</v>
      </c>
      <c r="F96" s="11" t="n">
        <v>1.00474</v>
      </c>
      <c r="G96" s="11" t="n">
        <v>0.98654</v>
      </c>
      <c r="H96" s="11" t="n">
        <v>1.00515</v>
      </c>
      <c r="I96" s="11" t="n">
        <v>1.02727</v>
      </c>
      <c r="J96" s="11" t="n">
        <v>1.08289</v>
      </c>
      <c r="K96" s="11" t="n">
        <v>1.03766</v>
      </c>
      <c r="L96" s="11" t="n">
        <v>1.03284</v>
      </c>
      <c r="M96" s="11" t="n">
        <v>1.00786</v>
      </c>
      <c r="N96" s="11" t="n">
        <v>1.00923</v>
      </c>
      <c r="O96" s="11" t="n">
        <v>1.02634</v>
      </c>
      <c r="P96" s="11" t="n">
        <v>1.05253</v>
      </c>
      <c r="Q96" s="11" t="n">
        <v>1.06171</v>
      </c>
      <c r="R96" s="11" t="n">
        <v>1.09673</v>
      </c>
      <c r="S96" s="11" t="n">
        <v>1.10258</v>
      </c>
      <c r="T96" s="11" t="n">
        <v>1.12439</v>
      </c>
      <c r="U96" s="11" t="n">
        <v>1.12495</v>
      </c>
      <c r="V96" s="11" t="n">
        <v>1.06138</v>
      </c>
      <c r="W96" s="11" t="n">
        <v>1.05286</v>
      </c>
      <c r="X96" s="11" t="n">
        <v>1.03486</v>
      </c>
      <c r="Y96" s="11" t="n">
        <v>1.0140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94937</v>
      </c>
      <c r="C97" s="11" t="n">
        <v>0.94773</v>
      </c>
      <c r="D97" s="11" t="n">
        <v>0.94885</v>
      </c>
      <c r="E97" s="11" t="n">
        <v>0.94058</v>
      </c>
      <c r="F97" s="11" t="n">
        <v>0.94159</v>
      </c>
      <c r="G97" s="11" t="n">
        <v>0.95117</v>
      </c>
      <c r="H97" s="11" t="n">
        <v>0.96667</v>
      </c>
      <c r="I97" s="11" t="n">
        <v>0.97796</v>
      </c>
      <c r="J97" s="11" t="n">
        <v>0.98541</v>
      </c>
      <c r="K97" s="11" t="n">
        <v>0.98569</v>
      </c>
      <c r="L97" s="11" t="n">
        <v>0.98595</v>
      </c>
      <c r="M97" s="11" t="n">
        <v>0.99107</v>
      </c>
      <c r="N97" s="11" t="n">
        <v>0.99049</v>
      </c>
      <c r="O97" s="11" t="n">
        <v>0.99332</v>
      </c>
      <c r="P97" s="11" t="n">
        <v>0.99493</v>
      </c>
      <c r="Q97" s="11" t="n">
        <v>0.972</v>
      </c>
      <c r="R97" s="11" t="n">
        <v>0.9908</v>
      </c>
      <c r="S97" s="11" t="n">
        <v>0.99398</v>
      </c>
      <c r="T97" s="11" t="n">
        <v>0.99681</v>
      </c>
      <c r="U97" s="11" t="n">
        <v>0.9867</v>
      </c>
      <c r="V97" s="11" t="n">
        <v>0.97064</v>
      </c>
      <c r="W97" s="11" t="n">
        <v>0.96467</v>
      </c>
      <c r="X97" s="11" t="n">
        <v>0.96197</v>
      </c>
      <c r="Y97" s="11" t="n">
        <v>0.9587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95479</v>
      </c>
      <c r="C98" s="11" t="n">
        <v>0.9545</v>
      </c>
      <c r="D98" s="11" t="n">
        <v>0.96391</v>
      </c>
      <c r="E98" s="11" t="n">
        <v>0.96863</v>
      </c>
      <c r="F98" s="11" t="n">
        <v>0.97053</v>
      </c>
      <c r="G98" s="11" t="n">
        <v>0.98602</v>
      </c>
      <c r="H98" s="11" t="n">
        <v>0.99014</v>
      </c>
      <c r="I98" s="11" t="n">
        <v>0.99222</v>
      </c>
      <c r="J98" s="11" t="n">
        <v>1.02341</v>
      </c>
      <c r="K98" s="11" t="n">
        <v>1.02552</v>
      </c>
      <c r="L98" s="11" t="n">
        <v>1.02787</v>
      </c>
      <c r="M98" s="11" t="n">
        <v>1.0014</v>
      </c>
      <c r="N98" s="11" t="n">
        <v>1.00285</v>
      </c>
      <c r="O98" s="11" t="n">
        <v>1.02636</v>
      </c>
      <c r="P98" s="11" t="n">
        <v>0.99817</v>
      </c>
      <c r="Q98" s="11" t="n">
        <v>0.99857</v>
      </c>
      <c r="R98" s="11" t="n">
        <v>1.00825</v>
      </c>
      <c r="S98" s="11" t="n">
        <v>0.99837</v>
      </c>
      <c r="T98" s="11" t="n">
        <v>1.01417</v>
      </c>
      <c r="U98" s="11" t="n">
        <v>0.98615</v>
      </c>
      <c r="V98" s="11" t="n">
        <v>0.96584</v>
      </c>
      <c r="W98" s="11" t="n">
        <v>0.9582</v>
      </c>
      <c r="X98" s="11" t="n">
        <v>0.96367</v>
      </c>
      <c r="Y98" s="11" t="n">
        <v>0.9610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96406</v>
      </c>
      <c r="C99" s="11" t="n">
        <v>0.96522</v>
      </c>
      <c r="D99" s="11" t="n">
        <v>0.97184</v>
      </c>
      <c r="E99" s="11" t="n">
        <v>0.97904</v>
      </c>
      <c r="F99" s="11" t="n">
        <v>0.99569</v>
      </c>
      <c r="G99" s="11" t="n">
        <v>1.00399</v>
      </c>
      <c r="H99" s="11" t="n">
        <v>1.00617</v>
      </c>
      <c r="I99" s="11" t="n">
        <v>1.02658</v>
      </c>
      <c r="J99" s="11" t="n">
        <v>1.02189</v>
      </c>
      <c r="K99" s="11" t="n">
        <v>1.02616</v>
      </c>
      <c r="L99" s="11" t="n">
        <v>1.02222</v>
      </c>
      <c r="M99" s="11" t="n">
        <v>0.99852</v>
      </c>
      <c r="N99" s="11" t="n">
        <v>0.99845</v>
      </c>
      <c r="O99" s="11" t="n">
        <v>0.99805</v>
      </c>
      <c r="P99" s="11" t="n">
        <v>0.98965</v>
      </c>
      <c r="Q99" s="11" t="n">
        <v>0.9944</v>
      </c>
      <c r="R99" s="11" t="n">
        <v>0.99797</v>
      </c>
      <c r="S99" s="11" t="n">
        <v>0.99853</v>
      </c>
      <c r="T99" s="11" t="n">
        <v>0.99849</v>
      </c>
      <c r="U99" s="11" t="n">
        <v>0.98591</v>
      </c>
      <c r="V99" s="11" t="n">
        <v>0.99014</v>
      </c>
      <c r="W99" s="11" t="n">
        <v>0.96942</v>
      </c>
      <c r="X99" s="11" t="n">
        <v>0.96866</v>
      </c>
      <c r="Y99" s="11" t="n">
        <v>0.9665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95227</v>
      </c>
      <c r="C100" s="11" t="n">
        <v>0.95216</v>
      </c>
      <c r="D100" s="11" t="n">
        <v>0.96919</v>
      </c>
      <c r="E100" s="11" t="n">
        <v>0.97452</v>
      </c>
      <c r="F100" s="11" t="n">
        <v>0.98708</v>
      </c>
      <c r="G100" s="11" t="n">
        <v>1.01102</v>
      </c>
      <c r="H100" s="11" t="n">
        <v>1.01293</v>
      </c>
      <c r="I100" s="11" t="n">
        <v>1.03076</v>
      </c>
      <c r="J100" s="11" t="n">
        <v>1.02852</v>
      </c>
      <c r="K100" s="11" t="n">
        <v>1.00112</v>
      </c>
      <c r="L100" s="11" t="n">
        <v>0.99448</v>
      </c>
      <c r="M100" s="11" t="n">
        <v>0.9921</v>
      </c>
      <c r="N100" s="11" t="n">
        <v>0.99055</v>
      </c>
      <c r="O100" s="11" t="n">
        <v>0.99085</v>
      </c>
      <c r="P100" s="11" t="n">
        <v>0.97819</v>
      </c>
      <c r="Q100" s="11" t="n">
        <v>0.98852</v>
      </c>
      <c r="R100" s="11" t="n">
        <v>0.99398</v>
      </c>
      <c r="S100" s="11" t="n">
        <v>0.99438</v>
      </c>
      <c r="T100" s="11" t="n">
        <v>0.98783</v>
      </c>
      <c r="U100" s="11" t="n">
        <v>0.98966</v>
      </c>
      <c r="V100" s="11" t="n">
        <v>0.98712</v>
      </c>
      <c r="W100" s="11" t="n">
        <v>0.96668</v>
      </c>
      <c r="X100" s="11" t="n">
        <v>0.96453</v>
      </c>
      <c r="Y100" s="11" t="n">
        <v>0.9579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4071</v>
      </c>
      <c r="C101" s="11" t="n">
        <v>0.94314</v>
      </c>
      <c r="D101" s="11" t="n">
        <v>0.95118</v>
      </c>
      <c r="E101" s="11" t="n">
        <v>0.95584</v>
      </c>
      <c r="F101" s="11" t="n">
        <v>0.96059</v>
      </c>
      <c r="G101" s="11" t="n">
        <v>0.96929</v>
      </c>
      <c r="H101" s="11" t="n">
        <v>0.994</v>
      </c>
      <c r="I101" s="11" t="n">
        <v>0.99538</v>
      </c>
      <c r="J101" s="11" t="n">
        <v>1.01384</v>
      </c>
      <c r="K101" s="11" t="n">
        <v>0.99516</v>
      </c>
      <c r="L101" s="11" t="n">
        <v>0.99165</v>
      </c>
      <c r="M101" s="11" t="n">
        <v>0.98398</v>
      </c>
      <c r="N101" s="11" t="n">
        <v>0.98222</v>
      </c>
      <c r="O101" s="11" t="n">
        <v>0.95813</v>
      </c>
      <c r="P101" s="11" t="n">
        <v>0.95783</v>
      </c>
      <c r="Q101" s="11" t="n">
        <v>0.96006</v>
      </c>
      <c r="R101" s="11" t="n">
        <v>0.96321</v>
      </c>
      <c r="S101" s="11" t="n">
        <v>0.98908</v>
      </c>
      <c r="T101" s="11" t="n">
        <v>0.99256</v>
      </c>
      <c r="U101" s="11" t="n">
        <v>0.98961</v>
      </c>
      <c r="V101" s="11" t="n">
        <v>0.97616</v>
      </c>
      <c r="W101" s="11" t="n">
        <v>0.95057</v>
      </c>
      <c r="X101" s="11" t="n">
        <v>0.9457</v>
      </c>
      <c r="Y101" s="11" t="n">
        <v>0.9409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94564</v>
      </c>
      <c r="C102" s="11" t="n">
        <v>0.95104</v>
      </c>
      <c r="D102" s="11" t="n">
        <v>0.95591</v>
      </c>
      <c r="E102" s="11" t="n">
        <v>0.95898</v>
      </c>
      <c r="F102" s="11" t="n">
        <v>0.9678</v>
      </c>
      <c r="G102" s="11" t="n">
        <v>0.98312</v>
      </c>
      <c r="H102" s="11" t="n">
        <v>0.99424</v>
      </c>
      <c r="I102" s="11" t="n">
        <v>0.99778</v>
      </c>
      <c r="J102" s="11" t="n">
        <v>1.02013</v>
      </c>
      <c r="K102" s="11" t="n">
        <v>0.99724</v>
      </c>
      <c r="L102" s="11" t="n">
        <v>0.99626</v>
      </c>
      <c r="M102" s="11" t="n">
        <v>0.98421</v>
      </c>
      <c r="N102" s="11" t="n">
        <v>0.98107</v>
      </c>
      <c r="O102" s="11" t="n">
        <v>0.97309</v>
      </c>
      <c r="P102" s="11" t="n">
        <v>0.96286</v>
      </c>
      <c r="Q102" s="11" t="n">
        <v>0.9726</v>
      </c>
      <c r="R102" s="11" t="n">
        <v>0.9882</v>
      </c>
      <c r="S102" s="11" t="n">
        <v>1.02081</v>
      </c>
      <c r="T102" s="11" t="n">
        <v>1.02848</v>
      </c>
      <c r="U102" s="11" t="n">
        <v>1.02755</v>
      </c>
      <c r="V102" s="11" t="n">
        <v>1.01147</v>
      </c>
      <c r="W102" s="11" t="n">
        <v>0.95453</v>
      </c>
      <c r="X102" s="11" t="n">
        <v>0.95413</v>
      </c>
      <c r="Y102" s="11" t="n">
        <v>0.9523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3296</v>
      </c>
      <c r="C109" s="11" t="n">
        <v>0.92402</v>
      </c>
      <c r="D109" s="11" t="n">
        <v>0.93142</v>
      </c>
      <c r="E109" s="11" t="n">
        <v>0.91366</v>
      </c>
      <c r="F109" s="11" t="n">
        <v>0.93109</v>
      </c>
      <c r="G109" s="11" t="n">
        <v>0.93946</v>
      </c>
      <c r="H109" s="11" t="n">
        <v>0.95409</v>
      </c>
      <c r="I109" s="11" t="n">
        <v>0.95266</v>
      </c>
      <c r="J109" s="11" t="n">
        <v>0.96054</v>
      </c>
      <c r="K109" s="11" t="n">
        <v>0.96023</v>
      </c>
      <c r="L109" s="11" t="n">
        <v>0.96094</v>
      </c>
      <c r="M109" s="11" t="n">
        <v>0.96089</v>
      </c>
      <c r="N109" s="11" t="n">
        <v>0.96203</v>
      </c>
      <c r="O109" s="11" t="n">
        <v>0.95117</v>
      </c>
      <c r="P109" s="11" t="n">
        <v>0.94976</v>
      </c>
      <c r="Q109" s="11" t="n">
        <v>0.95714</v>
      </c>
      <c r="R109" s="11" t="n">
        <v>0.96289</v>
      </c>
      <c r="S109" s="11" t="n">
        <v>0.96088</v>
      </c>
      <c r="T109" s="11" t="n">
        <v>0.96074</v>
      </c>
      <c r="U109" s="11" t="n">
        <v>0.96183</v>
      </c>
      <c r="V109" s="11" t="n">
        <v>0.95903</v>
      </c>
      <c r="W109" s="11" t="n">
        <v>0.95292</v>
      </c>
      <c r="X109" s="11" t="n">
        <v>0.94891</v>
      </c>
      <c r="Y109" s="11" t="n">
        <v>0.9438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1984</v>
      </c>
      <c r="C110" s="11" t="n">
        <v>0.9164</v>
      </c>
      <c r="D110" s="11" t="n">
        <v>0.91645</v>
      </c>
      <c r="E110" s="11" t="n">
        <v>0.91796</v>
      </c>
      <c r="F110" s="11" t="n">
        <v>0.91454</v>
      </c>
      <c r="G110" s="11" t="n">
        <v>0.9249</v>
      </c>
      <c r="H110" s="11" t="n">
        <v>0.93054</v>
      </c>
      <c r="I110" s="11" t="n">
        <v>0.93691</v>
      </c>
      <c r="J110" s="11" t="n">
        <v>0.94384</v>
      </c>
      <c r="K110" s="11" t="n">
        <v>0.94431</v>
      </c>
      <c r="L110" s="11" t="n">
        <v>0.94449</v>
      </c>
      <c r="M110" s="11" t="n">
        <v>0.94325</v>
      </c>
      <c r="N110" s="11" t="n">
        <v>0.9446</v>
      </c>
      <c r="O110" s="11" t="n">
        <v>0.93784</v>
      </c>
      <c r="P110" s="11" t="n">
        <v>0.93671</v>
      </c>
      <c r="Q110" s="11" t="n">
        <v>0.9414</v>
      </c>
      <c r="R110" s="11" t="n">
        <v>0.94869</v>
      </c>
      <c r="S110" s="11" t="n">
        <v>0.94482</v>
      </c>
      <c r="T110" s="11" t="n">
        <v>0.94205</v>
      </c>
      <c r="U110" s="11" t="n">
        <v>0.93942</v>
      </c>
      <c r="V110" s="11" t="n">
        <v>0.94073</v>
      </c>
      <c r="W110" s="11" t="n">
        <v>0.93545</v>
      </c>
      <c r="X110" s="11" t="n">
        <v>0.92988</v>
      </c>
      <c r="Y110" s="11" t="n">
        <v>0.9220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4482</v>
      </c>
      <c r="C111" s="11" t="n">
        <v>0.94807</v>
      </c>
      <c r="D111" s="11" t="n">
        <v>0.9442</v>
      </c>
      <c r="E111" s="11" t="n">
        <v>0.94243</v>
      </c>
      <c r="F111" s="11" t="n">
        <v>0.94673</v>
      </c>
      <c r="G111" s="11" t="n">
        <v>0.949</v>
      </c>
      <c r="H111" s="11" t="n">
        <v>0.95505</v>
      </c>
      <c r="I111" s="11" t="n">
        <v>0.95749</v>
      </c>
      <c r="J111" s="11" t="n">
        <v>0.96653</v>
      </c>
      <c r="K111" s="11" t="n">
        <v>0.9669</v>
      </c>
      <c r="L111" s="11" t="n">
        <v>0.96657</v>
      </c>
      <c r="M111" s="11" t="n">
        <v>0.9648</v>
      </c>
      <c r="N111" s="11" t="n">
        <v>0.96461</v>
      </c>
      <c r="O111" s="11" t="n">
        <v>0.96473</v>
      </c>
      <c r="P111" s="11" t="n">
        <v>0.95837</v>
      </c>
      <c r="Q111" s="11" t="n">
        <v>0.95793</v>
      </c>
      <c r="R111" s="11" t="n">
        <v>0.9581</v>
      </c>
      <c r="S111" s="11" t="n">
        <v>0.95884</v>
      </c>
      <c r="T111" s="11" t="n">
        <v>0.956</v>
      </c>
      <c r="U111" s="11" t="n">
        <v>0.96293</v>
      </c>
      <c r="V111" s="11" t="n">
        <v>0.96216</v>
      </c>
      <c r="W111" s="11" t="n">
        <v>0.95643</v>
      </c>
      <c r="X111" s="11" t="n">
        <v>0.95146</v>
      </c>
      <c r="Y111" s="11" t="n">
        <v>0.948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88652</v>
      </c>
      <c r="C112" s="11" t="n">
        <v>0.88745</v>
      </c>
      <c r="D112" s="11" t="n">
        <v>0.88205</v>
      </c>
      <c r="E112" s="11" t="n">
        <v>0.89554</v>
      </c>
      <c r="F112" s="11" t="n">
        <v>0.90568</v>
      </c>
      <c r="G112" s="11" t="n">
        <v>0.93024</v>
      </c>
      <c r="H112" s="11" t="n">
        <v>0.94589</v>
      </c>
      <c r="I112" s="11" t="n">
        <v>0.94816</v>
      </c>
      <c r="J112" s="11" t="n">
        <v>0.96731</v>
      </c>
      <c r="K112" s="11" t="n">
        <v>0.9474</v>
      </c>
      <c r="L112" s="11" t="n">
        <v>0.96885</v>
      </c>
      <c r="M112" s="11" t="n">
        <v>0.94536</v>
      </c>
      <c r="N112" s="11" t="n">
        <v>0.94554</v>
      </c>
      <c r="O112" s="11" t="n">
        <v>0.94713</v>
      </c>
      <c r="P112" s="11" t="n">
        <v>0.91496</v>
      </c>
      <c r="Q112" s="11" t="n">
        <v>0.92549</v>
      </c>
      <c r="R112" s="11" t="n">
        <v>0.9374</v>
      </c>
      <c r="S112" s="11" t="n">
        <v>0.94036</v>
      </c>
      <c r="T112" s="11" t="n">
        <v>0.93156</v>
      </c>
      <c r="U112" s="11" t="n">
        <v>0.93229</v>
      </c>
      <c r="V112" s="11" t="n">
        <v>0.98939</v>
      </c>
      <c r="W112" s="11" t="n">
        <v>0.90384</v>
      </c>
      <c r="X112" s="11" t="n">
        <v>0.89964</v>
      </c>
      <c r="Y112" s="11" t="n">
        <v>0.8928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1209</v>
      </c>
      <c r="C113" s="11" t="n">
        <v>0.91263</v>
      </c>
      <c r="D113" s="11" t="n">
        <v>0.92238</v>
      </c>
      <c r="E113" s="11" t="n">
        <v>0.92192</v>
      </c>
      <c r="F113" s="11" t="n">
        <v>0.91931</v>
      </c>
      <c r="G113" s="11" t="n">
        <v>0.93138</v>
      </c>
      <c r="H113" s="11" t="n">
        <v>0.93726</v>
      </c>
      <c r="I113" s="11" t="n">
        <v>0.95409</v>
      </c>
      <c r="J113" s="11" t="n">
        <v>0.96936</v>
      </c>
      <c r="K113" s="11" t="n">
        <v>0.95428</v>
      </c>
      <c r="L113" s="11" t="n">
        <v>0.95494</v>
      </c>
      <c r="M113" s="11" t="n">
        <v>0.99115</v>
      </c>
      <c r="N113" s="11" t="n">
        <v>0.95066</v>
      </c>
      <c r="O113" s="11" t="n">
        <v>0.95057</v>
      </c>
      <c r="P113" s="11" t="n">
        <v>0.92863</v>
      </c>
      <c r="Q113" s="11" t="n">
        <v>0.93881</v>
      </c>
      <c r="R113" s="11" t="n">
        <v>0.94941</v>
      </c>
      <c r="S113" s="11" t="n">
        <v>0.9517</v>
      </c>
      <c r="T113" s="11" t="n">
        <v>0.98715</v>
      </c>
      <c r="U113" s="11" t="n">
        <v>0.9866</v>
      </c>
      <c r="V113" s="11" t="n">
        <v>0.98664</v>
      </c>
      <c r="W113" s="11" t="n">
        <v>0.92565</v>
      </c>
      <c r="X113" s="11" t="n">
        <v>0.92209</v>
      </c>
      <c r="Y113" s="11" t="n">
        <v>0.9152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2189</v>
      </c>
      <c r="C114" s="11" t="n">
        <v>0.92151</v>
      </c>
      <c r="D114" s="11" t="n">
        <v>0.92826</v>
      </c>
      <c r="E114" s="11" t="n">
        <v>0.92302</v>
      </c>
      <c r="F114" s="11" t="n">
        <v>0.94807</v>
      </c>
      <c r="G114" s="11" t="n">
        <v>0.96725</v>
      </c>
      <c r="H114" s="11" t="n">
        <v>0.98445</v>
      </c>
      <c r="I114" s="11" t="n">
        <v>0.98953</v>
      </c>
      <c r="J114" s="11" t="n">
        <v>0.98803</v>
      </c>
      <c r="K114" s="11" t="n">
        <v>0.98773</v>
      </c>
      <c r="L114" s="11" t="n">
        <v>0.99064</v>
      </c>
      <c r="M114" s="11" t="n">
        <v>0.9656</v>
      </c>
      <c r="N114" s="11" t="n">
        <v>0.9751</v>
      </c>
      <c r="O114" s="11" t="n">
        <v>0.96522</v>
      </c>
      <c r="P114" s="11" t="n">
        <v>0.93924</v>
      </c>
      <c r="Q114" s="11" t="n">
        <v>0.93993</v>
      </c>
      <c r="R114" s="11" t="n">
        <v>0.94956</v>
      </c>
      <c r="S114" s="11" t="n">
        <v>0.95312</v>
      </c>
      <c r="T114" s="11" t="n">
        <v>0.94624</v>
      </c>
      <c r="U114" s="11" t="n">
        <v>0.9947</v>
      </c>
      <c r="V114" s="11" t="n">
        <v>0.9918</v>
      </c>
      <c r="W114" s="11" t="n">
        <v>0.92558</v>
      </c>
      <c r="X114" s="11" t="n">
        <v>0.9228</v>
      </c>
      <c r="Y114" s="11" t="n">
        <v>0.917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2515</v>
      </c>
      <c r="C115" s="11" t="n">
        <v>0.92519</v>
      </c>
      <c r="D115" s="11" t="n">
        <v>0.93409</v>
      </c>
      <c r="E115" s="11" t="n">
        <v>0.93624</v>
      </c>
      <c r="F115" s="11" t="n">
        <v>0.94753</v>
      </c>
      <c r="G115" s="11" t="n">
        <v>0.94849</v>
      </c>
      <c r="H115" s="11" t="n">
        <v>0.96405</v>
      </c>
      <c r="I115" s="11" t="n">
        <v>0.96524</v>
      </c>
      <c r="J115" s="11" t="n">
        <v>0.9533</v>
      </c>
      <c r="K115" s="11" t="n">
        <v>0.95633</v>
      </c>
      <c r="L115" s="11" t="n">
        <v>0.9857</v>
      </c>
      <c r="M115" s="11" t="n">
        <v>0.96547</v>
      </c>
      <c r="N115" s="11" t="n">
        <v>0.96458</v>
      </c>
      <c r="O115" s="11" t="n">
        <v>0.95958</v>
      </c>
      <c r="P115" s="11" t="n">
        <v>0.94513</v>
      </c>
      <c r="Q115" s="11" t="n">
        <v>0.94825</v>
      </c>
      <c r="R115" s="11" t="n">
        <v>0.95391</v>
      </c>
      <c r="S115" s="11" t="n">
        <v>0.9553</v>
      </c>
      <c r="T115" s="11" t="n">
        <v>0.96928</v>
      </c>
      <c r="U115" s="11" t="n">
        <v>0.95109</v>
      </c>
      <c r="V115" s="11" t="n">
        <v>1.00007</v>
      </c>
      <c r="W115" s="11" t="n">
        <v>0.94042</v>
      </c>
      <c r="X115" s="11" t="n">
        <v>0.93597</v>
      </c>
      <c r="Y115" s="11" t="n">
        <v>0.9295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2578</v>
      </c>
      <c r="C116" s="11" t="n">
        <v>0.92266</v>
      </c>
      <c r="D116" s="11" t="n">
        <v>0.92686</v>
      </c>
      <c r="E116" s="11" t="n">
        <v>0.91273</v>
      </c>
      <c r="F116" s="11" t="n">
        <v>0.91798</v>
      </c>
      <c r="G116" s="11" t="n">
        <v>0.91886</v>
      </c>
      <c r="H116" s="11" t="n">
        <v>0.9375</v>
      </c>
      <c r="I116" s="11" t="n">
        <v>0.94313</v>
      </c>
      <c r="J116" s="11" t="n">
        <v>0.94562</v>
      </c>
      <c r="K116" s="11" t="n">
        <v>0.94675</v>
      </c>
      <c r="L116" s="11" t="n">
        <v>0.94844</v>
      </c>
      <c r="M116" s="11" t="n">
        <v>0.94501</v>
      </c>
      <c r="N116" s="11" t="n">
        <v>0.94328</v>
      </c>
      <c r="O116" s="11" t="n">
        <v>0.94915</v>
      </c>
      <c r="P116" s="11" t="n">
        <v>0.94121</v>
      </c>
      <c r="Q116" s="11" t="n">
        <v>0.94533</v>
      </c>
      <c r="R116" s="11" t="n">
        <v>0.94996</v>
      </c>
      <c r="S116" s="11" t="n">
        <v>0.95066</v>
      </c>
      <c r="T116" s="11" t="n">
        <v>0.95417</v>
      </c>
      <c r="U116" s="11" t="n">
        <v>0.94893</v>
      </c>
      <c r="V116" s="11" t="n">
        <v>0.95689</v>
      </c>
      <c r="W116" s="11" t="n">
        <v>0.93767</v>
      </c>
      <c r="X116" s="11" t="n">
        <v>0.93607</v>
      </c>
      <c r="Y116" s="11" t="n">
        <v>0.9241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92265</v>
      </c>
      <c r="C117" s="11" t="n">
        <v>0.92058</v>
      </c>
      <c r="D117" s="11" t="n">
        <v>0.91893</v>
      </c>
      <c r="E117" s="11" t="n">
        <v>0.90977</v>
      </c>
      <c r="F117" s="11" t="n">
        <v>0.89991</v>
      </c>
      <c r="G117" s="11" t="n">
        <v>0.89052</v>
      </c>
      <c r="H117" s="11" t="n">
        <v>0.91756</v>
      </c>
      <c r="I117" s="11" t="n">
        <v>0.93247</v>
      </c>
      <c r="J117" s="11" t="n">
        <v>0.93862</v>
      </c>
      <c r="K117" s="11" t="n">
        <v>0.94346</v>
      </c>
      <c r="L117" s="11" t="n">
        <v>0.94521</v>
      </c>
      <c r="M117" s="11" t="n">
        <v>0.94424</v>
      </c>
      <c r="N117" s="11" t="n">
        <v>0.94478</v>
      </c>
      <c r="O117" s="11" t="n">
        <v>0.94641</v>
      </c>
      <c r="P117" s="11" t="n">
        <v>0.93927</v>
      </c>
      <c r="Q117" s="11" t="n">
        <v>0.94593</v>
      </c>
      <c r="R117" s="11" t="n">
        <v>0.95341</v>
      </c>
      <c r="S117" s="11" t="n">
        <v>0.95546</v>
      </c>
      <c r="T117" s="11" t="n">
        <v>0.95759</v>
      </c>
      <c r="U117" s="11" t="n">
        <v>0.95103</v>
      </c>
      <c r="V117" s="11" t="n">
        <v>0.96549</v>
      </c>
      <c r="W117" s="11" t="n">
        <v>0.94128</v>
      </c>
      <c r="X117" s="11" t="n">
        <v>0.93557</v>
      </c>
      <c r="Y117" s="11" t="n">
        <v>0.930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88933</v>
      </c>
      <c r="C118" s="11" t="n">
        <v>0.89052</v>
      </c>
      <c r="D118" s="11" t="n">
        <v>0.90317</v>
      </c>
      <c r="E118" s="11" t="n">
        <v>0.90154</v>
      </c>
      <c r="F118" s="11" t="n">
        <v>0.91131</v>
      </c>
      <c r="G118" s="11" t="n">
        <v>0.91314</v>
      </c>
      <c r="H118" s="11" t="n">
        <v>0.9265</v>
      </c>
      <c r="I118" s="11" t="n">
        <v>0.93209</v>
      </c>
      <c r="J118" s="11" t="n">
        <v>0.9388</v>
      </c>
      <c r="K118" s="11" t="n">
        <v>0.94796</v>
      </c>
      <c r="L118" s="11" t="n">
        <v>0.94988</v>
      </c>
      <c r="M118" s="11" t="n">
        <v>0.93428</v>
      </c>
      <c r="N118" s="11" t="n">
        <v>0.93439</v>
      </c>
      <c r="O118" s="11" t="n">
        <v>0.93489</v>
      </c>
      <c r="P118" s="11" t="n">
        <v>0.92154</v>
      </c>
      <c r="Q118" s="11" t="n">
        <v>0.9246</v>
      </c>
      <c r="R118" s="11" t="n">
        <v>0.93209</v>
      </c>
      <c r="S118" s="11" t="n">
        <v>0.93276</v>
      </c>
      <c r="T118" s="11" t="n">
        <v>0.92729</v>
      </c>
      <c r="U118" s="11" t="n">
        <v>0.92975</v>
      </c>
      <c r="V118" s="11" t="n">
        <v>0.95292</v>
      </c>
      <c r="W118" s="11" t="n">
        <v>0.90638</v>
      </c>
      <c r="X118" s="11" t="n">
        <v>0.90208</v>
      </c>
      <c r="Y118" s="11" t="n">
        <v>0.9016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9301</v>
      </c>
      <c r="C119" s="11" t="n">
        <v>0.89309</v>
      </c>
      <c r="D119" s="11" t="n">
        <v>0.88931</v>
      </c>
      <c r="E119" s="11" t="n">
        <v>0.91291</v>
      </c>
      <c r="F119" s="11" t="n">
        <v>0.92169</v>
      </c>
      <c r="G119" s="11" t="n">
        <v>0.92401</v>
      </c>
      <c r="H119" s="11" t="n">
        <v>0.93293</v>
      </c>
      <c r="I119" s="11" t="n">
        <v>0.93712</v>
      </c>
      <c r="J119" s="11" t="n">
        <v>0.94019</v>
      </c>
      <c r="K119" s="11" t="n">
        <v>0.94007</v>
      </c>
      <c r="L119" s="11" t="n">
        <v>0.95212</v>
      </c>
      <c r="M119" s="11" t="n">
        <v>0.93587</v>
      </c>
      <c r="N119" s="11" t="n">
        <v>0.93567</v>
      </c>
      <c r="O119" s="11" t="n">
        <v>0.93482</v>
      </c>
      <c r="P119" s="11" t="n">
        <v>0.91936</v>
      </c>
      <c r="Q119" s="11" t="n">
        <v>0.92438</v>
      </c>
      <c r="R119" s="11" t="n">
        <v>0.93521</v>
      </c>
      <c r="S119" s="11" t="n">
        <v>0.93711</v>
      </c>
      <c r="T119" s="11" t="n">
        <v>0.93903</v>
      </c>
      <c r="U119" s="11" t="n">
        <v>0.93153</v>
      </c>
      <c r="V119" s="11" t="n">
        <v>0.95355</v>
      </c>
      <c r="W119" s="11" t="n">
        <v>0.90482</v>
      </c>
      <c r="X119" s="11" t="n">
        <v>0.90228</v>
      </c>
      <c r="Y119" s="11" t="n">
        <v>0.9017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8882</v>
      </c>
      <c r="C120" s="11" t="n">
        <v>0.88997</v>
      </c>
      <c r="D120" s="11" t="n">
        <v>0.89045</v>
      </c>
      <c r="E120" s="11" t="n">
        <v>0.90144</v>
      </c>
      <c r="F120" s="11" t="n">
        <v>0.91434</v>
      </c>
      <c r="G120" s="11" t="n">
        <v>0.91109</v>
      </c>
      <c r="H120" s="11" t="n">
        <v>0.92143</v>
      </c>
      <c r="I120" s="11" t="n">
        <v>0.92183</v>
      </c>
      <c r="J120" s="11" t="n">
        <v>0.93201</v>
      </c>
      <c r="K120" s="11" t="n">
        <v>0.9341</v>
      </c>
      <c r="L120" s="11" t="n">
        <v>0.93544</v>
      </c>
      <c r="M120" s="11" t="n">
        <v>0.92179</v>
      </c>
      <c r="N120" s="11" t="n">
        <v>0.92321</v>
      </c>
      <c r="O120" s="11" t="n">
        <v>0.92357</v>
      </c>
      <c r="P120" s="11" t="n">
        <v>0.90936</v>
      </c>
      <c r="Q120" s="11" t="n">
        <v>0.91584</v>
      </c>
      <c r="R120" s="11" t="n">
        <v>0.92088</v>
      </c>
      <c r="S120" s="11" t="n">
        <v>0.92944</v>
      </c>
      <c r="T120" s="11" t="n">
        <v>0.92667</v>
      </c>
      <c r="U120" s="11" t="n">
        <v>0.91722</v>
      </c>
      <c r="V120" s="11" t="n">
        <v>0.95178</v>
      </c>
      <c r="W120" s="11" t="n">
        <v>0.90249</v>
      </c>
      <c r="X120" s="11" t="n">
        <v>0.89864</v>
      </c>
      <c r="Y120" s="11" t="n">
        <v>0.8922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0134</v>
      </c>
      <c r="C121" s="11" t="n">
        <v>0.89023</v>
      </c>
      <c r="D121" s="11" t="n">
        <v>0.92451</v>
      </c>
      <c r="E121" s="11" t="n">
        <v>0.92363</v>
      </c>
      <c r="F121" s="11" t="n">
        <v>0.95105</v>
      </c>
      <c r="G121" s="11" t="n">
        <v>0.93751</v>
      </c>
      <c r="H121" s="11" t="n">
        <v>0.94639</v>
      </c>
      <c r="I121" s="11" t="n">
        <v>0.97703</v>
      </c>
      <c r="J121" s="11" t="n">
        <v>0.969</v>
      </c>
      <c r="K121" s="11" t="n">
        <v>0.97105</v>
      </c>
      <c r="L121" s="11" t="n">
        <v>0.97389</v>
      </c>
      <c r="M121" s="11" t="n">
        <v>0.95071</v>
      </c>
      <c r="N121" s="11" t="n">
        <v>0.9499</v>
      </c>
      <c r="O121" s="11" t="n">
        <v>0.95013</v>
      </c>
      <c r="P121" s="11" t="n">
        <v>0.93077</v>
      </c>
      <c r="Q121" s="11" t="n">
        <v>0.93755</v>
      </c>
      <c r="R121" s="11" t="n">
        <v>0.95082</v>
      </c>
      <c r="S121" s="11" t="n">
        <v>0.95294</v>
      </c>
      <c r="T121" s="11" t="n">
        <v>0.96644</v>
      </c>
      <c r="U121" s="11" t="n">
        <v>0.94048</v>
      </c>
      <c r="V121" s="11" t="n">
        <v>0.99084</v>
      </c>
      <c r="W121" s="11" t="n">
        <v>0.92615</v>
      </c>
      <c r="X121" s="11" t="n">
        <v>0.92045</v>
      </c>
      <c r="Y121" s="11" t="n">
        <v>0.9131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1099</v>
      </c>
      <c r="C122" s="11" t="n">
        <v>0.93146</v>
      </c>
      <c r="D122" s="11" t="n">
        <v>0.89501</v>
      </c>
      <c r="E122" s="11" t="n">
        <v>0.91189</v>
      </c>
      <c r="F122" s="11" t="n">
        <v>0.922</v>
      </c>
      <c r="G122" s="11" t="n">
        <v>0.92057</v>
      </c>
      <c r="H122" s="11" t="n">
        <v>0.93445</v>
      </c>
      <c r="I122" s="11" t="n">
        <v>0.95536</v>
      </c>
      <c r="J122" s="11" t="n">
        <v>0.99501</v>
      </c>
      <c r="K122" s="11" t="n">
        <v>0.98984</v>
      </c>
      <c r="L122" s="11" t="n">
        <v>0.99497</v>
      </c>
      <c r="M122" s="11" t="n">
        <v>0.96564</v>
      </c>
      <c r="N122" s="11" t="n">
        <v>0.96543</v>
      </c>
      <c r="O122" s="11" t="n">
        <v>0.96436</v>
      </c>
      <c r="P122" s="11" t="n">
        <v>0.93313</v>
      </c>
      <c r="Q122" s="11" t="n">
        <v>0.93389</v>
      </c>
      <c r="R122" s="11" t="n">
        <v>0.94977</v>
      </c>
      <c r="S122" s="11" t="n">
        <v>0.96852</v>
      </c>
      <c r="T122" s="11" t="n">
        <v>0.9685</v>
      </c>
      <c r="U122" s="11" t="n">
        <v>0.99759</v>
      </c>
      <c r="V122" s="11" t="n">
        <v>0.99672</v>
      </c>
      <c r="W122" s="11" t="n">
        <v>0.92515</v>
      </c>
      <c r="X122" s="11" t="n">
        <v>0.92068</v>
      </c>
      <c r="Y122" s="11" t="n">
        <v>0.912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87956</v>
      </c>
      <c r="C123" s="11" t="n">
        <v>0.89037</v>
      </c>
      <c r="D123" s="11" t="n">
        <v>0.89295</v>
      </c>
      <c r="E123" s="11" t="n">
        <v>0.88984</v>
      </c>
      <c r="F123" s="11" t="n">
        <v>0.89833</v>
      </c>
      <c r="G123" s="11" t="n">
        <v>0.89987</v>
      </c>
      <c r="H123" s="11" t="n">
        <v>0.91451</v>
      </c>
      <c r="I123" s="11" t="n">
        <v>0.92655</v>
      </c>
      <c r="J123" s="11" t="n">
        <v>0.95826</v>
      </c>
      <c r="K123" s="11" t="n">
        <v>0.98544</v>
      </c>
      <c r="L123" s="11" t="n">
        <v>0.97842</v>
      </c>
      <c r="M123" s="11" t="n">
        <v>0.95309</v>
      </c>
      <c r="N123" s="11" t="n">
        <v>0.95081</v>
      </c>
      <c r="O123" s="11" t="n">
        <v>0.95251</v>
      </c>
      <c r="P123" s="11" t="n">
        <v>0.92359</v>
      </c>
      <c r="Q123" s="11" t="n">
        <v>0.94617</v>
      </c>
      <c r="R123" s="11" t="n">
        <v>0.96906</v>
      </c>
      <c r="S123" s="11" t="n">
        <v>0.97738</v>
      </c>
      <c r="T123" s="11" t="n">
        <v>0.97698</v>
      </c>
      <c r="U123" s="11" t="n">
        <v>0.96624</v>
      </c>
      <c r="V123" s="11" t="n">
        <v>0.91542</v>
      </c>
      <c r="W123" s="11" t="n">
        <v>0.91375</v>
      </c>
      <c r="X123" s="11" t="n">
        <v>0.9128</v>
      </c>
      <c r="Y123" s="11" t="n">
        <v>0.8707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89225</v>
      </c>
      <c r="C124" s="11" t="n">
        <v>0.88997</v>
      </c>
      <c r="D124" s="11" t="n">
        <v>0.89099</v>
      </c>
      <c r="E124" s="11" t="n">
        <v>0.89889</v>
      </c>
      <c r="F124" s="11" t="n">
        <v>0.877</v>
      </c>
      <c r="G124" s="11" t="n">
        <v>0.86607</v>
      </c>
      <c r="H124" s="11" t="n">
        <v>0.88326</v>
      </c>
      <c r="I124" s="11" t="n">
        <v>0.8953</v>
      </c>
      <c r="J124" s="11" t="n">
        <v>0.9102</v>
      </c>
      <c r="K124" s="11" t="n">
        <v>0.91945</v>
      </c>
      <c r="L124" s="11" t="n">
        <v>0.91984</v>
      </c>
      <c r="M124" s="11" t="n">
        <v>0.91609</v>
      </c>
      <c r="N124" s="11" t="n">
        <v>0.91591</v>
      </c>
      <c r="O124" s="11" t="n">
        <v>0.91686</v>
      </c>
      <c r="P124" s="11" t="n">
        <v>0.90988</v>
      </c>
      <c r="Q124" s="11" t="n">
        <v>0.91527</v>
      </c>
      <c r="R124" s="11" t="n">
        <v>0.92319</v>
      </c>
      <c r="S124" s="11" t="n">
        <v>0.95076</v>
      </c>
      <c r="T124" s="11" t="n">
        <v>0.95964</v>
      </c>
      <c r="U124" s="11" t="n">
        <v>0.93714</v>
      </c>
      <c r="V124" s="11" t="n">
        <v>0.9045</v>
      </c>
      <c r="W124" s="11" t="n">
        <v>0.87033</v>
      </c>
      <c r="X124" s="11" t="n">
        <v>0.87514</v>
      </c>
      <c r="Y124" s="11" t="n">
        <v>0.8803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163</v>
      </c>
      <c r="C125" s="11" t="n">
        <v>0.91695</v>
      </c>
      <c r="D125" s="11" t="n">
        <v>0.92867</v>
      </c>
      <c r="E125" s="11" t="n">
        <v>0.93299</v>
      </c>
      <c r="F125" s="11" t="n">
        <v>0.93903</v>
      </c>
      <c r="G125" s="11" t="n">
        <v>0.9421</v>
      </c>
      <c r="H125" s="11" t="n">
        <v>0.94736</v>
      </c>
      <c r="I125" s="11" t="n">
        <v>0.96214</v>
      </c>
      <c r="J125" s="11" t="n">
        <v>0.98016</v>
      </c>
      <c r="K125" s="11" t="n">
        <v>0.98563</v>
      </c>
      <c r="L125" s="11" t="n">
        <v>0.98742</v>
      </c>
      <c r="M125" s="11" t="n">
        <v>0.97867</v>
      </c>
      <c r="N125" s="11" t="n">
        <v>0.96738</v>
      </c>
      <c r="O125" s="11" t="n">
        <v>0.96792</v>
      </c>
      <c r="P125" s="11" t="n">
        <v>0.95478</v>
      </c>
      <c r="Q125" s="11" t="n">
        <v>0.9568</v>
      </c>
      <c r="R125" s="11" t="n">
        <v>0.96515</v>
      </c>
      <c r="S125" s="11" t="n">
        <v>0.98246</v>
      </c>
      <c r="T125" s="11" t="n">
        <v>0.97997</v>
      </c>
      <c r="U125" s="11" t="n">
        <v>0.95675</v>
      </c>
      <c r="V125" s="11" t="n">
        <v>0.95267</v>
      </c>
      <c r="W125" s="11" t="n">
        <v>0.9304</v>
      </c>
      <c r="X125" s="11" t="n">
        <v>0.92825</v>
      </c>
      <c r="Y125" s="11" t="n">
        <v>0.918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90172</v>
      </c>
      <c r="C126" s="11" t="n">
        <v>0.91128</v>
      </c>
      <c r="D126" s="11" t="n">
        <v>0.91869</v>
      </c>
      <c r="E126" s="11" t="n">
        <v>0.91931</v>
      </c>
      <c r="F126" s="11" t="n">
        <v>0.92594</v>
      </c>
      <c r="G126" s="11" t="n">
        <v>0.92819</v>
      </c>
      <c r="H126" s="11" t="n">
        <v>0.92861</v>
      </c>
      <c r="I126" s="11" t="n">
        <v>0.92665</v>
      </c>
      <c r="J126" s="11" t="n">
        <v>0.92005</v>
      </c>
      <c r="K126" s="11" t="n">
        <v>0.92394</v>
      </c>
      <c r="L126" s="11" t="n">
        <v>0.95736</v>
      </c>
      <c r="M126" s="11" t="n">
        <v>0.93501</v>
      </c>
      <c r="N126" s="11" t="n">
        <v>0.93506</v>
      </c>
      <c r="O126" s="11" t="n">
        <v>0.9365</v>
      </c>
      <c r="P126" s="11" t="n">
        <v>0.92533</v>
      </c>
      <c r="Q126" s="11" t="n">
        <v>0.92263</v>
      </c>
      <c r="R126" s="11" t="n">
        <v>0.93354</v>
      </c>
      <c r="S126" s="11" t="n">
        <v>0.93601</v>
      </c>
      <c r="T126" s="11" t="n">
        <v>0.92442</v>
      </c>
      <c r="U126" s="11" t="n">
        <v>0.93031</v>
      </c>
      <c r="V126" s="11" t="n">
        <v>0.92085</v>
      </c>
      <c r="W126" s="11" t="n">
        <v>0.91992</v>
      </c>
      <c r="X126" s="11" t="n">
        <v>0.91531</v>
      </c>
      <c r="Y126" s="11" t="n">
        <v>0.9103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628</v>
      </c>
      <c r="C127" s="11" t="n">
        <v>0.93362</v>
      </c>
      <c r="D127" s="11" t="n">
        <v>0.95984</v>
      </c>
      <c r="E127" s="11" t="n">
        <v>0.96125</v>
      </c>
      <c r="F127" s="11" t="n">
        <v>0.95608</v>
      </c>
      <c r="G127" s="11" t="n">
        <v>0.9713</v>
      </c>
      <c r="H127" s="11" t="n">
        <v>0.98477</v>
      </c>
      <c r="I127" s="11" t="n">
        <v>0.9967</v>
      </c>
      <c r="J127" s="11" t="n">
        <v>0.98626</v>
      </c>
      <c r="K127" s="11" t="n">
        <v>1.00507</v>
      </c>
      <c r="L127" s="11" t="n">
        <v>0.98708</v>
      </c>
      <c r="M127" s="11" t="n">
        <v>0.9822</v>
      </c>
      <c r="N127" s="11" t="n">
        <v>0.9761</v>
      </c>
      <c r="O127" s="11" t="n">
        <v>0.97467</v>
      </c>
      <c r="P127" s="11" t="n">
        <v>0.95084</v>
      </c>
      <c r="Q127" s="11" t="n">
        <v>0.95991</v>
      </c>
      <c r="R127" s="11" t="n">
        <v>1.00014</v>
      </c>
      <c r="S127" s="11" t="n">
        <v>1.06194</v>
      </c>
      <c r="T127" s="11" t="n">
        <v>1.06354</v>
      </c>
      <c r="U127" s="11" t="n">
        <v>1.13826</v>
      </c>
      <c r="V127" s="11" t="n">
        <v>0.97054</v>
      </c>
      <c r="W127" s="11" t="n">
        <v>0.96244</v>
      </c>
      <c r="X127" s="11" t="n">
        <v>0.95549</v>
      </c>
      <c r="Y127" s="11" t="n">
        <v>0.9308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0639</v>
      </c>
      <c r="C128" s="11" t="n">
        <v>0.91212</v>
      </c>
      <c r="D128" s="11" t="n">
        <v>0.91749</v>
      </c>
      <c r="E128" s="11" t="n">
        <v>0.91935</v>
      </c>
      <c r="F128" s="11" t="n">
        <v>0.92289</v>
      </c>
      <c r="G128" s="11" t="n">
        <v>0.94452</v>
      </c>
      <c r="H128" s="11" t="n">
        <v>0.95404</v>
      </c>
      <c r="I128" s="11" t="n">
        <v>0.95831</v>
      </c>
      <c r="J128" s="11" t="n">
        <v>1.0602</v>
      </c>
      <c r="K128" s="11" t="n">
        <v>1.05824</v>
      </c>
      <c r="L128" s="11" t="n">
        <v>1.0637</v>
      </c>
      <c r="M128" s="11" t="n">
        <v>1.06499</v>
      </c>
      <c r="N128" s="11" t="n">
        <v>1.06331</v>
      </c>
      <c r="O128" s="11" t="n">
        <v>1.06698</v>
      </c>
      <c r="P128" s="11" t="n">
        <v>0.9466</v>
      </c>
      <c r="Q128" s="11" t="n">
        <v>0.95347</v>
      </c>
      <c r="R128" s="11" t="n">
        <v>0.9623</v>
      </c>
      <c r="S128" s="11" t="n">
        <v>0.98323</v>
      </c>
      <c r="T128" s="11" t="n">
        <v>0.97606</v>
      </c>
      <c r="U128" s="11" t="n">
        <v>0.97974</v>
      </c>
      <c r="V128" s="11" t="n">
        <v>0.91963</v>
      </c>
      <c r="W128" s="11" t="n">
        <v>0.91235</v>
      </c>
      <c r="X128" s="11" t="n">
        <v>0.91148</v>
      </c>
      <c r="Y128" s="11" t="n">
        <v>0.9039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244</v>
      </c>
      <c r="C129" s="11" t="n">
        <v>0.92547</v>
      </c>
      <c r="D129" s="11" t="n">
        <v>0.93068</v>
      </c>
      <c r="E129" s="11" t="n">
        <v>0.93216</v>
      </c>
      <c r="F129" s="11" t="n">
        <v>0.97629</v>
      </c>
      <c r="G129" s="11" t="n">
        <v>0.97456</v>
      </c>
      <c r="H129" s="11" t="n">
        <v>0.97559</v>
      </c>
      <c r="I129" s="11" t="n">
        <v>0.98955</v>
      </c>
      <c r="J129" s="11" t="n">
        <v>1.06287</v>
      </c>
      <c r="K129" s="11" t="n">
        <v>1.04099</v>
      </c>
      <c r="L129" s="11" t="n">
        <v>1.06482</v>
      </c>
      <c r="M129" s="11" t="n">
        <v>1.06118</v>
      </c>
      <c r="N129" s="11" t="n">
        <v>1.06466</v>
      </c>
      <c r="O129" s="11" t="n">
        <v>1.0804</v>
      </c>
      <c r="P129" s="11" t="n">
        <v>1.00475</v>
      </c>
      <c r="Q129" s="11" t="n">
        <v>0.96726</v>
      </c>
      <c r="R129" s="11" t="n">
        <v>0.97462</v>
      </c>
      <c r="S129" s="11" t="n">
        <v>0.987</v>
      </c>
      <c r="T129" s="11" t="n">
        <v>1.07862</v>
      </c>
      <c r="U129" s="11" t="n">
        <v>0.98005</v>
      </c>
      <c r="V129" s="11" t="n">
        <v>0.94501</v>
      </c>
      <c r="W129" s="11" t="n">
        <v>0.93622</v>
      </c>
      <c r="X129" s="11" t="n">
        <v>0.92881</v>
      </c>
      <c r="Y129" s="11" t="n">
        <v>0.9248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97263</v>
      </c>
      <c r="C130" s="11" t="n">
        <v>0.97713</v>
      </c>
      <c r="D130" s="11" t="n">
        <v>0.98302</v>
      </c>
      <c r="E130" s="11" t="n">
        <v>0.97095</v>
      </c>
      <c r="F130" s="11" t="n">
        <v>0.97127</v>
      </c>
      <c r="G130" s="11" t="n">
        <v>0.95385</v>
      </c>
      <c r="H130" s="11" t="n">
        <v>0.97166</v>
      </c>
      <c r="I130" s="11" t="n">
        <v>0.99282</v>
      </c>
      <c r="J130" s="11" t="n">
        <v>1.04606</v>
      </c>
      <c r="K130" s="11" t="n">
        <v>1.00277</v>
      </c>
      <c r="L130" s="11" t="n">
        <v>0.99816</v>
      </c>
      <c r="M130" s="11" t="n">
        <v>0.97426</v>
      </c>
      <c r="N130" s="11" t="n">
        <v>0.97557</v>
      </c>
      <c r="O130" s="11" t="n">
        <v>0.99194</v>
      </c>
      <c r="P130" s="11" t="n">
        <v>1.017</v>
      </c>
      <c r="Q130" s="11" t="n">
        <v>1.02579</v>
      </c>
      <c r="R130" s="11" t="n">
        <v>1.0593</v>
      </c>
      <c r="S130" s="11" t="n">
        <v>1.0649</v>
      </c>
      <c r="T130" s="11" t="n">
        <v>1.08577</v>
      </c>
      <c r="U130" s="11" t="n">
        <v>1.08631</v>
      </c>
      <c r="V130" s="11" t="n">
        <v>1.02547</v>
      </c>
      <c r="W130" s="11" t="n">
        <v>1.01732</v>
      </c>
      <c r="X130" s="11" t="n">
        <v>1.0001</v>
      </c>
      <c r="Y130" s="11" t="n">
        <v>0.9801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91828</v>
      </c>
      <c r="C131" s="11" t="n">
        <v>0.91671</v>
      </c>
      <c r="D131" s="11" t="n">
        <v>0.91778</v>
      </c>
      <c r="E131" s="11" t="n">
        <v>0.90987</v>
      </c>
      <c r="F131" s="11" t="n">
        <v>0.91084</v>
      </c>
      <c r="G131" s="11" t="n">
        <v>0.92</v>
      </c>
      <c r="H131" s="11" t="n">
        <v>0.93484</v>
      </c>
      <c r="I131" s="11" t="n">
        <v>0.94564</v>
      </c>
      <c r="J131" s="11" t="n">
        <v>0.95277</v>
      </c>
      <c r="K131" s="11" t="n">
        <v>0.95304</v>
      </c>
      <c r="L131" s="11" t="n">
        <v>0.95329</v>
      </c>
      <c r="M131" s="11" t="n">
        <v>0.95818</v>
      </c>
      <c r="N131" s="11" t="n">
        <v>0.95763</v>
      </c>
      <c r="O131" s="11" t="n">
        <v>0.96034</v>
      </c>
      <c r="P131" s="11" t="n">
        <v>0.96188</v>
      </c>
      <c r="Q131" s="11" t="n">
        <v>0.93993</v>
      </c>
      <c r="R131" s="11" t="n">
        <v>0.95793</v>
      </c>
      <c r="S131" s="11" t="n">
        <v>0.96097</v>
      </c>
      <c r="T131" s="11" t="n">
        <v>0.96368</v>
      </c>
      <c r="U131" s="11" t="n">
        <v>0.95401</v>
      </c>
      <c r="V131" s="11" t="n">
        <v>0.93863</v>
      </c>
      <c r="W131" s="11" t="n">
        <v>0.93293</v>
      </c>
      <c r="X131" s="11" t="n">
        <v>0.93034</v>
      </c>
      <c r="Y131" s="11" t="n">
        <v>0.9272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92347</v>
      </c>
      <c r="C132" s="11" t="n">
        <v>0.92319</v>
      </c>
      <c r="D132" s="11" t="n">
        <v>0.9322</v>
      </c>
      <c r="E132" s="11" t="n">
        <v>0.93671</v>
      </c>
      <c r="F132" s="11" t="n">
        <v>0.93853</v>
      </c>
      <c r="G132" s="11" t="n">
        <v>0.95335</v>
      </c>
      <c r="H132" s="11" t="n">
        <v>0.95729</v>
      </c>
      <c r="I132" s="11" t="n">
        <v>0.95928</v>
      </c>
      <c r="J132" s="11" t="n">
        <v>0.98914</v>
      </c>
      <c r="K132" s="11" t="n">
        <v>0.99115</v>
      </c>
      <c r="L132" s="11" t="n">
        <v>0.99341</v>
      </c>
      <c r="M132" s="11" t="n">
        <v>0.96807</v>
      </c>
      <c r="N132" s="11" t="n">
        <v>0.96946</v>
      </c>
      <c r="O132" s="11" t="n">
        <v>0.99196</v>
      </c>
      <c r="P132" s="11" t="n">
        <v>0.96498</v>
      </c>
      <c r="Q132" s="11" t="n">
        <v>0.96536</v>
      </c>
      <c r="R132" s="11" t="n">
        <v>0.97463</v>
      </c>
      <c r="S132" s="11" t="n">
        <v>0.96517</v>
      </c>
      <c r="T132" s="11" t="n">
        <v>0.98029</v>
      </c>
      <c r="U132" s="11" t="n">
        <v>0.95348</v>
      </c>
      <c r="V132" s="11" t="n">
        <v>0.93405</v>
      </c>
      <c r="W132" s="11" t="n">
        <v>0.92673</v>
      </c>
      <c r="X132" s="11" t="n">
        <v>0.93196</v>
      </c>
      <c r="Y132" s="11" t="n">
        <v>0.9294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3233</v>
      </c>
      <c r="C133" s="11" t="n">
        <v>0.93344</v>
      </c>
      <c r="D133" s="11" t="n">
        <v>0.93978</v>
      </c>
      <c r="E133" s="11" t="n">
        <v>0.94667</v>
      </c>
      <c r="F133" s="11" t="n">
        <v>0.96261</v>
      </c>
      <c r="G133" s="11" t="n">
        <v>0.97055</v>
      </c>
      <c r="H133" s="11" t="n">
        <v>0.97264</v>
      </c>
      <c r="I133" s="11" t="n">
        <v>0.99217</v>
      </c>
      <c r="J133" s="11" t="n">
        <v>0.98768</v>
      </c>
      <c r="K133" s="11" t="n">
        <v>0.99177</v>
      </c>
      <c r="L133" s="11" t="n">
        <v>0.98799</v>
      </c>
      <c r="M133" s="11" t="n">
        <v>0.96532</v>
      </c>
      <c r="N133" s="11" t="n">
        <v>0.96525</v>
      </c>
      <c r="O133" s="11" t="n">
        <v>0.96486</v>
      </c>
      <c r="P133" s="11" t="n">
        <v>0.95683</v>
      </c>
      <c r="Q133" s="11" t="n">
        <v>0.96137</v>
      </c>
      <c r="R133" s="11" t="n">
        <v>0.96479</v>
      </c>
      <c r="S133" s="11" t="n">
        <v>0.96533</v>
      </c>
      <c r="T133" s="11" t="n">
        <v>0.96528</v>
      </c>
      <c r="U133" s="11" t="n">
        <v>0.95325</v>
      </c>
      <c r="V133" s="11" t="n">
        <v>0.95729</v>
      </c>
      <c r="W133" s="11" t="n">
        <v>0.93747</v>
      </c>
      <c r="X133" s="11" t="n">
        <v>0.93674</v>
      </c>
      <c r="Y133" s="11" t="n">
        <v>0.9346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2106</v>
      </c>
      <c r="C134" s="11" t="n">
        <v>0.92095</v>
      </c>
      <c r="D134" s="11" t="n">
        <v>0.93725</v>
      </c>
      <c r="E134" s="11" t="n">
        <v>0.94235</v>
      </c>
      <c r="F134" s="11" t="n">
        <v>0.95437</v>
      </c>
      <c r="G134" s="11" t="n">
        <v>0.97728</v>
      </c>
      <c r="H134" s="11" t="n">
        <v>0.97911</v>
      </c>
      <c r="I134" s="11" t="n">
        <v>0.99616</v>
      </c>
      <c r="J134" s="11" t="n">
        <v>0.99403</v>
      </c>
      <c r="K134" s="11" t="n">
        <v>0.9678</v>
      </c>
      <c r="L134" s="11" t="n">
        <v>0.96145</v>
      </c>
      <c r="M134" s="11" t="n">
        <v>0.95918</v>
      </c>
      <c r="N134" s="11" t="n">
        <v>0.95769</v>
      </c>
      <c r="O134" s="11" t="n">
        <v>0.95797</v>
      </c>
      <c r="P134" s="11" t="n">
        <v>0.94586</v>
      </c>
      <c r="Q134" s="11" t="n">
        <v>0.95574</v>
      </c>
      <c r="R134" s="11" t="n">
        <v>0.96097</v>
      </c>
      <c r="S134" s="11" t="n">
        <v>0.96135</v>
      </c>
      <c r="T134" s="11" t="n">
        <v>0.95509</v>
      </c>
      <c r="U134" s="11" t="n">
        <v>0.95684</v>
      </c>
      <c r="V134" s="11" t="n">
        <v>0.95441</v>
      </c>
      <c r="W134" s="11" t="n">
        <v>0.93485</v>
      </c>
      <c r="X134" s="11" t="n">
        <v>0.93279</v>
      </c>
      <c r="Y134" s="11" t="n">
        <v>0.9264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0999</v>
      </c>
      <c r="C135" s="11" t="n">
        <v>0.91232</v>
      </c>
      <c r="D135" s="11" t="n">
        <v>0.92001</v>
      </c>
      <c r="E135" s="11" t="n">
        <v>0.92447</v>
      </c>
      <c r="F135" s="11" t="n">
        <v>0.92901</v>
      </c>
      <c r="G135" s="11" t="n">
        <v>0.93734</v>
      </c>
      <c r="H135" s="11" t="n">
        <v>0.96099</v>
      </c>
      <c r="I135" s="11" t="n">
        <v>0.96231</v>
      </c>
      <c r="J135" s="11" t="n">
        <v>0.97997</v>
      </c>
      <c r="K135" s="11" t="n">
        <v>0.9621</v>
      </c>
      <c r="L135" s="11" t="n">
        <v>0.95874</v>
      </c>
      <c r="M135" s="11" t="n">
        <v>0.9514</v>
      </c>
      <c r="N135" s="11" t="n">
        <v>0.94972</v>
      </c>
      <c r="O135" s="11" t="n">
        <v>0.92666</v>
      </c>
      <c r="P135" s="11" t="n">
        <v>0.92637</v>
      </c>
      <c r="Q135" s="11" t="n">
        <v>0.92851</v>
      </c>
      <c r="R135" s="11" t="n">
        <v>0.93152</v>
      </c>
      <c r="S135" s="11" t="n">
        <v>0.95628</v>
      </c>
      <c r="T135" s="11" t="n">
        <v>0.95961</v>
      </c>
      <c r="U135" s="11" t="n">
        <v>0.95679</v>
      </c>
      <c r="V135" s="11" t="n">
        <v>0.94392</v>
      </c>
      <c r="W135" s="11" t="n">
        <v>0.91943</v>
      </c>
      <c r="X135" s="11" t="n">
        <v>0.91477</v>
      </c>
      <c r="Y135" s="11" t="n">
        <v>0.9102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91471</v>
      </c>
      <c r="C136" s="11" t="n">
        <v>0.91987</v>
      </c>
      <c r="D136" s="11" t="n">
        <v>0.92453</v>
      </c>
      <c r="E136" s="11" t="n">
        <v>0.92747</v>
      </c>
      <c r="F136" s="11" t="n">
        <v>0.93592</v>
      </c>
      <c r="G136" s="11" t="n">
        <v>0.95057</v>
      </c>
      <c r="H136" s="11" t="n">
        <v>0.96122</v>
      </c>
      <c r="I136" s="11" t="n">
        <v>0.96461</v>
      </c>
      <c r="J136" s="11" t="n">
        <v>0.986</v>
      </c>
      <c r="K136" s="11" t="n">
        <v>0.96409</v>
      </c>
      <c r="L136" s="11" t="n">
        <v>0.96315</v>
      </c>
      <c r="M136" s="11" t="n">
        <v>0.95162</v>
      </c>
      <c r="N136" s="11" t="n">
        <v>0.94862</v>
      </c>
      <c r="O136" s="11" t="n">
        <v>0.94098</v>
      </c>
      <c r="P136" s="11" t="n">
        <v>0.93119</v>
      </c>
      <c r="Q136" s="11" t="n">
        <v>0.94051</v>
      </c>
      <c r="R136" s="11" t="n">
        <v>0.95543</v>
      </c>
      <c r="S136" s="11" t="n">
        <v>0.98664</v>
      </c>
      <c r="T136" s="11" t="n">
        <v>0.99399</v>
      </c>
      <c r="U136" s="11" t="n">
        <v>0.9931</v>
      </c>
      <c r="V136" s="11" t="n">
        <v>0.97771</v>
      </c>
      <c r="W136" s="11" t="n">
        <v>0.92321</v>
      </c>
      <c r="X136" s="11" t="n">
        <v>0.92283</v>
      </c>
      <c r="Y136" s="11" t="n">
        <v>0.9211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663</v>
      </c>
      <c r="C7" s="11" t="n">
        <v>1.2567</v>
      </c>
      <c r="D7" s="11" t="n">
        <v>1.26492</v>
      </c>
      <c r="E7" s="11" t="n">
        <v>1.2452</v>
      </c>
      <c r="F7" s="11" t="n">
        <v>1.26455</v>
      </c>
      <c r="G7" s="11" t="n">
        <v>1.27384</v>
      </c>
      <c r="H7" s="11" t="n">
        <v>1.29009</v>
      </c>
      <c r="I7" s="11" t="n">
        <v>1.28849</v>
      </c>
      <c r="J7" s="11" t="n">
        <v>1.29724</v>
      </c>
      <c r="K7" s="11" t="n">
        <v>1.2969</v>
      </c>
      <c r="L7" s="11" t="n">
        <v>1.29769</v>
      </c>
      <c r="M7" s="11" t="n">
        <v>1.29763</v>
      </c>
      <c r="N7" s="11" t="n">
        <v>1.2989</v>
      </c>
      <c r="O7" s="11" t="n">
        <v>1.28684</v>
      </c>
      <c r="P7" s="11" t="n">
        <v>1.28528</v>
      </c>
      <c r="Q7" s="11" t="n">
        <v>1.29347</v>
      </c>
      <c r="R7" s="11" t="n">
        <v>1.29985</v>
      </c>
      <c r="S7" s="11" t="n">
        <v>1.29762</v>
      </c>
      <c r="T7" s="11" t="n">
        <v>1.29747</v>
      </c>
      <c r="U7" s="11" t="n">
        <v>1.29867</v>
      </c>
      <c r="V7" s="11" t="n">
        <v>1.29557</v>
      </c>
      <c r="W7" s="11" t="n">
        <v>1.28879</v>
      </c>
      <c r="X7" s="11" t="n">
        <v>1.28434</v>
      </c>
      <c r="Y7" s="11" t="n">
        <v>1.2787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207</v>
      </c>
      <c r="C8" s="11" t="n">
        <v>1.24824</v>
      </c>
      <c r="D8" s="11" t="n">
        <v>1.2483</v>
      </c>
      <c r="E8" s="11" t="n">
        <v>1.24998</v>
      </c>
      <c r="F8" s="11" t="n">
        <v>1.24618</v>
      </c>
      <c r="G8" s="11" t="n">
        <v>1.25769</v>
      </c>
      <c r="H8" s="11" t="n">
        <v>1.26394</v>
      </c>
      <c r="I8" s="11" t="n">
        <v>1.27101</v>
      </c>
      <c r="J8" s="11" t="n">
        <v>1.27871</v>
      </c>
      <c r="K8" s="11" t="n">
        <v>1.27922</v>
      </c>
      <c r="L8" s="11" t="n">
        <v>1.27942</v>
      </c>
      <c r="M8" s="11" t="n">
        <v>1.27805</v>
      </c>
      <c r="N8" s="11" t="n">
        <v>1.27955</v>
      </c>
      <c r="O8" s="11" t="n">
        <v>1.27204</v>
      </c>
      <c r="P8" s="11" t="n">
        <v>1.27079</v>
      </c>
      <c r="Q8" s="11" t="n">
        <v>1.276</v>
      </c>
      <c r="R8" s="11" t="n">
        <v>1.28409</v>
      </c>
      <c r="S8" s="11" t="n">
        <v>1.2798</v>
      </c>
      <c r="T8" s="11" t="n">
        <v>1.27671</v>
      </c>
      <c r="U8" s="11" t="n">
        <v>1.2738</v>
      </c>
      <c r="V8" s="11" t="n">
        <v>1.27526</v>
      </c>
      <c r="W8" s="11" t="n">
        <v>1.26939</v>
      </c>
      <c r="X8" s="11" t="n">
        <v>1.26321</v>
      </c>
      <c r="Y8" s="11" t="n">
        <v>1.2545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798</v>
      </c>
      <c r="C9" s="11" t="n">
        <v>1.2834</v>
      </c>
      <c r="D9" s="11" t="n">
        <v>1.27911</v>
      </c>
      <c r="E9" s="11" t="n">
        <v>1.27714</v>
      </c>
      <c r="F9" s="11" t="n">
        <v>1.28191</v>
      </c>
      <c r="G9" s="11" t="n">
        <v>1.28443</v>
      </c>
      <c r="H9" s="11" t="n">
        <v>1.29115</v>
      </c>
      <c r="I9" s="11" t="n">
        <v>1.29385</v>
      </c>
      <c r="J9" s="11" t="n">
        <v>1.30389</v>
      </c>
      <c r="K9" s="11" t="n">
        <v>1.30431</v>
      </c>
      <c r="L9" s="11" t="n">
        <v>1.30394</v>
      </c>
      <c r="M9" s="11" t="n">
        <v>1.30197</v>
      </c>
      <c r="N9" s="11" t="n">
        <v>1.30176</v>
      </c>
      <c r="O9" s="11" t="n">
        <v>1.3019</v>
      </c>
      <c r="P9" s="11" t="n">
        <v>1.29484</v>
      </c>
      <c r="Q9" s="11" t="n">
        <v>1.29435</v>
      </c>
      <c r="R9" s="11" t="n">
        <v>1.29453</v>
      </c>
      <c r="S9" s="11" t="n">
        <v>1.29535</v>
      </c>
      <c r="T9" s="11" t="n">
        <v>1.2922</v>
      </c>
      <c r="U9" s="11" t="n">
        <v>1.29989</v>
      </c>
      <c r="V9" s="11" t="n">
        <v>1.29904</v>
      </c>
      <c r="W9" s="11" t="n">
        <v>1.29268</v>
      </c>
      <c r="X9" s="11" t="n">
        <v>1.28717</v>
      </c>
      <c r="Y9" s="11" t="n">
        <v>1.2843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508</v>
      </c>
      <c r="C10" s="11" t="n">
        <v>1.21611</v>
      </c>
      <c r="D10" s="11" t="n">
        <v>1.21012</v>
      </c>
      <c r="E10" s="11" t="n">
        <v>1.22509</v>
      </c>
      <c r="F10" s="11" t="n">
        <v>1.23635</v>
      </c>
      <c r="G10" s="11" t="n">
        <v>1.26361</v>
      </c>
      <c r="H10" s="11" t="n">
        <v>1.28098</v>
      </c>
      <c r="I10" s="11" t="n">
        <v>1.28351</v>
      </c>
      <c r="J10" s="11" t="n">
        <v>1.30476</v>
      </c>
      <c r="K10" s="11" t="n">
        <v>1.28266</v>
      </c>
      <c r="L10" s="11" t="n">
        <v>1.30646</v>
      </c>
      <c r="M10" s="11" t="n">
        <v>1.2804</v>
      </c>
      <c r="N10" s="11" t="n">
        <v>1.2806</v>
      </c>
      <c r="O10" s="11" t="n">
        <v>1.28236</v>
      </c>
      <c r="P10" s="11" t="n">
        <v>1.24665</v>
      </c>
      <c r="Q10" s="11" t="n">
        <v>1.25833</v>
      </c>
      <c r="R10" s="11" t="n">
        <v>1.27155</v>
      </c>
      <c r="S10" s="11" t="n">
        <v>1.27485</v>
      </c>
      <c r="T10" s="11" t="n">
        <v>1.26508</v>
      </c>
      <c r="U10" s="11" t="n">
        <v>1.26589</v>
      </c>
      <c r="V10" s="11" t="n">
        <v>1.32927</v>
      </c>
      <c r="W10" s="11" t="n">
        <v>1.23431</v>
      </c>
      <c r="X10" s="11" t="n">
        <v>1.22964</v>
      </c>
      <c r="Y10" s="11" t="n">
        <v>1.222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346</v>
      </c>
      <c r="C11" s="11" t="n">
        <v>1.24407</v>
      </c>
      <c r="D11" s="11" t="n">
        <v>1.25488</v>
      </c>
      <c r="E11" s="11" t="n">
        <v>1.25438</v>
      </c>
      <c r="F11" s="11" t="n">
        <v>1.25148</v>
      </c>
      <c r="G11" s="11" t="n">
        <v>1.26488</v>
      </c>
      <c r="H11" s="11" t="n">
        <v>1.2714</v>
      </c>
      <c r="I11" s="11" t="n">
        <v>1.29009</v>
      </c>
      <c r="J11" s="11" t="n">
        <v>1.30704</v>
      </c>
      <c r="K11" s="11" t="n">
        <v>1.2903</v>
      </c>
      <c r="L11" s="11" t="n">
        <v>1.29103</v>
      </c>
      <c r="M11" s="11" t="n">
        <v>1.33123</v>
      </c>
      <c r="N11" s="11" t="n">
        <v>1.28627</v>
      </c>
      <c r="O11" s="11" t="n">
        <v>1.28618</v>
      </c>
      <c r="P11" s="11" t="n">
        <v>1.26183</v>
      </c>
      <c r="Q11" s="11" t="n">
        <v>1.27312</v>
      </c>
      <c r="R11" s="11" t="n">
        <v>1.28489</v>
      </c>
      <c r="S11" s="11" t="n">
        <v>1.28744</v>
      </c>
      <c r="T11" s="11" t="n">
        <v>1.32678</v>
      </c>
      <c r="U11" s="11" t="n">
        <v>1.32617</v>
      </c>
      <c r="V11" s="11" t="n">
        <v>1.32622</v>
      </c>
      <c r="W11" s="11" t="n">
        <v>1.25852</v>
      </c>
      <c r="X11" s="11" t="n">
        <v>1.25457</v>
      </c>
      <c r="Y11" s="11" t="n">
        <v>1.246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434</v>
      </c>
      <c r="C12" s="11" t="n">
        <v>1.25392</v>
      </c>
      <c r="D12" s="11" t="n">
        <v>1.26142</v>
      </c>
      <c r="E12" s="11" t="n">
        <v>1.2556</v>
      </c>
      <c r="F12" s="11" t="n">
        <v>1.2834</v>
      </c>
      <c r="G12" s="11" t="n">
        <v>1.30469</v>
      </c>
      <c r="H12" s="11" t="n">
        <v>1.32379</v>
      </c>
      <c r="I12" s="11" t="n">
        <v>1.32942</v>
      </c>
      <c r="J12" s="11" t="n">
        <v>1.32776</v>
      </c>
      <c r="K12" s="11" t="n">
        <v>1.32743</v>
      </c>
      <c r="L12" s="11" t="n">
        <v>1.33065</v>
      </c>
      <c r="M12" s="11" t="n">
        <v>1.30286</v>
      </c>
      <c r="N12" s="11" t="n">
        <v>1.31341</v>
      </c>
      <c r="O12" s="11" t="n">
        <v>1.30244</v>
      </c>
      <c r="P12" s="11" t="n">
        <v>1.27361</v>
      </c>
      <c r="Q12" s="11" t="n">
        <v>1.27437</v>
      </c>
      <c r="R12" s="11" t="n">
        <v>1.28505</v>
      </c>
      <c r="S12" s="11" t="n">
        <v>1.28901</v>
      </c>
      <c r="T12" s="11" t="n">
        <v>1.28137</v>
      </c>
      <c r="U12" s="11" t="n">
        <v>1.33516</v>
      </c>
      <c r="V12" s="11" t="n">
        <v>1.33194</v>
      </c>
      <c r="W12" s="11" t="n">
        <v>1.25844</v>
      </c>
      <c r="X12" s="11" t="n">
        <v>1.25535</v>
      </c>
      <c r="Y12" s="11" t="n">
        <v>1.2491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5796</v>
      </c>
      <c r="C13" s="11" t="n">
        <v>1.258</v>
      </c>
      <c r="D13" s="11" t="n">
        <v>1.26788</v>
      </c>
      <c r="E13" s="11" t="n">
        <v>1.27027</v>
      </c>
      <c r="F13" s="11" t="n">
        <v>1.2828</v>
      </c>
      <c r="G13" s="11" t="n">
        <v>1.28387</v>
      </c>
      <c r="H13" s="11" t="n">
        <v>1.30114</v>
      </c>
      <c r="I13" s="11" t="n">
        <v>1.30246</v>
      </c>
      <c r="J13" s="11" t="n">
        <v>1.28921</v>
      </c>
      <c r="K13" s="11" t="n">
        <v>1.29257</v>
      </c>
      <c r="L13" s="11" t="n">
        <v>1.32517</v>
      </c>
      <c r="M13" s="11" t="n">
        <v>1.30272</v>
      </c>
      <c r="N13" s="11" t="n">
        <v>1.30172</v>
      </c>
      <c r="O13" s="11" t="n">
        <v>1.29618</v>
      </c>
      <c r="P13" s="11" t="n">
        <v>1.28014</v>
      </c>
      <c r="Q13" s="11" t="n">
        <v>1.2836</v>
      </c>
      <c r="R13" s="11" t="n">
        <v>1.28989</v>
      </c>
      <c r="S13" s="11" t="n">
        <v>1.29142</v>
      </c>
      <c r="T13" s="11" t="n">
        <v>1.30694</v>
      </c>
      <c r="U13" s="11" t="n">
        <v>1.28676</v>
      </c>
      <c r="V13" s="11" t="n">
        <v>1.34113</v>
      </c>
      <c r="W13" s="11" t="n">
        <v>1.27491</v>
      </c>
      <c r="X13" s="11" t="n">
        <v>1.26997</v>
      </c>
      <c r="Y13" s="11" t="n">
        <v>1.26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866</v>
      </c>
      <c r="C14" s="11" t="n">
        <v>1.2552</v>
      </c>
      <c r="D14" s="11" t="n">
        <v>1.25986</v>
      </c>
      <c r="E14" s="11" t="n">
        <v>1.24417</v>
      </c>
      <c r="F14" s="11" t="n">
        <v>1.25</v>
      </c>
      <c r="G14" s="11" t="n">
        <v>1.25098</v>
      </c>
      <c r="H14" s="11" t="n">
        <v>1.27167</v>
      </c>
      <c r="I14" s="11" t="n">
        <v>1.27792</v>
      </c>
      <c r="J14" s="11" t="n">
        <v>1.28068</v>
      </c>
      <c r="K14" s="11" t="n">
        <v>1.28193</v>
      </c>
      <c r="L14" s="11" t="n">
        <v>1.28381</v>
      </c>
      <c r="M14" s="11" t="n">
        <v>1.28001</v>
      </c>
      <c r="N14" s="11" t="n">
        <v>1.27809</v>
      </c>
      <c r="O14" s="11" t="n">
        <v>1.2846</v>
      </c>
      <c r="P14" s="11" t="n">
        <v>1.27579</v>
      </c>
      <c r="Q14" s="11" t="n">
        <v>1.28036</v>
      </c>
      <c r="R14" s="11" t="n">
        <v>1.2855</v>
      </c>
      <c r="S14" s="11" t="n">
        <v>1.28627</v>
      </c>
      <c r="T14" s="11" t="n">
        <v>1.29017</v>
      </c>
      <c r="U14" s="11" t="n">
        <v>1.28435</v>
      </c>
      <c r="V14" s="11" t="n">
        <v>1.2932</v>
      </c>
      <c r="W14" s="11" t="n">
        <v>1.27186</v>
      </c>
      <c r="X14" s="11" t="n">
        <v>1.27009</v>
      </c>
      <c r="Y14" s="11" t="n">
        <v>1.256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519</v>
      </c>
      <c r="C15" s="11" t="n">
        <v>1.25289</v>
      </c>
      <c r="D15" s="11" t="n">
        <v>1.25106</v>
      </c>
      <c r="E15" s="11" t="n">
        <v>1.24089</v>
      </c>
      <c r="F15" s="11" t="n">
        <v>1.22994</v>
      </c>
      <c r="G15" s="11" t="n">
        <v>1.21951</v>
      </c>
      <c r="H15" s="11" t="n">
        <v>1.24953</v>
      </c>
      <c r="I15" s="11" t="n">
        <v>1.26609</v>
      </c>
      <c r="J15" s="11" t="n">
        <v>1.27291</v>
      </c>
      <c r="K15" s="11" t="n">
        <v>1.27829</v>
      </c>
      <c r="L15" s="11" t="n">
        <v>1.28022</v>
      </c>
      <c r="M15" s="11" t="n">
        <v>1.27915</v>
      </c>
      <c r="N15" s="11" t="n">
        <v>1.27975</v>
      </c>
      <c r="O15" s="11" t="n">
        <v>1.28156</v>
      </c>
      <c r="P15" s="11" t="n">
        <v>1.27363</v>
      </c>
      <c r="Q15" s="11" t="n">
        <v>1.28103</v>
      </c>
      <c r="R15" s="11" t="n">
        <v>1.28932</v>
      </c>
      <c r="S15" s="11" t="n">
        <v>1.2916</v>
      </c>
      <c r="T15" s="11" t="n">
        <v>1.29397</v>
      </c>
      <c r="U15" s="11" t="n">
        <v>1.28669</v>
      </c>
      <c r="V15" s="11" t="n">
        <v>1.30273</v>
      </c>
      <c r="W15" s="11" t="n">
        <v>1.27587</v>
      </c>
      <c r="X15" s="11" t="n">
        <v>1.26952</v>
      </c>
      <c r="Y15" s="11" t="n">
        <v>1.264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82</v>
      </c>
      <c r="C16" s="11" t="n">
        <v>1.21951</v>
      </c>
      <c r="D16" s="11" t="n">
        <v>1.23356</v>
      </c>
      <c r="E16" s="11" t="n">
        <v>1.23175</v>
      </c>
      <c r="F16" s="11" t="n">
        <v>1.2426</v>
      </c>
      <c r="G16" s="11" t="n">
        <v>1.24463</v>
      </c>
      <c r="H16" s="11" t="n">
        <v>1.25946</v>
      </c>
      <c r="I16" s="11" t="n">
        <v>1.26566</v>
      </c>
      <c r="J16" s="11" t="n">
        <v>1.27311</v>
      </c>
      <c r="K16" s="11" t="n">
        <v>1.28328</v>
      </c>
      <c r="L16" s="11" t="n">
        <v>1.28541</v>
      </c>
      <c r="M16" s="11" t="n">
        <v>1.26809</v>
      </c>
      <c r="N16" s="11" t="n">
        <v>1.26822</v>
      </c>
      <c r="O16" s="11" t="n">
        <v>1.26877</v>
      </c>
      <c r="P16" s="11" t="n">
        <v>1.25396</v>
      </c>
      <c r="Q16" s="11" t="n">
        <v>1.25735</v>
      </c>
      <c r="R16" s="11" t="n">
        <v>1.26566</v>
      </c>
      <c r="S16" s="11" t="n">
        <v>1.2664</v>
      </c>
      <c r="T16" s="11" t="n">
        <v>1.26034</v>
      </c>
      <c r="U16" s="11" t="n">
        <v>1.26307</v>
      </c>
      <c r="V16" s="11" t="n">
        <v>1.28879</v>
      </c>
      <c r="W16" s="11" t="n">
        <v>1.23712</v>
      </c>
      <c r="X16" s="11" t="n">
        <v>1.23235</v>
      </c>
      <c r="Y16" s="11" t="n">
        <v>1.23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228</v>
      </c>
      <c r="C17" s="11" t="n">
        <v>1.22238</v>
      </c>
      <c r="D17" s="11" t="n">
        <v>1.21818</v>
      </c>
      <c r="E17" s="11" t="n">
        <v>1.24437</v>
      </c>
      <c r="F17" s="11" t="n">
        <v>1.25412</v>
      </c>
      <c r="G17" s="11" t="n">
        <v>1.25669</v>
      </c>
      <c r="H17" s="11" t="n">
        <v>1.26659</v>
      </c>
      <c r="I17" s="11" t="n">
        <v>1.27125</v>
      </c>
      <c r="J17" s="11" t="n">
        <v>1.27465</v>
      </c>
      <c r="K17" s="11" t="n">
        <v>1.27452</v>
      </c>
      <c r="L17" s="11" t="n">
        <v>1.28789</v>
      </c>
      <c r="M17" s="11" t="n">
        <v>1.26986</v>
      </c>
      <c r="N17" s="11" t="n">
        <v>1.26964</v>
      </c>
      <c r="O17" s="11" t="n">
        <v>1.26869</v>
      </c>
      <c r="P17" s="11" t="n">
        <v>1.25153</v>
      </c>
      <c r="Q17" s="11" t="n">
        <v>1.2571</v>
      </c>
      <c r="R17" s="11" t="n">
        <v>1.26912</v>
      </c>
      <c r="S17" s="11" t="n">
        <v>1.27124</v>
      </c>
      <c r="T17" s="11" t="n">
        <v>1.27337</v>
      </c>
      <c r="U17" s="11" t="n">
        <v>1.26504</v>
      </c>
      <c r="V17" s="11" t="n">
        <v>1.28949</v>
      </c>
      <c r="W17" s="11" t="n">
        <v>1.2354</v>
      </c>
      <c r="X17" s="11" t="n">
        <v>1.23257</v>
      </c>
      <c r="Y17" s="11" t="n">
        <v>1.2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764</v>
      </c>
      <c r="C18" s="11" t="n">
        <v>1.2189</v>
      </c>
      <c r="D18" s="11" t="n">
        <v>1.21944</v>
      </c>
      <c r="E18" s="11" t="n">
        <v>1.23164</v>
      </c>
      <c r="F18" s="11" t="n">
        <v>1.24596</v>
      </c>
      <c r="G18" s="11" t="n">
        <v>1.24235</v>
      </c>
      <c r="H18" s="11" t="n">
        <v>1.25383</v>
      </c>
      <c r="I18" s="11" t="n">
        <v>1.25427</v>
      </c>
      <c r="J18" s="11" t="n">
        <v>1.26557</v>
      </c>
      <c r="K18" s="11" t="n">
        <v>1.26789</v>
      </c>
      <c r="L18" s="11" t="n">
        <v>1.26938</v>
      </c>
      <c r="M18" s="11" t="n">
        <v>1.25423</v>
      </c>
      <c r="N18" s="11" t="n">
        <v>1.25581</v>
      </c>
      <c r="O18" s="11" t="n">
        <v>1.25621</v>
      </c>
      <c r="P18" s="11" t="n">
        <v>1.24043</v>
      </c>
      <c r="Q18" s="11" t="n">
        <v>1.24762</v>
      </c>
      <c r="R18" s="11" t="n">
        <v>1.25322</v>
      </c>
      <c r="S18" s="11" t="n">
        <v>1.26272</v>
      </c>
      <c r="T18" s="11" t="n">
        <v>1.25965</v>
      </c>
      <c r="U18" s="11" t="n">
        <v>1.24916</v>
      </c>
      <c r="V18" s="11" t="n">
        <v>1.28752</v>
      </c>
      <c r="W18" s="11" t="n">
        <v>1.2328</v>
      </c>
      <c r="X18" s="11" t="n">
        <v>1.22853</v>
      </c>
      <c r="Y18" s="11" t="n">
        <v>1.221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153</v>
      </c>
      <c r="C19" s="11" t="n">
        <v>1.2192</v>
      </c>
      <c r="D19" s="11" t="n">
        <v>1.25725</v>
      </c>
      <c r="E19" s="11" t="n">
        <v>1.25627</v>
      </c>
      <c r="F19" s="11" t="n">
        <v>1.28671</v>
      </c>
      <c r="G19" s="11" t="n">
        <v>1.27168</v>
      </c>
      <c r="H19" s="11" t="n">
        <v>1.28154</v>
      </c>
      <c r="I19" s="11" t="n">
        <v>1.31554</v>
      </c>
      <c r="J19" s="11" t="n">
        <v>1.30664</v>
      </c>
      <c r="K19" s="11" t="n">
        <v>1.30892</v>
      </c>
      <c r="L19" s="11" t="n">
        <v>1.31206</v>
      </c>
      <c r="M19" s="11" t="n">
        <v>1.28633</v>
      </c>
      <c r="N19" s="11" t="n">
        <v>1.28543</v>
      </c>
      <c r="O19" s="11" t="n">
        <v>1.28569</v>
      </c>
      <c r="P19" s="11" t="n">
        <v>1.2642</v>
      </c>
      <c r="Q19" s="11" t="n">
        <v>1.27173</v>
      </c>
      <c r="R19" s="11" t="n">
        <v>1.28645</v>
      </c>
      <c r="S19" s="11" t="n">
        <v>1.28881</v>
      </c>
      <c r="T19" s="11" t="n">
        <v>1.30379</v>
      </c>
      <c r="U19" s="11" t="n">
        <v>1.27498</v>
      </c>
      <c r="V19" s="11" t="n">
        <v>1.33088</v>
      </c>
      <c r="W19" s="11" t="n">
        <v>1.25907</v>
      </c>
      <c r="X19" s="11" t="n">
        <v>1.25275</v>
      </c>
      <c r="Y19" s="11" t="n">
        <v>1.244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224</v>
      </c>
      <c r="C20" s="11" t="n">
        <v>1.26496</v>
      </c>
      <c r="D20" s="11" t="n">
        <v>1.2245</v>
      </c>
      <c r="E20" s="11" t="n">
        <v>1.24325</v>
      </c>
      <c r="F20" s="11" t="n">
        <v>1.25446</v>
      </c>
      <c r="G20" s="11" t="n">
        <v>1.25288</v>
      </c>
      <c r="H20" s="11" t="n">
        <v>1.26828</v>
      </c>
      <c r="I20" s="11" t="n">
        <v>1.29149</v>
      </c>
      <c r="J20" s="11" t="n">
        <v>1.33551</v>
      </c>
      <c r="K20" s="11" t="n">
        <v>1.32977</v>
      </c>
      <c r="L20" s="11" t="n">
        <v>1.33546</v>
      </c>
      <c r="M20" s="11" t="n">
        <v>1.30291</v>
      </c>
      <c r="N20" s="11" t="n">
        <v>1.30267</v>
      </c>
      <c r="O20" s="11" t="n">
        <v>1.30149</v>
      </c>
      <c r="P20" s="11" t="n">
        <v>1.26681</v>
      </c>
      <c r="Q20" s="11" t="n">
        <v>1.26766</v>
      </c>
      <c r="R20" s="11" t="n">
        <v>1.28529</v>
      </c>
      <c r="S20" s="11" t="n">
        <v>1.3061</v>
      </c>
      <c r="T20" s="11" t="n">
        <v>1.30608</v>
      </c>
      <c r="U20" s="11" t="n">
        <v>1.33837</v>
      </c>
      <c r="V20" s="11" t="n">
        <v>1.33741</v>
      </c>
      <c r="W20" s="11" t="n">
        <v>1.25796</v>
      </c>
      <c r="X20" s="11" t="n">
        <v>1.25299</v>
      </c>
      <c r="Y20" s="11" t="n">
        <v>1.244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735</v>
      </c>
      <c r="C21" s="11" t="n">
        <v>1.21935</v>
      </c>
      <c r="D21" s="11" t="n">
        <v>1.22221</v>
      </c>
      <c r="E21" s="11" t="n">
        <v>1.21876</v>
      </c>
      <c r="F21" s="11" t="n">
        <v>1.22818</v>
      </c>
      <c r="G21" s="11" t="n">
        <v>1.2299</v>
      </c>
      <c r="H21" s="11" t="n">
        <v>1.24614</v>
      </c>
      <c r="I21" s="11" t="n">
        <v>1.25952</v>
      </c>
      <c r="J21" s="11" t="n">
        <v>1.29471</v>
      </c>
      <c r="K21" s="11" t="n">
        <v>1.32488</v>
      </c>
      <c r="L21" s="11" t="n">
        <v>1.31709</v>
      </c>
      <c r="M21" s="11" t="n">
        <v>1.28897</v>
      </c>
      <c r="N21" s="11" t="n">
        <v>1.28644</v>
      </c>
      <c r="O21" s="11" t="n">
        <v>1.28833</v>
      </c>
      <c r="P21" s="11" t="n">
        <v>1.25623</v>
      </c>
      <c r="Q21" s="11" t="n">
        <v>1.28129</v>
      </c>
      <c r="R21" s="11" t="n">
        <v>1.3067</v>
      </c>
      <c r="S21" s="11" t="n">
        <v>1.31594</v>
      </c>
      <c r="T21" s="11" t="n">
        <v>1.3155</v>
      </c>
      <c r="U21" s="11" t="n">
        <v>1.30357</v>
      </c>
      <c r="V21" s="11" t="n">
        <v>1.24716</v>
      </c>
      <c r="W21" s="11" t="n">
        <v>1.24531</v>
      </c>
      <c r="X21" s="11" t="n">
        <v>1.24425</v>
      </c>
      <c r="Y21" s="11" t="n">
        <v>1.197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2144</v>
      </c>
      <c r="C22" s="11" t="n">
        <v>1.2189</v>
      </c>
      <c r="D22" s="11" t="n">
        <v>1.22004</v>
      </c>
      <c r="E22" s="11" t="n">
        <v>1.2288</v>
      </c>
      <c r="F22" s="11" t="n">
        <v>1.20451</v>
      </c>
      <c r="G22" s="11" t="n">
        <v>1.19238</v>
      </c>
      <c r="H22" s="11" t="n">
        <v>1.21145</v>
      </c>
      <c r="I22" s="11" t="n">
        <v>1.22483</v>
      </c>
      <c r="J22" s="11" t="n">
        <v>1.24137</v>
      </c>
      <c r="K22" s="11" t="n">
        <v>1.25163</v>
      </c>
      <c r="L22" s="11" t="n">
        <v>1.25207</v>
      </c>
      <c r="M22" s="11" t="n">
        <v>1.2479</v>
      </c>
      <c r="N22" s="11" t="n">
        <v>1.2477</v>
      </c>
      <c r="O22" s="11" t="n">
        <v>1.24876</v>
      </c>
      <c r="P22" s="11" t="n">
        <v>1.241</v>
      </c>
      <c r="Q22" s="11" t="n">
        <v>1.24699</v>
      </c>
      <c r="R22" s="11" t="n">
        <v>1.25579</v>
      </c>
      <c r="S22" s="11" t="n">
        <v>1.28639</v>
      </c>
      <c r="T22" s="11" t="n">
        <v>1.29625</v>
      </c>
      <c r="U22" s="11" t="n">
        <v>1.27127</v>
      </c>
      <c r="V22" s="11" t="n">
        <v>1.23503</v>
      </c>
      <c r="W22" s="11" t="n">
        <v>1.19711</v>
      </c>
      <c r="X22" s="11" t="n">
        <v>1.20244</v>
      </c>
      <c r="Y22" s="11" t="n">
        <v>1.208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814</v>
      </c>
      <c r="C23" s="11" t="n">
        <v>1.24885</v>
      </c>
      <c r="D23" s="11" t="n">
        <v>1.26186</v>
      </c>
      <c r="E23" s="11" t="n">
        <v>1.26666</v>
      </c>
      <c r="F23" s="11" t="n">
        <v>1.27337</v>
      </c>
      <c r="G23" s="11" t="n">
        <v>1.27677</v>
      </c>
      <c r="H23" s="11" t="n">
        <v>1.28261</v>
      </c>
      <c r="I23" s="11" t="n">
        <v>1.29901</v>
      </c>
      <c r="J23" s="11" t="n">
        <v>1.31903</v>
      </c>
      <c r="K23" s="11" t="n">
        <v>1.32509</v>
      </c>
      <c r="L23" s="11" t="n">
        <v>1.32709</v>
      </c>
      <c r="M23" s="11" t="n">
        <v>1.31737</v>
      </c>
      <c r="N23" s="11" t="n">
        <v>1.30483</v>
      </c>
      <c r="O23" s="11" t="n">
        <v>1.30543</v>
      </c>
      <c r="P23" s="11" t="n">
        <v>1.29085</v>
      </c>
      <c r="Q23" s="11" t="n">
        <v>1.29309</v>
      </c>
      <c r="R23" s="11" t="n">
        <v>1.30236</v>
      </c>
      <c r="S23" s="11" t="n">
        <v>1.32157</v>
      </c>
      <c r="T23" s="11" t="n">
        <v>1.31882</v>
      </c>
      <c r="U23" s="11" t="n">
        <v>1.29303</v>
      </c>
      <c r="V23" s="11" t="n">
        <v>1.2885</v>
      </c>
      <c r="W23" s="11" t="n">
        <v>1.26379</v>
      </c>
      <c r="X23" s="11" t="n">
        <v>1.2614</v>
      </c>
      <c r="Y23" s="11" t="n">
        <v>1.251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3195</v>
      </c>
      <c r="C24" s="11" t="n">
        <v>1.24256</v>
      </c>
      <c r="D24" s="11" t="n">
        <v>1.25079</v>
      </c>
      <c r="E24" s="11" t="n">
        <v>1.25148</v>
      </c>
      <c r="F24" s="11" t="n">
        <v>1.25884</v>
      </c>
      <c r="G24" s="11" t="n">
        <v>1.26133</v>
      </c>
      <c r="H24" s="11" t="n">
        <v>1.2618</v>
      </c>
      <c r="I24" s="11" t="n">
        <v>1.25962</v>
      </c>
      <c r="J24" s="11" t="n">
        <v>1.2523</v>
      </c>
      <c r="K24" s="11" t="n">
        <v>1.25662</v>
      </c>
      <c r="L24" s="11" t="n">
        <v>1.29371</v>
      </c>
      <c r="M24" s="11" t="n">
        <v>1.2689</v>
      </c>
      <c r="N24" s="11" t="n">
        <v>1.26896</v>
      </c>
      <c r="O24" s="11" t="n">
        <v>1.27056</v>
      </c>
      <c r="P24" s="11" t="n">
        <v>1.25816</v>
      </c>
      <c r="Q24" s="11" t="n">
        <v>1.25516</v>
      </c>
      <c r="R24" s="11" t="n">
        <v>1.26727</v>
      </c>
      <c r="S24" s="11" t="n">
        <v>1.27002</v>
      </c>
      <c r="T24" s="11" t="n">
        <v>1.25715</v>
      </c>
      <c r="U24" s="11" t="n">
        <v>1.26369</v>
      </c>
      <c r="V24" s="11" t="n">
        <v>1.25318</v>
      </c>
      <c r="W24" s="11" t="n">
        <v>1.25215</v>
      </c>
      <c r="X24" s="11" t="n">
        <v>1.24703</v>
      </c>
      <c r="Y24" s="11" t="n">
        <v>1.241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9975</v>
      </c>
      <c r="C25" s="11" t="n">
        <v>1.26736</v>
      </c>
      <c r="D25" s="11" t="n">
        <v>1.29647</v>
      </c>
      <c r="E25" s="11" t="n">
        <v>1.29803</v>
      </c>
      <c r="F25" s="11" t="n">
        <v>1.29229</v>
      </c>
      <c r="G25" s="11" t="n">
        <v>1.30919</v>
      </c>
      <c r="H25" s="11" t="n">
        <v>1.32414</v>
      </c>
      <c r="I25" s="11" t="n">
        <v>1.33739</v>
      </c>
      <c r="J25" s="11" t="n">
        <v>1.3258</v>
      </c>
      <c r="K25" s="11" t="n">
        <v>1.34668</v>
      </c>
      <c r="L25" s="11" t="n">
        <v>1.3267</v>
      </c>
      <c r="M25" s="11" t="n">
        <v>1.32129</v>
      </c>
      <c r="N25" s="11" t="n">
        <v>1.31451</v>
      </c>
      <c r="O25" s="11" t="n">
        <v>1.31293</v>
      </c>
      <c r="P25" s="11" t="n">
        <v>1.28647</v>
      </c>
      <c r="Q25" s="11" t="n">
        <v>1.29654</v>
      </c>
      <c r="R25" s="11" t="n">
        <v>1.3412</v>
      </c>
      <c r="S25" s="11" t="n">
        <v>1.4098</v>
      </c>
      <c r="T25" s="11" t="n">
        <v>1.41157</v>
      </c>
      <c r="U25" s="11" t="n">
        <v>1.49452</v>
      </c>
      <c r="V25" s="11" t="n">
        <v>1.30834</v>
      </c>
      <c r="W25" s="11" t="n">
        <v>1.29935</v>
      </c>
      <c r="X25" s="11" t="n">
        <v>1.29164</v>
      </c>
      <c r="Y25" s="11" t="n">
        <v>1.26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713</v>
      </c>
      <c r="C26" s="11" t="n">
        <v>1.24349</v>
      </c>
      <c r="D26" s="11" t="n">
        <v>1.24945</v>
      </c>
      <c r="E26" s="11" t="n">
        <v>1.25152</v>
      </c>
      <c r="F26" s="11" t="n">
        <v>1.25545</v>
      </c>
      <c r="G26" s="11" t="n">
        <v>1.27946</v>
      </c>
      <c r="H26" s="11" t="n">
        <v>1.29003</v>
      </c>
      <c r="I26" s="11" t="n">
        <v>1.29477</v>
      </c>
      <c r="J26" s="11" t="n">
        <v>1.40787</v>
      </c>
      <c r="K26" s="11" t="n">
        <v>1.4057</v>
      </c>
      <c r="L26" s="11" t="n">
        <v>1.41176</v>
      </c>
      <c r="M26" s="11" t="n">
        <v>1.41319</v>
      </c>
      <c r="N26" s="11" t="n">
        <v>1.41133</v>
      </c>
      <c r="O26" s="11" t="n">
        <v>1.4154</v>
      </c>
      <c r="P26" s="11" t="n">
        <v>1.28177</v>
      </c>
      <c r="Q26" s="11" t="n">
        <v>1.2894</v>
      </c>
      <c r="R26" s="11" t="n">
        <v>1.2992</v>
      </c>
      <c r="S26" s="11" t="n">
        <v>1.32243</v>
      </c>
      <c r="T26" s="11" t="n">
        <v>1.31448</v>
      </c>
      <c r="U26" s="11" t="n">
        <v>1.31856</v>
      </c>
      <c r="V26" s="11" t="n">
        <v>1.25183</v>
      </c>
      <c r="W26" s="11" t="n">
        <v>1.24375</v>
      </c>
      <c r="X26" s="11" t="n">
        <v>1.24279</v>
      </c>
      <c r="Y26" s="11" t="n">
        <v>1.234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712</v>
      </c>
      <c r="C27" s="11" t="n">
        <v>1.25832</v>
      </c>
      <c r="D27" s="11" t="n">
        <v>1.2641</v>
      </c>
      <c r="E27" s="11" t="n">
        <v>1.26575</v>
      </c>
      <c r="F27" s="11" t="n">
        <v>1.31472</v>
      </c>
      <c r="G27" s="11" t="n">
        <v>1.31281</v>
      </c>
      <c r="H27" s="11" t="n">
        <v>1.31395</v>
      </c>
      <c r="I27" s="11" t="n">
        <v>1.32944</v>
      </c>
      <c r="J27" s="11" t="n">
        <v>1.41083</v>
      </c>
      <c r="K27" s="11" t="n">
        <v>1.38655</v>
      </c>
      <c r="L27" s="11" t="n">
        <v>1.413</v>
      </c>
      <c r="M27" s="11" t="n">
        <v>1.40896</v>
      </c>
      <c r="N27" s="11" t="n">
        <v>1.41282</v>
      </c>
      <c r="O27" s="11" t="n">
        <v>1.4303</v>
      </c>
      <c r="P27" s="11" t="n">
        <v>1.34631</v>
      </c>
      <c r="Q27" s="11" t="n">
        <v>1.3047</v>
      </c>
      <c r="R27" s="11" t="n">
        <v>1.31287</v>
      </c>
      <c r="S27" s="11" t="n">
        <v>1.32662</v>
      </c>
      <c r="T27" s="11" t="n">
        <v>1.42831</v>
      </c>
      <c r="U27" s="11" t="n">
        <v>1.3189</v>
      </c>
      <c r="V27" s="11" t="n">
        <v>1.28001</v>
      </c>
      <c r="W27" s="11" t="n">
        <v>1.27025</v>
      </c>
      <c r="X27" s="11" t="n">
        <v>1.26203</v>
      </c>
      <c r="Y27" s="11" t="n">
        <v>1.257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1066</v>
      </c>
      <c r="C28" s="11" t="n">
        <v>1.31566</v>
      </c>
      <c r="D28" s="11" t="n">
        <v>1.32219</v>
      </c>
      <c r="E28" s="11" t="n">
        <v>1.3088</v>
      </c>
      <c r="F28" s="11" t="n">
        <v>1.30915</v>
      </c>
      <c r="G28" s="11" t="n">
        <v>1.28982</v>
      </c>
      <c r="H28" s="11" t="n">
        <v>1.30958</v>
      </c>
      <c r="I28" s="11" t="n">
        <v>1.33308</v>
      </c>
      <c r="J28" s="11" t="n">
        <v>1.39217</v>
      </c>
      <c r="K28" s="11" t="n">
        <v>1.34412</v>
      </c>
      <c r="L28" s="11" t="n">
        <v>1.33901</v>
      </c>
      <c r="M28" s="11" t="n">
        <v>1.31247</v>
      </c>
      <c r="N28" s="11" t="n">
        <v>1.31392</v>
      </c>
      <c r="O28" s="11" t="n">
        <v>1.3321</v>
      </c>
      <c r="P28" s="11" t="n">
        <v>1.35992</v>
      </c>
      <c r="Q28" s="11" t="n">
        <v>1.36967</v>
      </c>
      <c r="R28" s="11" t="n">
        <v>1.40687</v>
      </c>
      <c r="S28" s="11" t="n">
        <v>1.41309</v>
      </c>
      <c r="T28" s="11" t="n">
        <v>1.43626</v>
      </c>
      <c r="U28" s="11" t="n">
        <v>1.43685</v>
      </c>
      <c r="V28" s="11" t="n">
        <v>1.36932</v>
      </c>
      <c r="W28" s="11" t="n">
        <v>1.36027</v>
      </c>
      <c r="X28" s="11" t="n">
        <v>1.34115</v>
      </c>
      <c r="Y28" s="11" t="n">
        <v>1.319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033</v>
      </c>
      <c r="C29" s="11" t="n">
        <v>1.24859</v>
      </c>
      <c r="D29" s="11" t="n">
        <v>1.24978</v>
      </c>
      <c r="E29" s="11" t="n">
        <v>1.24099</v>
      </c>
      <c r="F29" s="11" t="n">
        <v>1.24207</v>
      </c>
      <c r="G29" s="11" t="n">
        <v>1.25224</v>
      </c>
      <c r="H29" s="11" t="n">
        <v>1.26871</v>
      </c>
      <c r="I29" s="11" t="n">
        <v>1.2807</v>
      </c>
      <c r="J29" s="11" t="n">
        <v>1.28862</v>
      </c>
      <c r="K29" s="11" t="n">
        <v>1.28891</v>
      </c>
      <c r="L29" s="11" t="n">
        <v>1.2892</v>
      </c>
      <c r="M29" s="11" t="n">
        <v>1.29463</v>
      </c>
      <c r="N29" s="11" t="n">
        <v>1.29402</v>
      </c>
      <c r="O29" s="11" t="n">
        <v>1.29702</v>
      </c>
      <c r="P29" s="11" t="n">
        <v>1.29873</v>
      </c>
      <c r="Q29" s="11" t="n">
        <v>1.27437</v>
      </c>
      <c r="R29" s="11" t="n">
        <v>1.29435</v>
      </c>
      <c r="S29" s="11" t="n">
        <v>1.29772</v>
      </c>
      <c r="T29" s="11" t="n">
        <v>1.30073</v>
      </c>
      <c r="U29" s="11" t="n">
        <v>1.28999</v>
      </c>
      <c r="V29" s="11" t="n">
        <v>1.27292</v>
      </c>
      <c r="W29" s="11" t="n">
        <v>1.26659</v>
      </c>
      <c r="X29" s="11" t="n">
        <v>1.26372</v>
      </c>
      <c r="Y29" s="11" t="n">
        <v>1.2603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609</v>
      </c>
      <c r="C30" s="11" t="n">
        <v>1.25579</v>
      </c>
      <c r="D30" s="11" t="n">
        <v>1.26578</v>
      </c>
      <c r="E30" s="11" t="n">
        <v>1.27079</v>
      </c>
      <c r="F30" s="11" t="n">
        <v>1.27281</v>
      </c>
      <c r="G30" s="11" t="n">
        <v>1.28927</v>
      </c>
      <c r="H30" s="11" t="n">
        <v>1.29364</v>
      </c>
      <c r="I30" s="11" t="n">
        <v>1.29585</v>
      </c>
      <c r="J30" s="11" t="n">
        <v>1.32899</v>
      </c>
      <c r="K30" s="11" t="n">
        <v>1.33123</v>
      </c>
      <c r="L30" s="11" t="n">
        <v>1.33373</v>
      </c>
      <c r="M30" s="11" t="n">
        <v>1.30561</v>
      </c>
      <c r="N30" s="11" t="n">
        <v>1.30714</v>
      </c>
      <c r="O30" s="11" t="n">
        <v>1.33212</v>
      </c>
      <c r="P30" s="11" t="n">
        <v>1.30217</v>
      </c>
      <c r="Q30" s="11" t="n">
        <v>1.30259</v>
      </c>
      <c r="R30" s="11" t="n">
        <v>1.31288</v>
      </c>
      <c r="S30" s="11" t="n">
        <v>1.30238</v>
      </c>
      <c r="T30" s="11" t="n">
        <v>1.31917</v>
      </c>
      <c r="U30" s="11" t="n">
        <v>1.28941</v>
      </c>
      <c r="V30" s="11" t="n">
        <v>1.26783</v>
      </c>
      <c r="W30" s="11" t="n">
        <v>1.25972</v>
      </c>
      <c r="X30" s="11" t="n">
        <v>1.26552</v>
      </c>
      <c r="Y30" s="11" t="n">
        <v>1.262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593</v>
      </c>
      <c r="C31" s="11" t="n">
        <v>1.26716</v>
      </c>
      <c r="D31" s="11" t="n">
        <v>1.2742</v>
      </c>
      <c r="E31" s="11" t="n">
        <v>1.28185</v>
      </c>
      <c r="F31" s="11" t="n">
        <v>1.29954</v>
      </c>
      <c r="G31" s="11" t="n">
        <v>1.30835</v>
      </c>
      <c r="H31" s="11" t="n">
        <v>1.31068</v>
      </c>
      <c r="I31" s="11" t="n">
        <v>1.33235</v>
      </c>
      <c r="J31" s="11" t="n">
        <v>1.32737</v>
      </c>
      <c r="K31" s="11" t="n">
        <v>1.33191</v>
      </c>
      <c r="L31" s="11" t="n">
        <v>1.32772</v>
      </c>
      <c r="M31" s="11" t="n">
        <v>1.30255</v>
      </c>
      <c r="N31" s="11" t="n">
        <v>1.30248</v>
      </c>
      <c r="O31" s="11" t="n">
        <v>1.30204</v>
      </c>
      <c r="P31" s="11" t="n">
        <v>1.29313</v>
      </c>
      <c r="Q31" s="11" t="n">
        <v>1.29817</v>
      </c>
      <c r="R31" s="11" t="n">
        <v>1.30196</v>
      </c>
      <c r="S31" s="11" t="n">
        <v>1.30256</v>
      </c>
      <c r="T31" s="11" t="n">
        <v>1.30251</v>
      </c>
      <c r="U31" s="11" t="n">
        <v>1.28915</v>
      </c>
      <c r="V31" s="11" t="n">
        <v>1.29364</v>
      </c>
      <c r="W31" s="11" t="n">
        <v>1.27163</v>
      </c>
      <c r="X31" s="11" t="n">
        <v>1.27082</v>
      </c>
      <c r="Y31" s="11" t="n">
        <v>1.268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342</v>
      </c>
      <c r="C32" s="11" t="n">
        <v>1.2533</v>
      </c>
      <c r="D32" s="11" t="n">
        <v>1.27139</v>
      </c>
      <c r="E32" s="11" t="n">
        <v>1.27705</v>
      </c>
      <c r="F32" s="11" t="n">
        <v>1.29039</v>
      </c>
      <c r="G32" s="11" t="n">
        <v>1.31583</v>
      </c>
      <c r="H32" s="11" t="n">
        <v>1.31785</v>
      </c>
      <c r="I32" s="11" t="n">
        <v>1.33679</v>
      </c>
      <c r="J32" s="11" t="n">
        <v>1.33442</v>
      </c>
      <c r="K32" s="11" t="n">
        <v>1.3053</v>
      </c>
      <c r="L32" s="11" t="n">
        <v>1.29825</v>
      </c>
      <c r="M32" s="11" t="n">
        <v>1.29573</v>
      </c>
      <c r="N32" s="11" t="n">
        <v>1.29408</v>
      </c>
      <c r="O32" s="11" t="n">
        <v>1.29439</v>
      </c>
      <c r="P32" s="11" t="n">
        <v>1.28095</v>
      </c>
      <c r="Q32" s="11" t="n">
        <v>1.29192</v>
      </c>
      <c r="R32" s="11" t="n">
        <v>1.29772</v>
      </c>
      <c r="S32" s="11" t="n">
        <v>1.29815</v>
      </c>
      <c r="T32" s="11" t="n">
        <v>1.29119</v>
      </c>
      <c r="U32" s="11" t="n">
        <v>1.29314</v>
      </c>
      <c r="V32" s="11" t="n">
        <v>1.29044</v>
      </c>
      <c r="W32" s="11" t="n">
        <v>1.26873</v>
      </c>
      <c r="X32" s="11" t="n">
        <v>1.26644</v>
      </c>
      <c r="Y32" s="11" t="n">
        <v>1.259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4113</v>
      </c>
      <c r="C33" s="11" t="n">
        <v>1.24371</v>
      </c>
      <c r="D33" s="11" t="n">
        <v>1.25225</v>
      </c>
      <c r="E33" s="11" t="n">
        <v>1.25721</v>
      </c>
      <c r="F33" s="11" t="n">
        <v>1.26225</v>
      </c>
      <c r="G33" s="11" t="n">
        <v>1.27149</v>
      </c>
      <c r="H33" s="11" t="n">
        <v>1.29775</v>
      </c>
      <c r="I33" s="11" t="n">
        <v>1.29921</v>
      </c>
      <c r="J33" s="11" t="n">
        <v>1.31882</v>
      </c>
      <c r="K33" s="11" t="n">
        <v>1.29898</v>
      </c>
      <c r="L33" s="11" t="n">
        <v>1.29525</v>
      </c>
      <c r="M33" s="11" t="n">
        <v>1.2871</v>
      </c>
      <c r="N33" s="11" t="n">
        <v>1.28523</v>
      </c>
      <c r="O33" s="11" t="n">
        <v>1.25963</v>
      </c>
      <c r="P33" s="11" t="n">
        <v>1.25932</v>
      </c>
      <c r="Q33" s="11" t="n">
        <v>1.26169</v>
      </c>
      <c r="R33" s="11" t="n">
        <v>1.26503</v>
      </c>
      <c r="S33" s="11" t="n">
        <v>1.29252</v>
      </c>
      <c r="T33" s="11" t="n">
        <v>1.29621</v>
      </c>
      <c r="U33" s="11" t="n">
        <v>1.29308</v>
      </c>
      <c r="V33" s="11" t="n">
        <v>1.27879</v>
      </c>
      <c r="W33" s="11" t="n">
        <v>1.25161</v>
      </c>
      <c r="X33" s="11" t="n">
        <v>1.24644</v>
      </c>
      <c r="Y33" s="11" t="n">
        <v>1.241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637</v>
      </c>
      <c r="C34" s="11" t="n">
        <v>1.2521</v>
      </c>
      <c r="D34" s="11" t="n">
        <v>1.25728</v>
      </c>
      <c r="E34" s="11" t="n">
        <v>1.26054</v>
      </c>
      <c r="F34" s="11" t="n">
        <v>1.26991</v>
      </c>
      <c r="G34" s="11" t="n">
        <v>1.28618</v>
      </c>
      <c r="H34" s="11" t="n">
        <v>1.29799</v>
      </c>
      <c r="I34" s="11" t="n">
        <v>1.30176</v>
      </c>
      <c r="J34" s="11" t="n">
        <v>1.3255</v>
      </c>
      <c r="K34" s="11" t="n">
        <v>1.30118</v>
      </c>
      <c r="L34" s="11" t="n">
        <v>1.30014</v>
      </c>
      <c r="M34" s="11" t="n">
        <v>1.28734</v>
      </c>
      <c r="N34" s="11" t="n">
        <v>1.28401</v>
      </c>
      <c r="O34" s="11" t="n">
        <v>1.27553</v>
      </c>
      <c r="P34" s="11" t="n">
        <v>1.26467</v>
      </c>
      <c r="Q34" s="11" t="n">
        <v>1.27501</v>
      </c>
      <c r="R34" s="11" t="n">
        <v>1.29158</v>
      </c>
      <c r="S34" s="11" t="n">
        <v>1.32622</v>
      </c>
      <c r="T34" s="11" t="n">
        <v>1.33437</v>
      </c>
      <c r="U34" s="11" t="n">
        <v>1.33339</v>
      </c>
      <c r="V34" s="11" t="n">
        <v>1.31631</v>
      </c>
      <c r="W34" s="11" t="n">
        <v>1.25581</v>
      </c>
      <c r="X34" s="11" t="n">
        <v>1.25539</v>
      </c>
      <c r="Y34" s="11" t="n">
        <v>1.2535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6088</v>
      </c>
      <c r="C41" s="11" t="n">
        <v>1.25103</v>
      </c>
      <c r="D41" s="11" t="n">
        <v>1.25919</v>
      </c>
      <c r="E41" s="11" t="n">
        <v>1.23961</v>
      </c>
      <c r="F41" s="11" t="n">
        <v>1.25882</v>
      </c>
      <c r="G41" s="11" t="n">
        <v>1.26804</v>
      </c>
      <c r="H41" s="11" t="n">
        <v>1.28417</v>
      </c>
      <c r="I41" s="11" t="n">
        <v>1.28258</v>
      </c>
      <c r="J41" s="11" t="n">
        <v>1.29127</v>
      </c>
      <c r="K41" s="11" t="n">
        <v>1.29093</v>
      </c>
      <c r="L41" s="11" t="n">
        <v>1.29171</v>
      </c>
      <c r="M41" s="11" t="n">
        <v>1.29165</v>
      </c>
      <c r="N41" s="11" t="n">
        <v>1.29291</v>
      </c>
      <c r="O41" s="11" t="n">
        <v>1.28094</v>
      </c>
      <c r="P41" s="11" t="n">
        <v>1.27939</v>
      </c>
      <c r="Q41" s="11" t="n">
        <v>1.28752</v>
      </c>
      <c r="R41" s="11" t="n">
        <v>1.29386</v>
      </c>
      <c r="S41" s="11" t="n">
        <v>1.29164</v>
      </c>
      <c r="T41" s="11" t="n">
        <v>1.29149</v>
      </c>
      <c r="U41" s="11" t="n">
        <v>1.29269</v>
      </c>
      <c r="V41" s="11" t="n">
        <v>1.2896</v>
      </c>
      <c r="W41" s="11" t="n">
        <v>1.28287</v>
      </c>
      <c r="X41" s="11" t="n">
        <v>1.27846</v>
      </c>
      <c r="Y41" s="11" t="n">
        <v>1.27293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24643</v>
      </c>
      <c r="C42" s="11" t="n">
        <v>1.24263</v>
      </c>
      <c r="D42" s="11" t="n">
        <v>1.24269</v>
      </c>
      <c r="E42" s="11" t="n">
        <v>1.24435</v>
      </c>
      <c r="F42" s="11" t="n">
        <v>1.24058</v>
      </c>
      <c r="G42" s="11" t="n">
        <v>1.252</v>
      </c>
      <c r="H42" s="11" t="n">
        <v>1.25821</v>
      </c>
      <c r="I42" s="11" t="n">
        <v>1.26523</v>
      </c>
      <c r="J42" s="11" t="n">
        <v>1.27287</v>
      </c>
      <c r="K42" s="11" t="n">
        <v>1.27338</v>
      </c>
      <c r="L42" s="11" t="n">
        <v>1.27358</v>
      </c>
      <c r="M42" s="11" t="n">
        <v>1.27222</v>
      </c>
      <c r="N42" s="11" t="n">
        <v>1.27371</v>
      </c>
      <c r="O42" s="11" t="n">
        <v>1.26626</v>
      </c>
      <c r="P42" s="11" t="n">
        <v>1.26501</v>
      </c>
      <c r="Q42" s="11" t="n">
        <v>1.27018</v>
      </c>
      <c r="R42" s="11" t="n">
        <v>1.27822</v>
      </c>
      <c r="S42" s="11" t="n">
        <v>1.27395</v>
      </c>
      <c r="T42" s="11" t="n">
        <v>1.27089</v>
      </c>
      <c r="U42" s="11" t="n">
        <v>1.268</v>
      </c>
      <c r="V42" s="11" t="n">
        <v>1.26945</v>
      </c>
      <c r="W42" s="11" t="n">
        <v>1.26362</v>
      </c>
      <c r="X42" s="11" t="n">
        <v>1.25749</v>
      </c>
      <c r="Y42" s="11" t="n">
        <v>1.2488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27395</v>
      </c>
      <c r="C43" s="11" t="n">
        <v>1.27753</v>
      </c>
      <c r="D43" s="11" t="n">
        <v>1.27327</v>
      </c>
      <c r="E43" s="11" t="n">
        <v>1.27131</v>
      </c>
      <c r="F43" s="11" t="n">
        <v>1.27605</v>
      </c>
      <c r="G43" s="11" t="n">
        <v>1.27855</v>
      </c>
      <c r="H43" s="11" t="n">
        <v>1.28523</v>
      </c>
      <c r="I43" s="11" t="n">
        <v>1.2879</v>
      </c>
      <c r="J43" s="11" t="n">
        <v>1.29787</v>
      </c>
      <c r="K43" s="11" t="n">
        <v>1.29828</v>
      </c>
      <c r="L43" s="11" t="n">
        <v>1.29792</v>
      </c>
      <c r="M43" s="11" t="n">
        <v>1.29596</v>
      </c>
      <c r="N43" s="11" t="n">
        <v>1.29575</v>
      </c>
      <c r="O43" s="11" t="n">
        <v>1.29589</v>
      </c>
      <c r="P43" s="11" t="n">
        <v>1.28888</v>
      </c>
      <c r="Q43" s="11" t="n">
        <v>1.28839</v>
      </c>
      <c r="R43" s="11" t="n">
        <v>1.28858</v>
      </c>
      <c r="S43" s="11" t="n">
        <v>1.2894</v>
      </c>
      <c r="T43" s="11" t="n">
        <v>1.28626</v>
      </c>
      <c r="U43" s="11" t="n">
        <v>1.2939</v>
      </c>
      <c r="V43" s="11" t="n">
        <v>1.29305</v>
      </c>
      <c r="W43" s="11" t="n">
        <v>1.28674</v>
      </c>
      <c r="X43" s="11" t="n">
        <v>1.28127</v>
      </c>
      <c r="Y43" s="11" t="n">
        <v>1.27845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0971</v>
      </c>
      <c r="C44" s="11" t="n">
        <v>1.21073</v>
      </c>
      <c r="D44" s="11" t="n">
        <v>1.20478</v>
      </c>
      <c r="E44" s="11" t="n">
        <v>1.21964</v>
      </c>
      <c r="F44" s="11" t="n">
        <v>1.23082</v>
      </c>
      <c r="G44" s="11" t="n">
        <v>1.25788</v>
      </c>
      <c r="H44" s="11" t="n">
        <v>1.27513</v>
      </c>
      <c r="I44" s="11" t="n">
        <v>1.27763</v>
      </c>
      <c r="J44" s="11" t="n">
        <v>1.29873</v>
      </c>
      <c r="K44" s="11" t="n">
        <v>1.2768</v>
      </c>
      <c r="L44" s="11" t="n">
        <v>1.30042</v>
      </c>
      <c r="M44" s="11" t="n">
        <v>1.27455</v>
      </c>
      <c r="N44" s="11" t="n">
        <v>1.27475</v>
      </c>
      <c r="O44" s="11" t="n">
        <v>1.27649</v>
      </c>
      <c r="P44" s="11" t="n">
        <v>1.24105</v>
      </c>
      <c r="Q44" s="11" t="n">
        <v>1.25264</v>
      </c>
      <c r="R44" s="11" t="n">
        <v>1.26577</v>
      </c>
      <c r="S44" s="11" t="n">
        <v>1.26904</v>
      </c>
      <c r="T44" s="11" t="n">
        <v>1.25934</v>
      </c>
      <c r="U44" s="11" t="n">
        <v>1.26014</v>
      </c>
      <c r="V44" s="11" t="n">
        <v>1.32306</v>
      </c>
      <c r="W44" s="11" t="n">
        <v>1.22879</v>
      </c>
      <c r="X44" s="11" t="n">
        <v>1.22416</v>
      </c>
      <c r="Y44" s="11" t="n">
        <v>1.2166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3788</v>
      </c>
      <c r="C45" s="11" t="n">
        <v>1.23848</v>
      </c>
      <c r="D45" s="11" t="n">
        <v>1.24922</v>
      </c>
      <c r="E45" s="11" t="n">
        <v>1.24872</v>
      </c>
      <c r="F45" s="11" t="n">
        <v>1.24584</v>
      </c>
      <c r="G45" s="11" t="n">
        <v>1.25914</v>
      </c>
      <c r="H45" s="11" t="n">
        <v>1.26562</v>
      </c>
      <c r="I45" s="11" t="n">
        <v>1.28417</v>
      </c>
      <c r="J45" s="11" t="n">
        <v>1.30099</v>
      </c>
      <c r="K45" s="11" t="n">
        <v>1.28438</v>
      </c>
      <c r="L45" s="11" t="n">
        <v>1.2851</v>
      </c>
      <c r="M45" s="11" t="n">
        <v>1.32501</v>
      </c>
      <c r="N45" s="11" t="n">
        <v>1.28038</v>
      </c>
      <c r="O45" s="11" t="n">
        <v>1.28029</v>
      </c>
      <c r="P45" s="11" t="n">
        <v>1.25611</v>
      </c>
      <c r="Q45" s="11" t="n">
        <v>1.26733</v>
      </c>
      <c r="R45" s="11" t="n">
        <v>1.27901</v>
      </c>
      <c r="S45" s="11" t="n">
        <v>1.28153</v>
      </c>
      <c r="T45" s="11" t="n">
        <v>1.32059</v>
      </c>
      <c r="U45" s="11" t="n">
        <v>1.31999</v>
      </c>
      <c r="V45" s="11" t="n">
        <v>1.32003</v>
      </c>
      <c r="W45" s="11" t="n">
        <v>1.25283</v>
      </c>
      <c r="X45" s="11" t="n">
        <v>1.24891</v>
      </c>
      <c r="Y45" s="11" t="n">
        <v>1.2413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4868</v>
      </c>
      <c r="C46" s="11" t="n">
        <v>1.24827</v>
      </c>
      <c r="D46" s="11" t="n">
        <v>1.25571</v>
      </c>
      <c r="E46" s="11" t="n">
        <v>1.24993</v>
      </c>
      <c r="F46" s="11" t="n">
        <v>1.27753</v>
      </c>
      <c r="G46" s="11" t="n">
        <v>1.29866</v>
      </c>
      <c r="H46" s="11" t="n">
        <v>1.31762</v>
      </c>
      <c r="I46" s="11" t="n">
        <v>1.32321</v>
      </c>
      <c r="J46" s="11" t="n">
        <v>1.32156</v>
      </c>
      <c r="K46" s="11" t="n">
        <v>1.32123</v>
      </c>
      <c r="L46" s="11" t="n">
        <v>1.32444</v>
      </c>
      <c r="M46" s="11" t="n">
        <v>1.29685</v>
      </c>
      <c r="N46" s="11" t="n">
        <v>1.30732</v>
      </c>
      <c r="O46" s="11" t="n">
        <v>1.29643</v>
      </c>
      <c r="P46" s="11" t="n">
        <v>1.26781</v>
      </c>
      <c r="Q46" s="11" t="n">
        <v>1.26856</v>
      </c>
      <c r="R46" s="11" t="n">
        <v>1.27917</v>
      </c>
      <c r="S46" s="11" t="n">
        <v>1.2831</v>
      </c>
      <c r="T46" s="11" t="n">
        <v>1.27551</v>
      </c>
      <c r="U46" s="11" t="n">
        <v>1.32891</v>
      </c>
      <c r="V46" s="11" t="n">
        <v>1.32572</v>
      </c>
      <c r="W46" s="11" t="n">
        <v>1.25275</v>
      </c>
      <c r="X46" s="11" t="n">
        <v>1.24969</v>
      </c>
      <c r="Y46" s="11" t="n">
        <v>1.2435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5227</v>
      </c>
      <c r="C47" s="11" t="n">
        <v>1.25232</v>
      </c>
      <c r="D47" s="11" t="n">
        <v>1.26212</v>
      </c>
      <c r="E47" s="11" t="n">
        <v>1.2645</v>
      </c>
      <c r="F47" s="11" t="n">
        <v>1.27694</v>
      </c>
      <c r="G47" s="11" t="n">
        <v>1.27799</v>
      </c>
      <c r="H47" s="11" t="n">
        <v>1.29514</v>
      </c>
      <c r="I47" s="11" t="n">
        <v>1.29645</v>
      </c>
      <c r="J47" s="11" t="n">
        <v>1.28329</v>
      </c>
      <c r="K47" s="11" t="n">
        <v>1.28664</v>
      </c>
      <c r="L47" s="11" t="n">
        <v>1.319</v>
      </c>
      <c r="M47" s="11" t="n">
        <v>1.29671</v>
      </c>
      <c r="N47" s="11" t="n">
        <v>1.29572</v>
      </c>
      <c r="O47" s="11" t="n">
        <v>1.29021</v>
      </c>
      <c r="P47" s="11" t="n">
        <v>1.27429</v>
      </c>
      <c r="Q47" s="11" t="n">
        <v>1.27773</v>
      </c>
      <c r="R47" s="11" t="n">
        <v>1.28397</v>
      </c>
      <c r="S47" s="11" t="n">
        <v>1.28549</v>
      </c>
      <c r="T47" s="11" t="n">
        <v>1.3009</v>
      </c>
      <c r="U47" s="11" t="n">
        <v>1.28086</v>
      </c>
      <c r="V47" s="11" t="n">
        <v>1.33483</v>
      </c>
      <c r="W47" s="11" t="n">
        <v>1.2691</v>
      </c>
      <c r="X47" s="11" t="n">
        <v>1.2642</v>
      </c>
      <c r="Y47" s="11" t="n">
        <v>1.2570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5297</v>
      </c>
      <c r="C48" s="11" t="n">
        <v>1.24953</v>
      </c>
      <c r="D48" s="11" t="n">
        <v>1.25416</v>
      </c>
      <c r="E48" s="11" t="n">
        <v>1.23859</v>
      </c>
      <c r="F48" s="11" t="n">
        <v>1.24438</v>
      </c>
      <c r="G48" s="11" t="n">
        <v>1.24534</v>
      </c>
      <c r="H48" s="11" t="n">
        <v>1.26588</v>
      </c>
      <c r="I48" s="11" t="n">
        <v>1.27209</v>
      </c>
      <c r="J48" s="11" t="n">
        <v>1.27483</v>
      </c>
      <c r="K48" s="11" t="n">
        <v>1.27607</v>
      </c>
      <c r="L48" s="11" t="n">
        <v>1.27794</v>
      </c>
      <c r="M48" s="11" t="n">
        <v>1.27416</v>
      </c>
      <c r="N48" s="11" t="n">
        <v>1.27225</v>
      </c>
      <c r="O48" s="11" t="n">
        <v>1.27872</v>
      </c>
      <c r="P48" s="11" t="n">
        <v>1.26997</v>
      </c>
      <c r="Q48" s="11" t="n">
        <v>1.27451</v>
      </c>
      <c r="R48" s="11" t="n">
        <v>1.27961</v>
      </c>
      <c r="S48" s="11" t="n">
        <v>1.28038</v>
      </c>
      <c r="T48" s="11" t="n">
        <v>1.28425</v>
      </c>
      <c r="U48" s="11" t="n">
        <v>1.27847</v>
      </c>
      <c r="V48" s="11" t="n">
        <v>1.28725</v>
      </c>
      <c r="W48" s="11" t="n">
        <v>1.26607</v>
      </c>
      <c r="X48" s="11" t="n">
        <v>1.26431</v>
      </c>
      <c r="Y48" s="11" t="n">
        <v>1.2511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4952</v>
      </c>
      <c r="C49" s="11" t="n">
        <v>1.24724</v>
      </c>
      <c r="D49" s="11" t="n">
        <v>1.24542</v>
      </c>
      <c r="E49" s="11" t="n">
        <v>1.23533</v>
      </c>
      <c r="F49" s="11" t="n">
        <v>1.22446</v>
      </c>
      <c r="G49" s="11" t="n">
        <v>1.21411</v>
      </c>
      <c r="H49" s="11" t="n">
        <v>1.24391</v>
      </c>
      <c r="I49" s="11" t="n">
        <v>1.26034</v>
      </c>
      <c r="J49" s="11" t="n">
        <v>1.26712</v>
      </c>
      <c r="K49" s="11" t="n">
        <v>1.27245</v>
      </c>
      <c r="L49" s="11" t="n">
        <v>1.27437</v>
      </c>
      <c r="M49" s="11" t="n">
        <v>1.27331</v>
      </c>
      <c r="N49" s="11" t="n">
        <v>1.27391</v>
      </c>
      <c r="O49" s="11" t="n">
        <v>1.2757</v>
      </c>
      <c r="P49" s="11" t="n">
        <v>1.26783</v>
      </c>
      <c r="Q49" s="11" t="n">
        <v>1.27518</v>
      </c>
      <c r="R49" s="11" t="n">
        <v>1.28341</v>
      </c>
      <c r="S49" s="11" t="n">
        <v>1.28567</v>
      </c>
      <c r="T49" s="11" t="n">
        <v>1.28802</v>
      </c>
      <c r="U49" s="11" t="n">
        <v>1.28079</v>
      </c>
      <c r="V49" s="11" t="n">
        <v>1.29672</v>
      </c>
      <c r="W49" s="11" t="n">
        <v>1.27005</v>
      </c>
      <c r="X49" s="11" t="n">
        <v>1.26375</v>
      </c>
      <c r="Y49" s="11" t="n">
        <v>1.258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1281</v>
      </c>
      <c r="C50" s="11" t="n">
        <v>1.21411</v>
      </c>
      <c r="D50" s="11" t="n">
        <v>1.22805</v>
      </c>
      <c r="E50" s="11" t="n">
        <v>1.22626</v>
      </c>
      <c r="F50" s="11" t="n">
        <v>1.23703</v>
      </c>
      <c r="G50" s="11" t="n">
        <v>1.23904</v>
      </c>
      <c r="H50" s="11" t="n">
        <v>1.25376</v>
      </c>
      <c r="I50" s="11" t="n">
        <v>1.25992</v>
      </c>
      <c r="J50" s="11" t="n">
        <v>1.26732</v>
      </c>
      <c r="K50" s="11" t="n">
        <v>1.27741</v>
      </c>
      <c r="L50" s="11" t="n">
        <v>1.27952</v>
      </c>
      <c r="M50" s="11" t="n">
        <v>1.26233</v>
      </c>
      <c r="N50" s="11" t="n">
        <v>1.26246</v>
      </c>
      <c r="O50" s="11" t="n">
        <v>1.26301</v>
      </c>
      <c r="P50" s="11" t="n">
        <v>1.2483</v>
      </c>
      <c r="Q50" s="11" t="n">
        <v>1.25167</v>
      </c>
      <c r="R50" s="11" t="n">
        <v>1.25992</v>
      </c>
      <c r="S50" s="11" t="n">
        <v>1.26066</v>
      </c>
      <c r="T50" s="11" t="n">
        <v>1.25464</v>
      </c>
      <c r="U50" s="11" t="n">
        <v>1.25735</v>
      </c>
      <c r="V50" s="11" t="n">
        <v>1.28287</v>
      </c>
      <c r="W50" s="11" t="n">
        <v>1.23159</v>
      </c>
      <c r="X50" s="11" t="n">
        <v>1.22685</v>
      </c>
      <c r="Y50" s="11" t="n">
        <v>1.2264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1686</v>
      </c>
      <c r="C51" s="11" t="n">
        <v>1.21695</v>
      </c>
      <c r="D51" s="11" t="n">
        <v>1.21278</v>
      </c>
      <c r="E51" s="11" t="n">
        <v>1.23879</v>
      </c>
      <c r="F51" s="11" t="n">
        <v>1.24846</v>
      </c>
      <c r="G51" s="11" t="n">
        <v>1.25101</v>
      </c>
      <c r="H51" s="11" t="n">
        <v>1.26084</v>
      </c>
      <c r="I51" s="11" t="n">
        <v>1.26546</v>
      </c>
      <c r="J51" s="11" t="n">
        <v>1.26884</v>
      </c>
      <c r="K51" s="11" t="n">
        <v>1.26871</v>
      </c>
      <c r="L51" s="11" t="n">
        <v>1.28199</v>
      </c>
      <c r="M51" s="11" t="n">
        <v>1.26409</v>
      </c>
      <c r="N51" s="11" t="n">
        <v>1.26387</v>
      </c>
      <c r="O51" s="11" t="n">
        <v>1.26293</v>
      </c>
      <c r="P51" s="11" t="n">
        <v>1.24589</v>
      </c>
      <c r="Q51" s="11" t="n">
        <v>1.25142</v>
      </c>
      <c r="R51" s="11" t="n">
        <v>1.26336</v>
      </c>
      <c r="S51" s="11" t="n">
        <v>1.26545</v>
      </c>
      <c r="T51" s="11" t="n">
        <v>1.26757</v>
      </c>
      <c r="U51" s="11" t="n">
        <v>1.2593</v>
      </c>
      <c r="V51" s="11" t="n">
        <v>1.28357</v>
      </c>
      <c r="W51" s="11" t="n">
        <v>1.22988</v>
      </c>
      <c r="X51" s="11" t="n">
        <v>1.22707</v>
      </c>
      <c r="Y51" s="11" t="n">
        <v>1.226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1225</v>
      </c>
      <c r="C52" s="11" t="n">
        <v>1.2135</v>
      </c>
      <c r="D52" s="11" t="n">
        <v>1.21404</v>
      </c>
      <c r="E52" s="11" t="n">
        <v>1.22615</v>
      </c>
      <c r="F52" s="11" t="n">
        <v>1.24036</v>
      </c>
      <c r="G52" s="11" t="n">
        <v>1.23678</v>
      </c>
      <c r="H52" s="11" t="n">
        <v>1.24817</v>
      </c>
      <c r="I52" s="11" t="n">
        <v>1.24861</v>
      </c>
      <c r="J52" s="11" t="n">
        <v>1.25983</v>
      </c>
      <c r="K52" s="11" t="n">
        <v>1.26213</v>
      </c>
      <c r="L52" s="11" t="n">
        <v>1.26361</v>
      </c>
      <c r="M52" s="11" t="n">
        <v>1.24857</v>
      </c>
      <c r="N52" s="11" t="n">
        <v>1.25014</v>
      </c>
      <c r="O52" s="11" t="n">
        <v>1.25054</v>
      </c>
      <c r="P52" s="11" t="n">
        <v>1.23487</v>
      </c>
      <c r="Q52" s="11" t="n">
        <v>1.24201</v>
      </c>
      <c r="R52" s="11" t="n">
        <v>1.24757</v>
      </c>
      <c r="S52" s="11" t="n">
        <v>1.257</v>
      </c>
      <c r="T52" s="11" t="n">
        <v>1.25395</v>
      </c>
      <c r="U52" s="11" t="n">
        <v>1.24354</v>
      </c>
      <c r="V52" s="11" t="n">
        <v>1.28162</v>
      </c>
      <c r="W52" s="11" t="n">
        <v>1.2273</v>
      </c>
      <c r="X52" s="11" t="n">
        <v>1.22307</v>
      </c>
      <c r="Y52" s="11" t="n">
        <v>1.2159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2603</v>
      </c>
      <c r="C53" s="11" t="n">
        <v>1.2138</v>
      </c>
      <c r="D53" s="11" t="n">
        <v>1.25157</v>
      </c>
      <c r="E53" s="11" t="n">
        <v>1.25059</v>
      </c>
      <c r="F53" s="11" t="n">
        <v>1.28081</v>
      </c>
      <c r="G53" s="11" t="n">
        <v>1.2659</v>
      </c>
      <c r="H53" s="11" t="n">
        <v>1.27568</v>
      </c>
      <c r="I53" s="11" t="n">
        <v>1.30944</v>
      </c>
      <c r="J53" s="11" t="n">
        <v>1.3006</v>
      </c>
      <c r="K53" s="11" t="n">
        <v>1.30286</v>
      </c>
      <c r="L53" s="11" t="n">
        <v>1.30598</v>
      </c>
      <c r="M53" s="11" t="n">
        <v>1.28044</v>
      </c>
      <c r="N53" s="11" t="n">
        <v>1.27954</v>
      </c>
      <c r="O53" s="11" t="n">
        <v>1.2798</v>
      </c>
      <c r="P53" s="11" t="n">
        <v>1.25847</v>
      </c>
      <c r="Q53" s="11" t="n">
        <v>1.26594</v>
      </c>
      <c r="R53" s="11" t="n">
        <v>1.28056</v>
      </c>
      <c r="S53" s="11" t="n">
        <v>1.2829</v>
      </c>
      <c r="T53" s="11" t="n">
        <v>1.29777</v>
      </c>
      <c r="U53" s="11" t="n">
        <v>1.26917</v>
      </c>
      <c r="V53" s="11" t="n">
        <v>1.32466</v>
      </c>
      <c r="W53" s="11" t="n">
        <v>1.25338</v>
      </c>
      <c r="X53" s="11" t="n">
        <v>1.2471</v>
      </c>
      <c r="Y53" s="11" t="n">
        <v>1.239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3667</v>
      </c>
      <c r="C54" s="11" t="n">
        <v>1.25922</v>
      </c>
      <c r="D54" s="11" t="n">
        <v>1.21906</v>
      </c>
      <c r="E54" s="11" t="n">
        <v>1.23767</v>
      </c>
      <c r="F54" s="11" t="n">
        <v>1.2488</v>
      </c>
      <c r="G54" s="11" t="n">
        <v>1.24723</v>
      </c>
      <c r="H54" s="11" t="n">
        <v>1.26252</v>
      </c>
      <c r="I54" s="11" t="n">
        <v>1.28556</v>
      </c>
      <c r="J54" s="11" t="n">
        <v>1.32926</v>
      </c>
      <c r="K54" s="11" t="n">
        <v>1.32356</v>
      </c>
      <c r="L54" s="11" t="n">
        <v>1.32921</v>
      </c>
      <c r="M54" s="11" t="n">
        <v>1.29689</v>
      </c>
      <c r="N54" s="11" t="n">
        <v>1.29666</v>
      </c>
      <c r="O54" s="11" t="n">
        <v>1.29549</v>
      </c>
      <c r="P54" s="11" t="n">
        <v>1.26106</v>
      </c>
      <c r="Q54" s="11" t="n">
        <v>1.2619</v>
      </c>
      <c r="R54" s="11" t="n">
        <v>1.2794</v>
      </c>
      <c r="S54" s="11" t="n">
        <v>1.30006</v>
      </c>
      <c r="T54" s="11" t="n">
        <v>1.30004</v>
      </c>
      <c r="U54" s="11" t="n">
        <v>1.3321</v>
      </c>
      <c r="V54" s="11" t="n">
        <v>1.33114</v>
      </c>
      <c r="W54" s="11" t="n">
        <v>1.25227</v>
      </c>
      <c r="X54" s="11" t="n">
        <v>1.24735</v>
      </c>
      <c r="Y54" s="11" t="n">
        <v>1.2385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0203</v>
      </c>
      <c r="C55" s="11" t="n">
        <v>1.21395</v>
      </c>
      <c r="D55" s="11" t="n">
        <v>1.21679</v>
      </c>
      <c r="E55" s="11" t="n">
        <v>1.21337</v>
      </c>
      <c r="F55" s="11" t="n">
        <v>1.22272</v>
      </c>
      <c r="G55" s="11" t="n">
        <v>1.22442</v>
      </c>
      <c r="H55" s="11" t="n">
        <v>1.24054</v>
      </c>
      <c r="I55" s="11" t="n">
        <v>1.25382</v>
      </c>
      <c r="J55" s="11" t="n">
        <v>1.28875</v>
      </c>
      <c r="K55" s="11" t="n">
        <v>1.31871</v>
      </c>
      <c r="L55" s="11" t="n">
        <v>1.31097</v>
      </c>
      <c r="M55" s="11" t="n">
        <v>1.28306</v>
      </c>
      <c r="N55" s="11" t="n">
        <v>1.28055</v>
      </c>
      <c r="O55" s="11" t="n">
        <v>1.28242</v>
      </c>
      <c r="P55" s="11" t="n">
        <v>1.25056</v>
      </c>
      <c r="Q55" s="11" t="n">
        <v>1.27543</v>
      </c>
      <c r="R55" s="11" t="n">
        <v>1.30066</v>
      </c>
      <c r="S55" s="11" t="n">
        <v>1.30983</v>
      </c>
      <c r="T55" s="11" t="n">
        <v>1.30939</v>
      </c>
      <c r="U55" s="11" t="n">
        <v>1.29755</v>
      </c>
      <c r="V55" s="11" t="n">
        <v>1.24156</v>
      </c>
      <c r="W55" s="11" t="n">
        <v>1.23972</v>
      </c>
      <c r="X55" s="11" t="n">
        <v>1.23867</v>
      </c>
      <c r="Y55" s="11" t="n">
        <v>1.1922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1602</v>
      </c>
      <c r="C56" s="11" t="n">
        <v>1.2135</v>
      </c>
      <c r="D56" s="11" t="n">
        <v>1.21463</v>
      </c>
      <c r="E56" s="11" t="n">
        <v>1.22333</v>
      </c>
      <c r="F56" s="11" t="n">
        <v>1.19922</v>
      </c>
      <c r="G56" s="11" t="n">
        <v>1.18718</v>
      </c>
      <c r="H56" s="11" t="n">
        <v>1.20611</v>
      </c>
      <c r="I56" s="11" t="n">
        <v>1.21939</v>
      </c>
      <c r="J56" s="11" t="n">
        <v>1.23581</v>
      </c>
      <c r="K56" s="11" t="n">
        <v>1.24599</v>
      </c>
      <c r="L56" s="11" t="n">
        <v>1.24643</v>
      </c>
      <c r="M56" s="11" t="n">
        <v>1.24229</v>
      </c>
      <c r="N56" s="11" t="n">
        <v>1.24209</v>
      </c>
      <c r="O56" s="11" t="n">
        <v>1.24314</v>
      </c>
      <c r="P56" s="11" t="n">
        <v>1.23544</v>
      </c>
      <c r="Q56" s="11" t="n">
        <v>1.24138</v>
      </c>
      <c r="R56" s="11" t="n">
        <v>1.25012</v>
      </c>
      <c r="S56" s="11" t="n">
        <v>1.2805</v>
      </c>
      <c r="T56" s="11" t="n">
        <v>1.29028</v>
      </c>
      <c r="U56" s="11" t="n">
        <v>1.26549</v>
      </c>
      <c r="V56" s="11" t="n">
        <v>1.22952</v>
      </c>
      <c r="W56" s="11" t="n">
        <v>1.19187</v>
      </c>
      <c r="X56" s="11" t="n">
        <v>1.19717</v>
      </c>
      <c r="Y56" s="11" t="n">
        <v>1.2029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4252</v>
      </c>
      <c r="C57" s="11" t="n">
        <v>1.24323</v>
      </c>
      <c r="D57" s="11" t="n">
        <v>1.25615</v>
      </c>
      <c r="E57" s="11" t="n">
        <v>1.26091</v>
      </c>
      <c r="F57" s="11" t="n">
        <v>1.26757</v>
      </c>
      <c r="G57" s="11" t="n">
        <v>1.27095</v>
      </c>
      <c r="H57" s="11" t="n">
        <v>1.27675</v>
      </c>
      <c r="I57" s="11" t="n">
        <v>1.29303</v>
      </c>
      <c r="J57" s="11" t="n">
        <v>1.31289</v>
      </c>
      <c r="K57" s="11" t="n">
        <v>1.31892</v>
      </c>
      <c r="L57" s="11" t="n">
        <v>1.3209</v>
      </c>
      <c r="M57" s="11" t="n">
        <v>1.31125</v>
      </c>
      <c r="N57" s="11" t="n">
        <v>1.2988</v>
      </c>
      <c r="O57" s="11" t="n">
        <v>1.2994</v>
      </c>
      <c r="P57" s="11" t="n">
        <v>1.28492</v>
      </c>
      <c r="Q57" s="11" t="n">
        <v>1.28715</v>
      </c>
      <c r="R57" s="11" t="n">
        <v>1.29635</v>
      </c>
      <c r="S57" s="11" t="n">
        <v>1.31542</v>
      </c>
      <c r="T57" s="11" t="n">
        <v>1.31269</v>
      </c>
      <c r="U57" s="11" t="n">
        <v>1.28709</v>
      </c>
      <c r="V57" s="11" t="n">
        <v>1.28259</v>
      </c>
      <c r="W57" s="11" t="n">
        <v>1.25806</v>
      </c>
      <c r="X57" s="11" t="n">
        <v>1.25569</v>
      </c>
      <c r="Y57" s="11" t="n">
        <v>1.2453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2645</v>
      </c>
      <c r="C58" s="11" t="n">
        <v>1.23699</v>
      </c>
      <c r="D58" s="11" t="n">
        <v>1.24516</v>
      </c>
      <c r="E58" s="11" t="n">
        <v>1.24584</v>
      </c>
      <c r="F58" s="11" t="n">
        <v>1.25314</v>
      </c>
      <c r="G58" s="11" t="n">
        <v>1.25562</v>
      </c>
      <c r="H58" s="11" t="n">
        <v>1.25609</v>
      </c>
      <c r="I58" s="11" t="n">
        <v>1.25392</v>
      </c>
      <c r="J58" s="11" t="n">
        <v>1.24666</v>
      </c>
      <c r="K58" s="11" t="n">
        <v>1.25094</v>
      </c>
      <c r="L58" s="11" t="n">
        <v>1.28777</v>
      </c>
      <c r="M58" s="11" t="n">
        <v>1.26314</v>
      </c>
      <c r="N58" s="11" t="n">
        <v>1.26319</v>
      </c>
      <c r="O58" s="11" t="n">
        <v>1.26478</v>
      </c>
      <c r="P58" s="11" t="n">
        <v>1.25247</v>
      </c>
      <c r="Q58" s="11" t="n">
        <v>1.2495</v>
      </c>
      <c r="R58" s="11" t="n">
        <v>1.26152</v>
      </c>
      <c r="S58" s="11" t="n">
        <v>1.26424</v>
      </c>
      <c r="T58" s="11" t="n">
        <v>1.25147</v>
      </c>
      <c r="U58" s="11" t="n">
        <v>1.25797</v>
      </c>
      <c r="V58" s="11" t="n">
        <v>1.24753</v>
      </c>
      <c r="W58" s="11" t="n">
        <v>1.24651</v>
      </c>
      <c r="X58" s="11" t="n">
        <v>1.24143</v>
      </c>
      <c r="Y58" s="11" t="n">
        <v>1.2359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29376</v>
      </c>
      <c r="C59" s="11" t="n">
        <v>1.26161</v>
      </c>
      <c r="D59" s="11" t="n">
        <v>1.2905</v>
      </c>
      <c r="E59" s="11" t="n">
        <v>1.29205</v>
      </c>
      <c r="F59" s="11" t="n">
        <v>1.28636</v>
      </c>
      <c r="G59" s="11" t="n">
        <v>1.30312</v>
      </c>
      <c r="H59" s="11" t="n">
        <v>1.31797</v>
      </c>
      <c r="I59" s="11" t="n">
        <v>1.33112</v>
      </c>
      <c r="J59" s="11" t="n">
        <v>1.31961</v>
      </c>
      <c r="K59" s="11" t="n">
        <v>1.34034</v>
      </c>
      <c r="L59" s="11" t="n">
        <v>1.32051</v>
      </c>
      <c r="M59" s="11" t="n">
        <v>1.31514</v>
      </c>
      <c r="N59" s="11" t="n">
        <v>1.30841</v>
      </c>
      <c r="O59" s="11" t="n">
        <v>1.30684</v>
      </c>
      <c r="P59" s="11" t="n">
        <v>1.28058</v>
      </c>
      <c r="Q59" s="11" t="n">
        <v>1.29057</v>
      </c>
      <c r="R59" s="11" t="n">
        <v>1.3349</v>
      </c>
      <c r="S59" s="11" t="n">
        <v>1.403</v>
      </c>
      <c r="T59" s="11" t="n">
        <v>1.40476</v>
      </c>
      <c r="U59" s="11" t="n">
        <v>1.4871</v>
      </c>
      <c r="V59" s="11" t="n">
        <v>1.30229</v>
      </c>
      <c r="W59" s="11" t="n">
        <v>1.29337</v>
      </c>
      <c r="X59" s="11" t="n">
        <v>1.2857</v>
      </c>
      <c r="Y59" s="11" t="n">
        <v>1.2585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316</v>
      </c>
      <c r="C60" s="11" t="n">
        <v>1.23791</v>
      </c>
      <c r="D60" s="11" t="n">
        <v>1.24383</v>
      </c>
      <c r="E60" s="11" t="n">
        <v>1.24588</v>
      </c>
      <c r="F60" s="11" t="n">
        <v>1.24978</v>
      </c>
      <c r="G60" s="11" t="n">
        <v>1.27362</v>
      </c>
      <c r="H60" s="11" t="n">
        <v>1.28411</v>
      </c>
      <c r="I60" s="11" t="n">
        <v>1.28881</v>
      </c>
      <c r="J60" s="11" t="n">
        <v>1.40108</v>
      </c>
      <c r="K60" s="11" t="n">
        <v>1.39893</v>
      </c>
      <c r="L60" s="11" t="n">
        <v>1.40495</v>
      </c>
      <c r="M60" s="11" t="n">
        <v>1.40637</v>
      </c>
      <c r="N60" s="11" t="n">
        <v>1.40452</v>
      </c>
      <c r="O60" s="11" t="n">
        <v>1.40856</v>
      </c>
      <c r="P60" s="11" t="n">
        <v>1.27591</v>
      </c>
      <c r="Q60" s="11" t="n">
        <v>1.28348</v>
      </c>
      <c r="R60" s="11" t="n">
        <v>1.29321</v>
      </c>
      <c r="S60" s="11" t="n">
        <v>1.31627</v>
      </c>
      <c r="T60" s="11" t="n">
        <v>1.30838</v>
      </c>
      <c r="U60" s="11" t="n">
        <v>1.31243</v>
      </c>
      <c r="V60" s="11" t="n">
        <v>1.24619</v>
      </c>
      <c r="W60" s="11" t="n">
        <v>1.23817</v>
      </c>
      <c r="X60" s="11" t="n">
        <v>1.23721</v>
      </c>
      <c r="Y60" s="11" t="n">
        <v>1.228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25144</v>
      </c>
      <c r="C61" s="11" t="n">
        <v>1.25263</v>
      </c>
      <c r="D61" s="11" t="n">
        <v>1.25837</v>
      </c>
      <c r="E61" s="11" t="n">
        <v>1.26</v>
      </c>
      <c r="F61" s="11" t="n">
        <v>1.30862</v>
      </c>
      <c r="G61" s="11" t="n">
        <v>1.30672</v>
      </c>
      <c r="H61" s="11" t="n">
        <v>1.30785</v>
      </c>
      <c r="I61" s="11" t="n">
        <v>1.32324</v>
      </c>
      <c r="J61" s="11" t="n">
        <v>1.40403</v>
      </c>
      <c r="K61" s="11" t="n">
        <v>1.37992</v>
      </c>
      <c r="L61" s="11" t="n">
        <v>1.40618</v>
      </c>
      <c r="M61" s="11" t="n">
        <v>1.40217</v>
      </c>
      <c r="N61" s="11" t="n">
        <v>1.406</v>
      </c>
      <c r="O61" s="11" t="n">
        <v>1.42335</v>
      </c>
      <c r="P61" s="11" t="n">
        <v>1.33998</v>
      </c>
      <c r="Q61" s="11" t="n">
        <v>1.29868</v>
      </c>
      <c r="R61" s="11" t="n">
        <v>1.30678</v>
      </c>
      <c r="S61" s="11" t="n">
        <v>1.32043</v>
      </c>
      <c r="T61" s="11" t="n">
        <v>1.42138</v>
      </c>
      <c r="U61" s="11" t="n">
        <v>1.31277</v>
      </c>
      <c r="V61" s="11" t="n">
        <v>1.27416</v>
      </c>
      <c r="W61" s="11" t="n">
        <v>1.26448</v>
      </c>
      <c r="X61" s="11" t="n">
        <v>1.25631</v>
      </c>
      <c r="Y61" s="11" t="n">
        <v>1.2519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0459</v>
      </c>
      <c r="C62" s="11" t="n">
        <v>1.30955</v>
      </c>
      <c r="D62" s="11" t="n">
        <v>1.31604</v>
      </c>
      <c r="E62" s="11" t="n">
        <v>1.30274</v>
      </c>
      <c r="F62" s="11" t="n">
        <v>1.30309</v>
      </c>
      <c r="G62" s="11" t="n">
        <v>1.2839</v>
      </c>
      <c r="H62" s="11" t="n">
        <v>1.30352</v>
      </c>
      <c r="I62" s="11" t="n">
        <v>1.32685</v>
      </c>
      <c r="J62" s="11" t="n">
        <v>1.3855</v>
      </c>
      <c r="K62" s="11" t="n">
        <v>1.3378</v>
      </c>
      <c r="L62" s="11" t="n">
        <v>1.33273</v>
      </c>
      <c r="M62" s="11" t="n">
        <v>1.30639</v>
      </c>
      <c r="N62" s="11" t="n">
        <v>1.30783</v>
      </c>
      <c r="O62" s="11" t="n">
        <v>1.32587</v>
      </c>
      <c r="P62" s="11" t="n">
        <v>1.35349</v>
      </c>
      <c r="Q62" s="11" t="n">
        <v>1.36317</v>
      </c>
      <c r="R62" s="11" t="n">
        <v>1.40009</v>
      </c>
      <c r="S62" s="11" t="n">
        <v>1.40626</v>
      </c>
      <c r="T62" s="11" t="n">
        <v>1.42926</v>
      </c>
      <c r="U62" s="11" t="n">
        <v>1.42986</v>
      </c>
      <c r="V62" s="11" t="n">
        <v>1.36282</v>
      </c>
      <c r="W62" s="11" t="n">
        <v>1.35384</v>
      </c>
      <c r="X62" s="11" t="n">
        <v>1.33486</v>
      </c>
      <c r="Y62" s="11" t="n">
        <v>1.31292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447</v>
      </c>
      <c r="C63" s="11" t="n">
        <v>1.24298</v>
      </c>
      <c r="D63" s="11" t="n">
        <v>1.24415</v>
      </c>
      <c r="E63" s="11" t="n">
        <v>1.23543</v>
      </c>
      <c r="F63" s="11" t="n">
        <v>1.2365</v>
      </c>
      <c r="G63" s="11" t="n">
        <v>1.2466</v>
      </c>
      <c r="H63" s="11" t="n">
        <v>1.26295</v>
      </c>
      <c r="I63" s="11" t="n">
        <v>1.27485</v>
      </c>
      <c r="J63" s="11" t="n">
        <v>1.28271</v>
      </c>
      <c r="K63" s="11" t="n">
        <v>1.283</v>
      </c>
      <c r="L63" s="11" t="n">
        <v>1.28328</v>
      </c>
      <c r="M63" s="11" t="n">
        <v>1.28867</v>
      </c>
      <c r="N63" s="11" t="n">
        <v>1.28807</v>
      </c>
      <c r="O63" s="11" t="n">
        <v>1.29105</v>
      </c>
      <c r="P63" s="11" t="n">
        <v>1.29275</v>
      </c>
      <c r="Q63" s="11" t="n">
        <v>1.26856</v>
      </c>
      <c r="R63" s="11" t="n">
        <v>1.28839</v>
      </c>
      <c r="S63" s="11" t="n">
        <v>1.29175</v>
      </c>
      <c r="T63" s="11" t="n">
        <v>1.29473</v>
      </c>
      <c r="U63" s="11" t="n">
        <v>1.28407</v>
      </c>
      <c r="V63" s="11" t="n">
        <v>1.26713</v>
      </c>
      <c r="W63" s="11" t="n">
        <v>1.26084</v>
      </c>
      <c r="X63" s="11" t="n">
        <v>1.25799</v>
      </c>
      <c r="Y63" s="11" t="n">
        <v>1.25464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25042</v>
      </c>
      <c r="C64" s="11" t="n">
        <v>1.25012</v>
      </c>
      <c r="D64" s="11" t="n">
        <v>1.26004</v>
      </c>
      <c r="E64" s="11" t="n">
        <v>1.26501</v>
      </c>
      <c r="F64" s="11" t="n">
        <v>1.26701</v>
      </c>
      <c r="G64" s="11" t="n">
        <v>1.28335</v>
      </c>
      <c r="H64" s="11" t="n">
        <v>1.2877</v>
      </c>
      <c r="I64" s="11" t="n">
        <v>1.28988</v>
      </c>
      <c r="J64" s="11" t="n">
        <v>1.32278</v>
      </c>
      <c r="K64" s="11" t="n">
        <v>1.32501</v>
      </c>
      <c r="L64" s="11" t="n">
        <v>1.32749</v>
      </c>
      <c r="M64" s="11" t="n">
        <v>1.29957</v>
      </c>
      <c r="N64" s="11" t="n">
        <v>1.3011</v>
      </c>
      <c r="O64" s="11" t="n">
        <v>1.32589</v>
      </c>
      <c r="P64" s="11" t="n">
        <v>1.29616</v>
      </c>
      <c r="Q64" s="11" t="n">
        <v>1.29658</v>
      </c>
      <c r="R64" s="11" t="n">
        <v>1.30679</v>
      </c>
      <c r="S64" s="11" t="n">
        <v>1.29637</v>
      </c>
      <c r="T64" s="11" t="n">
        <v>1.31303</v>
      </c>
      <c r="U64" s="11" t="n">
        <v>1.28349</v>
      </c>
      <c r="V64" s="11" t="n">
        <v>1.26208</v>
      </c>
      <c r="W64" s="11" t="n">
        <v>1.25402</v>
      </c>
      <c r="X64" s="11" t="n">
        <v>1.25978</v>
      </c>
      <c r="Y64" s="11" t="n">
        <v>1.2570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26019</v>
      </c>
      <c r="C65" s="11" t="n">
        <v>1.26141</v>
      </c>
      <c r="D65" s="11" t="n">
        <v>1.2684</v>
      </c>
      <c r="E65" s="11" t="n">
        <v>1.27599</v>
      </c>
      <c r="F65" s="11" t="n">
        <v>1.29355</v>
      </c>
      <c r="G65" s="11" t="n">
        <v>1.3023</v>
      </c>
      <c r="H65" s="11" t="n">
        <v>1.3046</v>
      </c>
      <c r="I65" s="11" t="n">
        <v>1.32612</v>
      </c>
      <c r="J65" s="11" t="n">
        <v>1.32117</v>
      </c>
      <c r="K65" s="11" t="n">
        <v>1.32568</v>
      </c>
      <c r="L65" s="11" t="n">
        <v>1.32152</v>
      </c>
      <c r="M65" s="11" t="n">
        <v>1.29653</v>
      </c>
      <c r="N65" s="11" t="n">
        <v>1.29646</v>
      </c>
      <c r="O65" s="11" t="n">
        <v>1.29603</v>
      </c>
      <c r="P65" s="11" t="n">
        <v>1.28718</v>
      </c>
      <c r="Q65" s="11" t="n">
        <v>1.29219</v>
      </c>
      <c r="R65" s="11" t="n">
        <v>1.29595</v>
      </c>
      <c r="S65" s="11" t="n">
        <v>1.29655</v>
      </c>
      <c r="T65" s="11" t="n">
        <v>1.2965</v>
      </c>
      <c r="U65" s="11" t="n">
        <v>1.28324</v>
      </c>
      <c r="V65" s="11" t="n">
        <v>1.2877</v>
      </c>
      <c r="W65" s="11" t="n">
        <v>1.26585</v>
      </c>
      <c r="X65" s="11" t="n">
        <v>1.26505</v>
      </c>
      <c r="Y65" s="11" t="n">
        <v>1.2627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24776</v>
      </c>
      <c r="C66" s="11" t="n">
        <v>1.24765</v>
      </c>
      <c r="D66" s="11" t="n">
        <v>1.2656</v>
      </c>
      <c r="E66" s="11" t="n">
        <v>1.27123</v>
      </c>
      <c r="F66" s="11" t="n">
        <v>1.28447</v>
      </c>
      <c r="G66" s="11" t="n">
        <v>1.30972</v>
      </c>
      <c r="H66" s="11" t="n">
        <v>1.31173</v>
      </c>
      <c r="I66" s="11" t="n">
        <v>1.33053</v>
      </c>
      <c r="J66" s="11" t="n">
        <v>1.32817</v>
      </c>
      <c r="K66" s="11" t="n">
        <v>1.29927</v>
      </c>
      <c r="L66" s="11" t="n">
        <v>1.29227</v>
      </c>
      <c r="M66" s="11" t="n">
        <v>1.28977</v>
      </c>
      <c r="N66" s="11" t="n">
        <v>1.28813</v>
      </c>
      <c r="O66" s="11" t="n">
        <v>1.28844</v>
      </c>
      <c r="P66" s="11" t="n">
        <v>1.2751</v>
      </c>
      <c r="Q66" s="11" t="n">
        <v>1.28598</v>
      </c>
      <c r="R66" s="11" t="n">
        <v>1.29175</v>
      </c>
      <c r="S66" s="11" t="n">
        <v>1.29217</v>
      </c>
      <c r="T66" s="11" t="n">
        <v>1.28526</v>
      </c>
      <c r="U66" s="11" t="n">
        <v>1.28719</v>
      </c>
      <c r="V66" s="11" t="n">
        <v>1.28452</v>
      </c>
      <c r="W66" s="11" t="n">
        <v>1.26296</v>
      </c>
      <c r="X66" s="11" t="n">
        <v>1.26069</v>
      </c>
      <c r="Y66" s="11" t="n">
        <v>1.2537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3557</v>
      </c>
      <c r="C67" s="11" t="n">
        <v>1.23813</v>
      </c>
      <c r="D67" s="11" t="n">
        <v>1.24661</v>
      </c>
      <c r="E67" s="11" t="n">
        <v>1.25153</v>
      </c>
      <c r="F67" s="11" t="n">
        <v>1.25653</v>
      </c>
      <c r="G67" s="11" t="n">
        <v>1.26571</v>
      </c>
      <c r="H67" s="11" t="n">
        <v>1.29177</v>
      </c>
      <c r="I67" s="11" t="n">
        <v>1.29323</v>
      </c>
      <c r="J67" s="11" t="n">
        <v>1.31269</v>
      </c>
      <c r="K67" s="11" t="n">
        <v>1.29299</v>
      </c>
      <c r="L67" s="11" t="n">
        <v>1.28929</v>
      </c>
      <c r="M67" s="11" t="n">
        <v>1.2812</v>
      </c>
      <c r="N67" s="11" t="n">
        <v>1.27935</v>
      </c>
      <c r="O67" s="11" t="n">
        <v>1.25394</v>
      </c>
      <c r="P67" s="11" t="n">
        <v>1.25362</v>
      </c>
      <c r="Q67" s="11" t="n">
        <v>1.25597</v>
      </c>
      <c r="R67" s="11" t="n">
        <v>1.25929</v>
      </c>
      <c r="S67" s="11" t="n">
        <v>1.28658</v>
      </c>
      <c r="T67" s="11" t="n">
        <v>1.29025</v>
      </c>
      <c r="U67" s="11" t="n">
        <v>1.28714</v>
      </c>
      <c r="V67" s="11" t="n">
        <v>1.27295</v>
      </c>
      <c r="W67" s="11" t="n">
        <v>1.24597</v>
      </c>
      <c r="X67" s="11" t="n">
        <v>1.24084</v>
      </c>
      <c r="Y67" s="11" t="n">
        <v>1.2358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4077</v>
      </c>
      <c r="C68" s="11" t="n">
        <v>1.24646</v>
      </c>
      <c r="D68" s="11" t="n">
        <v>1.2516</v>
      </c>
      <c r="E68" s="11" t="n">
        <v>1.25483</v>
      </c>
      <c r="F68" s="11" t="n">
        <v>1.26414</v>
      </c>
      <c r="G68" s="11" t="n">
        <v>1.28029</v>
      </c>
      <c r="H68" s="11" t="n">
        <v>1.29202</v>
      </c>
      <c r="I68" s="11" t="n">
        <v>1.29575</v>
      </c>
      <c r="J68" s="11" t="n">
        <v>1.31932</v>
      </c>
      <c r="K68" s="11" t="n">
        <v>1.29518</v>
      </c>
      <c r="L68" s="11" t="n">
        <v>1.29415</v>
      </c>
      <c r="M68" s="11" t="n">
        <v>1.28144</v>
      </c>
      <c r="N68" s="11" t="n">
        <v>1.27813</v>
      </c>
      <c r="O68" s="11" t="n">
        <v>1.26972</v>
      </c>
      <c r="P68" s="11" t="n">
        <v>1.25893</v>
      </c>
      <c r="Q68" s="11" t="n">
        <v>1.2692</v>
      </c>
      <c r="R68" s="11" t="n">
        <v>1.28565</v>
      </c>
      <c r="S68" s="11" t="n">
        <v>1.32003</v>
      </c>
      <c r="T68" s="11" t="n">
        <v>1.32813</v>
      </c>
      <c r="U68" s="11" t="n">
        <v>1.32715</v>
      </c>
      <c r="V68" s="11" t="n">
        <v>1.31019</v>
      </c>
      <c r="W68" s="11" t="n">
        <v>1.25014</v>
      </c>
      <c r="X68" s="11" t="n">
        <v>1.24972</v>
      </c>
      <c r="Y68" s="11" t="n">
        <v>1.2478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2064</v>
      </c>
      <c r="C75" s="11" t="n">
        <v>1.21129</v>
      </c>
      <c r="D75" s="11" t="n">
        <v>1.21904</v>
      </c>
      <c r="E75" s="11" t="n">
        <v>1.20047</v>
      </c>
      <c r="F75" s="11" t="n">
        <v>1.21868</v>
      </c>
      <c r="G75" s="11" t="n">
        <v>1.22743</v>
      </c>
      <c r="H75" s="11" t="n">
        <v>1.24272</v>
      </c>
      <c r="I75" s="11" t="n">
        <v>1.24122</v>
      </c>
      <c r="J75" s="11" t="n">
        <v>1.24946</v>
      </c>
      <c r="K75" s="11" t="n">
        <v>1.24914</v>
      </c>
      <c r="L75" s="11" t="n">
        <v>1.24988</v>
      </c>
      <c r="M75" s="11" t="n">
        <v>1.24982</v>
      </c>
      <c r="N75" s="11" t="n">
        <v>1.25102</v>
      </c>
      <c r="O75" s="11" t="n">
        <v>1.23966</v>
      </c>
      <c r="P75" s="11" t="n">
        <v>1.2382</v>
      </c>
      <c r="Q75" s="11" t="n">
        <v>1.2459</v>
      </c>
      <c r="R75" s="11" t="n">
        <v>1.25191</v>
      </c>
      <c r="S75" s="11" t="n">
        <v>1.24981</v>
      </c>
      <c r="T75" s="11" t="n">
        <v>1.24967</v>
      </c>
      <c r="U75" s="11" t="n">
        <v>1.25081</v>
      </c>
      <c r="V75" s="11" t="n">
        <v>1.24788</v>
      </c>
      <c r="W75" s="11" t="n">
        <v>1.2415</v>
      </c>
      <c r="X75" s="11" t="n">
        <v>1.23731</v>
      </c>
      <c r="Y75" s="11" t="n">
        <v>1.23207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0693</v>
      </c>
      <c r="C76" s="11" t="n">
        <v>1.20333</v>
      </c>
      <c r="D76" s="11" t="n">
        <v>1.20339</v>
      </c>
      <c r="E76" s="11" t="n">
        <v>1.20497</v>
      </c>
      <c r="F76" s="11" t="n">
        <v>1.20139</v>
      </c>
      <c r="G76" s="11" t="n">
        <v>1.21222</v>
      </c>
      <c r="H76" s="11" t="n">
        <v>1.21811</v>
      </c>
      <c r="I76" s="11" t="n">
        <v>1.22477</v>
      </c>
      <c r="J76" s="11" t="n">
        <v>1.23201</v>
      </c>
      <c r="K76" s="11" t="n">
        <v>1.2325</v>
      </c>
      <c r="L76" s="11" t="n">
        <v>1.23269</v>
      </c>
      <c r="M76" s="11" t="n">
        <v>1.23139</v>
      </c>
      <c r="N76" s="11" t="n">
        <v>1.23281</v>
      </c>
      <c r="O76" s="11" t="n">
        <v>1.22574</v>
      </c>
      <c r="P76" s="11" t="n">
        <v>1.22456</v>
      </c>
      <c r="Q76" s="11" t="n">
        <v>1.22946</v>
      </c>
      <c r="R76" s="11" t="n">
        <v>1.23708</v>
      </c>
      <c r="S76" s="11" t="n">
        <v>1.23304</v>
      </c>
      <c r="T76" s="11" t="n">
        <v>1.23013</v>
      </c>
      <c r="U76" s="11" t="n">
        <v>1.2274</v>
      </c>
      <c r="V76" s="11" t="n">
        <v>1.22876</v>
      </c>
      <c r="W76" s="11" t="n">
        <v>1.22324</v>
      </c>
      <c r="X76" s="11" t="n">
        <v>1.21742</v>
      </c>
      <c r="Y76" s="11" t="n">
        <v>1.2092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3304</v>
      </c>
      <c r="C77" s="11" t="n">
        <v>1.23643</v>
      </c>
      <c r="D77" s="11" t="n">
        <v>1.23239</v>
      </c>
      <c r="E77" s="11" t="n">
        <v>1.23053</v>
      </c>
      <c r="F77" s="11" t="n">
        <v>1.23503</v>
      </c>
      <c r="G77" s="11" t="n">
        <v>1.2374</v>
      </c>
      <c r="H77" s="11" t="n">
        <v>1.24373</v>
      </c>
      <c r="I77" s="11" t="n">
        <v>1.24627</v>
      </c>
      <c r="J77" s="11" t="n">
        <v>1.25572</v>
      </c>
      <c r="K77" s="11" t="n">
        <v>1.25611</v>
      </c>
      <c r="L77" s="11" t="n">
        <v>1.25577</v>
      </c>
      <c r="M77" s="11" t="n">
        <v>1.25391</v>
      </c>
      <c r="N77" s="11" t="n">
        <v>1.25371</v>
      </c>
      <c r="O77" s="11" t="n">
        <v>1.25384</v>
      </c>
      <c r="P77" s="11" t="n">
        <v>1.2472</v>
      </c>
      <c r="Q77" s="11" t="n">
        <v>1.24673</v>
      </c>
      <c r="R77" s="11" t="n">
        <v>1.24691</v>
      </c>
      <c r="S77" s="11" t="n">
        <v>1.24768</v>
      </c>
      <c r="T77" s="11" t="n">
        <v>1.24471</v>
      </c>
      <c r="U77" s="11" t="n">
        <v>1.25196</v>
      </c>
      <c r="V77" s="11" t="n">
        <v>1.25115</v>
      </c>
      <c r="W77" s="11" t="n">
        <v>1.24516</v>
      </c>
      <c r="X77" s="11" t="n">
        <v>1.23997</v>
      </c>
      <c r="Y77" s="11" t="n">
        <v>1.2373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7211</v>
      </c>
      <c r="C78" s="11" t="n">
        <v>1.17309</v>
      </c>
      <c r="D78" s="11" t="n">
        <v>1.16744</v>
      </c>
      <c r="E78" s="11" t="n">
        <v>1.18153</v>
      </c>
      <c r="F78" s="11" t="n">
        <v>1.19214</v>
      </c>
      <c r="G78" s="11" t="n">
        <v>1.2178</v>
      </c>
      <c r="H78" s="11" t="n">
        <v>1.23415</v>
      </c>
      <c r="I78" s="11" t="n">
        <v>1.23653</v>
      </c>
      <c r="J78" s="11" t="n">
        <v>1.25654</v>
      </c>
      <c r="K78" s="11" t="n">
        <v>1.23573</v>
      </c>
      <c r="L78" s="11" t="n">
        <v>1.25814</v>
      </c>
      <c r="M78" s="11" t="n">
        <v>1.2336</v>
      </c>
      <c r="N78" s="11" t="n">
        <v>1.23379</v>
      </c>
      <c r="O78" s="11" t="n">
        <v>1.23545</v>
      </c>
      <c r="P78" s="11" t="n">
        <v>1.20183</v>
      </c>
      <c r="Q78" s="11" t="n">
        <v>1.21283</v>
      </c>
      <c r="R78" s="11" t="n">
        <v>1.22528</v>
      </c>
      <c r="S78" s="11" t="n">
        <v>1.22838</v>
      </c>
      <c r="T78" s="11" t="n">
        <v>1.21918</v>
      </c>
      <c r="U78" s="11" t="n">
        <v>1.21994</v>
      </c>
      <c r="V78" s="11" t="n">
        <v>1.27961</v>
      </c>
      <c r="W78" s="11" t="n">
        <v>1.19021</v>
      </c>
      <c r="X78" s="11" t="n">
        <v>1.18582</v>
      </c>
      <c r="Y78" s="11" t="n">
        <v>1.178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19883</v>
      </c>
      <c r="C79" s="11" t="n">
        <v>1.1994</v>
      </c>
      <c r="D79" s="11" t="n">
        <v>1.20958</v>
      </c>
      <c r="E79" s="11" t="n">
        <v>1.20911</v>
      </c>
      <c r="F79" s="11" t="n">
        <v>1.20638</v>
      </c>
      <c r="G79" s="11" t="n">
        <v>1.21899</v>
      </c>
      <c r="H79" s="11" t="n">
        <v>1.22513</v>
      </c>
      <c r="I79" s="11" t="n">
        <v>1.24272</v>
      </c>
      <c r="J79" s="11" t="n">
        <v>1.25868</v>
      </c>
      <c r="K79" s="11" t="n">
        <v>1.24292</v>
      </c>
      <c r="L79" s="11" t="n">
        <v>1.24361</v>
      </c>
      <c r="M79" s="11" t="n">
        <v>1.28145</v>
      </c>
      <c r="N79" s="11" t="n">
        <v>1.23913</v>
      </c>
      <c r="O79" s="11" t="n">
        <v>1.23905</v>
      </c>
      <c r="P79" s="11" t="n">
        <v>1.21612</v>
      </c>
      <c r="Q79" s="11" t="n">
        <v>1.22676</v>
      </c>
      <c r="R79" s="11" t="n">
        <v>1.23783</v>
      </c>
      <c r="S79" s="11" t="n">
        <v>1.24023</v>
      </c>
      <c r="T79" s="11" t="n">
        <v>1.27727</v>
      </c>
      <c r="U79" s="11" t="n">
        <v>1.27669</v>
      </c>
      <c r="V79" s="11" t="n">
        <v>1.27674</v>
      </c>
      <c r="W79" s="11" t="n">
        <v>1.21301</v>
      </c>
      <c r="X79" s="11" t="n">
        <v>1.20929</v>
      </c>
      <c r="Y79" s="11" t="n">
        <v>1.20213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0908</v>
      </c>
      <c r="C80" s="11" t="n">
        <v>1.20868</v>
      </c>
      <c r="D80" s="11" t="n">
        <v>1.21573</v>
      </c>
      <c r="E80" s="11" t="n">
        <v>1.21026</v>
      </c>
      <c r="F80" s="11" t="n">
        <v>1.23643</v>
      </c>
      <c r="G80" s="11" t="n">
        <v>1.25647</v>
      </c>
      <c r="H80" s="11" t="n">
        <v>1.27445</v>
      </c>
      <c r="I80" s="11" t="n">
        <v>1.27975</v>
      </c>
      <c r="J80" s="11" t="n">
        <v>1.27818</v>
      </c>
      <c r="K80" s="11" t="n">
        <v>1.27787</v>
      </c>
      <c r="L80" s="11" t="n">
        <v>1.28091</v>
      </c>
      <c r="M80" s="11" t="n">
        <v>1.25475</v>
      </c>
      <c r="N80" s="11" t="n">
        <v>1.26468</v>
      </c>
      <c r="O80" s="11" t="n">
        <v>1.25435</v>
      </c>
      <c r="P80" s="11" t="n">
        <v>1.22721</v>
      </c>
      <c r="Q80" s="11" t="n">
        <v>1.22793</v>
      </c>
      <c r="R80" s="11" t="n">
        <v>1.23799</v>
      </c>
      <c r="S80" s="11" t="n">
        <v>1.24171</v>
      </c>
      <c r="T80" s="11" t="n">
        <v>1.23452</v>
      </c>
      <c r="U80" s="11" t="n">
        <v>1.28515</v>
      </c>
      <c r="V80" s="11" t="n">
        <v>1.28212</v>
      </c>
      <c r="W80" s="11" t="n">
        <v>1.21293</v>
      </c>
      <c r="X80" s="11" t="n">
        <v>1.21002</v>
      </c>
      <c r="Y80" s="11" t="n">
        <v>1.2041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1248</v>
      </c>
      <c r="C81" s="11" t="n">
        <v>1.21252</v>
      </c>
      <c r="D81" s="11" t="n">
        <v>1.22182</v>
      </c>
      <c r="E81" s="11" t="n">
        <v>1.22407</v>
      </c>
      <c r="F81" s="11" t="n">
        <v>1.23587</v>
      </c>
      <c r="G81" s="11" t="n">
        <v>1.23687</v>
      </c>
      <c r="H81" s="11" t="n">
        <v>1.25313</v>
      </c>
      <c r="I81" s="11" t="n">
        <v>1.25437</v>
      </c>
      <c r="J81" s="11" t="n">
        <v>1.2419</v>
      </c>
      <c r="K81" s="11" t="n">
        <v>1.24506</v>
      </c>
      <c r="L81" s="11" t="n">
        <v>1.27575</v>
      </c>
      <c r="M81" s="11" t="n">
        <v>1.25462</v>
      </c>
      <c r="N81" s="11" t="n">
        <v>1.25368</v>
      </c>
      <c r="O81" s="11" t="n">
        <v>1.24845</v>
      </c>
      <c r="P81" s="11" t="n">
        <v>1.23336</v>
      </c>
      <c r="Q81" s="11" t="n">
        <v>1.23662</v>
      </c>
      <c r="R81" s="11" t="n">
        <v>1.24254</v>
      </c>
      <c r="S81" s="11" t="n">
        <v>1.24398</v>
      </c>
      <c r="T81" s="11" t="n">
        <v>1.25859</v>
      </c>
      <c r="U81" s="11" t="n">
        <v>1.23959</v>
      </c>
      <c r="V81" s="11" t="n">
        <v>1.29077</v>
      </c>
      <c r="W81" s="11" t="n">
        <v>1.22843</v>
      </c>
      <c r="X81" s="11" t="n">
        <v>1.22378</v>
      </c>
      <c r="Y81" s="11" t="n">
        <v>1.2170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1314</v>
      </c>
      <c r="C82" s="11" t="n">
        <v>1.20988</v>
      </c>
      <c r="D82" s="11" t="n">
        <v>1.21427</v>
      </c>
      <c r="E82" s="11" t="n">
        <v>1.1995</v>
      </c>
      <c r="F82" s="11" t="n">
        <v>1.20499</v>
      </c>
      <c r="G82" s="11" t="n">
        <v>1.20591</v>
      </c>
      <c r="H82" s="11" t="n">
        <v>1.22539</v>
      </c>
      <c r="I82" s="11" t="n">
        <v>1.23127</v>
      </c>
      <c r="J82" s="11" t="n">
        <v>1.23387</v>
      </c>
      <c r="K82" s="11" t="n">
        <v>1.23505</v>
      </c>
      <c r="L82" s="11" t="n">
        <v>1.23682</v>
      </c>
      <c r="M82" s="11" t="n">
        <v>1.23324</v>
      </c>
      <c r="N82" s="11" t="n">
        <v>1.23143</v>
      </c>
      <c r="O82" s="11" t="n">
        <v>1.23756</v>
      </c>
      <c r="P82" s="11" t="n">
        <v>1.22926</v>
      </c>
      <c r="Q82" s="11" t="n">
        <v>1.23357</v>
      </c>
      <c r="R82" s="11" t="n">
        <v>1.23841</v>
      </c>
      <c r="S82" s="11" t="n">
        <v>1.23913</v>
      </c>
      <c r="T82" s="11" t="n">
        <v>1.2428</v>
      </c>
      <c r="U82" s="11" t="n">
        <v>1.23732</v>
      </c>
      <c r="V82" s="11" t="n">
        <v>1.24565</v>
      </c>
      <c r="W82" s="11" t="n">
        <v>1.22556</v>
      </c>
      <c r="X82" s="11" t="n">
        <v>1.22389</v>
      </c>
      <c r="Y82" s="11" t="n">
        <v>1.2113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0987</v>
      </c>
      <c r="C83" s="11" t="n">
        <v>1.20771</v>
      </c>
      <c r="D83" s="11" t="n">
        <v>1.20598</v>
      </c>
      <c r="E83" s="11" t="n">
        <v>1.19641</v>
      </c>
      <c r="F83" s="11" t="n">
        <v>1.18611</v>
      </c>
      <c r="G83" s="11" t="n">
        <v>1.17629</v>
      </c>
      <c r="H83" s="11" t="n">
        <v>1.20455</v>
      </c>
      <c r="I83" s="11" t="n">
        <v>1.22013</v>
      </c>
      <c r="J83" s="11" t="n">
        <v>1.22656</v>
      </c>
      <c r="K83" s="11" t="n">
        <v>1.23161</v>
      </c>
      <c r="L83" s="11" t="n">
        <v>1.23344</v>
      </c>
      <c r="M83" s="11" t="n">
        <v>1.23243</v>
      </c>
      <c r="N83" s="11" t="n">
        <v>1.23299</v>
      </c>
      <c r="O83" s="11" t="n">
        <v>1.23469</v>
      </c>
      <c r="P83" s="11" t="n">
        <v>1.22723</v>
      </c>
      <c r="Q83" s="11" t="n">
        <v>1.2342</v>
      </c>
      <c r="R83" s="11" t="n">
        <v>1.24201</v>
      </c>
      <c r="S83" s="11" t="n">
        <v>1.24415</v>
      </c>
      <c r="T83" s="11" t="n">
        <v>1.24638</v>
      </c>
      <c r="U83" s="11" t="n">
        <v>1.23952</v>
      </c>
      <c r="V83" s="11" t="n">
        <v>1.25463</v>
      </c>
      <c r="W83" s="11" t="n">
        <v>1.22934</v>
      </c>
      <c r="X83" s="11" t="n">
        <v>1.22336</v>
      </c>
      <c r="Y83" s="11" t="n">
        <v>1.2183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17505</v>
      </c>
      <c r="C84" s="11" t="n">
        <v>1.17629</v>
      </c>
      <c r="D84" s="11" t="n">
        <v>1.18951</v>
      </c>
      <c r="E84" s="11" t="n">
        <v>1.18781</v>
      </c>
      <c r="F84" s="11" t="n">
        <v>1.19802</v>
      </c>
      <c r="G84" s="11" t="n">
        <v>1.19993</v>
      </c>
      <c r="H84" s="11" t="n">
        <v>1.21389</v>
      </c>
      <c r="I84" s="11" t="n">
        <v>1.21973</v>
      </c>
      <c r="J84" s="11" t="n">
        <v>1.22674</v>
      </c>
      <c r="K84" s="11" t="n">
        <v>1.23632</v>
      </c>
      <c r="L84" s="11" t="n">
        <v>1.23832</v>
      </c>
      <c r="M84" s="11" t="n">
        <v>1.22202</v>
      </c>
      <c r="N84" s="11" t="n">
        <v>1.22214</v>
      </c>
      <c r="O84" s="11" t="n">
        <v>1.22266</v>
      </c>
      <c r="P84" s="11" t="n">
        <v>1.20871</v>
      </c>
      <c r="Q84" s="11" t="n">
        <v>1.2119</v>
      </c>
      <c r="R84" s="11" t="n">
        <v>1.21973</v>
      </c>
      <c r="S84" s="11" t="n">
        <v>1.22043</v>
      </c>
      <c r="T84" s="11" t="n">
        <v>1.21472</v>
      </c>
      <c r="U84" s="11" t="n">
        <v>1.21729</v>
      </c>
      <c r="V84" s="11" t="n">
        <v>1.2415</v>
      </c>
      <c r="W84" s="11" t="n">
        <v>1.19286</v>
      </c>
      <c r="X84" s="11" t="n">
        <v>1.18837</v>
      </c>
      <c r="Y84" s="11" t="n">
        <v>1.1879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7889</v>
      </c>
      <c r="C85" s="11" t="n">
        <v>1.17898</v>
      </c>
      <c r="D85" s="11" t="n">
        <v>1.17503</v>
      </c>
      <c r="E85" s="11" t="n">
        <v>1.19969</v>
      </c>
      <c r="F85" s="11" t="n">
        <v>1.20887</v>
      </c>
      <c r="G85" s="11" t="n">
        <v>1.21128</v>
      </c>
      <c r="H85" s="11" t="n">
        <v>1.2206</v>
      </c>
      <c r="I85" s="11" t="n">
        <v>1.22499</v>
      </c>
      <c r="J85" s="11" t="n">
        <v>1.22819</v>
      </c>
      <c r="K85" s="11" t="n">
        <v>1.22807</v>
      </c>
      <c r="L85" s="11" t="n">
        <v>1.24066</v>
      </c>
      <c r="M85" s="11" t="n">
        <v>1.22369</v>
      </c>
      <c r="N85" s="11" t="n">
        <v>1.22348</v>
      </c>
      <c r="O85" s="11" t="n">
        <v>1.22258</v>
      </c>
      <c r="P85" s="11" t="n">
        <v>1.20642</v>
      </c>
      <c r="Q85" s="11" t="n">
        <v>1.21167</v>
      </c>
      <c r="R85" s="11" t="n">
        <v>1.22299</v>
      </c>
      <c r="S85" s="11" t="n">
        <v>1.22498</v>
      </c>
      <c r="T85" s="11" t="n">
        <v>1.22699</v>
      </c>
      <c r="U85" s="11" t="n">
        <v>1.21915</v>
      </c>
      <c r="V85" s="11" t="n">
        <v>1.24216</v>
      </c>
      <c r="W85" s="11" t="n">
        <v>1.19124</v>
      </c>
      <c r="X85" s="11" t="n">
        <v>1.18858</v>
      </c>
      <c r="Y85" s="11" t="n">
        <v>1.18804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7452</v>
      </c>
      <c r="C86" s="11" t="n">
        <v>1.17571</v>
      </c>
      <c r="D86" s="11" t="n">
        <v>1.17622</v>
      </c>
      <c r="E86" s="11" t="n">
        <v>1.18771</v>
      </c>
      <c r="F86" s="11" t="n">
        <v>1.20118</v>
      </c>
      <c r="G86" s="11" t="n">
        <v>1.19779</v>
      </c>
      <c r="H86" s="11" t="n">
        <v>1.20859</v>
      </c>
      <c r="I86" s="11" t="n">
        <v>1.20901</v>
      </c>
      <c r="J86" s="11" t="n">
        <v>1.21964</v>
      </c>
      <c r="K86" s="11" t="n">
        <v>1.22183</v>
      </c>
      <c r="L86" s="11" t="n">
        <v>1.22323</v>
      </c>
      <c r="M86" s="11" t="n">
        <v>1.20896</v>
      </c>
      <c r="N86" s="11" t="n">
        <v>1.21046</v>
      </c>
      <c r="O86" s="11" t="n">
        <v>1.21083</v>
      </c>
      <c r="P86" s="11" t="n">
        <v>1.19598</v>
      </c>
      <c r="Q86" s="11" t="n">
        <v>1.20275</v>
      </c>
      <c r="R86" s="11" t="n">
        <v>1.20802</v>
      </c>
      <c r="S86" s="11" t="n">
        <v>1.21696</v>
      </c>
      <c r="T86" s="11" t="n">
        <v>1.21407</v>
      </c>
      <c r="U86" s="11" t="n">
        <v>1.20419</v>
      </c>
      <c r="V86" s="11" t="n">
        <v>1.2403</v>
      </c>
      <c r="W86" s="11" t="n">
        <v>1.1888</v>
      </c>
      <c r="X86" s="11" t="n">
        <v>1.18478</v>
      </c>
      <c r="Y86" s="11" t="n">
        <v>1.17806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1876</v>
      </c>
      <c r="C87" s="11" t="n">
        <v>1.17599</v>
      </c>
      <c r="D87" s="11" t="n">
        <v>1.21181</v>
      </c>
      <c r="E87" s="11" t="n">
        <v>1.21089</v>
      </c>
      <c r="F87" s="11" t="n">
        <v>1.23954</v>
      </c>
      <c r="G87" s="11" t="n">
        <v>1.2254</v>
      </c>
      <c r="H87" s="11" t="n">
        <v>1.23467</v>
      </c>
      <c r="I87" s="11" t="n">
        <v>1.26669</v>
      </c>
      <c r="J87" s="11" t="n">
        <v>1.2583</v>
      </c>
      <c r="K87" s="11" t="n">
        <v>1.26045</v>
      </c>
      <c r="L87" s="11" t="n">
        <v>1.26341</v>
      </c>
      <c r="M87" s="11" t="n">
        <v>1.23919</v>
      </c>
      <c r="N87" s="11" t="n">
        <v>1.23834</v>
      </c>
      <c r="O87" s="11" t="n">
        <v>1.23858</v>
      </c>
      <c r="P87" s="11" t="n">
        <v>1.21835</v>
      </c>
      <c r="Q87" s="11" t="n">
        <v>1.22544</v>
      </c>
      <c r="R87" s="11" t="n">
        <v>1.2393</v>
      </c>
      <c r="S87" s="11" t="n">
        <v>1.24152</v>
      </c>
      <c r="T87" s="11" t="n">
        <v>1.25562</v>
      </c>
      <c r="U87" s="11" t="n">
        <v>1.2285</v>
      </c>
      <c r="V87" s="11" t="n">
        <v>1.28112</v>
      </c>
      <c r="W87" s="11" t="n">
        <v>1.21353</v>
      </c>
      <c r="X87" s="11" t="n">
        <v>1.20757</v>
      </c>
      <c r="Y87" s="11" t="n">
        <v>1.19999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19768</v>
      </c>
      <c r="C88" s="11" t="n">
        <v>1.21907</v>
      </c>
      <c r="D88" s="11" t="n">
        <v>1.18098</v>
      </c>
      <c r="E88" s="11" t="n">
        <v>1.19863</v>
      </c>
      <c r="F88" s="11" t="n">
        <v>1.20919</v>
      </c>
      <c r="G88" s="11" t="n">
        <v>1.20769</v>
      </c>
      <c r="H88" s="11" t="n">
        <v>1.22219</v>
      </c>
      <c r="I88" s="11" t="n">
        <v>1.24405</v>
      </c>
      <c r="J88" s="11" t="n">
        <v>1.28548</v>
      </c>
      <c r="K88" s="11" t="n">
        <v>1.28008</v>
      </c>
      <c r="L88" s="11" t="n">
        <v>1.28544</v>
      </c>
      <c r="M88" s="11" t="n">
        <v>1.25479</v>
      </c>
      <c r="N88" s="11" t="n">
        <v>1.25457</v>
      </c>
      <c r="O88" s="11" t="n">
        <v>1.25346</v>
      </c>
      <c r="P88" s="11" t="n">
        <v>1.22081</v>
      </c>
      <c r="Q88" s="11" t="n">
        <v>1.22161</v>
      </c>
      <c r="R88" s="11" t="n">
        <v>1.23821</v>
      </c>
      <c r="S88" s="11" t="n">
        <v>1.2578</v>
      </c>
      <c r="T88" s="11" t="n">
        <v>1.25777</v>
      </c>
      <c r="U88" s="11" t="n">
        <v>1.28818</v>
      </c>
      <c r="V88" s="11" t="n">
        <v>1.28727</v>
      </c>
      <c r="W88" s="11" t="n">
        <v>1.21248</v>
      </c>
      <c r="X88" s="11" t="n">
        <v>1.20781</v>
      </c>
      <c r="Y88" s="11" t="n">
        <v>1.19947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16484</v>
      </c>
      <c r="C89" s="11" t="n">
        <v>1.17613</v>
      </c>
      <c r="D89" s="11" t="n">
        <v>1.17883</v>
      </c>
      <c r="E89" s="11" t="n">
        <v>1.17558</v>
      </c>
      <c r="F89" s="11" t="n">
        <v>1.18445</v>
      </c>
      <c r="G89" s="11" t="n">
        <v>1.18606</v>
      </c>
      <c r="H89" s="11" t="n">
        <v>1.20136</v>
      </c>
      <c r="I89" s="11" t="n">
        <v>1.21395</v>
      </c>
      <c r="J89" s="11" t="n">
        <v>1.24707</v>
      </c>
      <c r="K89" s="11" t="n">
        <v>1.27548</v>
      </c>
      <c r="L89" s="11" t="n">
        <v>1.26814</v>
      </c>
      <c r="M89" s="11" t="n">
        <v>1.24167</v>
      </c>
      <c r="N89" s="11" t="n">
        <v>1.23929</v>
      </c>
      <c r="O89" s="11" t="n">
        <v>1.24107</v>
      </c>
      <c r="P89" s="11" t="n">
        <v>1.21085</v>
      </c>
      <c r="Q89" s="11" t="n">
        <v>1.23444</v>
      </c>
      <c r="R89" s="11" t="n">
        <v>1.25836</v>
      </c>
      <c r="S89" s="11" t="n">
        <v>1.26706</v>
      </c>
      <c r="T89" s="11" t="n">
        <v>1.26664</v>
      </c>
      <c r="U89" s="11" t="n">
        <v>1.25541</v>
      </c>
      <c r="V89" s="11" t="n">
        <v>1.20232</v>
      </c>
      <c r="W89" s="11" t="n">
        <v>1.20057</v>
      </c>
      <c r="X89" s="11" t="n">
        <v>1.19958</v>
      </c>
      <c r="Y89" s="11" t="n">
        <v>1.1555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1781</v>
      </c>
      <c r="C90" s="11" t="n">
        <v>1.17571</v>
      </c>
      <c r="D90" s="11" t="n">
        <v>1.17679</v>
      </c>
      <c r="E90" s="11" t="n">
        <v>1.18503</v>
      </c>
      <c r="F90" s="11" t="n">
        <v>1.16216</v>
      </c>
      <c r="G90" s="11" t="n">
        <v>1.15075</v>
      </c>
      <c r="H90" s="11" t="n">
        <v>1.1687</v>
      </c>
      <c r="I90" s="11" t="n">
        <v>1.18129</v>
      </c>
      <c r="J90" s="11" t="n">
        <v>1.19686</v>
      </c>
      <c r="K90" s="11" t="n">
        <v>1.20652</v>
      </c>
      <c r="L90" s="11" t="n">
        <v>1.20693</v>
      </c>
      <c r="M90" s="11" t="n">
        <v>1.20301</v>
      </c>
      <c r="N90" s="11" t="n">
        <v>1.20282</v>
      </c>
      <c r="O90" s="11" t="n">
        <v>1.20382</v>
      </c>
      <c r="P90" s="11" t="n">
        <v>1.19652</v>
      </c>
      <c r="Q90" s="11" t="n">
        <v>1.20215</v>
      </c>
      <c r="R90" s="11" t="n">
        <v>1.21043</v>
      </c>
      <c r="S90" s="11" t="n">
        <v>1.23924</v>
      </c>
      <c r="T90" s="11" t="n">
        <v>1.24852</v>
      </c>
      <c r="U90" s="11" t="n">
        <v>1.22501</v>
      </c>
      <c r="V90" s="11" t="n">
        <v>1.1909</v>
      </c>
      <c r="W90" s="11" t="n">
        <v>1.1552</v>
      </c>
      <c r="X90" s="11" t="n">
        <v>1.16022</v>
      </c>
      <c r="Y90" s="11" t="n">
        <v>1.165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0323</v>
      </c>
      <c r="C91" s="11" t="n">
        <v>1.20391</v>
      </c>
      <c r="D91" s="11" t="n">
        <v>1.21615</v>
      </c>
      <c r="E91" s="11" t="n">
        <v>1.22067</v>
      </c>
      <c r="F91" s="11" t="n">
        <v>1.22699</v>
      </c>
      <c r="G91" s="11" t="n">
        <v>1.23019</v>
      </c>
      <c r="H91" s="11" t="n">
        <v>1.23569</v>
      </c>
      <c r="I91" s="11" t="n">
        <v>1.25113</v>
      </c>
      <c r="J91" s="11" t="n">
        <v>1.26997</v>
      </c>
      <c r="K91" s="11" t="n">
        <v>1.27568</v>
      </c>
      <c r="L91" s="11" t="n">
        <v>1.27755</v>
      </c>
      <c r="M91" s="11" t="n">
        <v>1.26841</v>
      </c>
      <c r="N91" s="11" t="n">
        <v>1.2566</v>
      </c>
      <c r="O91" s="11" t="n">
        <v>1.25717</v>
      </c>
      <c r="P91" s="11" t="n">
        <v>1.24344</v>
      </c>
      <c r="Q91" s="11" t="n">
        <v>1.24555</v>
      </c>
      <c r="R91" s="11" t="n">
        <v>1.25427</v>
      </c>
      <c r="S91" s="11" t="n">
        <v>1.27236</v>
      </c>
      <c r="T91" s="11" t="n">
        <v>1.26977</v>
      </c>
      <c r="U91" s="11" t="n">
        <v>1.2455</v>
      </c>
      <c r="V91" s="11" t="n">
        <v>1.24123</v>
      </c>
      <c r="W91" s="11" t="n">
        <v>1.21796</v>
      </c>
      <c r="X91" s="11" t="n">
        <v>1.21572</v>
      </c>
      <c r="Y91" s="11" t="n">
        <v>1.2059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8799</v>
      </c>
      <c r="C92" s="11" t="n">
        <v>1.19799</v>
      </c>
      <c r="D92" s="11" t="n">
        <v>1.20573</v>
      </c>
      <c r="E92" s="11" t="n">
        <v>1.20638</v>
      </c>
      <c r="F92" s="11" t="n">
        <v>1.2133</v>
      </c>
      <c r="G92" s="11" t="n">
        <v>1.21566</v>
      </c>
      <c r="H92" s="11" t="n">
        <v>1.2161</v>
      </c>
      <c r="I92" s="11" t="n">
        <v>1.21404</v>
      </c>
      <c r="J92" s="11" t="n">
        <v>1.20715</v>
      </c>
      <c r="K92" s="11" t="n">
        <v>1.21122</v>
      </c>
      <c r="L92" s="11" t="n">
        <v>1.24614</v>
      </c>
      <c r="M92" s="11" t="n">
        <v>1.22278</v>
      </c>
      <c r="N92" s="11" t="n">
        <v>1.22283</v>
      </c>
      <c r="O92" s="11" t="n">
        <v>1.22434</v>
      </c>
      <c r="P92" s="11" t="n">
        <v>1.21266</v>
      </c>
      <c r="Q92" s="11" t="n">
        <v>1.20985</v>
      </c>
      <c r="R92" s="11" t="n">
        <v>1.22124</v>
      </c>
      <c r="S92" s="11" t="n">
        <v>1.22383</v>
      </c>
      <c r="T92" s="11" t="n">
        <v>1.21171</v>
      </c>
      <c r="U92" s="11" t="n">
        <v>1.21788</v>
      </c>
      <c r="V92" s="11" t="n">
        <v>1.20798</v>
      </c>
      <c r="W92" s="11" t="n">
        <v>1.20701</v>
      </c>
      <c r="X92" s="11" t="n">
        <v>1.2022</v>
      </c>
      <c r="Y92" s="11" t="n">
        <v>1.1970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5182</v>
      </c>
      <c r="C93" s="11" t="n">
        <v>1.22133</v>
      </c>
      <c r="D93" s="11" t="n">
        <v>1.24873</v>
      </c>
      <c r="E93" s="11" t="n">
        <v>1.2502</v>
      </c>
      <c r="F93" s="11" t="n">
        <v>1.2448</v>
      </c>
      <c r="G93" s="11" t="n">
        <v>1.2607</v>
      </c>
      <c r="H93" s="11" t="n">
        <v>1.27478</v>
      </c>
      <c r="I93" s="11" t="n">
        <v>1.28725</v>
      </c>
      <c r="J93" s="11" t="n">
        <v>1.27634</v>
      </c>
      <c r="K93" s="11" t="n">
        <v>1.29599</v>
      </c>
      <c r="L93" s="11" t="n">
        <v>1.27719</v>
      </c>
      <c r="M93" s="11" t="n">
        <v>1.2721</v>
      </c>
      <c r="N93" s="11" t="n">
        <v>1.26571</v>
      </c>
      <c r="O93" s="11" t="n">
        <v>1.26422</v>
      </c>
      <c r="P93" s="11" t="n">
        <v>1.23932</v>
      </c>
      <c r="Q93" s="11" t="n">
        <v>1.2488</v>
      </c>
      <c r="R93" s="11" t="n">
        <v>1.29084</v>
      </c>
      <c r="S93" s="11" t="n">
        <v>1.35542</v>
      </c>
      <c r="T93" s="11" t="n">
        <v>1.35708</v>
      </c>
      <c r="U93" s="11" t="n">
        <v>1.43517</v>
      </c>
      <c r="V93" s="11" t="n">
        <v>1.25991</v>
      </c>
      <c r="W93" s="11" t="n">
        <v>1.25145</v>
      </c>
      <c r="X93" s="11" t="n">
        <v>1.24418</v>
      </c>
      <c r="Y93" s="11" t="n">
        <v>1.2184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9288</v>
      </c>
      <c r="C94" s="11" t="n">
        <v>1.19886</v>
      </c>
      <c r="D94" s="11" t="n">
        <v>1.20447</v>
      </c>
      <c r="E94" s="11" t="n">
        <v>1.20641</v>
      </c>
      <c r="F94" s="11" t="n">
        <v>1.21011</v>
      </c>
      <c r="G94" s="11" t="n">
        <v>1.23272</v>
      </c>
      <c r="H94" s="11" t="n">
        <v>1.24267</v>
      </c>
      <c r="I94" s="11" t="n">
        <v>1.24713</v>
      </c>
      <c r="J94" s="11" t="n">
        <v>1.35359</v>
      </c>
      <c r="K94" s="11" t="n">
        <v>1.35155</v>
      </c>
      <c r="L94" s="11" t="n">
        <v>1.35726</v>
      </c>
      <c r="M94" s="11" t="n">
        <v>1.35861</v>
      </c>
      <c r="N94" s="11" t="n">
        <v>1.35685</v>
      </c>
      <c r="O94" s="11" t="n">
        <v>1.36068</v>
      </c>
      <c r="P94" s="11" t="n">
        <v>1.23489</v>
      </c>
      <c r="Q94" s="11" t="n">
        <v>1.24207</v>
      </c>
      <c r="R94" s="11" t="n">
        <v>1.2513</v>
      </c>
      <c r="S94" s="11" t="n">
        <v>1.27317</v>
      </c>
      <c r="T94" s="11" t="n">
        <v>1.26568</v>
      </c>
      <c r="U94" s="11" t="n">
        <v>1.26952</v>
      </c>
      <c r="V94" s="11" t="n">
        <v>1.20671</v>
      </c>
      <c r="W94" s="11" t="n">
        <v>1.1991</v>
      </c>
      <c r="X94" s="11" t="n">
        <v>1.1982</v>
      </c>
      <c r="Y94" s="11" t="n">
        <v>1.1903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1169</v>
      </c>
      <c r="C95" s="11" t="n">
        <v>1.21282</v>
      </c>
      <c r="D95" s="11" t="n">
        <v>1.21826</v>
      </c>
      <c r="E95" s="11" t="n">
        <v>1.21981</v>
      </c>
      <c r="F95" s="11" t="n">
        <v>1.26591</v>
      </c>
      <c r="G95" s="11" t="n">
        <v>1.26411</v>
      </c>
      <c r="H95" s="11" t="n">
        <v>1.26518</v>
      </c>
      <c r="I95" s="11" t="n">
        <v>1.27977</v>
      </c>
      <c r="J95" s="11" t="n">
        <v>1.35639</v>
      </c>
      <c r="K95" s="11" t="n">
        <v>1.33353</v>
      </c>
      <c r="L95" s="11" t="n">
        <v>1.35843</v>
      </c>
      <c r="M95" s="11" t="n">
        <v>1.35462</v>
      </c>
      <c r="N95" s="11" t="n">
        <v>1.35826</v>
      </c>
      <c r="O95" s="11" t="n">
        <v>1.37471</v>
      </c>
      <c r="P95" s="11" t="n">
        <v>1.29565</v>
      </c>
      <c r="Q95" s="11" t="n">
        <v>1.25648</v>
      </c>
      <c r="R95" s="11" t="n">
        <v>1.26417</v>
      </c>
      <c r="S95" s="11" t="n">
        <v>1.27711</v>
      </c>
      <c r="T95" s="11" t="n">
        <v>1.37284</v>
      </c>
      <c r="U95" s="11" t="n">
        <v>1.26984</v>
      </c>
      <c r="V95" s="11" t="n">
        <v>1.23324</v>
      </c>
      <c r="W95" s="11" t="n">
        <v>1.22405</v>
      </c>
      <c r="X95" s="11" t="n">
        <v>1.21631</v>
      </c>
      <c r="Y95" s="11" t="n">
        <v>1.21217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6209</v>
      </c>
      <c r="C96" s="11" t="n">
        <v>1.2668</v>
      </c>
      <c r="D96" s="11" t="n">
        <v>1.27295</v>
      </c>
      <c r="E96" s="11" t="n">
        <v>1.26034</v>
      </c>
      <c r="F96" s="11" t="n">
        <v>1.26067</v>
      </c>
      <c r="G96" s="11" t="n">
        <v>1.24247</v>
      </c>
      <c r="H96" s="11" t="n">
        <v>1.26108</v>
      </c>
      <c r="I96" s="11" t="n">
        <v>1.2832</v>
      </c>
      <c r="J96" s="11" t="n">
        <v>1.33882</v>
      </c>
      <c r="K96" s="11" t="n">
        <v>1.29359</v>
      </c>
      <c r="L96" s="11" t="n">
        <v>1.28877</v>
      </c>
      <c r="M96" s="11" t="n">
        <v>1.26379</v>
      </c>
      <c r="N96" s="11" t="n">
        <v>1.26516</v>
      </c>
      <c r="O96" s="11" t="n">
        <v>1.28227</v>
      </c>
      <c r="P96" s="11" t="n">
        <v>1.30846</v>
      </c>
      <c r="Q96" s="11" t="n">
        <v>1.31764</v>
      </c>
      <c r="R96" s="11" t="n">
        <v>1.35266</v>
      </c>
      <c r="S96" s="11" t="n">
        <v>1.35851</v>
      </c>
      <c r="T96" s="11" t="n">
        <v>1.38032</v>
      </c>
      <c r="U96" s="11" t="n">
        <v>1.38088</v>
      </c>
      <c r="V96" s="11" t="n">
        <v>1.31731</v>
      </c>
      <c r="W96" s="11" t="n">
        <v>1.30879</v>
      </c>
      <c r="X96" s="11" t="n">
        <v>1.29079</v>
      </c>
      <c r="Y96" s="11" t="n">
        <v>1.2699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053</v>
      </c>
      <c r="C97" s="11" t="n">
        <v>1.20366</v>
      </c>
      <c r="D97" s="11" t="n">
        <v>1.20478</v>
      </c>
      <c r="E97" s="11" t="n">
        <v>1.19651</v>
      </c>
      <c r="F97" s="11" t="n">
        <v>1.19752</v>
      </c>
      <c r="G97" s="11" t="n">
        <v>1.2071</v>
      </c>
      <c r="H97" s="11" t="n">
        <v>1.2226</v>
      </c>
      <c r="I97" s="11" t="n">
        <v>1.23389</v>
      </c>
      <c r="J97" s="11" t="n">
        <v>1.24134</v>
      </c>
      <c r="K97" s="11" t="n">
        <v>1.24162</v>
      </c>
      <c r="L97" s="11" t="n">
        <v>1.24188</v>
      </c>
      <c r="M97" s="11" t="n">
        <v>1.247</v>
      </c>
      <c r="N97" s="11" t="n">
        <v>1.24642</v>
      </c>
      <c r="O97" s="11" t="n">
        <v>1.24925</v>
      </c>
      <c r="P97" s="11" t="n">
        <v>1.25086</v>
      </c>
      <c r="Q97" s="11" t="n">
        <v>1.22793</v>
      </c>
      <c r="R97" s="11" t="n">
        <v>1.24673</v>
      </c>
      <c r="S97" s="11" t="n">
        <v>1.24991</v>
      </c>
      <c r="T97" s="11" t="n">
        <v>1.25274</v>
      </c>
      <c r="U97" s="11" t="n">
        <v>1.24263</v>
      </c>
      <c r="V97" s="11" t="n">
        <v>1.22657</v>
      </c>
      <c r="W97" s="11" t="n">
        <v>1.2206</v>
      </c>
      <c r="X97" s="11" t="n">
        <v>1.2179</v>
      </c>
      <c r="Y97" s="11" t="n">
        <v>1.2147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21072</v>
      </c>
      <c r="C98" s="11" t="n">
        <v>1.21043</v>
      </c>
      <c r="D98" s="11" t="n">
        <v>1.21984</v>
      </c>
      <c r="E98" s="11" t="n">
        <v>1.22456</v>
      </c>
      <c r="F98" s="11" t="n">
        <v>1.22646</v>
      </c>
      <c r="G98" s="11" t="n">
        <v>1.24195</v>
      </c>
      <c r="H98" s="11" t="n">
        <v>1.24607</v>
      </c>
      <c r="I98" s="11" t="n">
        <v>1.24815</v>
      </c>
      <c r="J98" s="11" t="n">
        <v>1.27934</v>
      </c>
      <c r="K98" s="11" t="n">
        <v>1.28145</v>
      </c>
      <c r="L98" s="11" t="n">
        <v>1.2838</v>
      </c>
      <c r="M98" s="11" t="n">
        <v>1.25733</v>
      </c>
      <c r="N98" s="11" t="n">
        <v>1.25878</v>
      </c>
      <c r="O98" s="11" t="n">
        <v>1.28229</v>
      </c>
      <c r="P98" s="11" t="n">
        <v>1.2541</v>
      </c>
      <c r="Q98" s="11" t="n">
        <v>1.2545</v>
      </c>
      <c r="R98" s="11" t="n">
        <v>1.26418</v>
      </c>
      <c r="S98" s="11" t="n">
        <v>1.2543</v>
      </c>
      <c r="T98" s="11" t="n">
        <v>1.2701</v>
      </c>
      <c r="U98" s="11" t="n">
        <v>1.24208</v>
      </c>
      <c r="V98" s="11" t="n">
        <v>1.22177</v>
      </c>
      <c r="W98" s="11" t="n">
        <v>1.21413</v>
      </c>
      <c r="X98" s="11" t="n">
        <v>1.2196</v>
      </c>
      <c r="Y98" s="11" t="n">
        <v>1.21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1999</v>
      </c>
      <c r="C99" s="11" t="n">
        <v>1.22115</v>
      </c>
      <c r="D99" s="11" t="n">
        <v>1.22777</v>
      </c>
      <c r="E99" s="11" t="n">
        <v>1.23497</v>
      </c>
      <c r="F99" s="11" t="n">
        <v>1.25162</v>
      </c>
      <c r="G99" s="11" t="n">
        <v>1.25992</v>
      </c>
      <c r="H99" s="11" t="n">
        <v>1.2621</v>
      </c>
      <c r="I99" s="11" t="n">
        <v>1.28251</v>
      </c>
      <c r="J99" s="11" t="n">
        <v>1.27782</v>
      </c>
      <c r="K99" s="11" t="n">
        <v>1.28209</v>
      </c>
      <c r="L99" s="11" t="n">
        <v>1.27815</v>
      </c>
      <c r="M99" s="11" t="n">
        <v>1.25445</v>
      </c>
      <c r="N99" s="11" t="n">
        <v>1.25438</v>
      </c>
      <c r="O99" s="11" t="n">
        <v>1.25398</v>
      </c>
      <c r="P99" s="11" t="n">
        <v>1.24558</v>
      </c>
      <c r="Q99" s="11" t="n">
        <v>1.25033</v>
      </c>
      <c r="R99" s="11" t="n">
        <v>1.2539</v>
      </c>
      <c r="S99" s="11" t="n">
        <v>1.25446</v>
      </c>
      <c r="T99" s="11" t="n">
        <v>1.25442</v>
      </c>
      <c r="U99" s="11" t="n">
        <v>1.24184</v>
      </c>
      <c r="V99" s="11" t="n">
        <v>1.24607</v>
      </c>
      <c r="W99" s="11" t="n">
        <v>1.22535</v>
      </c>
      <c r="X99" s="11" t="n">
        <v>1.22459</v>
      </c>
      <c r="Y99" s="11" t="n">
        <v>1.22244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082</v>
      </c>
      <c r="C100" s="11" t="n">
        <v>1.20809</v>
      </c>
      <c r="D100" s="11" t="n">
        <v>1.22512</v>
      </c>
      <c r="E100" s="11" t="n">
        <v>1.23045</v>
      </c>
      <c r="F100" s="11" t="n">
        <v>1.24301</v>
      </c>
      <c r="G100" s="11" t="n">
        <v>1.26695</v>
      </c>
      <c r="H100" s="11" t="n">
        <v>1.26886</v>
      </c>
      <c r="I100" s="11" t="n">
        <v>1.28669</v>
      </c>
      <c r="J100" s="11" t="n">
        <v>1.28445</v>
      </c>
      <c r="K100" s="11" t="n">
        <v>1.25705</v>
      </c>
      <c r="L100" s="11" t="n">
        <v>1.25041</v>
      </c>
      <c r="M100" s="11" t="n">
        <v>1.24803</v>
      </c>
      <c r="N100" s="11" t="n">
        <v>1.24648</v>
      </c>
      <c r="O100" s="11" t="n">
        <v>1.24678</v>
      </c>
      <c r="P100" s="11" t="n">
        <v>1.23412</v>
      </c>
      <c r="Q100" s="11" t="n">
        <v>1.24445</v>
      </c>
      <c r="R100" s="11" t="n">
        <v>1.24991</v>
      </c>
      <c r="S100" s="11" t="n">
        <v>1.25031</v>
      </c>
      <c r="T100" s="11" t="n">
        <v>1.24376</v>
      </c>
      <c r="U100" s="11" t="n">
        <v>1.24559</v>
      </c>
      <c r="V100" s="11" t="n">
        <v>1.24305</v>
      </c>
      <c r="W100" s="11" t="n">
        <v>1.22261</v>
      </c>
      <c r="X100" s="11" t="n">
        <v>1.22046</v>
      </c>
      <c r="Y100" s="11" t="n">
        <v>1.2138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19664</v>
      </c>
      <c r="C101" s="11" t="n">
        <v>1.19907</v>
      </c>
      <c r="D101" s="11" t="n">
        <v>1.20711</v>
      </c>
      <c r="E101" s="11" t="n">
        <v>1.21177</v>
      </c>
      <c r="F101" s="11" t="n">
        <v>1.21652</v>
      </c>
      <c r="G101" s="11" t="n">
        <v>1.22522</v>
      </c>
      <c r="H101" s="11" t="n">
        <v>1.24993</v>
      </c>
      <c r="I101" s="11" t="n">
        <v>1.25131</v>
      </c>
      <c r="J101" s="11" t="n">
        <v>1.26977</v>
      </c>
      <c r="K101" s="11" t="n">
        <v>1.25109</v>
      </c>
      <c r="L101" s="11" t="n">
        <v>1.24758</v>
      </c>
      <c r="M101" s="11" t="n">
        <v>1.23991</v>
      </c>
      <c r="N101" s="11" t="n">
        <v>1.23815</v>
      </c>
      <c r="O101" s="11" t="n">
        <v>1.21406</v>
      </c>
      <c r="P101" s="11" t="n">
        <v>1.21376</v>
      </c>
      <c r="Q101" s="11" t="n">
        <v>1.21599</v>
      </c>
      <c r="R101" s="11" t="n">
        <v>1.21914</v>
      </c>
      <c r="S101" s="11" t="n">
        <v>1.24501</v>
      </c>
      <c r="T101" s="11" t="n">
        <v>1.24849</v>
      </c>
      <c r="U101" s="11" t="n">
        <v>1.24554</v>
      </c>
      <c r="V101" s="11" t="n">
        <v>1.23209</v>
      </c>
      <c r="W101" s="11" t="n">
        <v>1.2065</v>
      </c>
      <c r="X101" s="11" t="n">
        <v>1.20163</v>
      </c>
      <c r="Y101" s="11" t="n">
        <v>1.1968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0157</v>
      </c>
      <c r="C102" s="11" t="n">
        <v>1.20697</v>
      </c>
      <c r="D102" s="11" t="n">
        <v>1.21184</v>
      </c>
      <c r="E102" s="11" t="n">
        <v>1.21491</v>
      </c>
      <c r="F102" s="11" t="n">
        <v>1.22373</v>
      </c>
      <c r="G102" s="11" t="n">
        <v>1.23905</v>
      </c>
      <c r="H102" s="11" t="n">
        <v>1.25017</v>
      </c>
      <c r="I102" s="11" t="n">
        <v>1.25371</v>
      </c>
      <c r="J102" s="11" t="n">
        <v>1.27606</v>
      </c>
      <c r="K102" s="11" t="n">
        <v>1.25317</v>
      </c>
      <c r="L102" s="11" t="n">
        <v>1.25219</v>
      </c>
      <c r="M102" s="11" t="n">
        <v>1.24014</v>
      </c>
      <c r="N102" s="11" t="n">
        <v>1.237</v>
      </c>
      <c r="O102" s="11" t="n">
        <v>1.22902</v>
      </c>
      <c r="P102" s="11" t="n">
        <v>1.21879</v>
      </c>
      <c r="Q102" s="11" t="n">
        <v>1.22853</v>
      </c>
      <c r="R102" s="11" t="n">
        <v>1.24413</v>
      </c>
      <c r="S102" s="11" t="n">
        <v>1.27674</v>
      </c>
      <c r="T102" s="11" t="n">
        <v>1.28441</v>
      </c>
      <c r="U102" s="11" t="n">
        <v>1.28348</v>
      </c>
      <c r="V102" s="11" t="n">
        <v>1.2674</v>
      </c>
      <c r="W102" s="11" t="n">
        <v>1.21046</v>
      </c>
      <c r="X102" s="11" t="n">
        <v>1.21006</v>
      </c>
      <c r="Y102" s="11" t="n">
        <v>1.2083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8889</v>
      </c>
      <c r="C109" s="11" t="n">
        <v>1.17995</v>
      </c>
      <c r="D109" s="11" t="n">
        <v>1.18735</v>
      </c>
      <c r="E109" s="11" t="n">
        <v>1.16959</v>
      </c>
      <c r="F109" s="11" t="n">
        <v>1.18702</v>
      </c>
      <c r="G109" s="11" t="n">
        <v>1.19539</v>
      </c>
      <c r="H109" s="11" t="n">
        <v>1.21002</v>
      </c>
      <c r="I109" s="11" t="n">
        <v>1.20859</v>
      </c>
      <c r="J109" s="11" t="n">
        <v>1.21647</v>
      </c>
      <c r="K109" s="11" t="n">
        <v>1.21616</v>
      </c>
      <c r="L109" s="11" t="n">
        <v>1.21687</v>
      </c>
      <c r="M109" s="11" t="n">
        <v>1.21682</v>
      </c>
      <c r="N109" s="11" t="n">
        <v>1.21796</v>
      </c>
      <c r="O109" s="11" t="n">
        <v>1.2071</v>
      </c>
      <c r="P109" s="11" t="n">
        <v>1.20569</v>
      </c>
      <c r="Q109" s="11" t="n">
        <v>1.21307</v>
      </c>
      <c r="R109" s="11" t="n">
        <v>1.21882</v>
      </c>
      <c r="S109" s="11" t="n">
        <v>1.21681</v>
      </c>
      <c r="T109" s="11" t="n">
        <v>1.21667</v>
      </c>
      <c r="U109" s="11" t="n">
        <v>1.21776</v>
      </c>
      <c r="V109" s="11" t="n">
        <v>1.21496</v>
      </c>
      <c r="W109" s="11" t="n">
        <v>1.20885</v>
      </c>
      <c r="X109" s="11" t="n">
        <v>1.20484</v>
      </c>
      <c r="Y109" s="11" t="n">
        <v>1.1998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17577</v>
      </c>
      <c r="C110" s="11" t="n">
        <v>1.17233</v>
      </c>
      <c r="D110" s="11" t="n">
        <v>1.17238</v>
      </c>
      <c r="E110" s="11" t="n">
        <v>1.17389</v>
      </c>
      <c r="F110" s="11" t="n">
        <v>1.17047</v>
      </c>
      <c r="G110" s="11" t="n">
        <v>1.18083</v>
      </c>
      <c r="H110" s="11" t="n">
        <v>1.18647</v>
      </c>
      <c r="I110" s="11" t="n">
        <v>1.19284</v>
      </c>
      <c r="J110" s="11" t="n">
        <v>1.19977</v>
      </c>
      <c r="K110" s="11" t="n">
        <v>1.20024</v>
      </c>
      <c r="L110" s="11" t="n">
        <v>1.20042</v>
      </c>
      <c r="M110" s="11" t="n">
        <v>1.19918</v>
      </c>
      <c r="N110" s="11" t="n">
        <v>1.20053</v>
      </c>
      <c r="O110" s="11" t="n">
        <v>1.19377</v>
      </c>
      <c r="P110" s="11" t="n">
        <v>1.19264</v>
      </c>
      <c r="Q110" s="11" t="n">
        <v>1.19733</v>
      </c>
      <c r="R110" s="11" t="n">
        <v>1.20462</v>
      </c>
      <c r="S110" s="11" t="n">
        <v>1.20075</v>
      </c>
      <c r="T110" s="11" t="n">
        <v>1.19798</v>
      </c>
      <c r="U110" s="11" t="n">
        <v>1.19535</v>
      </c>
      <c r="V110" s="11" t="n">
        <v>1.19666</v>
      </c>
      <c r="W110" s="11" t="n">
        <v>1.19138</v>
      </c>
      <c r="X110" s="11" t="n">
        <v>1.18581</v>
      </c>
      <c r="Y110" s="11" t="n">
        <v>1.178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0075</v>
      </c>
      <c r="C111" s="11" t="n">
        <v>1.204</v>
      </c>
      <c r="D111" s="11" t="n">
        <v>1.20013</v>
      </c>
      <c r="E111" s="11" t="n">
        <v>1.19836</v>
      </c>
      <c r="F111" s="11" t="n">
        <v>1.20266</v>
      </c>
      <c r="G111" s="11" t="n">
        <v>1.20493</v>
      </c>
      <c r="H111" s="11" t="n">
        <v>1.21098</v>
      </c>
      <c r="I111" s="11" t="n">
        <v>1.21342</v>
      </c>
      <c r="J111" s="11" t="n">
        <v>1.22246</v>
      </c>
      <c r="K111" s="11" t="n">
        <v>1.22283</v>
      </c>
      <c r="L111" s="11" t="n">
        <v>1.2225</v>
      </c>
      <c r="M111" s="11" t="n">
        <v>1.22073</v>
      </c>
      <c r="N111" s="11" t="n">
        <v>1.22054</v>
      </c>
      <c r="O111" s="11" t="n">
        <v>1.22066</v>
      </c>
      <c r="P111" s="11" t="n">
        <v>1.2143</v>
      </c>
      <c r="Q111" s="11" t="n">
        <v>1.21386</v>
      </c>
      <c r="R111" s="11" t="n">
        <v>1.21403</v>
      </c>
      <c r="S111" s="11" t="n">
        <v>1.21477</v>
      </c>
      <c r="T111" s="11" t="n">
        <v>1.21193</v>
      </c>
      <c r="U111" s="11" t="n">
        <v>1.21886</v>
      </c>
      <c r="V111" s="11" t="n">
        <v>1.21809</v>
      </c>
      <c r="W111" s="11" t="n">
        <v>1.21236</v>
      </c>
      <c r="X111" s="11" t="n">
        <v>1.20739</v>
      </c>
      <c r="Y111" s="11" t="n">
        <v>1.20483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14245</v>
      </c>
      <c r="C112" s="11" t="n">
        <v>1.14338</v>
      </c>
      <c r="D112" s="11" t="n">
        <v>1.13798</v>
      </c>
      <c r="E112" s="11" t="n">
        <v>1.15147</v>
      </c>
      <c r="F112" s="11" t="n">
        <v>1.16161</v>
      </c>
      <c r="G112" s="11" t="n">
        <v>1.18617</v>
      </c>
      <c r="H112" s="11" t="n">
        <v>1.20182</v>
      </c>
      <c r="I112" s="11" t="n">
        <v>1.20409</v>
      </c>
      <c r="J112" s="11" t="n">
        <v>1.22324</v>
      </c>
      <c r="K112" s="11" t="n">
        <v>1.20333</v>
      </c>
      <c r="L112" s="11" t="n">
        <v>1.22478</v>
      </c>
      <c r="M112" s="11" t="n">
        <v>1.20129</v>
      </c>
      <c r="N112" s="11" t="n">
        <v>1.20147</v>
      </c>
      <c r="O112" s="11" t="n">
        <v>1.20306</v>
      </c>
      <c r="P112" s="11" t="n">
        <v>1.17089</v>
      </c>
      <c r="Q112" s="11" t="n">
        <v>1.18142</v>
      </c>
      <c r="R112" s="11" t="n">
        <v>1.19333</v>
      </c>
      <c r="S112" s="11" t="n">
        <v>1.19629</v>
      </c>
      <c r="T112" s="11" t="n">
        <v>1.18749</v>
      </c>
      <c r="U112" s="11" t="n">
        <v>1.18822</v>
      </c>
      <c r="V112" s="11" t="n">
        <v>1.24532</v>
      </c>
      <c r="W112" s="11" t="n">
        <v>1.15977</v>
      </c>
      <c r="X112" s="11" t="n">
        <v>1.15557</v>
      </c>
      <c r="Y112" s="11" t="n">
        <v>1.1487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6802</v>
      </c>
      <c r="C113" s="11" t="n">
        <v>1.16856</v>
      </c>
      <c r="D113" s="11" t="n">
        <v>1.17831</v>
      </c>
      <c r="E113" s="11" t="n">
        <v>1.17785</v>
      </c>
      <c r="F113" s="11" t="n">
        <v>1.17524</v>
      </c>
      <c r="G113" s="11" t="n">
        <v>1.18731</v>
      </c>
      <c r="H113" s="11" t="n">
        <v>1.19319</v>
      </c>
      <c r="I113" s="11" t="n">
        <v>1.21002</v>
      </c>
      <c r="J113" s="11" t="n">
        <v>1.22529</v>
      </c>
      <c r="K113" s="11" t="n">
        <v>1.21021</v>
      </c>
      <c r="L113" s="11" t="n">
        <v>1.21087</v>
      </c>
      <c r="M113" s="11" t="n">
        <v>1.24708</v>
      </c>
      <c r="N113" s="11" t="n">
        <v>1.20659</v>
      </c>
      <c r="O113" s="11" t="n">
        <v>1.2065</v>
      </c>
      <c r="P113" s="11" t="n">
        <v>1.18456</v>
      </c>
      <c r="Q113" s="11" t="n">
        <v>1.19474</v>
      </c>
      <c r="R113" s="11" t="n">
        <v>1.20534</v>
      </c>
      <c r="S113" s="11" t="n">
        <v>1.20763</v>
      </c>
      <c r="T113" s="11" t="n">
        <v>1.24308</v>
      </c>
      <c r="U113" s="11" t="n">
        <v>1.24253</v>
      </c>
      <c r="V113" s="11" t="n">
        <v>1.24257</v>
      </c>
      <c r="W113" s="11" t="n">
        <v>1.18158</v>
      </c>
      <c r="X113" s="11" t="n">
        <v>1.17802</v>
      </c>
      <c r="Y113" s="11" t="n">
        <v>1.1711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7782</v>
      </c>
      <c r="C114" s="11" t="n">
        <v>1.17744</v>
      </c>
      <c r="D114" s="11" t="n">
        <v>1.18419</v>
      </c>
      <c r="E114" s="11" t="n">
        <v>1.17895</v>
      </c>
      <c r="F114" s="11" t="n">
        <v>1.204</v>
      </c>
      <c r="G114" s="11" t="n">
        <v>1.22318</v>
      </c>
      <c r="H114" s="11" t="n">
        <v>1.24038</v>
      </c>
      <c r="I114" s="11" t="n">
        <v>1.24546</v>
      </c>
      <c r="J114" s="11" t="n">
        <v>1.24396</v>
      </c>
      <c r="K114" s="11" t="n">
        <v>1.24366</v>
      </c>
      <c r="L114" s="11" t="n">
        <v>1.24657</v>
      </c>
      <c r="M114" s="11" t="n">
        <v>1.22153</v>
      </c>
      <c r="N114" s="11" t="n">
        <v>1.23103</v>
      </c>
      <c r="O114" s="11" t="n">
        <v>1.22115</v>
      </c>
      <c r="P114" s="11" t="n">
        <v>1.19517</v>
      </c>
      <c r="Q114" s="11" t="n">
        <v>1.19586</v>
      </c>
      <c r="R114" s="11" t="n">
        <v>1.20549</v>
      </c>
      <c r="S114" s="11" t="n">
        <v>1.20905</v>
      </c>
      <c r="T114" s="11" t="n">
        <v>1.20217</v>
      </c>
      <c r="U114" s="11" t="n">
        <v>1.25063</v>
      </c>
      <c r="V114" s="11" t="n">
        <v>1.24773</v>
      </c>
      <c r="W114" s="11" t="n">
        <v>1.18151</v>
      </c>
      <c r="X114" s="11" t="n">
        <v>1.17873</v>
      </c>
      <c r="Y114" s="11" t="n">
        <v>1.1731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8108</v>
      </c>
      <c r="C115" s="11" t="n">
        <v>1.18112</v>
      </c>
      <c r="D115" s="11" t="n">
        <v>1.19002</v>
      </c>
      <c r="E115" s="11" t="n">
        <v>1.19217</v>
      </c>
      <c r="F115" s="11" t="n">
        <v>1.20346</v>
      </c>
      <c r="G115" s="11" t="n">
        <v>1.20442</v>
      </c>
      <c r="H115" s="11" t="n">
        <v>1.21998</v>
      </c>
      <c r="I115" s="11" t="n">
        <v>1.22117</v>
      </c>
      <c r="J115" s="11" t="n">
        <v>1.20923</v>
      </c>
      <c r="K115" s="11" t="n">
        <v>1.21226</v>
      </c>
      <c r="L115" s="11" t="n">
        <v>1.24163</v>
      </c>
      <c r="M115" s="11" t="n">
        <v>1.2214</v>
      </c>
      <c r="N115" s="11" t="n">
        <v>1.22051</v>
      </c>
      <c r="O115" s="11" t="n">
        <v>1.21551</v>
      </c>
      <c r="P115" s="11" t="n">
        <v>1.20106</v>
      </c>
      <c r="Q115" s="11" t="n">
        <v>1.20418</v>
      </c>
      <c r="R115" s="11" t="n">
        <v>1.20984</v>
      </c>
      <c r="S115" s="11" t="n">
        <v>1.21123</v>
      </c>
      <c r="T115" s="11" t="n">
        <v>1.22521</v>
      </c>
      <c r="U115" s="11" t="n">
        <v>1.20702</v>
      </c>
      <c r="V115" s="11" t="n">
        <v>1.256</v>
      </c>
      <c r="W115" s="11" t="n">
        <v>1.19635</v>
      </c>
      <c r="X115" s="11" t="n">
        <v>1.1919</v>
      </c>
      <c r="Y115" s="11" t="n">
        <v>1.1854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8171</v>
      </c>
      <c r="C116" s="11" t="n">
        <v>1.17859</v>
      </c>
      <c r="D116" s="11" t="n">
        <v>1.18279</v>
      </c>
      <c r="E116" s="11" t="n">
        <v>1.16866</v>
      </c>
      <c r="F116" s="11" t="n">
        <v>1.17391</v>
      </c>
      <c r="G116" s="11" t="n">
        <v>1.17479</v>
      </c>
      <c r="H116" s="11" t="n">
        <v>1.19343</v>
      </c>
      <c r="I116" s="11" t="n">
        <v>1.19906</v>
      </c>
      <c r="J116" s="11" t="n">
        <v>1.20155</v>
      </c>
      <c r="K116" s="11" t="n">
        <v>1.20268</v>
      </c>
      <c r="L116" s="11" t="n">
        <v>1.20437</v>
      </c>
      <c r="M116" s="11" t="n">
        <v>1.20094</v>
      </c>
      <c r="N116" s="11" t="n">
        <v>1.19921</v>
      </c>
      <c r="O116" s="11" t="n">
        <v>1.20508</v>
      </c>
      <c r="P116" s="11" t="n">
        <v>1.19714</v>
      </c>
      <c r="Q116" s="11" t="n">
        <v>1.20126</v>
      </c>
      <c r="R116" s="11" t="n">
        <v>1.20589</v>
      </c>
      <c r="S116" s="11" t="n">
        <v>1.20659</v>
      </c>
      <c r="T116" s="11" t="n">
        <v>1.2101</v>
      </c>
      <c r="U116" s="11" t="n">
        <v>1.20486</v>
      </c>
      <c r="V116" s="11" t="n">
        <v>1.21282</v>
      </c>
      <c r="W116" s="11" t="n">
        <v>1.1936</v>
      </c>
      <c r="X116" s="11" t="n">
        <v>1.192</v>
      </c>
      <c r="Y116" s="11" t="n">
        <v>1.1800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17858</v>
      </c>
      <c r="C117" s="11" t="n">
        <v>1.17651</v>
      </c>
      <c r="D117" s="11" t="n">
        <v>1.17486</v>
      </c>
      <c r="E117" s="11" t="n">
        <v>1.1657</v>
      </c>
      <c r="F117" s="11" t="n">
        <v>1.15584</v>
      </c>
      <c r="G117" s="11" t="n">
        <v>1.14645</v>
      </c>
      <c r="H117" s="11" t="n">
        <v>1.17349</v>
      </c>
      <c r="I117" s="11" t="n">
        <v>1.1884</v>
      </c>
      <c r="J117" s="11" t="n">
        <v>1.19455</v>
      </c>
      <c r="K117" s="11" t="n">
        <v>1.19939</v>
      </c>
      <c r="L117" s="11" t="n">
        <v>1.20114</v>
      </c>
      <c r="M117" s="11" t="n">
        <v>1.20017</v>
      </c>
      <c r="N117" s="11" t="n">
        <v>1.20071</v>
      </c>
      <c r="O117" s="11" t="n">
        <v>1.20234</v>
      </c>
      <c r="P117" s="11" t="n">
        <v>1.1952</v>
      </c>
      <c r="Q117" s="11" t="n">
        <v>1.20186</v>
      </c>
      <c r="R117" s="11" t="n">
        <v>1.20934</v>
      </c>
      <c r="S117" s="11" t="n">
        <v>1.21139</v>
      </c>
      <c r="T117" s="11" t="n">
        <v>1.21352</v>
      </c>
      <c r="U117" s="11" t="n">
        <v>1.20696</v>
      </c>
      <c r="V117" s="11" t="n">
        <v>1.22142</v>
      </c>
      <c r="W117" s="11" t="n">
        <v>1.19721</v>
      </c>
      <c r="X117" s="11" t="n">
        <v>1.1915</v>
      </c>
      <c r="Y117" s="11" t="n">
        <v>1.1867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4526</v>
      </c>
      <c r="C118" s="11" t="n">
        <v>1.14645</v>
      </c>
      <c r="D118" s="11" t="n">
        <v>1.1591</v>
      </c>
      <c r="E118" s="11" t="n">
        <v>1.15747</v>
      </c>
      <c r="F118" s="11" t="n">
        <v>1.16724</v>
      </c>
      <c r="G118" s="11" t="n">
        <v>1.16907</v>
      </c>
      <c r="H118" s="11" t="n">
        <v>1.18243</v>
      </c>
      <c r="I118" s="11" t="n">
        <v>1.18802</v>
      </c>
      <c r="J118" s="11" t="n">
        <v>1.19473</v>
      </c>
      <c r="K118" s="11" t="n">
        <v>1.20389</v>
      </c>
      <c r="L118" s="11" t="n">
        <v>1.20581</v>
      </c>
      <c r="M118" s="11" t="n">
        <v>1.19021</v>
      </c>
      <c r="N118" s="11" t="n">
        <v>1.19032</v>
      </c>
      <c r="O118" s="11" t="n">
        <v>1.19082</v>
      </c>
      <c r="P118" s="11" t="n">
        <v>1.17747</v>
      </c>
      <c r="Q118" s="11" t="n">
        <v>1.18053</v>
      </c>
      <c r="R118" s="11" t="n">
        <v>1.18802</v>
      </c>
      <c r="S118" s="11" t="n">
        <v>1.18869</v>
      </c>
      <c r="T118" s="11" t="n">
        <v>1.18322</v>
      </c>
      <c r="U118" s="11" t="n">
        <v>1.18568</v>
      </c>
      <c r="V118" s="11" t="n">
        <v>1.20885</v>
      </c>
      <c r="W118" s="11" t="n">
        <v>1.16231</v>
      </c>
      <c r="X118" s="11" t="n">
        <v>1.15801</v>
      </c>
      <c r="Y118" s="11" t="n">
        <v>1.1576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4894</v>
      </c>
      <c r="C119" s="11" t="n">
        <v>1.14902</v>
      </c>
      <c r="D119" s="11" t="n">
        <v>1.14524</v>
      </c>
      <c r="E119" s="11" t="n">
        <v>1.16884</v>
      </c>
      <c r="F119" s="11" t="n">
        <v>1.17762</v>
      </c>
      <c r="G119" s="11" t="n">
        <v>1.17994</v>
      </c>
      <c r="H119" s="11" t="n">
        <v>1.18886</v>
      </c>
      <c r="I119" s="11" t="n">
        <v>1.19305</v>
      </c>
      <c r="J119" s="11" t="n">
        <v>1.19612</v>
      </c>
      <c r="K119" s="11" t="n">
        <v>1.196</v>
      </c>
      <c r="L119" s="11" t="n">
        <v>1.20805</v>
      </c>
      <c r="M119" s="11" t="n">
        <v>1.1918</v>
      </c>
      <c r="N119" s="11" t="n">
        <v>1.1916</v>
      </c>
      <c r="O119" s="11" t="n">
        <v>1.19075</v>
      </c>
      <c r="P119" s="11" t="n">
        <v>1.17529</v>
      </c>
      <c r="Q119" s="11" t="n">
        <v>1.18031</v>
      </c>
      <c r="R119" s="11" t="n">
        <v>1.19114</v>
      </c>
      <c r="S119" s="11" t="n">
        <v>1.19304</v>
      </c>
      <c r="T119" s="11" t="n">
        <v>1.19496</v>
      </c>
      <c r="U119" s="11" t="n">
        <v>1.18746</v>
      </c>
      <c r="V119" s="11" t="n">
        <v>1.20948</v>
      </c>
      <c r="W119" s="11" t="n">
        <v>1.16075</v>
      </c>
      <c r="X119" s="11" t="n">
        <v>1.15821</v>
      </c>
      <c r="Y119" s="11" t="n">
        <v>1.15769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4475</v>
      </c>
      <c r="C120" s="11" t="n">
        <v>1.1459</v>
      </c>
      <c r="D120" s="11" t="n">
        <v>1.14638</v>
      </c>
      <c r="E120" s="11" t="n">
        <v>1.15737</v>
      </c>
      <c r="F120" s="11" t="n">
        <v>1.17027</v>
      </c>
      <c r="G120" s="11" t="n">
        <v>1.16702</v>
      </c>
      <c r="H120" s="11" t="n">
        <v>1.17736</v>
      </c>
      <c r="I120" s="11" t="n">
        <v>1.17776</v>
      </c>
      <c r="J120" s="11" t="n">
        <v>1.18794</v>
      </c>
      <c r="K120" s="11" t="n">
        <v>1.19003</v>
      </c>
      <c r="L120" s="11" t="n">
        <v>1.19137</v>
      </c>
      <c r="M120" s="11" t="n">
        <v>1.17772</v>
      </c>
      <c r="N120" s="11" t="n">
        <v>1.17914</v>
      </c>
      <c r="O120" s="11" t="n">
        <v>1.1795</v>
      </c>
      <c r="P120" s="11" t="n">
        <v>1.16529</v>
      </c>
      <c r="Q120" s="11" t="n">
        <v>1.17177</v>
      </c>
      <c r="R120" s="11" t="n">
        <v>1.17681</v>
      </c>
      <c r="S120" s="11" t="n">
        <v>1.18537</v>
      </c>
      <c r="T120" s="11" t="n">
        <v>1.1826</v>
      </c>
      <c r="U120" s="11" t="n">
        <v>1.17315</v>
      </c>
      <c r="V120" s="11" t="n">
        <v>1.20771</v>
      </c>
      <c r="W120" s="11" t="n">
        <v>1.15842</v>
      </c>
      <c r="X120" s="11" t="n">
        <v>1.15457</v>
      </c>
      <c r="Y120" s="11" t="n">
        <v>1.14814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15727</v>
      </c>
      <c r="C121" s="11" t="n">
        <v>1.14616</v>
      </c>
      <c r="D121" s="11" t="n">
        <v>1.18044</v>
      </c>
      <c r="E121" s="11" t="n">
        <v>1.17956</v>
      </c>
      <c r="F121" s="11" t="n">
        <v>1.20698</v>
      </c>
      <c r="G121" s="11" t="n">
        <v>1.19344</v>
      </c>
      <c r="H121" s="11" t="n">
        <v>1.20232</v>
      </c>
      <c r="I121" s="11" t="n">
        <v>1.23296</v>
      </c>
      <c r="J121" s="11" t="n">
        <v>1.22493</v>
      </c>
      <c r="K121" s="11" t="n">
        <v>1.22698</v>
      </c>
      <c r="L121" s="11" t="n">
        <v>1.22982</v>
      </c>
      <c r="M121" s="11" t="n">
        <v>1.20664</v>
      </c>
      <c r="N121" s="11" t="n">
        <v>1.20583</v>
      </c>
      <c r="O121" s="11" t="n">
        <v>1.20606</v>
      </c>
      <c r="P121" s="11" t="n">
        <v>1.1867</v>
      </c>
      <c r="Q121" s="11" t="n">
        <v>1.19348</v>
      </c>
      <c r="R121" s="11" t="n">
        <v>1.20675</v>
      </c>
      <c r="S121" s="11" t="n">
        <v>1.20887</v>
      </c>
      <c r="T121" s="11" t="n">
        <v>1.22237</v>
      </c>
      <c r="U121" s="11" t="n">
        <v>1.19641</v>
      </c>
      <c r="V121" s="11" t="n">
        <v>1.24677</v>
      </c>
      <c r="W121" s="11" t="n">
        <v>1.18208</v>
      </c>
      <c r="X121" s="11" t="n">
        <v>1.17638</v>
      </c>
      <c r="Y121" s="11" t="n">
        <v>1.16912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16692</v>
      </c>
      <c r="C122" s="11" t="n">
        <v>1.18739</v>
      </c>
      <c r="D122" s="11" t="n">
        <v>1.15094</v>
      </c>
      <c r="E122" s="11" t="n">
        <v>1.16782</v>
      </c>
      <c r="F122" s="11" t="n">
        <v>1.17793</v>
      </c>
      <c r="G122" s="11" t="n">
        <v>1.1765</v>
      </c>
      <c r="H122" s="11" t="n">
        <v>1.19038</v>
      </c>
      <c r="I122" s="11" t="n">
        <v>1.21129</v>
      </c>
      <c r="J122" s="11" t="n">
        <v>1.25094</v>
      </c>
      <c r="K122" s="11" t="n">
        <v>1.24577</v>
      </c>
      <c r="L122" s="11" t="n">
        <v>1.2509</v>
      </c>
      <c r="M122" s="11" t="n">
        <v>1.22157</v>
      </c>
      <c r="N122" s="11" t="n">
        <v>1.22136</v>
      </c>
      <c r="O122" s="11" t="n">
        <v>1.22029</v>
      </c>
      <c r="P122" s="11" t="n">
        <v>1.18906</v>
      </c>
      <c r="Q122" s="11" t="n">
        <v>1.18982</v>
      </c>
      <c r="R122" s="11" t="n">
        <v>1.2057</v>
      </c>
      <c r="S122" s="11" t="n">
        <v>1.22445</v>
      </c>
      <c r="T122" s="11" t="n">
        <v>1.22443</v>
      </c>
      <c r="U122" s="11" t="n">
        <v>1.25352</v>
      </c>
      <c r="V122" s="11" t="n">
        <v>1.25265</v>
      </c>
      <c r="W122" s="11" t="n">
        <v>1.18108</v>
      </c>
      <c r="X122" s="11" t="n">
        <v>1.17661</v>
      </c>
      <c r="Y122" s="11" t="n">
        <v>1.16863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3549</v>
      </c>
      <c r="C123" s="11" t="n">
        <v>1.1463</v>
      </c>
      <c r="D123" s="11" t="n">
        <v>1.14888</v>
      </c>
      <c r="E123" s="11" t="n">
        <v>1.14577</v>
      </c>
      <c r="F123" s="11" t="n">
        <v>1.15426</v>
      </c>
      <c r="G123" s="11" t="n">
        <v>1.1558</v>
      </c>
      <c r="H123" s="11" t="n">
        <v>1.17044</v>
      </c>
      <c r="I123" s="11" t="n">
        <v>1.18248</v>
      </c>
      <c r="J123" s="11" t="n">
        <v>1.21419</v>
      </c>
      <c r="K123" s="11" t="n">
        <v>1.24137</v>
      </c>
      <c r="L123" s="11" t="n">
        <v>1.23435</v>
      </c>
      <c r="M123" s="11" t="n">
        <v>1.20902</v>
      </c>
      <c r="N123" s="11" t="n">
        <v>1.20674</v>
      </c>
      <c r="O123" s="11" t="n">
        <v>1.20844</v>
      </c>
      <c r="P123" s="11" t="n">
        <v>1.17952</v>
      </c>
      <c r="Q123" s="11" t="n">
        <v>1.2021</v>
      </c>
      <c r="R123" s="11" t="n">
        <v>1.22499</v>
      </c>
      <c r="S123" s="11" t="n">
        <v>1.23331</v>
      </c>
      <c r="T123" s="11" t="n">
        <v>1.23291</v>
      </c>
      <c r="U123" s="11" t="n">
        <v>1.22217</v>
      </c>
      <c r="V123" s="11" t="n">
        <v>1.17135</v>
      </c>
      <c r="W123" s="11" t="n">
        <v>1.16968</v>
      </c>
      <c r="X123" s="11" t="n">
        <v>1.16873</v>
      </c>
      <c r="Y123" s="11" t="n">
        <v>1.12664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4818</v>
      </c>
      <c r="C124" s="11" t="n">
        <v>1.1459</v>
      </c>
      <c r="D124" s="11" t="n">
        <v>1.14692</v>
      </c>
      <c r="E124" s="11" t="n">
        <v>1.15482</v>
      </c>
      <c r="F124" s="11" t="n">
        <v>1.13293</v>
      </c>
      <c r="G124" s="11" t="n">
        <v>1.122</v>
      </c>
      <c r="H124" s="11" t="n">
        <v>1.13919</v>
      </c>
      <c r="I124" s="11" t="n">
        <v>1.15123</v>
      </c>
      <c r="J124" s="11" t="n">
        <v>1.16613</v>
      </c>
      <c r="K124" s="11" t="n">
        <v>1.17538</v>
      </c>
      <c r="L124" s="11" t="n">
        <v>1.17577</v>
      </c>
      <c r="M124" s="11" t="n">
        <v>1.17202</v>
      </c>
      <c r="N124" s="11" t="n">
        <v>1.17184</v>
      </c>
      <c r="O124" s="11" t="n">
        <v>1.17279</v>
      </c>
      <c r="P124" s="11" t="n">
        <v>1.16581</v>
      </c>
      <c r="Q124" s="11" t="n">
        <v>1.1712</v>
      </c>
      <c r="R124" s="11" t="n">
        <v>1.17912</v>
      </c>
      <c r="S124" s="11" t="n">
        <v>1.20669</v>
      </c>
      <c r="T124" s="11" t="n">
        <v>1.21557</v>
      </c>
      <c r="U124" s="11" t="n">
        <v>1.19307</v>
      </c>
      <c r="V124" s="11" t="n">
        <v>1.16043</v>
      </c>
      <c r="W124" s="11" t="n">
        <v>1.12626</v>
      </c>
      <c r="X124" s="11" t="n">
        <v>1.13107</v>
      </c>
      <c r="Y124" s="11" t="n">
        <v>1.1363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7223</v>
      </c>
      <c r="C125" s="11" t="n">
        <v>1.17288</v>
      </c>
      <c r="D125" s="11" t="n">
        <v>1.1846</v>
      </c>
      <c r="E125" s="11" t="n">
        <v>1.18892</v>
      </c>
      <c r="F125" s="11" t="n">
        <v>1.19496</v>
      </c>
      <c r="G125" s="11" t="n">
        <v>1.19803</v>
      </c>
      <c r="H125" s="11" t="n">
        <v>1.20329</v>
      </c>
      <c r="I125" s="11" t="n">
        <v>1.21807</v>
      </c>
      <c r="J125" s="11" t="n">
        <v>1.23609</v>
      </c>
      <c r="K125" s="11" t="n">
        <v>1.24156</v>
      </c>
      <c r="L125" s="11" t="n">
        <v>1.24335</v>
      </c>
      <c r="M125" s="11" t="n">
        <v>1.2346</v>
      </c>
      <c r="N125" s="11" t="n">
        <v>1.22331</v>
      </c>
      <c r="O125" s="11" t="n">
        <v>1.22385</v>
      </c>
      <c r="P125" s="11" t="n">
        <v>1.21071</v>
      </c>
      <c r="Q125" s="11" t="n">
        <v>1.21273</v>
      </c>
      <c r="R125" s="11" t="n">
        <v>1.22108</v>
      </c>
      <c r="S125" s="11" t="n">
        <v>1.23839</v>
      </c>
      <c r="T125" s="11" t="n">
        <v>1.2359</v>
      </c>
      <c r="U125" s="11" t="n">
        <v>1.21268</v>
      </c>
      <c r="V125" s="11" t="n">
        <v>1.2086</v>
      </c>
      <c r="W125" s="11" t="n">
        <v>1.18633</v>
      </c>
      <c r="X125" s="11" t="n">
        <v>1.18418</v>
      </c>
      <c r="Y125" s="11" t="n">
        <v>1.17483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15765</v>
      </c>
      <c r="C126" s="11" t="n">
        <v>1.16721</v>
      </c>
      <c r="D126" s="11" t="n">
        <v>1.17462</v>
      </c>
      <c r="E126" s="11" t="n">
        <v>1.17524</v>
      </c>
      <c r="F126" s="11" t="n">
        <v>1.18187</v>
      </c>
      <c r="G126" s="11" t="n">
        <v>1.18412</v>
      </c>
      <c r="H126" s="11" t="n">
        <v>1.18454</v>
      </c>
      <c r="I126" s="11" t="n">
        <v>1.18258</v>
      </c>
      <c r="J126" s="11" t="n">
        <v>1.17598</v>
      </c>
      <c r="K126" s="11" t="n">
        <v>1.17987</v>
      </c>
      <c r="L126" s="11" t="n">
        <v>1.21329</v>
      </c>
      <c r="M126" s="11" t="n">
        <v>1.19094</v>
      </c>
      <c r="N126" s="11" t="n">
        <v>1.19099</v>
      </c>
      <c r="O126" s="11" t="n">
        <v>1.19243</v>
      </c>
      <c r="P126" s="11" t="n">
        <v>1.18126</v>
      </c>
      <c r="Q126" s="11" t="n">
        <v>1.17856</v>
      </c>
      <c r="R126" s="11" t="n">
        <v>1.18947</v>
      </c>
      <c r="S126" s="11" t="n">
        <v>1.19194</v>
      </c>
      <c r="T126" s="11" t="n">
        <v>1.18035</v>
      </c>
      <c r="U126" s="11" t="n">
        <v>1.18624</v>
      </c>
      <c r="V126" s="11" t="n">
        <v>1.17678</v>
      </c>
      <c r="W126" s="11" t="n">
        <v>1.17585</v>
      </c>
      <c r="X126" s="11" t="n">
        <v>1.17124</v>
      </c>
      <c r="Y126" s="11" t="n">
        <v>1.1662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1873</v>
      </c>
      <c r="C127" s="11" t="n">
        <v>1.18955</v>
      </c>
      <c r="D127" s="11" t="n">
        <v>1.21577</v>
      </c>
      <c r="E127" s="11" t="n">
        <v>1.21718</v>
      </c>
      <c r="F127" s="11" t="n">
        <v>1.21201</v>
      </c>
      <c r="G127" s="11" t="n">
        <v>1.22723</v>
      </c>
      <c r="H127" s="11" t="n">
        <v>1.2407</v>
      </c>
      <c r="I127" s="11" t="n">
        <v>1.25263</v>
      </c>
      <c r="J127" s="11" t="n">
        <v>1.24219</v>
      </c>
      <c r="K127" s="11" t="n">
        <v>1.261</v>
      </c>
      <c r="L127" s="11" t="n">
        <v>1.24301</v>
      </c>
      <c r="M127" s="11" t="n">
        <v>1.23813</v>
      </c>
      <c r="N127" s="11" t="n">
        <v>1.23203</v>
      </c>
      <c r="O127" s="11" t="n">
        <v>1.2306</v>
      </c>
      <c r="P127" s="11" t="n">
        <v>1.20677</v>
      </c>
      <c r="Q127" s="11" t="n">
        <v>1.21584</v>
      </c>
      <c r="R127" s="11" t="n">
        <v>1.25607</v>
      </c>
      <c r="S127" s="11" t="n">
        <v>1.31787</v>
      </c>
      <c r="T127" s="11" t="n">
        <v>1.31947</v>
      </c>
      <c r="U127" s="11" t="n">
        <v>1.39419</v>
      </c>
      <c r="V127" s="11" t="n">
        <v>1.22647</v>
      </c>
      <c r="W127" s="11" t="n">
        <v>1.21837</v>
      </c>
      <c r="X127" s="11" t="n">
        <v>1.21142</v>
      </c>
      <c r="Y127" s="11" t="n">
        <v>1.18679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16232</v>
      </c>
      <c r="C128" s="11" t="n">
        <v>1.16805</v>
      </c>
      <c r="D128" s="11" t="n">
        <v>1.17342</v>
      </c>
      <c r="E128" s="11" t="n">
        <v>1.17528</v>
      </c>
      <c r="F128" s="11" t="n">
        <v>1.17882</v>
      </c>
      <c r="G128" s="11" t="n">
        <v>1.20045</v>
      </c>
      <c r="H128" s="11" t="n">
        <v>1.20997</v>
      </c>
      <c r="I128" s="11" t="n">
        <v>1.21424</v>
      </c>
      <c r="J128" s="11" t="n">
        <v>1.31613</v>
      </c>
      <c r="K128" s="11" t="n">
        <v>1.31417</v>
      </c>
      <c r="L128" s="11" t="n">
        <v>1.31963</v>
      </c>
      <c r="M128" s="11" t="n">
        <v>1.32092</v>
      </c>
      <c r="N128" s="11" t="n">
        <v>1.31924</v>
      </c>
      <c r="O128" s="11" t="n">
        <v>1.32291</v>
      </c>
      <c r="P128" s="11" t="n">
        <v>1.20253</v>
      </c>
      <c r="Q128" s="11" t="n">
        <v>1.2094</v>
      </c>
      <c r="R128" s="11" t="n">
        <v>1.21823</v>
      </c>
      <c r="S128" s="11" t="n">
        <v>1.23916</v>
      </c>
      <c r="T128" s="11" t="n">
        <v>1.23199</v>
      </c>
      <c r="U128" s="11" t="n">
        <v>1.23567</v>
      </c>
      <c r="V128" s="11" t="n">
        <v>1.17556</v>
      </c>
      <c r="W128" s="11" t="n">
        <v>1.16828</v>
      </c>
      <c r="X128" s="11" t="n">
        <v>1.16741</v>
      </c>
      <c r="Y128" s="11" t="n">
        <v>1.1598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18033</v>
      </c>
      <c r="C129" s="11" t="n">
        <v>1.1814</v>
      </c>
      <c r="D129" s="11" t="n">
        <v>1.18661</v>
      </c>
      <c r="E129" s="11" t="n">
        <v>1.18809</v>
      </c>
      <c r="F129" s="11" t="n">
        <v>1.23222</v>
      </c>
      <c r="G129" s="11" t="n">
        <v>1.23049</v>
      </c>
      <c r="H129" s="11" t="n">
        <v>1.23152</v>
      </c>
      <c r="I129" s="11" t="n">
        <v>1.24548</v>
      </c>
      <c r="J129" s="11" t="n">
        <v>1.3188</v>
      </c>
      <c r="K129" s="11" t="n">
        <v>1.29692</v>
      </c>
      <c r="L129" s="11" t="n">
        <v>1.32075</v>
      </c>
      <c r="M129" s="11" t="n">
        <v>1.31711</v>
      </c>
      <c r="N129" s="11" t="n">
        <v>1.32059</v>
      </c>
      <c r="O129" s="11" t="n">
        <v>1.33633</v>
      </c>
      <c r="P129" s="11" t="n">
        <v>1.26068</v>
      </c>
      <c r="Q129" s="11" t="n">
        <v>1.22319</v>
      </c>
      <c r="R129" s="11" t="n">
        <v>1.23055</v>
      </c>
      <c r="S129" s="11" t="n">
        <v>1.24293</v>
      </c>
      <c r="T129" s="11" t="n">
        <v>1.33455</v>
      </c>
      <c r="U129" s="11" t="n">
        <v>1.23598</v>
      </c>
      <c r="V129" s="11" t="n">
        <v>1.20094</v>
      </c>
      <c r="W129" s="11" t="n">
        <v>1.19215</v>
      </c>
      <c r="X129" s="11" t="n">
        <v>1.18474</v>
      </c>
      <c r="Y129" s="11" t="n">
        <v>1.1807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2856</v>
      </c>
      <c r="C130" s="11" t="n">
        <v>1.23306</v>
      </c>
      <c r="D130" s="11" t="n">
        <v>1.23895</v>
      </c>
      <c r="E130" s="11" t="n">
        <v>1.22688</v>
      </c>
      <c r="F130" s="11" t="n">
        <v>1.2272</v>
      </c>
      <c r="G130" s="11" t="n">
        <v>1.20978</v>
      </c>
      <c r="H130" s="11" t="n">
        <v>1.22759</v>
      </c>
      <c r="I130" s="11" t="n">
        <v>1.24875</v>
      </c>
      <c r="J130" s="11" t="n">
        <v>1.30199</v>
      </c>
      <c r="K130" s="11" t="n">
        <v>1.2587</v>
      </c>
      <c r="L130" s="11" t="n">
        <v>1.25409</v>
      </c>
      <c r="M130" s="11" t="n">
        <v>1.23019</v>
      </c>
      <c r="N130" s="11" t="n">
        <v>1.2315</v>
      </c>
      <c r="O130" s="11" t="n">
        <v>1.24787</v>
      </c>
      <c r="P130" s="11" t="n">
        <v>1.27293</v>
      </c>
      <c r="Q130" s="11" t="n">
        <v>1.28172</v>
      </c>
      <c r="R130" s="11" t="n">
        <v>1.31523</v>
      </c>
      <c r="S130" s="11" t="n">
        <v>1.32083</v>
      </c>
      <c r="T130" s="11" t="n">
        <v>1.3417</v>
      </c>
      <c r="U130" s="11" t="n">
        <v>1.34224</v>
      </c>
      <c r="V130" s="11" t="n">
        <v>1.2814</v>
      </c>
      <c r="W130" s="11" t="n">
        <v>1.27325</v>
      </c>
      <c r="X130" s="11" t="n">
        <v>1.25603</v>
      </c>
      <c r="Y130" s="11" t="n">
        <v>1.2361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7421</v>
      </c>
      <c r="C131" s="11" t="n">
        <v>1.17264</v>
      </c>
      <c r="D131" s="11" t="n">
        <v>1.17371</v>
      </c>
      <c r="E131" s="11" t="n">
        <v>1.1658</v>
      </c>
      <c r="F131" s="11" t="n">
        <v>1.16677</v>
      </c>
      <c r="G131" s="11" t="n">
        <v>1.17593</v>
      </c>
      <c r="H131" s="11" t="n">
        <v>1.19077</v>
      </c>
      <c r="I131" s="11" t="n">
        <v>1.20157</v>
      </c>
      <c r="J131" s="11" t="n">
        <v>1.2087</v>
      </c>
      <c r="K131" s="11" t="n">
        <v>1.20897</v>
      </c>
      <c r="L131" s="11" t="n">
        <v>1.20922</v>
      </c>
      <c r="M131" s="11" t="n">
        <v>1.21411</v>
      </c>
      <c r="N131" s="11" t="n">
        <v>1.21356</v>
      </c>
      <c r="O131" s="11" t="n">
        <v>1.21627</v>
      </c>
      <c r="P131" s="11" t="n">
        <v>1.21781</v>
      </c>
      <c r="Q131" s="11" t="n">
        <v>1.19586</v>
      </c>
      <c r="R131" s="11" t="n">
        <v>1.21386</v>
      </c>
      <c r="S131" s="11" t="n">
        <v>1.2169</v>
      </c>
      <c r="T131" s="11" t="n">
        <v>1.21961</v>
      </c>
      <c r="U131" s="11" t="n">
        <v>1.20994</v>
      </c>
      <c r="V131" s="11" t="n">
        <v>1.19456</v>
      </c>
      <c r="W131" s="11" t="n">
        <v>1.18886</v>
      </c>
      <c r="X131" s="11" t="n">
        <v>1.18627</v>
      </c>
      <c r="Y131" s="11" t="n">
        <v>1.1832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1794</v>
      </c>
      <c r="C132" s="11" t="n">
        <v>1.17912</v>
      </c>
      <c r="D132" s="11" t="n">
        <v>1.18813</v>
      </c>
      <c r="E132" s="11" t="n">
        <v>1.19264</v>
      </c>
      <c r="F132" s="11" t="n">
        <v>1.19446</v>
      </c>
      <c r="G132" s="11" t="n">
        <v>1.20928</v>
      </c>
      <c r="H132" s="11" t="n">
        <v>1.21322</v>
      </c>
      <c r="I132" s="11" t="n">
        <v>1.21521</v>
      </c>
      <c r="J132" s="11" t="n">
        <v>1.24507</v>
      </c>
      <c r="K132" s="11" t="n">
        <v>1.24708</v>
      </c>
      <c r="L132" s="11" t="n">
        <v>1.24934</v>
      </c>
      <c r="M132" s="11" t="n">
        <v>1.224</v>
      </c>
      <c r="N132" s="11" t="n">
        <v>1.22539</v>
      </c>
      <c r="O132" s="11" t="n">
        <v>1.24789</v>
      </c>
      <c r="P132" s="11" t="n">
        <v>1.22091</v>
      </c>
      <c r="Q132" s="11" t="n">
        <v>1.22129</v>
      </c>
      <c r="R132" s="11" t="n">
        <v>1.23056</v>
      </c>
      <c r="S132" s="11" t="n">
        <v>1.2211</v>
      </c>
      <c r="T132" s="11" t="n">
        <v>1.23622</v>
      </c>
      <c r="U132" s="11" t="n">
        <v>1.20941</v>
      </c>
      <c r="V132" s="11" t="n">
        <v>1.18998</v>
      </c>
      <c r="W132" s="11" t="n">
        <v>1.18266</v>
      </c>
      <c r="X132" s="11" t="n">
        <v>1.18789</v>
      </c>
      <c r="Y132" s="11" t="n">
        <v>1.18541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18826</v>
      </c>
      <c r="C133" s="11" t="n">
        <v>1.18937</v>
      </c>
      <c r="D133" s="11" t="n">
        <v>1.19571</v>
      </c>
      <c r="E133" s="11" t="n">
        <v>1.2026</v>
      </c>
      <c r="F133" s="11" t="n">
        <v>1.21854</v>
      </c>
      <c r="G133" s="11" t="n">
        <v>1.22648</v>
      </c>
      <c r="H133" s="11" t="n">
        <v>1.22857</v>
      </c>
      <c r="I133" s="11" t="n">
        <v>1.2481</v>
      </c>
      <c r="J133" s="11" t="n">
        <v>1.24361</v>
      </c>
      <c r="K133" s="11" t="n">
        <v>1.2477</v>
      </c>
      <c r="L133" s="11" t="n">
        <v>1.24392</v>
      </c>
      <c r="M133" s="11" t="n">
        <v>1.22125</v>
      </c>
      <c r="N133" s="11" t="n">
        <v>1.22118</v>
      </c>
      <c r="O133" s="11" t="n">
        <v>1.22079</v>
      </c>
      <c r="P133" s="11" t="n">
        <v>1.21276</v>
      </c>
      <c r="Q133" s="11" t="n">
        <v>1.2173</v>
      </c>
      <c r="R133" s="11" t="n">
        <v>1.22072</v>
      </c>
      <c r="S133" s="11" t="n">
        <v>1.22126</v>
      </c>
      <c r="T133" s="11" t="n">
        <v>1.22121</v>
      </c>
      <c r="U133" s="11" t="n">
        <v>1.20918</v>
      </c>
      <c r="V133" s="11" t="n">
        <v>1.21322</v>
      </c>
      <c r="W133" s="11" t="n">
        <v>1.1934</v>
      </c>
      <c r="X133" s="11" t="n">
        <v>1.19267</v>
      </c>
      <c r="Y133" s="11" t="n">
        <v>1.1906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17699</v>
      </c>
      <c r="C134" s="11" t="n">
        <v>1.17688</v>
      </c>
      <c r="D134" s="11" t="n">
        <v>1.19318</v>
      </c>
      <c r="E134" s="11" t="n">
        <v>1.19828</v>
      </c>
      <c r="F134" s="11" t="n">
        <v>1.2103</v>
      </c>
      <c r="G134" s="11" t="n">
        <v>1.23321</v>
      </c>
      <c r="H134" s="11" t="n">
        <v>1.23504</v>
      </c>
      <c r="I134" s="11" t="n">
        <v>1.25209</v>
      </c>
      <c r="J134" s="11" t="n">
        <v>1.24996</v>
      </c>
      <c r="K134" s="11" t="n">
        <v>1.22373</v>
      </c>
      <c r="L134" s="11" t="n">
        <v>1.21738</v>
      </c>
      <c r="M134" s="11" t="n">
        <v>1.21511</v>
      </c>
      <c r="N134" s="11" t="n">
        <v>1.21362</v>
      </c>
      <c r="O134" s="11" t="n">
        <v>1.2139</v>
      </c>
      <c r="P134" s="11" t="n">
        <v>1.20179</v>
      </c>
      <c r="Q134" s="11" t="n">
        <v>1.21167</v>
      </c>
      <c r="R134" s="11" t="n">
        <v>1.2169</v>
      </c>
      <c r="S134" s="11" t="n">
        <v>1.21728</v>
      </c>
      <c r="T134" s="11" t="n">
        <v>1.21102</v>
      </c>
      <c r="U134" s="11" t="n">
        <v>1.21277</v>
      </c>
      <c r="V134" s="11" t="n">
        <v>1.21034</v>
      </c>
      <c r="W134" s="11" t="n">
        <v>1.19078</v>
      </c>
      <c r="X134" s="11" t="n">
        <v>1.18872</v>
      </c>
      <c r="Y134" s="11" t="n">
        <v>1.1824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6592</v>
      </c>
      <c r="C135" s="11" t="n">
        <v>1.16825</v>
      </c>
      <c r="D135" s="11" t="n">
        <v>1.17594</v>
      </c>
      <c r="E135" s="11" t="n">
        <v>1.1804</v>
      </c>
      <c r="F135" s="11" t="n">
        <v>1.18494</v>
      </c>
      <c r="G135" s="11" t="n">
        <v>1.19327</v>
      </c>
      <c r="H135" s="11" t="n">
        <v>1.21692</v>
      </c>
      <c r="I135" s="11" t="n">
        <v>1.21824</v>
      </c>
      <c r="J135" s="11" t="n">
        <v>1.2359</v>
      </c>
      <c r="K135" s="11" t="n">
        <v>1.21803</v>
      </c>
      <c r="L135" s="11" t="n">
        <v>1.21467</v>
      </c>
      <c r="M135" s="11" t="n">
        <v>1.20733</v>
      </c>
      <c r="N135" s="11" t="n">
        <v>1.20565</v>
      </c>
      <c r="O135" s="11" t="n">
        <v>1.18259</v>
      </c>
      <c r="P135" s="11" t="n">
        <v>1.1823</v>
      </c>
      <c r="Q135" s="11" t="n">
        <v>1.18444</v>
      </c>
      <c r="R135" s="11" t="n">
        <v>1.18745</v>
      </c>
      <c r="S135" s="11" t="n">
        <v>1.21221</v>
      </c>
      <c r="T135" s="11" t="n">
        <v>1.21554</v>
      </c>
      <c r="U135" s="11" t="n">
        <v>1.21272</v>
      </c>
      <c r="V135" s="11" t="n">
        <v>1.19985</v>
      </c>
      <c r="W135" s="11" t="n">
        <v>1.17536</v>
      </c>
      <c r="X135" s="11" t="n">
        <v>1.1707</v>
      </c>
      <c r="Y135" s="11" t="n">
        <v>1.1661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7064</v>
      </c>
      <c r="C136" s="11" t="n">
        <v>1.1758</v>
      </c>
      <c r="D136" s="11" t="n">
        <v>1.18046</v>
      </c>
      <c r="E136" s="11" t="n">
        <v>1.1834</v>
      </c>
      <c r="F136" s="11" t="n">
        <v>1.19185</v>
      </c>
      <c r="G136" s="11" t="n">
        <v>1.2065</v>
      </c>
      <c r="H136" s="11" t="n">
        <v>1.21715</v>
      </c>
      <c r="I136" s="11" t="n">
        <v>1.22054</v>
      </c>
      <c r="J136" s="11" t="n">
        <v>1.24193</v>
      </c>
      <c r="K136" s="11" t="n">
        <v>1.22002</v>
      </c>
      <c r="L136" s="11" t="n">
        <v>1.21908</v>
      </c>
      <c r="M136" s="11" t="n">
        <v>1.20755</v>
      </c>
      <c r="N136" s="11" t="n">
        <v>1.20455</v>
      </c>
      <c r="O136" s="11" t="n">
        <v>1.19691</v>
      </c>
      <c r="P136" s="11" t="n">
        <v>1.18712</v>
      </c>
      <c r="Q136" s="11" t="n">
        <v>1.19644</v>
      </c>
      <c r="R136" s="11" t="n">
        <v>1.21136</v>
      </c>
      <c r="S136" s="11" t="n">
        <v>1.24257</v>
      </c>
      <c r="T136" s="11" t="n">
        <v>1.24992</v>
      </c>
      <c r="U136" s="11" t="n">
        <v>1.24903</v>
      </c>
      <c r="V136" s="11" t="n">
        <v>1.23364</v>
      </c>
      <c r="W136" s="11" t="n">
        <v>1.17914</v>
      </c>
      <c r="X136" s="11" t="n">
        <v>1.17876</v>
      </c>
      <c r="Y136" s="11" t="n">
        <v>1.177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4-03-12T06:38:34Z</dcterms:modified>
  <cp:revision>0</cp:revision>
  <dc:subject/>
  <dc:title/>
</cp:coreProperties>
</file>