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0742</v>
      </c>
      <c r="C7" s="11" t="n">
        <v>0.80434</v>
      </c>
      <c r="D7" s="11" t="n">
        <v>0.80458</v>
      </c>
      <c r="E7" s="11" t="n">
        <v>0.81012</v>
      </c>
      <c r="F7" s="11" t="n">
        <v>0.80847</v>
      </c>
      <c r="G7" s="11" t="n">
        <v>0.82462</v>
      </c>
      <c r="H7" s="11" t="n">
        <v>0.83442</v>
      </c>
      <c r="I7" s="11" t="n">
        <v>0.84723</v>
      </c>
      <c r="J7" s="11" t="n">
        <v>0.83583</v>
      </c>
      <c r="K7" s="11" t="n">
        <v>0.83296</v>
      </c>
      <c r="L7" s="11" t="n">
        <v>0.83043</v>
      </c>
      <c r="M7" s="11" t="n">
        <v>0.82958</v>
      </c>
      <c r="N7" s="11" t="n">
        <v>0.8246</v>
      </c>
      <c r="O7" s="11" t="n">
        <v>0.82589</v>
      </c>
      <c r="P7" s="11" t="n">
        <v>0.82466</v>
      </c>
      <c r="Q7" s="11" t="n">
        <v>0.82659</v>
      </c>
      <c r="R7" s="11" t="n">
        <v>0.83645</v>
      </c>
      <c r="S7" s="11" t="n">
        <v>0.82986</v>
      </c>
      <c r="T7" s="11" t="n">
        <v>0.83799</v>
      </c>
      <c r="U7" s="11" t="n">
        <v>0.85553</v>
      </c>
      <c r="V7" s="11" t="n">
        <v>0.83562</v>
      </c>
      <c r="W7" s="11" t="n">
        <v>0.82551</v>
      </c>
      <c r="X7" s="11" t="n">
        <v>0.82743</v>
      </c>
      <c r="Y7" s="11" t="n">
        <v>0.8215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3413</v>
      </c>
      <c r="C8" s="11" t="n">
        <v>0.73391</v>
      </c>
      <c r="D8" s="11" t="n">
        <v>0.73288</v>
      </c>
      <c r="E8" s="11" t="n">
        <v>0.7313</v>
      </c>
      <c r="F8" s="11" t="n">
        <v>0.74594</v>
      </c>
      <c r="G8" s="11" t="n">
        <v>0.75525</v>
      </c>
      <c r="H8" s="11" t="n">
        <v>0.77505</v>
      </c>
      <c r="I8" s="11" t="n">
        <v>0.77992</v>
      </c>
      <c r="J8" s="11" t="n">
        <v>0.78689</v>
      </c>
      <c r="K8" s="11" t="n">
        <v>0.78345</v>
      </c>
      <c r="L8" s="11" t="n">
        <v>0.78062</v>
      </c>
      <c r="M8" s="11" t="n">
        <v>0.77838</v>
      </c>
      <c r="N8" s="11" t="n">
        <v>0.77632</v>
      </c>
      <c r="O8" s="11" t="n">
        <v>0.77485</v>
      </c>
      <c r="P8" s="11" t="n">
        <v>0.77531</v>
      </c>
      <c r="Q8" s="11" t="n">
        <v>0.77654</v>
      </c>
      <c r="R8" s="11" t="n">
        <v>0.78577</v>
      </c>
      <c r="S8" s="11" t="n">
        <v>0.78474</v>
      </c>
      <c r="T8" s="11" t="n">
        <v>0.79471</v>
      </c>
      <c r="U8" s="11" t="n">
        <v>0.804</v>
      </c>
      <c r="V8" s="11" t="n">
        <v>0.78736</v>
      </c>
      <c r="W8" s="11" t="n">
        <v>0.75485</v>
      </c>
      <c r="X8" s="11" t="n">
        <v>0.75302</v>
      </c>
      <c r="Y8" s="11" t="n">
        <v>0.748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9873</v>
      </c>
      <c r="C9" s="11" t="n">
        <v>0.69878</v>
      </c>
      <c r="D9" s="11" t="n">
        <v>0.69947</v>
      </c>
      <c r="E9" s="11" t="n">
        <v>0.69995</v>
      </c>
      <c r="F9" s="11" t="n">
        <v>0.71377</v>
      </c>
      <c r="G9" s="11" t="n">
        <v>0.72093</v>
      </c>
      <c r="H9" s="11" t="n">
        <v>0.74025</v>
      </c>
      <c r="I9" s="11" t="n">
        <v>0.74223</v>
      </c>
      <c r="J9" s="11" t="n">
        <v>0.74475</v>
      </c>
      <c r="K9" s="11" t="n">
        <v>0.74358</v>
      </c>
      <c r="L9" s="11" t="n">
        <v>0.74172</v>
      </c>
      <c r="M9" s="11" t="n">
        <v>0.73833</v>
      </c>
      <c r="N9" s="11" t="n">
        <v>0.73707</v>
      </c>
      <c r="O9" s="11" t="n">
        <v>0.73649</v>
      </c>
      <c r="P9" s="11" t="n">
        <v>0.73637</v>
      </c>
      <c r="Q9" s="11" t="n">
        <v>0.7369</v>
      </c>
      <c r="R9" s="11" t="n">
        <v>0.73757</v>
      </c>
      <c r="S9" s="11" t="n">
        <v>0.73881</v>
      </c>
      <c r="T9" s="11" t="n">
        <v>0.75025</v>
      </c>
      <c r="U9" s="11" t="n">
        <v>0.78451</v>
      </c>
      <c r="V9" s="11" t="n">
        <v>0.74691</v>
      </c>
      <c r="W9" s="11" t="n">
        <v>0.72761</v>
      </c>
      <c r="X9" s="11" t="n">
        <v>0.71319</v>
      </c>
      <c r="Y9" s="11" t="n">
        <v>0.7060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58853</v>
      </c>
      <c r="C10" s="11" t="n">
        <v>0.58765</v>
      </c>
      <c r="D10" s="11" t="n">
        <v>0.58727</v>
      </c>
      <c r="E10" s="11" t="n">
        <v>0.58682</v>
      </c>
      <c r="F10" s="11" t="n">
        <v>0.59741</v>
      </c>
      <c r="G10" s="11" t="n">
        <v>0.60486</v>
      </c>
      <c r="H10" s="11" t="n">
        <v>0.61872</v>
      </c>
      <c r="I10" s="11" t="n">
        <v>0.62206</v>
      </c>
      <c r="J10" s="11" t="n">
        <v>0.62542</v>
      </c>
      <c r="K10" s="11" t="n">
        <v>0.62308</v>
      </c>
      <c r="L10" s="11" t="n">
        <v>0.62148</v>
      </c>
      <c r="M10" s="11" t="n">
        <v>0.62009</v>
      </c>
      <c r="N10" s="11" t="n">
        <v>0.61908</v>
      </c>
      <c r="O10" s="11" t="n">
        <v>0.61922</v>
      </c>
      <c r="P10" s="11" t="n">
        <v>0.61895</v>
      </c>
      <c r="Q10" s="11" t="n">
        <v>0.61844</v>
      </c>
      <c r="R10" s="11" t="n">
        <v>0.61618</v>
      </c>
      <c r="S10" s="11" t="n">
        <v>0.61753</v>
      </c>
      <c r="T10" s="11" t="n">
        <v>0.62836</v>
      </c>
      <c r="U10" s="11" t="n">
        <v>0.6334</v>
      </c>
      <c r="V10" s="11" t="n">
        <v>0.6117</v>
      </c>
      <c r="W10" s="11" t="n">
        <v>0.59864</v>
      </c>
      <c r="X10" s="11" t="n">
        <v>0.57864</v>
      </c>
      <c r="Y10" s="11" t="n">
        <v>0.5826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589</v>
      </c>
      <c r="C11" s="11" t="n">
        <v>0.59085</v>
      </c>
      <c r="D11" s="11" t="n">
        <v>0.59634</v>
      </c>
      <c r="E11" s="11" t="n">
        <v>0.60854</v>
      </c>
      <c r="F11" s="11" t="n">
        <v>0.62276</v>
      </c>
      <c r="G11" s="11" t="n">
        <v>0.62644</v>
      </c>
      <c r="H11" s="11" t="n">
        <v>0.63649</v>
      </c>
      <c r="I11" s="11" t="n">
        <v>0.63942</v>
      </c>
      <c r="J11" s="11" t="n">
        <v>0.64669</v>
      </c>
      <c r="K11" s="11" t="n">
        <v>0.74025</v>
      </c>
      <c r="L11" s="11" t="n">
        <v>0.74435</v>
      </c>
      <c r="M11" s="11" t="n">
        <v>0.74709</v>
      </c>
      <c r="N11" s="11" t="n">
        <v>0.71867</v>
      </c>
      <c r="O11" s="11" t="n">
        <v>0.66441</v>
      </c>
      <c r="P11" s="11" t="n">
        <v>0.64017</v>
      </c>
      <c r="Q11" s="11" t="n">
        <v>0.6412</v>
      </c>
      <c r="R11" s="11" t="n">
        <v>0.64195</v>
      </c>
      <c r="S11" s="11" t="n">
        <v>0.64534</v>
      </c>
      <c r="T11" s="11" t="n">
        <v>0.64553</v>
      </c>
      <c r="U11" s="11" t="n">
        <v>0.64683</v>
      </c>
      <c r="V11" s="11" t="n">
        <v>0.63923</v>
      </c>
      <c r="W11" s="11" t="n">
        <v>0.61279</v>
      </c>
      <c r="X11" s="11" t="n">
        <v>0.60855</v>
      </c>
      <c r="Y11" s="11" t="n">
        <v>0.603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1745</v>
      </c>
      <c r="C12" s="11" t="n">
        <v>0.6184</v>
      </c>
      <c r="D12" s="11" t="n">
        <v>0.6156</v>
      </c>
      <c r="E12" s="11" t="n">
        <v>0.64199</v>
      </c>
      <c r="F12" s="11" t="n">
        <v>0.64342</v>
      </c>
      <c r="G12" s="11" t="n">
        <v>0.66514</v>
      </c>
      <c r="H12" s="11" t="n">
        <v>0.67435</v>
      </c>
      <c r="I12" s="11" t="n">
        <v>0.67929</v>
      </c>
      <c r="J12" s="11" t="n">
        <v>0.68888</v>
      </c>
      <c r="K12" s="11" t="n">
        <v>0.69259</v>
      </c>
      <c r="L12" s="11" t="n">
        <v>0.69581</v>
      </c>
      <c r="M12" s="11" t="n">
        <v>0.79602</v>
      </c>
      <c r="N12" s="11" t="n">
        <v>0.75541</v>
      </c>
      <c r="O12" s="11" t="n">
        <v>0.75139</v>
      </c>
      <c r="P12" s="11" t="n">
        <v>0.68739</v>
      </c>
      <c r="Q12" s="11" t="n">
        <v>0.68483</v>
      </c>
      <c r="R12" s="11" t="n">
        <v>0.67977</v>
      </c>
      <c r="S12" s="11" t="n">
        <v>0.68598</v>
      </c>
      <c r="T12" s="11" t="n">
        <v>0.68966</v>
      </c>
      <c r="U12" s="11" t="n">
        <v>0.69175</v>
      </c>
      <c r="V12" s="11" t="n">
        <v>0.68174</v>
      </c>
      <c r="W12" s="11" t="n">
        <v>0.65284</v>
      </c>
      <c r="X12" s="11" t="n">
        <v>0.64985</v>
      </c>
      <c r="Y12" s="11" t="n">
        <v>0.6436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5415</v>
      </c>
      <c r="C13" s="11" t="n">
        <v>0.58619</v>
      </c>
      <c r="D13" s="11" t="n">
        <v>0.58467</v>
      </c>
      <c r="E13" s="11" t="n">
        <v>0.60154</v>
      </c>
      <c r="F13" s="11" t="n">
        <v>0.61585</v>
      </c>
      <c r="G13" s="11" t="n">
        <v>0.62532</v>
      </c>
      <c r="H13" s="11" t="n">
        <v>0.63855</v>
      </c>
      <c r="I13" s="11" t="n">
        <v>0.64104</v>
      </c>
      <c r="J13" s="11" t="n">
        <v>0.78747</v>
      </c>
      <c r="K13" s="11" t="n">
        <v>0.80288</v>
      </c>
      <c r="L13" s="11" t="n">
        <v>0.80785</v>
      </c>
      <c r="M13" s="11" t="n">
        <v>0.80799</v>
      </c>
      <c r="N13" s="11" t="n">
        <v>0.80481</v>
      </c>
      <c r="O13" s="11" t="n">
        <v>0.7996</v>
      </c>
      <c r="P13" s="11" t="n">
        <v>0.63902</v>
      </c>
      <c r="Q13" s="11" t="n">
        <v>0.81844</v>
      </c>
      <c r="R13" s="11" t="n">
        <v>0.63141</v>
      </c>
      <c r="S13" s="11" t="n">
        <v>0.63504</v>
      </c>
      <c r="T13" s="11" t="n">
        <v>0.64125</v>
      </c>
      <c r="U13" s="11" t="n">
        <v>0.77158</v>
      </c>
      <c r="V13" s="11" t="n">
        <v>0.62667</v>
      </c>
      <c r="W13" s="11" t="n">
        <v>0.59817</v>
      </c>
      <c r="X13" s="11" t="n">
        <v>0.59762</v>
      </c>
      <c r="Y13" s="11" t="n">
        <v>0.597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50418</v>
      </c>
      <c r="C14" s="11" t="n">
        <v>0.50457</v>
      </c>
      <c r="D14" s="11" t="n">
        <v>0.50371</v>
      </c>
      <c r="E14" s="11" t="n">
        <v>0.5078</v>
      </c>
      <c r="F14" s="11" t="n">
        <v>0.52271</v>
      </c>
      <c r="G14" s="11" t="n">
        <v>0.53303</v>
      </c>
      <c r="H14" s="11" t="n">
        <v>0.53942</v>
      </c>
      <c r="I14" s="11" t="n">
        <v>0.5428</v>
      </c>
      <c r="J14" s="11" t="n">
        <v>0.7019</v>
      </c>
      <c r="K14" s="11" t="n">
        <v>0.78337</v>
      </c>
      <c r="L14" s="11" t="n">
        <v>0.78313</v>
      </c>
      <c r="M14" s="11" t="n">
        <v>0.78419</v>
      </c>
      <c r="N14" s="11" t="n">
        <v>0.78072</v>
      </c>
      <c r="O14" s="11" t="n">
        <v>0.75814</v>
      </c>
      <c r="P14" s="11" t="n">
        <v>0.7631</v>
      </c>
      <c r="Q14" s="11" t="n">
        <v>0.61198</v>
      </c>
      <c r="R14" s="11" t="n">
        <v>0.59958</v>
      </c>
      <c r="S14" s="11" t="n">
        <v>0.62328</v>
      </c>
      <c r="T14" s="11" t="n">
        <v>0.7598</v>
      </c>
      <c r="U14" s="11" t="n">
        <v>0.77461</v>
      </c>
      <c r="V14" s="11" t="n">
        <v>0.60022</v>
      </c>
      <c r="W14" s="11" t="n">
        <v>0.51995</v>
      </c>
      <c r="X14" s="11" t="n">
        <v>0.49477</v>
      </c>
      <c r="Y14" s="11" t="n">
        <v>0.497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032</v>
      </c>
      <c r="C15" s="11" t="n">
        <v>0.62543</v>
      </c>
      <c r="D15" s="11" t="n">
        <v>0.61512</v>
      </c>
      <c r="E15" s="11" t="n">
        <v>0.62175</v>
      </c>
      <c r="F15" s="11" t="n">
        <v>0.63691</v>
      </c>
      <c r="G15" s="11" t="n">
        <v>0.64212</v>
      </c>
      <c r="H15" s="11" t="n">
        <v>0.65779</v>
      </c>
      <c r="I15" s="11" t="n">
        <v>0.66033</v>
      </c>
      <c r="J15" s="11" t="n">
        <v>0.6665</v>
      </c>
      <c r="K15" s="11" t="n">
        <v>0.78526</v>
      </c>
      <c r="L15" s="11" t="n">
        <v>0.67767</v>
      </c>
      <c r="M15" s="11" t="n">
        <v>0.67503</v>
      </c>
      <c r="N15" s="11" t="n">
        <v>0.67307</v>
      </c>
      <c r="O15" s="11" t="n">
        <v>0.6714</v>
      </c>
      <c r="P15" s="11" t="n">
        <v>0.65918</v>
      </c>
      <c r="Q15" s="11" t="n">
        <v>0.65795</v>
      </c>
      <c r="R15" s="11" t="n">
        <v>0.6506</v>
      </c>
      <c r="S15" s="11" t="n">
        <v>0.65704</v>
      </c>
      <c r="T15" s="11" t="n">
        <v>0.6676</v>
      </c>
      <c r="U15" s="11" t="n">
        <v>0.75089</v>
      </c>
      <c r="V15" s="11" t="n">
        <v>0.6716</v>
      </c>
      <c r="W15" s="11" t="n">
        <v>0.63692</v>
      </c>
      <c r="X15" s="11" t="n">
        <v>0.63278</v>
      </c>
      <c r="Y15" s="11" t="n">
        <v>0.6247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3163</v>
      </c>
      <c r="C16" s="11" t="n">
        <v>0.6296</v>
      </c>
      <c r="D16" s="11" t="n">
        <v>0.62005</v>
      </c>
      <c r="E16" s="11" t="n">
        <v>0.62411</v>
      </c>
      <c r="F16" s="11" t="n">
        <v>0.64117</v>
      </c>
      <c r="G16" s="11" t="n">
        <v>0.65062</v>
      </c>
      <c r="H16" s="11" t="n">
        <v>0.66486</v>
      </c>
      <c r="I16" s="11" t="n">
        <v>0.66978</v>
      </c>
      <c r="J16" s="11" t="n">
        <v>0.67906</v>
      </c>
      <c r="K16" s="11" t="n">
        <v>0.67855</v>
      </c>
      <c r="L16" s="11" t="n">
        <v>0.67528</v>
      </c>
      <c r="M16" s="11" t="n">
        <v>0.67056</v>
      </c>
      <c r="N16" s="11" t="n">
        <v>0.66916</v>
      </c>
      <c r="O16" s="11" t="n">
        <v>0.66697</v>
      </c>
      <c r="P16" s="11" t="n">
        <v>0.66828</v>
      </c>
      <c r="Q16" s="11" t="n">
        <v>0.66742</v>
      </c>
      <c r="R16" s="11" t="n">
        <v>0.66785</v>
      </c>
      <c r="S16" s="11" t="n">
        <v>0.67014</v>
      </c>
      <c r="T16" s="11" t="n">
        <v>0.68007</v>
      </c>
      <c r="U16" s="11" t="n">
        <v>0.78086</v>
      </c>
      <c r="V16" s="11" t="n">
        <v>0.78459</v>
      </c>
      <c r="W16" s="11" t="n">
        <v>0.65333</v>
      </c>
      <c r="X16" s="11" t="n">
        <v>0.65884</v>
      </c>
      <c r="Y16" s="11" t="n">
        <v>0.661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7878</v>
      </c>
      <c r="C17" s="11" t="n">
        <v>0.77813</v>
      </c>
      <c r="D17" s="11" t="n">
        <v>0.76682</v>
      </c>
      <c r="E17" s="11" t="n">
        <v>0.76959</v>
      </c>
      <c r="F17" s="11" t="n">
        <v>0.79328</v>
      </c>
      <c r="G17" s="11" t="n">
        <v>0.79789</v>
      </c>
      <c r="H17" s="11" t="n">
        <v>0.82439</v>
      </c>
      <c r="I17" s="11" t="n">
        <v>0.82925</v>
      </c>
      <c r="J17" s="11" t="n">
        <v>0.83567</v>
      </c>
      <c r="K17" s="11" t="n">
        <v>0.83494</v>
      </c>
      <c r="L17" s="11" t="n">
        <v>0.83492</v>
      </c>
      <c r="M17" s="11" t="n">
        <v>0.83346</v>
      </c>
      <c r="N17" s="11" t="n">
        <v>0.82945</v>
      </c>
      <c r="O17" s="11" t="n">
        <v>0.82849</v>
      </c>
      <c r="P17" s="11" t="n">
        <v>0.82798</v>
      </c>
      <c r="Q17" s="11" t="n">
        <v>0.8264</v>
      </c>
      <c r="R17" s="11" t="n">
        <v>0.82542</v>
      </c>
      <c r="S17" s="11" t="n">
        <v>0.82906</v>
      </c>
      <c r="T17" s="11" t="n">
        <v>0.8345</v>
      </c>
      <c r="U17" s="11" t="n">
        <v>0.83057</v>
      </c>
      <c r="V17" s="11" t="n">
        <v>0.82996</v>
      </c>
      <c r="W17" s="11" t="n">
        <v>0.81251</v>
      </c>
      <c r="X17" s="11" t="n">
        <v>0.80683</v>
      </c>
      <c r="Y17" s="11" t="n">
        <v>0.799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48511</v>
      </c>
      <c r="C18" s="11" t="n">
        <v>0.48543</v>
      </c>
      <c r="D18" s="11" t="n">
        <v>0.48513</v>
      </c>
      <c r="E18" s="11" t="n">
        <v>0.49311</v>
      </c>
      <c r="F18" s="11" t="n">
        <v>0.49462</v>
      </c>
      <c r="G18" s="11" t="n">
        <v>0.50063</v>
      </c>
      <c r="H18" s="11" t="n">
        <v>0.50899</v>
      </c>
      <c r="I18" s="11" t="n">
        <v>0.57647</v>
      </c>
      <c r="J18" s="11" t="n">
        <v>0.75865</v>
      </c>
      <c r="K18" s="11" t="n">
        <v>0.75713</v>
      </c>
      <c r="L18" s="11" t="n">
        <v>0.75775</v>
      </c>
      <c r="M18" s="11" t="n">
        <v>0.79021</v>
      </c>
      <c r="N18" s="11" t="n">
        <v>0.74823</v>
      </c>
      <c r="O18" s="11" t="n">
        <v>0.76051</v>
      </c>
      <c r="P18" s="11" t="n">
        <v>0.75396</v>
      </c>
      <c r="Q18" s="11" t="n">
        <v>0.74945</v>
      </c>
      <c r="R18" s="11" t="n">
        <v>0.59272</v>
      </c>
      <c r="S18" s="11" t="n">
        <v>0.60258</v>
      </c>
      <c r="T18" s="11" t="n">
        <v>0.75107</v>
      </c>
      <c r="U18" s="11" t="n">
        <v>0.57426</v>
      </c>
      <c r="V18" s="11" t="n">
        <v>0.48857</v>
      </c>
      <c r="W18" s="11" t="n">
        <v>0.4856</v>
      </c>
      <c r="X18" s="11" t="n">
        <v>0.48345</v>
      </c>
      <c r="Y18" s="11" t="n">
        <v>0.4832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51738</v>
      </c>
      <c r="C19" s="11" t="n">
        <v>0.55864</v>
      </c>
      <c r="D19" s="11" t="n">
        <v>0.55745</v>
      </c>
      <c r="E19" s="11" t="n">
        <v>0.56482</v>
      </c>
      <c r="F19" s="11" t="n">
        <v>0.58443</v>
      </c>
      <c r="G19" s="11" t="n">
        <v>0.59199</v>
      </c>
      <c r="H19" s="11" t="n">
        <v>0.59932</v>
      </c>
      <c r="I19" s="11" t="n">
        <v>0.59958</v>
      </c>
      <c r="J19" s="11" t="n">
        <v>0.60593</v>
      </c>
      <c r="K19" s="11" t="n">
        <v>0.60329</v>
      </c>
      <c r="L19" s="11" t="n">
        <v>0.61348</v>
      </c>
      <c r="M19" s="11" t="n">
        <v>0.61377</v>
      </c>
      <c r="N19" s="11" t="n">
        <v>0.6248</v>
      </c>
      <c r="O19" s="11" t="n">
        <v>0.59959</v>
      </c>
      <c r="P19" s="11" t="n">
        <v>0.59768</v>
      </c>
      <c r="Q19" s="11" t="n">
        <v>0.59741</v>
      </c>
      <c r="R19" s="11" t="n">
        <v>0.59803</v>
      </c>
      <c r="S19" s="11" t="n">
        <v>0.60024</v>
      </c>
      <c r="T19" s="11" t="n">
        <v>0.59927</v>
      </c>
      <c r="U19" s="11" t="n">
        <v>0.59734</v>
      </c>
      <c r="V19" s="11" t="n">
        <v>0.585</v>
      </c>
      <c r="W19" s="11" t="n">
        <v>0.57286</v>
      </c>
      <c r="X19" s="11" t="n">
        <v>0.51793</v>
      </c>
      <c r="Y19" s="11" t="n">
        <v>0.5175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4777</v>
      </c>
      <c r="C20" s="11" t="n">
        <v>0.72501</v>
      </c>
      <c r="D20" s="11" t="n">
        <v>0.72089</v>
      </c>
      <c r="E20" s="11" t="n">
        <v>0.77294</v>
      </c>
      <c r="F20" s="11" t="n">
        <v>0.78835</v>
      </c>
      <c r="G20" s="11" t="n">
        <v>0.78564</v>
      </c>
      <c r="H20" s="11" t="n">
        <v>0.79997</v>
      </c>
      <c r="I20" s="11" t="n">
        <v>0.79726</v>
      </c>
      <c r="J20" s="11" t="n">
        <v>0.80025</v>
      </c>
      <c r="K20" s="11" t="n">
        <v>0.80033</v>
      </c>
      <c r="L20" s="11" t="n">
        <v>0.79779</v>
      </c>
      <c r="M20" s="11" t="n">
        <v>0.80406</v>
      </c>
      <c r="N20" s="11" t="n">
        <v>0.82126</v>
      </c>
      <c r="O20" s="11" t="n">
        <v>0.79457</v>
      </c>
      <c r="P20" s="11" t="n">
        <v>0.79214</v>
      </c>
      <c r="Q20" s="11" t="n">
        <v>0.78374</v>
      </c>
      <c r="R20" s="11" t="n">
        <v>0.80895</v>
      </c>
      <c r="S20" s="11" t="n">
        <v>0.8113</v>
      </c>
      <c r="T20" s="11" t="n">
        <v>0.83258</v>
      </c>
      <c r="U20" s="11" t="n">
        <v>0.84484</v>
      </c>
      <c r="V20" s="11" t="n">
        <v>0.79197</v>
      </c>
      <c r="W20" s="11" t="n">
        <v>0.76817</v>
      </c>
      <c r="X20" s="11" t="n">
        <v>0.76797</v>
      </c>
      <c r="Y20" s="11" t="n">
        <v>0.737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50489</v>
      </c>
      <c r="C21" s="11" t="n">
        <v>0.5106</v>
      </c>
      <c r="D21" s="11" t="n">
        <v>0.50893</v>
      </c>
      <c r="E21" s="11" t="n">
        <v>0.52296</v>
      </c>
      <c r="F21" s="11" t="n">
        <v>0.54995</v>
      </c>
      <c r="G21" s="11" t="n">
        <v>0.56284</v>
      </c>
      <c r="H21" s="11" t="n">
        <v>0.57328</v>
      </c>
      <c r="I21" s="11" t="n">
        <v>0.5727</v>
      </c>
      <c r="J21" s="11" t="n">
        <v>0.57611</v>
      </c>
      <c r="K21" s="11" t="n">
        <v>0.57546</v>
      </c>
      <c r="L21" s="11" t="n">
        <v>0.60297</v>
      </c>
      <c r="M21" s="11" t="n">
        <v>0.76</v>
      </c>
      <c r="N21" s="11" t="n">
        <v>0.76587</v>
      </c>
      <c r="O21" s="11" t="n">
        <v>0.57006</v>
      </c>
      <c r="P21" s="11" t="n">
        <v>0.5654</v>
      </c>
      <c r="Q21" s="11" t="n">
        <v>0.57223</v>
      </c>
      <c r="R21" s="11" t="n">
        <v>0.57262</v>
      </c>
      <c r="S21" s="11" t="n">
        <v>0.57181</v>
      </c>
      <c r="T21" s="11" t="n">
        <v>0.57642</v>
      </c>
      <c r="U21" s="11" t="n">
        <v>0.57002</v>
      </c>
      <c r="V21" s="11" t="n">
        <v>0.54515</v>
      </c>
      <c r="W21" s="11" t="n">
        <v>0.49874</v>
      </c>
      <c r="X21" s="11" t="n">
        <v>0.52391</v>
      </c>
      <c r="Y21" s="11" t="n">
        <v>0.5025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49819</v>
      </c>
      <c r="C22" s="11" t="n">
        <v>0.5197</v>
      </c>
      <c r="D22" s="11" t="n">
        <v>0.52104</v>
      </c>
      <c r="E22" s="11" t="n">
        <v>0.52837</v>
      </c>
      <c r="F22" s="11" t="n">
        <v>0.54728</v>
      </c>
      <c r="G22" s="11" t="n">
        <v>0.53696</v>
      </c>
      <c r="H22" s="11" t="n">
        <v>0.54376</v>
      </c>
      <c r="I22" s="11" t="n">
        <v>0.54542</v>
      </c>
      <c r="J22" s="11" t="n">
        <v>0.73884</v>
      </c>
      <c r="K22" s="11" t="n">
        <v>0.73023</v>
      </c>
      <c r="L22" s="11" t="n">
        <v>0.73927</v>
      </c>
      <c r="M22" s="11" t="n">
        <v>0.74369</v>
      </c>
      <c r="N22" s="11" t="n">
        <v>0.55913</v>
      </c>
      <c r="O22" s="11" t="n">
        <v>0.58334</v>
      </c>
      <c r="P22" s="11" t="n">
        <v>0.56406</v>
      </c>
      <c r="Q22" s="11" t="n">
        <v>0.56191</v>
      </c>
      <c r="R22" s="11" t="n">
        <v>0.55987</v>
      </c>
      <c r="S22" s="11" t="n">
        <v>0.56576</v>
      </c>
      <c r="T22" s="11" t="n">
        <v>0.5787</v>
      </c>
      <c r="U22" s="11" t="n">
        <v>0.61738</v>
      </c>
      <c r="V22" s="11" t="n">
        <v>0.74992</v>
      </c>
      <c r="W22" s="11" t="n">
        <v>0.56007</v>
      </c>
      <c r="X22" s="11" t="n">
        <v>0.47786</v>
      </c>
      <c r="Y22" s="11" t="n">
        <v>0.4803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48103</v>
      </c>
      <c r="C23" s="11" t="n">
        <v>0.48207</v>
      </c>
      <c r="D23" s="11" t="n">
        <v>0.39871</v>
      </c>
      <c r="E23" s="11" t="n">
        <v>0.39297</v>
      </c>
      <c r="F23" s="11" t="n">
        <v>0.48334</v>
      </c>
      <c r="G23" s="11" t="n">
        <v>0.4997</v>
      </c>
      <c r="H23" s="11" t="n">
        <v>0.7534</v>
      </c>
      <c r="I23" s="11" t="n">
        <v>0.80436</v>
      </c>
      <c r="J23" s="11" t="n">
        <v>0.80251</v>
      </c>
      <c r="K23" s="11" t="n">
        <v>0.80088</v>
      </c>
      <c r="L23" s="11" t="n">
        <v>0.80139</v>
      </c>
      <c r="M23" s="11" t="n">
        <v>0.80595</v>
      </c>
      <c r="N23" s="11" t="n">
        <v>0.80161</v>
      </c>
      <c r="O23" s="11" t="n">
        <v>0.79549</v>
      </c>
      <c r="P23" s="11" t="n">
        <v>0.7638</v>
      </c>
      <c r="Q23" s="11" t="n">
        <v>0.79894</v>
      </c>
      <c r="R23" s="11" t="n">
        <v>0.74479</v>
      </c>
      <c r="S23" s="11" t="n">
        <v>0.74975</v>
      </c>
      <c r="T23" s="11" t="n">
        <v>0.79749</v>
      </c>
      <c r="U23" s="11" t="n">
        <v>0.80824</v>
      </c>
      <c r="V23" s="11" t="n">
        <v>0.73527</v>
      </c>
      <c r="W23" s="11" t="n">
        <v>0.54552</v>
      </c>
      <c r="X23" s="11" t="n">
        <v>0.4723</v>
      </c>
      <c r="Y23" s="11" t="n">
        <v>0.4755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48011</v>
      </c>
      <c r="C24" s="11" t="n">
        <v>0.48297</v>
      </c>
      <c r="D24" s="11" t="n">
        <v>0.48398</v>
      </c>
      <c r="E24" s="11" t="n">
        <v>0.39361</v>
      </c>
      <c r="F24" s="11" t="n">
        <v>0.48652</v>
      </c>
      <c r="G24" s="11" t="n">
        <v>0.48185</v>
      </c>
      <c r="H24" s="11" t="n">
        <v>0.59888</v>
      </c>
      <c r="I24" s="11" t="n">
        <v>0.751</v>
      </c>
      <c r="J24" s="11" t="n">
        <v>0.80805</v>
      </c>
      <c r="K24" s="11" t="n">
        <v>0.80227</v>
      </c>
      <c r="L24" s="11" t="n">
        <v>0.80586</v>
      </c>
      <c r="M24" s="11" t="n">
        <v>0.80623</v>
      </c>
      <c r="N24" s="11" t="n">
        <v>0.80393</v>
      </c>
      <c r="O24" s="11" t="n">
        <v>0.80041</v>
      </c>
      <c r="P24" s="11" t="n">
        <v>0.81102</v>
      </c>
      <c r="Q24" s="11" t="n">
        <v>0.81437</v>
      </c>
      <c r="R24" s="11" t="n">
        <v>0.80942</v>
      </c>
      <c r="S24" s="11" t="n">
        <v>0.80567</v>
      </c>
      <c r="T24" s="11" t="n">
        <v>0.8353</v>
      </c>
      <c r="U24" s="11" t="n">
        <v>0.8846</v>
      </c>
      <c r="V24" s="11" t="n">
        <v>0.76087</v>
      </c>
      <c r="W24" s="11" t="n">
        <v>0.55025</v>
      </c>
      <c r="X24" s="11" t="n">
        <v>0.47258</v>
      </c>
      <c r="Y24" s="11" t="n">
        <v>0.4755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5667</v>
      </c>
      <c r="C25" s="11" t="n">
        <v>0.65387</v>
      </c>
      <c r="D25" s="11" t="n">
        <v>0.65305</v>
      </c>
      <c r="E25" s="11" t="n">
        <v>0.6587</v>
      </c>
      <c r="F25" s="11" t="n">
        <v>0.67949</v>
      </c>
      <c r="G25" s="11" t="n">
        <v>0.80368</v>
      </c>
      <c r="H25" s="11" t="n">
        <v>0.82541</v>
      </c>
      <c r="I25" s="11" t="n">
        <v>0.91067</v>
      </c>
      <c r="J25" s="11" t="n">
        <v>0.93259</v>
      </c>
      <c r="K25" s="11" t="n">
        <v>0.86237</v>
      </c>
      <c r="L25" s="11" t="n">
        <v>0.85734</v>
      </c>
      <c r="M25" s="11" t="n">
        <v>0.85655</v>
      </c>
      <c r="N25" s="11" t="n">
        <v>0.88385</v>
      </c>
      <c r="O25" s="11" t="n">
        <v>0.84429</v>
      </c>
      <c r="P25" s="11" t="n">
        <v>0.83067</v>
      </c>
      <c r="Q25" s="11" t="n">
        <v>0.83034</v>
      </c>
      <c r="R25" s="11" t="n">
        <v>0.81335</v>
      </c>
      <c r="S25" s="11" t="n">
        <v>0.79707</v>
      </c>
      <c r="T25" s="11" t="n">
        <v>0.813</v>
      </c>
      <c r="U25" s="11" t="n">
        <v>0.82626</v>
      </c>
      <c r="V25" s="11" t="n">
        <v>0.76927</v>
      </c>
      <c r="W25" s="11" t="n">
        <v>0.66828</v>
      </c>
      <c r="X25" s="11" t="n">
        <v>0.66227</v>
      </c>
      <c r="Y25" s="11" t="n">
        <v>0.6572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48252</v>
      </c>
      <c r="C26" s="11" t="n">
        <v>0.48295</v>
      </c>
      <c r="D26" s="11" t="n">
        <v>0.4841</v>
      </c>
      <c r="E26" s="11" t="n">
        <v>0.48519</v>
      </c>
      <c r="F26" s="11" t="n">
        <v>0.49535</v>
      </c>
      <c r="G26" s="11" t="n">
        <v>0.71467</v>
      </c>
      <c r="H26" s="11" t="n">
        <v>0.73939</v>
      </c>
      <c r="I26" s="11" t="n">
        <v>0.73835</v>
      </c>
      <c r="J26" s="11" t="n">
        <v>0.74923</v>
      </c>
      <c r="K26" s="11" t="n">
        <v>0.73748</v>
      </c>
      <c r="L26" s="11" t="n">
        <v>0.73698</v>
      </c>
      <c r="M26" s="11" t="n">
        <v>0.73615</v>
      </c>
      <c r="N26" s="11" t="n">
        <v>0.74826</v>
      </c>
      <c r="O26" s="11" t="n">
        <v>0.74787</v>
      </c>
      <c r="P26" s="11" t="n">
        <v>0.75472</v>
      </c>
      <c r="Q26" s="11" t="n">
        <v>0.7654</v>
      </c>
      <c r="R26" s="11" t="n">
        <v>0.75751</v>
      </c>
      <c r="S26" s="11" t="n">
        <v>0.74133</v>
      </c>
      <c r="T26" s="11" t="n">
        <v>0.74692</v>
      </c>
      <c r="U26" s="11" t="n">
        <v>0.75317</v>
      </c>
      <c r="V26" s="11" t="n">
        <v>0.59524</v>
      </c>
      <c r="W26" s="11" t="n">
        <v>0.4937</v>
      </c>
      <c r="X26" s="11" t="n">
        <v>0.48987</v>
      </c>
      <c r="Y26" s="11" t="n">
        <v>0.485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56472</v>
      </c>
      <c r="C27" s="11" t="n">
        <v>0.56381</v>
      </c>
      <c r="D27" s="11" t="n">
        <v>0.56448</v>
      </c>
      <c r="E27" s="11" t="n">
        <v>0.57384</v>
      </c>
      <c r="F27" s="11" t="n">
        <v>0.58557</v>
      </c>
      <c r="G27" s="11" t="n">
        <v>0.77348</v>
      </c>
      <c r="H27" s="11" t="n">
        <v>0.78843</v>
      </c>
      <c r="I27" s="11" t="n">
        <v>0.78718</v>
      </c>
      <c r="J27" s="11" t="n">
        <v>0.80528</v>
      </c>
      <c r="K27" s="11" t="n">
        <v>0.81484</v>
      </c>
      <c r="L27" s="11" t="n">
        <v>0.81537</v>
      </c>
      <c r="M27" s="11" t="n">
        <v>0.81385</v>
      </c>
      <c r="N27" s="11" t="n">
        <v>0.81359</v>
      </c>
      <c r="O27" s="11" t="n">
        <v>0.81593</v>
      </c>
      <c r="P27" s="11" t="n">
        <v>0.8071</v>
      </c>
      <c r="Q27" s="11" t="n">
        <v>0.81211</v>
      </c>
      <c r="R27" s="11" t="n">
        <v>0.80829</v>
      </c>
      <c r="S27" s="11" t="n">
        <v>0.78356</v>
      </c>
      <c r="T27" s="11" t="n">
        <v>0.80468</v>
      </c>
      <c r="U27" s="11" t="n">
        <v>0.81107</v>
      </c>
      <c r="V27" s="11" t="n">
        <v>0.71834</v>
      </c>
      <c r="W27" s="11" t="n">
        <v>0.57107</v>
      </c>
      <c r="X27" s="11" t="n">
        <v>0.56646</v>
      </c>
      <c r="Y27" s="11" t="n">
        <v>0.563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4103</v>
      </c>
      <c r="C28" s="11" t="n">
        <v>0.72772</v>
      </c>
      <c r="D28" s="11" t="n">
        <v>0.72087</v>
      </c>
      <c r="E28" s="11" t="n">
        <v>0.74199</v>
      </c>
      <c r="F28" s="11" t="n">
        <v>0.79166</v>
      </c>
      <c r="G28" s="11" t="n">
        <v>0.79498</v>
      </c>
      <c r="H28" s="11" t="n">
        <v>0.80965</v>
      </c>
      <c r="I28" s="11" t="n">
        <v>0.85234</v>
      </c>
      <c r="J28" s="11" t="n">
        <v>0.86634</v>
      </c>
      <c r="K28" s="11" t="n">
        <v>0.82627</v>
      </c>
      <c r="L28" s="11" t="n">
        <v>0.86916</v>
      </c>
      <c r="M28" s="11" t="n">
        <v>0.83418</v>
      </c>
      <c r="N28" s="11" t="n">
        <v>0.83723</v>
      </c>
      <c r="O28" s="11" t="n">
        <v>0.85081</v>
      </c>
      <c r="P28" s="11" t="n">
        <v>0.87664</v>
      </c>
      <c r="Q28" s="11" t="n">
        <v>0.9169</v>
      </c>
      <c r="R28" s="11" t="n">
        <v>0.9213</v>
      </c>
      <c r="S28" s="11" t="n">
        <v>0.86329</v>
      </c>
      <c r="T28" s="11" t="n">
        <v>0.86742</v>
      </c>
      <c r="U28" s="11" t="n">
        <v>0.91087</v>
      </c>
      <c r="V28" s="11" t="n">
        <v>0.84116</v>
      </c>
      <c r="W28" s="11" t="n">
        <v>0.7803</v>
      </c>
      <c r="X28" s="11" t="n">
        <v>0.7457</v>
      </c>
      <c r="Y28" s="11" t="n">
        <v>0.7397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45989</v>
      </c>
      <c r="C29" s="11" t="n">
        <v>0.04624</v>
      </c>
      <c r="D29" s="11" t="n">
        <v>0.04624</v>
      </c>
      <c r="E29" s="11" t="n">
        <v>0.39281</v>
      </c>
      <c r="F29" s="11" t="n">
        <v>0.61799</v>
      </c>
      <c r="G29" s="11" t="n">
        <v>0.66849</v>
      </c>
      <c r="H29" s="11" t="n">
        <v>0.71088</v>
      </c>
      <c r="I29" s="11" t="n">
        <v>0.77411</v>
      </c>
      <c r="J29" s="11" t="n">
        <v>0.77271</v>
      </c>
      <c r="K29" s="11" t="n">
        <v>0.70445</v>
      </c>
      <c r="L29" s="11" t="n">
        <v>0.76838</v>
      </c>
      <c r="M29" s="11" t="n">
        <v>0.73612</v>
      </c>
      <c r="N29" s="11" t="n">
        <v>0.73689</v>
      </c>
      <c r="O29" s="11" t="n">
        <v>0.73571</v>
      </c>
      <c r="P29" s="11" t="n">
        <v>0.73589</v>
      </c>
      <c r="Q29" s="11" t="n">
        <v>0.73667</v>
      </c>
      <c r="R29" s="11" t="n">
        <v>0.66036</v>
      </c>
      <c r="S29" s="11" t="n">
        <v>0.64815</v>
      </c>
      <c r="T29" s="11" t="n">
        <v>0.6586</v>
      </c>
      <c r="U29" s="11" t="n">
        <v>0.67175</v>
      </c>
      <c r="V29" s="11" t="n">
        <v>0.66694</v>
      </c>
      <c r="W29" s="11" t="n">
        <v>0.48182</v>
      </c>
      <c r="X29" s="11" t="n">
        <v>0.38595</v>
      </c>
      <c r="Y29" s="11" t="n">
        <v>0.384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8928</v>
      </c>
      <c r="C30" s="11" t="n">
        <v>0.76868</v>
      </c>
      <c r="D30" s="11" t="n">
        <v>0.74838</v>
      </c>
      <c r="E30" s="11" t="n">
        <v>0.74975</v>
      </c>
      <c r="F30" s="11" t="n">
        <v>0.78471</v>
      </c>
      <c r="G30" s="11" t="n">
        <v>0.80341</v>
      </c>
      <c r="H30" s="11" t="n">
        <v>0.81713</v>
      </c>
      <c r="I30" s="11" t="n">
        <v>0.82616</v>
      </c>
      <c r="J30" s="11" t="n">
        <v>0.84251</v>
      </c>
      <c r="K30" s="11" t="n">
        <v>0.81462</v>
      </c>
      <c r="L30" s="11" t="n">
        <v>0.81788</v>
      </c>
      <c r="M30" s="11" t="n">
        <v>0.81915</v>
      </c>
      <c r="N30" s="11" t="n">
        <v>0.83555</v>
      </c>
      <c r="O30" s="11" t="n">
        <v>0.84699</v>
      </c>
      <c r="P30" s="11" t="n">
        <v>0.8554</v>
      </c>
      <c r="Q30" s="11" t="n">
        <v>0.81837</v>
      </c>
      <c r="R30" s="11" t="n">
        <v>0.82111</v>
      </c>
      <c r="S30" s="11" t="n">
        <v>0.81199</v>
      </c>
      <c r="T30" s="11" t="n">
        <v>0.8144</v>
      </c>
      <c r="U30" s="11" t="n">
        <v>0.86523</v>
      </c>
      <c r="V30" s="11" t="n">
        <v>0.84885</v>
      </c>
      <c r="W30" s="11" t="n">
        <v>0.80569</v>
      </c>
      <c r="X30" s="11" t="n">
        <v>0.79921</v>
      </c>
      <c r="Y30" s="11" t="n">
        <v>0.7933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41249</v>
      </c>
      <c r="C31" s="11" t="n">
        <v>0.40493</v>
      </c>
      <c r="D31" s="11" t="n">
        <v>0.40324</v>
      </c>
      <c r="E31" s="11" t="n">
        <v>0.40299</v>
      </c>
      <c r="F31" s="11" t="n">
        <v>0.44428</v>
      </c>
      <c r="G31" s="11" t="n">
        <v>0.45151</v>
      </c>
      <c r="H31" s="11" t="n">
        <v>0.46451</v>
      </c>
      <c r="I31" s="11" t="n">
        <v>0.53821</v>
      </c>
      <c r="J31" s="11" t="n">
        <v>0.59347</v>
      </c>
      <c r="K31" s="11" t="n">
        <v>0.53743</v>
      </c>
      <c r="L31" s="11" t="n">
        <v>0.57147</v>
      </c>
      <c r="M31" s="11" t="n">
        <v>0.54198</v>
      </c>
      <c r="N31" s="11" t="n">
        <v>0.57026</v>
      </c>
      <c r="O31" s="11" t="n">
        <v>0.65375</v>
      </c>
      <c r="P31" s="11" t="n">
        <v>0.71969</v>
      </c>
      <c r="Q31" s="11" t="n">
        <v>0.64752</v>
      </c>
      <c r="R31" s="11" t="n">
        <v>0.76415</v>
      </c>
      <c r="S31" s="11" t="n">
        <v>0.73779</v>
      </c>
      <c r="T31" s="11" t="n">
        <v>0.57526</v>
      </c>
      <c r="U31" s="11" t="n">
        <v>0.71268</v>
      </c>
      <c r="V31" s="11" t="n">
        <v>0.68876</v>
      </c>
      <c r="W31" s="11" t="n">
        <v>0.45905</v>
      </c>
      <c r="X31" s="11" t="n">
        <v>0.41531</v>
      </c>
      <c r="Y31" s="11" t="n">
        <v>0.4119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3205</v>
      </c>
      <c r="C32" s="11" t="n">
        <v>0.7229</v>
      </c>
      <c r="D32" s="11" t="n">
        <v>0.71676</v>
      </c>
      <c r="E32" s="11" t="n">
        <v>0.74301</v>
      </c>
      <c r="F32" s="11" t="n">
        <v>0.75846</v>
      </c>
      <c r="G32" s="11" t="n">
        <v>0.78408</v>
      </c>
      <c r="H32" s="11" t="n">
        <v>0.78759</v>
      </c>
      <c r="I32" s="11" t="n">
        <v>0.79089</v>
      </c>
      <c r="J32" s="11" t="n">
        <v>0.79313</v>
      </c>
      <c r="K32" s="11" t="n">
        <v>0.78432</v>
      </c>
      <c r="L32" s="11" t="n">
        <v>0.79105</v>
      </c>
      <c r="M32" s="11" t="n">
        <v>0.79302</v>
      </c>
      <c r="N32" s="11" t="n">
        <v>0.79062</v>
      </c>
      <c r="O32" s="11" t="n">
        <v>0.78769</v>
      </c>
      <c r="P32" s="11" t="n">
        <v>0.78837</v>
      </c>
      <c r="Q32" s="11" t="n">
        <v>0.78098</v>
      </c>
      <c r="R32" s="11" t="n">
        <v>0.78217</v>
      </c>
      <c r="S32" s="11" t="n">
        <v>0.78147</v>
      </c>
      <c r="T32" s="11" t="n">
        <v>0.78216</v>
      </c>
      <c r="U32" s="11" t="n">
        <v>0.78536</v>
      </c>
      <c r="V32" s="11" t="n">
        <v>0.78332</v>
      </c>
      <c r="W32" s="11" t="n">
        <v>0.75837</v>
      </c>
      <c r="X32" s="11" t="n">
        <v>0.74243</v>
      </c>
      <c r="Y32" s="11" t="n">
        <v>0.7349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4298</v>
      </c>
      <c r="C33" s="11" t="n">
        <v>0.72144</v>
      </c>
      <c r="D33" s="11" t="n">
        <v>0.72071</v>
      </c>
      <c r="E33" s="11" t="n">
        <v>0.74157</v>
      </c>
      <c r="F33" s="11" t="n">
        <v>0.75654</v>
      </c>
      <c r="G33" s="11" t="n">
        <v>0.77676</v>
      </c>
      <c r="H33" s="11" t="n">
        <v>0.7789</v>
      </c>
      <c r="I33" s="11" t="n">
        <v>0.78701</v>
      </c>
      <c r="J33" s="11" t="n">
        <v>0.7859</v>
      </c>
      <c r="K33" s="11" t="n">
        <v>0.78603</v>
      </c>
      <c r="L33" s="11" t="n">
        <v>0.78553</v>
      </c>
      <c r="M33" s="11" t="n">
        <v>0.78649</v>
      </c>
      <c r="N33" s="11" t="n">
        <v>0.79121</v>
      </c>
      <c r="O33" s="11" t="n">
        <v>0.78459</v>
      </c>
      <c r="P33" s="11" t="n">
        <v>0.78873</v>
      </c>
      <c r="Q33" s="11" t="n">
        <v>0.79377</v>
      </c>
      <c r="R33" s="11" t="n">
        <v>0.79338</v>
      </c>
      <c r="S33" s="11" t="n">
        <v>0.78925</v>
      </c>
      <c r="T33" s="11" t="n">
        <v>0.78629</v>
      </c>
      <c r="U33" s="11" t="n">
        <v>0.7902</v>
      </c>
      <c r="V33" s="11" t="n">
        <v>0.7903</v>
      </c>
      <c r="W33" s="11" t="n">
        <v>0.76275</v>
      </c>
      <c r="X33" s="11" t="n">
        <v>0.74791</v>
      </c>
      <c r="Y33" s="11" t="n">
        <v>0.742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2271</v>
      </c>
      <c r="C34" s="11" t="n">
        <v>0.7032</v>
      </c>
      <c r="D34" s="11" t="n">
        <v>0.69846</v>
      </c>
      <c r="E34" s="11" t="n">
        <v>0.71182</v>
      </c>
      <c r="F34" s="11" t="n">
        <v>0.74026</v>
      </c>
      <c r="G34" s="11" t="n">
        <v>0.76651</v>
      </c>
      <c r="H34" s="11" t="n">
        <v>0.7876</v>
      </c>
      <c r="I34" s="11" t="n">
        <v>0.80407</v>
      </c>
      <c r="J34" s="11" t="n">
        <v>0.80051</v>
      </c>
      <c r="K34" s="11" t="n">
        <v>0.79495</v>
      </c>
      <c r="L34" s="11" t="n">
        <v>0.79451</v>
      </c>
      <c r="M34" s="11" t="n">
        <v>0.79301</v>
      </c>
      <c r="N34" s="11" t="n">
        <v>0.81259</v>
      </c>
      <c r="O34" s="11" t="n">
        <v>0.8079</v>
      </c>
      <c r="P34" s="11" t="n">
        <v>0.79013</v>
      </c>
      <c r="Q34" s="11" t="n">
        <v>0.86015</v>
      </c>
      <c r="R34" s="11" t="n">
        <v>0.84106</v>
      </c>
      <c r="S34" s="11" t="n">
        <v>0.82092</v>
      </c>
      <c r="T34" s="11" t="n">
        <v>0.86742</v>
      </c>
      <c r="U34" s="11" t="n">
        <v>0.86687</v>
      </c>
      <c r="V34" s="11" t="n">
        <v>0.87177</v>
      </c>
      <c r="W34" s="11" t="n">
        <v>0.75702</v>
      </c>
      <c r="X34" s="11" t="n">
        <v>0.73932</v>
      </c>
      <c r="Y34" s="11" t="n">
        <v>0.73164</v>
      </c>
    </row>
    <row r="35" customFormat="false" ht="12.75" hidden="false" customHeight="false" outlineLevel="0" collapsed="false">
      <c r="A35" s="10" t="n">
        <v>29</v>
      </c>
      <c r="B35" s="11" t="n">
        <v>0.59441</v>
      </c>
      <c r="C35" s="11" t="n">
        <v>0.584</v>
      </c>
      <c r="D35" s="11" t="n">
        <v>0.58506</v>
      </c>
      <c r="E35" s="11" t="n">
        <v>0.60286</v>
      </c>
      <c r="F35" s="11" t="n">
        <v>0.61648</v>
      </c>
      <c r="G35" s="11" t="n">
        <v>0.62624</v>
      </c>
      <c r="H35" s="11" t="n">
        <v>0.65533</v>
      </c>
      <c r="I35" s="11" t="n">
        <v>0.75547</v>
      </c>
      <c r="J35" s="11" t="n">
        <v>0.75676</v>
      </c>
      <c r="K35" s="11" t="n">
        <v>0.73077</v>
      </c>
      <c r="L35" s="11" t="n">
        <v>0.73029</v>
      </c>
      <c r="M35" s="11" t="n">
        <v>0.74165</v>
      </c>
      <c r="N35" s="11" t="n">
        <v>0.73032</v>
      </c>
      <c r="O35" s="11" t="n">
        <v>0.74786</v>
      </c>
      <c r="P35" s="11" t="n">
        <v>0.72975</v>
      </c>
      <c r="Q35" s="11" t="n">
        <v>0.65406</v>
      </c>
      <c r="R35" s="11" t="n">
        <v>0.64687</v>
      </c>
      <c r="S35" s="11" t="n">
        <v>0.62061</v>
      </c>
      <c r="T35" s="11" t="n">
        <v>0.76628</v>
      </c>
      <c r="U35" s="11" t="n">
        <v>0.7965</v>
      </c>
      <c r="V35" s="11" t="n">
        <v>0.77749</v>
      </c>
      <c r="W35" s="11" t="n">
        <v>0.6038</v>
      </c>
      <c r="X35" s="11" t="n">
        <v>0.60386</v>
      </c>
      <c r="Y35" s="11" t="n">
        <v>0.60766</v>
      </c>
    </row>
    <row r="36" customFormat="false" ht="12.75" hidden="false" customHeight="false" outlineLevel="0" collapsed="false">
      <c r="A36" s="10" t="n">
        <v>30</v>
      </c>
      <c r="B36" s="11" t="n">
        <v>0.46995</v>
      </c>
      <c r="C36" s="11" t="n">
        <v>0.04624</v>
      </c>
      <c r="D36" s="11" t="n">
        <v>0.04624</v>
      </c>
      <c r="E36" s="11" t="n">
        <v>0.48399</v>
      </c>
      <c r="F36" s="11" t="n">
        <v>0.58778</v>
      </c>
      <c r="G36" s="11" t="n">
        <v>0.66043</v>
      </c>
      <c r="H36" s="11" t="n">
        <v>0.73317</v>
      </c>
      <c r="I36" s="11" t="n">
        <v>0.73298</v>
      </c>
      <c r="J36" s="11" t="n">
        <v>0.73252</v>
      </c>
      <c r="K36" s="11" t="n">
        <v>0.81853</v>
      </c>
      <c r="L36" s="11" t="n">
        <v>0.81256</v>
      </c>
      <c r="M36" s="11" t="n">
        <v>0.82359</v>
      </c>
      <c r="N36" s="11" t="n">
        <v>0.84235</v>
      </c>
      <c r="O36" s="11" t="n">
        <v>0.84188</v>
      </c>
      <c r="P36" s="11" t="n">
        <v>0.73161</v>
      </c>
      <c r="Q36" s="11" t="n">
        <v>0.81544</v>
      </c>
      <c r="R36" s="11" t="n">
        <v>0.80532</v>
      </c>
      <c r="S36" s="11" t="n">
        <v>0.66667</v>
      </c>
      <c r="T36" s="11" t="n">
        <v>0.64033</v>
      </c>
      <c r="U36" s="11" t="n">
        <v>0.77549</v>
      </c>
      <c r="V36" s="11" t="n">
        <v>0.70659</v>
      </c>
      <c r="W36" s="11" t="n">
        <v>0.62387</v>
      </c>
      <c r="X36" s="11" t="n">
        <v>0.44071</v>
      </c>
      <c r="Y36" s="11" t="n">
        <v>0.54388</v>
      </c>
    </row>
    <row r="37" customFormat="false" ht="12.75" hidden="false" customHeight="false" outlineLevel="0" collapsed="false">
      <c r="A37" s="12" t="n">
        <v>31</v>
      </c>
      <c r="B37" s="11" t="n">
        <v>0.58547</v>
      </c>
      <c r="C37" s="11" t="n">
        <v>0.60136</v>
      </c>
      <c r="D37" s="11" t="n">
        <v>0.60214</v>
      </c>
      <c r="E37" s="11" t="n">
        <v>0.6056</v>
      </c>
      <c r="F37" s="11" t="n">
        <v>0.62017</v>
      </c>
      <c r="G37" s="11" t="n">
        <v>0.78495</v>
      </c>
      <c r="H37" s="11" t="n">
        <v>0.62851</v>
      </c>
      <c r="I37" s="11" t="n">
        <v>0.63301</v>
      </c>
      <c r="J37" s="11" t="n">
        <v>0.6402</v>
      </c>
      <c r="K37" s="11" t="n">
        <v>0.63432</v>
      </c>
      <c r="L37" s="11" t="n">
        <v>0.63246</v>
      </c>
      <c r="M37" s="11" t="n">
        <v>0.63189</v>
      </c>
      <c r="N37" s="11" t="n">
        <v>0.6336</v>
      </c>
      <c r="O37" s="11" t="n">
        <v>0.64059</v>
      </c>
      <c r="P37" s="11" t="n">
        <v>0.64038</v>
      </c>
      <c r="Q37" s="11" t="n">
        <v>0.61804</v>
      </c>
      <c r="R37" s="11" t="n">
        <v>0.61727</v>
      </c>
      <c r="S37" s="11" t="n">
        <v>0.61293</v>
      </c>
      <c r="T37" s="11" t="n">
        <v>0.64087</v>
      </c>
      <c r="U37" s="11" t="n">
        <v>0.62067</v>
      </c>
      <c r="V37" s="11" t="n">
        <v>0.78387</v>
      </c>
      <c r="W37" s="11" t="n">
        <v>0.58357</v>
      </c>
      <c r="X37" s="11" t="n">
        <v>0.78079</v>
      </c>
      <c r="Y37" s="11" t="n">
        <v>0.5784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0184</v>
      </c>
      <c r="C43" s="11" t="n">
        <v>0.79879</v>
      </c>
      <c r="D43" s="11" t="n">
        <v>0.79902</v>
      </c>
      <c r="E43" s="11" t="n">
        <v>0.80452</v>
      </c>
      <c r="F43" s="11" t="n">
        <v>0.80289</v>
      </c>
      <c r="G43" s="11" t="n">
        <v>0.81891</v>
      </c>
      <c r="H43" s="11" t="n">
        <v>0.82864</v>
      </c>
      <c r="I43" s="11" t="n">
        <v>0.84136</v>
      </c>
      <c r="J43" s="11" t="n">
        <v>0.83004</v>
      </c>
      <c r="K43" s="11" t="n">
        <v>0.82719</v>
      </c>
      <c r="L43" s="11" t="n">
        <v>0.82468</v>
      </c>
      <c r="M43" s="11" t="n">
        <v>0.82383</v>
      </c>
      <c r="N43" s="11" t="n">
        <v>0.8189</v>
      </c>
      <c r="O43" s="11" t="n">
        <v>0.82018</v>
      </c>
      <c r="P43" s="11" t="n">
        <v>0.81896</v>
      </c>
      <c r="Q43" s="11" t="n">
        <v>0.82087</v>
      </c>
      <c r="R43" s="11" t="n">
        <v>0.83066</v>
      </c>
      <c r="S43" s="11" t="n">
        <v>0.82411</v>
      </c>
      <c r="T43" s="11" t="n">
        <v>0.83218</v>
      </c>
      <c r="U43" s="11" t="n">
        <v>0.84959</v>
      </c>
      <c r="V43" s="11" t="n">
        <v>0.82983</v>
      </c>
      <c r="W43" s="11" t="n">
        <v>0.81979</v>
      </c>
      <c r="X43" s="11" t="n">
        <v>0.8217</v>
      </c>
      <c r="Y43" s="11" t="n">
        <v>0.8158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2909</v>
      </c>
      <c r="C44" s="11" t="n">
        <v>0.72887</v>
      </c>
      <c r="D44" s="11" t="n">
        <v>0.72785</v>
      </c>
      <c r="E44" s="11" t="n">
        <v>0.72627</v>
      </c>
      <c r="F44" s="11" t="n">
        <v>0.74081</v>
      </c>
      <c r="G44" s="11" t="n">
        <v>0.75005</v>
      </c>
      <c r="H44" s="11" t="n">
        <v>0.76971</v>
      </c>
      <c r="I44" s="11" t="n">
        <v>0.77454</v>
      </c>
      <c r="J44" s="11" t="n">
        <v>0.78146</v>
      </c>
      <c r="K44" s="11" t="n">
        <v>0.77805</v>
      </c>
      <c r="L44" s="11" t="n">
        <v>0.77524</v>
      </c>
      <c r="M44" s="11" t="n">
        <v>0.77302</v>
      </c>
      <c r="N44" s="11" t="n">
        <v>0.77097</v>
      </c>
      <c r="O44" s="11" t="n">
        <v>0.76951</v>
      </c>
      <c r="P44" s="11" t="n">
        <v>0.76997</v>
      </c>
      <c r="Q44" s="11" t="n">
        <v>0.77119</v>
      </c>
      <c r="R44" s="11" t="n">
        <v>0.78035</v>
      </c>
      <c r="S44" s="11" t="n">
        <v>0.77933</v>
      </c>
      <c r="T44" s="11" t="n">
        <v>0.78923</v>
      </c>
      <c r="U44" s="11" t="n">
        <v>0.79845</v>
      </c>
      <c r="V44" s="11" t="n">
        <v>0.78192</v>
      </c>
      <c r="W44" s="11" t="n">
        <v>0.74966</v>
      </c>
      <c r="X44" s="11" t="n">
        <v>0.74784</v>
      </c>
      <c r="Y44" s="11" t="n">
        <v>0.7432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69395</v>
      </c>
      <c r="C45" s="11" t="n">
        <v>0.69399</v>
      </c>
      <c r="D45" s="11" t="n">
        <v>0.69468</v>
      </c>
      <c r="E45" s="11" t="n">
        <v>0.69516</v>
      </c>
      <c r="F45" s="11" t="n">
        <v>0.70888</v>
      </c>
      <c r="G45" s="11" t="n">
        <v>0.71598</v>
      </c>
      <c r="H45" s="11" t="n">
        <v>0.73516</v>
      </c>
      <c r="I45" s="11" t="n">
        <v>0.73713</v>
      </c>
      <c r="J45" s="11" t="n">
        <v>0.73963</v>
      </c>
      <c r="K45" s="11" t="n">
        <v>0.73847</v>
      </c>
      <c r="L45" s="11" t="n">
        <v>0.73663</v>
      </c>
      <c r="M45" s="11" t="n">
        <v>0.73326</v>
      </c>
      <c r="N45" s="11" t="n">
        <v>0.732</v>
      </c>
      <c r="O45" s="11" t="n">
        <v>0.73143</v>
      </c>
      <c r="P45" s="11" t="n">
        <v>0.73132</v>
      </c>
      <c r="Q45" s="11" t="n">
        <v>0.73184</v>
      </c>
      <c r="R45" s="11" t="n">
        <v>0.7325</v>
      </c>
      <c r="S45" s="11" t="n">
        <v>0.73374</v>
      </c>
      <c r="T45" s="11" t="n">
        <v>0.74509</v>
      </c>
      <c r="U45" s="11" t="n">
        <v>0.77909</v>
      </c>
      <c r="V45" s="11" t="n">
        <v>0.74177</v>
      </c>
      <c r="W45" s="11" t="n">
        <v>0.72262</v>
      </c>
      <c r="X45" s="11" t="n">
        <v>0.7083</v>
      </c>
      <c r="Y45" s="11" t="n">
        <v>0.7012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58455</v>
      </c>
      <c r="C46" s="11" t="n">
        <v>0.58368</v>
      </c>
      <c r="D46" s="11" t="n">
        <v>0.58331</v>
      </c>
      <c r="E46" s="11" t="n">
        <v>0.58285</v>
      </c>
      <c r="F46" s="11" t="n">
        <v>0.59337</v>
      </c>
      <c r="G46" s="11" t="n">
        <v>0.60076</v>
      </c>
      <c r="H46" s="11" t="n">
        <v>0.61453</v>
      </c>
      <c r="I46" s="11" t="n">
        <v>0.61783</v>
      </c>
      <c r="J46" s="11" t="n">
        <v>0.62118</v>
      </c>
      <c r="K46" s="11" t="n">
        <v>0.61885</v>
      </c>
      <c r="L46" s="11" t="n">
        <v>0.61726</v>
      </c>
      <c r="M46" s="11" t="n">
        <v>0.61588</v>
      </c>
      <c r="N46" s="11" t="n">
        <v>0.61488</v>
      </c>
      <c r="O46" s="11" t="n">
        <v>0.61502</v>
      </c>
      <c r="P46" s="11" t="n">
        <v>0.61475</v>
      </c>
      <c r="Q46" s="11" t="n">
        <v>0.61425</v>
      </c>
      <c r="R46" s="11" t="n">
        <v>0.612</v>
      </c>
      <c r="S46" s="11" t="n">
        <v>0.61334</v>
      </c>
      <c r="T46" s="11" t="n">
        <v>0.62409</v>
      </c>
      <c r="U46" s="11" t="n">
        <v>0.6291</v>
      </c>
      <c r="V46" s="11" t="n">
        <v>0.60755</v>
      </c>
      <c r="W46" s="11" t="n">
        <v>0.59459</v>
      </c>
      <c r="X46" s="11" t="n">
        <v>0.57474</v>
      </c>
      <c r="Y46" s="11" t="n">
        <v>0.5786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58502</v>
      </c>
      <c r="C47" s="11" t="n">
        <v>0.58686</v>
      </c>
      <c r="D47" s="11" t="n">
        <v>0.59231</v>
      </c>
      <c r="E47" s="11" t="n">
        <v>0.60442</v>
      </c>
      <c r="F47" s="11" t="n">
        <v>0.61853</v>
      </c>
      <c r="G47" s="11" t="n">
        <v>0.62219</v>
      </c>
      <c r="H47" s="11" t="n">
        <v>0.63216</v>
      </c>
      <c r="I47" s="11" t="n">
        <v>0.63507</v>
      </c>
      <c r="J47" s="11" t="n">
        <v>0.64229</v>
      </c>
      <c r="K47" s="11" t="n">
        <v>0.73516</v>
      </c>
      <c r="L47" s="11" t="n">
        <v>0.73923</v>
      </c>
      <c r="M47" s="11" t="n">
        <v>0.74195</v>
      </c>
      <c r="N47" s="11" t="n">
        <v>0.71374</v>
      </c>
      <c r="O47" s="11" t="n">
        <v>0.65987</v>
      </c>
      <c r="P47" s="11" t="n">
        <v>0.63581</v>
      </c>
      <c r="Q47" s="11" t="n">
        <v>0.63684</v>
      </c>
      <c r="R47" s="11" t="n">
        <v>0.63758</v>
      </c>
      <c r="S47" s="11" t="n">
        <v>0.64095</v>
      </c>
      <c r="T47" s="11" t="n">
        <v>0.64114</v>
      </c>
      <c r="U47" s="11" t="n">
        <v>0.64243</v>
      </c>
      <c r="V47" s="11" t="n">
        <v>0.63488</v>
      </c>
      <c r="W47" s="11" t="n">
        <v>0.60864</v>
      </c>
      <c r="X47" s="11" t="n">
        <v>0.60443</v>
      </c>
      <c r="Y47" s="11" t="n">
        <v>0.5992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1326</v>
      </c>
      <c r="C48" s="11" t="n">
        <v>0.6142</v>
      </c>
      <c r="D48" s="11" t="n">
        <v>0.61143</v>
      </c>
      <c r="E48" s="11" t="n">
        <v>0.63762</v>
      </c>
      <c r="F48" s="11" t="n">
        <v>0.63904</v>
      </c>
      <c r="G48" s="11" t="n">
        <v>0.66061</v>
      </c>
      <c r="H48" s="11" t="n">
        <v>0.66975</v>
      </c>
      <c r="I48" s="11" t="n">
        <v>0.67465</v>
      </c>
      <c r="J48" s="11" t="n">
        <v>0.68416</v>
      </c>
      <c r="K48" s="11" t="n">
        <v>0.68786</v>
      </c>
      <c r="L48" s="11" t="n">
        <v>0.69105</v>
      </c>
      <c r="M48" s="11" t="n">
        <v>0.79052</v>
      </c>
      <c r="N48" s="11" t="n">
        <v>0.75022</v>
      </c>
      <c r="O48" s="11" t="n">
        <v>0.74622</v>
      </c>
      <c r="P48" s="11" t="n">
        <v>0.68269</v>
      </c>
      <c r="Q48" s="11" t="n">
        <v>0.68015</v>
      </c>
      <c r="R48" s="11" t="n">
        <v>0.67513</v>
      </c>
      <c r="S48" s="11" t="n">
        <v>0.68129</v>
      </c>
      <c r="T48" s="11" t="n">
        <v>0.68494</v>
      </c>
      <c r="U48" s="11" t="n">
        <v>0.68702</v>
      </c>
      <c r="V48" s="11" t="n">
        <v>0.67708</v>
      </c>
      <c r="W48" s="11" t="n">
        <v>0.64839</v>
      </c>
      <c r="X48" s="11" t="n">
        <v>0.64542</v>
      </c>
      <c r="Y48" s="11" t="n">
        <v>0.6392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5042</v>
      </c>
      <c r="C49" s="11" t="n">
        <v>0.58224</v>
      </c>
      <c r="D49" s="11" t="n">
        <v>0.58072</v>
      </c>
      <c r="E49" s="11" t="n">
        <v>0.59747</v>
      </c>
      <c r="F49" s="11" t="n">
        <v>0.61167</v>
      </c>
      <c r="G49" s="11" t="n">
        <v>0.62107</v>
      </c>
      <c r="H49" s="11" t="n">
        <v>0.63421</v>
      </c>
      <c r="I49" s="11" t="n">
        <v>0.63668</v>
      </c>
      <c r="J49" s="11" t="n">
        <v>0.78204</v>
      </c>
      <c r="K49" s="11" t="n">
        <v>0.79733</v>
      </c>
      <c r="L49" s="11" t="n">
        <v>0.80227</v>
      </c>
      <c r="M49" s="11" t="n">
        <v>0.80241</v>
      </c>
      <c r="N49" s="11" t="n">
        <v>0.79925</v>
      </c>
      <c r="O49" s="11" t="n">
        <v>0.79408</v>
      </c>
      <c r="P49" s="11" t="n">
        <v>0.63467</v>
      </c>
      <c r="Q49" s="11" t="n">
        <v>0.81278</v>
      </c>
      <c r="R49" s="11" t="n">
        <v>0.62712</v>
      </c>
      <c r="S49" s="11" t="n">
        <v>0.63073</v>
      </c>
      <c r="T49" s="11" t="n">
        <v>0.63689</v>
      </c>
      <c r="U49" s="11" t="n">
        <v>0.76626</v>
      </c>
      <c r="V49" s="11" t="n">
        <v>0.62241</v>
      </c>
      <c r="W49" s="11" t="n">
        <v>0.59413</v>
      </c>
      <c r="X49" s="11" t="n">
        <v>0.59358</v>
      </c>
      <c r="Y49" s="11" t="n">
        <v>0.5930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50083</v>
      </c>
      <c r="C50" s="11" t="n">
        <v>0.50121</v>
      </c>
      <c r="D50" s="11" t="n">
        <v>0.50036</v>
      </c>
      <c r="E50" s="11" t="n">
        <v>0.50441</v>
      </c>
      <c r="F50" s="11" t="n">
        <v>0.51921</v>
      </c>
      <c r="G50" s="11" t="n">
        <v>0.52946</v>
      </c>
      <c r="H50" s="11" t="n">
        <v>0.53581</v>
      </c>
      <c r="I50" s="11" t="n">
        <v>0.53916</v>
      </c>
      <c r="J50" s="11" t="n">
        <v>0.69709</v>
      </c>
      <c r="K50" s="11" t="n">
        <v>0.77797</v>
      </c>
      <c r="L50" s="11" t="n">
        <v>0.77773</v>
      </c>
      <c r="M50" s="11" t="n">
        <v>0.77878</v>
      </c>
      <c r="N50" s="11" t="n">
        <v>0.77533</v>
      </c>
      <c r="O50" s="11" t="n">
        <v>0.75292</v>
      </c>
      <c r="P50" s="11" t="n">
        <v>0.75784</v>
      </c>
      <c r="Q50" s="11" t="n">
        <v>0.60783</v>
      </c>
      <c r="R50" s="11" t="n">
        <v>0.59552</v>
      </c>
      <c r="S50" s="11" t="n">
        <v>0.61905</v>
      </c>
      <c r="T50" s="11" t="n">
        <v>0.75457</v>
      </c>
      <c r="U50" s="11" t="n">
        <v>0.76927</v>
      </c>
      <c r="V50" s="11" t="n">
        <v>0.59616</v>
      </c>
      <c r="W50" s="11" t="n">
        <v>0.51648</v>
      </c>
      <c r="X50" s="11" t="n">
        <v>0.49149</v>
      </c>
      <c r="Y50" s="11" t="n">
        <v>0.493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59912</v>
      </c>
      <c r="C51" s="11" t="n">
        <v>0.62119</v>
      </c>
      <c r="D51" s="11" t="n">
        <v>0.61095</v>
      </c>
      <c r="E51" s="11" t="n">
        <v>0.61753</v>
      </c>
      <c r="F51" s="11" t="n">
        <v>0.63258</v>
      </c>
      <c r="G51" s="11" t="n">
        <v>0.63775</v>
      </c>
      <c r="H51" s="11" t="n">
        <v>0.65331</v>
      </c>
      <c r="I51" s="11" t="n">
        <v>0.65583</v>
      </c>
      <c r="J51" s="11" t="n">
        <v>0.66196</v>
      </c>
      <c r="K51" s="11" t="n">
        <v>0.77984</v>
      </c>
      <c r="L51" s="11" t="n">
        <v>0.67304</v>
      </c>
      <c r="M51" s="11" t="n">
        <v>0.67042</v>
      </c>
      <c r="N51" s="11" t="n">
        <v>0.66848</v>
      </c>
      <c r="O51" s="11" t="n">
        <v>0.66681</v>
      </c>
      <c r="P51" s="11" t="n">
        <v>0.65469</v>
      </c>
      <c r="Q51" s="11" t="n">
        <v>0.65347</v>
      </c>
      <c r="R51" s="11" t="n">
        <v>0.64617</v>
      </c>
      <c r="S51" s="11" t="n">
        <v>0.65256</v>
      </c>
      <c r="T51" s="11" t="n">
        <v>0.66304</v>
      </c>
      <c r="U51" s="11" t="n">
        <v>0.74572</v>
      </c>
      <c r="V51" s="11" t="n">
        <v>0.66701</v>
      </c>
      <c r="W51" s="11" t="n">
        <v>0.63259</v>
      </c>
      <c r="X51" s="11" t="n">
        <v>0.62848</v>
      </c>
      <c r="Y51" s="11" t="n">
        <v>0.6205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2734</v>
      </c>
      <c r="C52" s="11" t="n">
        <v>0.62532</v>
      </c>
      <c r="D52" s="11" t="n">
        <v>0.61584</v>
      </c>
      <c r="E52" s="11" t="n">
        <v>0.61987</v>
      </c>
      <c r="F52" s="11" t="n">
        <v>0.6368</v>
      </c>
      <c r="G52" s="11" t="n">
        <v>0.64619</v>
      </c>
      <c r="H52" s="11" t="n">
        <v>0.66033</v>
      </c>
      <c r="I52" s="11" t="n">
        <v>0.66521</v>
      </c>
      <c r="J52" s="11" t="n">
        <v>0.67442</v>
      </c>
      <c r="K52" s="11" t="n">
        <v>0.67392</v>
      </c>
      <c r="L52" s="11" t="n">
        <v>0.67067</v>
      </c>
      <c r="M52" s="11" t="n">
        <v>0.66599</v>
      </c>
      <c r="N52" s="11" t="n">
        <v>0.66459</v>
      </c>
      <c r="O52" s="11" t="n">
        <v>0.66242</v>
      </c>
      <c r="P52" s="11" t="n">
        <v>0.66372</v>
      </c>
      <c r="Q52" s="11" t="n">
        <v>0.66287</v>
      </c>
      <c r="R52" s="11" t="n">
        <v>0.6633</v>
      </c>
      <c r="S52" s="11" t="n">
        <v>0.66557</v>
      </c>
      <c r="T52" s="11" t="n">
        <v>0.67542</v>
      </c>
      <c r="U52" s="11" t="n">
        <v>0.77547</v>
      </c>
      <c r="V52" s="11" t="n">
        <v>0.77918</v>
      </c>
      <c r="W52" s="11" t="n">
        <v>0.64888</v>
      </c>
      <c r="X52" s="11" t="n">
        <v>0.65435</v>
      </c>
      <c r="Y52" s="11" t="n">
        <v>0.657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7341</v>
      </c>
      <c r="C53" s="11" t="n">
        <v>0.77276</v>
      </c>
      <c r="D53" s="11" t="n">
        <v>0.76153</v>
      </c>
      <c r="E53" s="11" t="n">
        <v>0.76428</v>
      </c>
      <c r="F53" s="11" t="n">
        <v>0.78781</v>
      </c>
      <c r="G53" s="11" t="n">
        <v>0.79238</v>
      </c>
      <c r="H53" s="11" t="n">
        <v>0.81869</v>
      </c>
      <c r="I53" s="11" t="n">
        <v>0.82351</v>
      </c>
      <c r="J53" s="11" t="n">
        <v>0.82988</v>
      </c>
      <c r="K53" s="11" t="n">
        <v>0.82916</v>
      </c>
      <c r="L53" s="11" t="n">
        <v>0.82913</v>
      </c>
      <c r="M53" s="11" t="n">
        <v>0.82769</v>
      </c>
      <c r="N53" s="11" t="n">
        <v>0.82371</v>
      </c>
      <c r="O53" s="11" t="n">
        <v>0.82275</v>
      </c>
      <c r="P53" s="11" t="n">
        <v>0.82225</v>
      </c>
      <c r="Q53" s="11" t="n">
        <v>0.82068</v>
      </c>
      <c r="R53" s="11" t="n">
        <v>0.81971</v>
      </c>
      <c r="S53" s="11" t="n">
        <v>0.82332</v>
      </c>
      <c r="T53" s="11" t="n">
        <v>0.82873</v>
      </c>
      <c r="U53" s="11" t="n">
        <v>0.82482</v>
      </c>
      <c r="V53" s="11" t="n">
        <v>0.82422</v>
      </c>
      <c r="W53" s="11" t="n">
        <v>0.80689</v>
      </c>
      <c r="X53" s="11" t="n">
        <v>0.80126</v>
      </c>
      <c r="Y53" s="11" t="n">
        <v>0.794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48189</v>
      </c>
      <c r="C54" s="11" t="n">
        <v>0.48221</v>
      </c>
      <c r="D54" s="11" t="n">
        <v>0.48191</v>
      </c>
      <c r="E54" s="11" t="n">
        <v>0.48983</v>
      </c>
      <c r="F54" s="11" t="n">
        <v>0.49134</v>
      </c>
      <c r="G54" s="11" t="n">
        <v>0.4973</v>
      </c>
      <c r="H54" s="11" t="n">
        <v>0.5056</v>
      </c>
      <c r="I54" s="11" t="n">
        <v>0.57258</v>
      </c>
      <c r="J54" s="11" t="n">
        <v>0.75343</v>
      </c>
      <c r="K54" s="11" t="n">
        <v>0.75192</v>
      </c>
      <c r="L54" s="11" t="n">
        <v>0.75253</v>
      </c>
      <c r="M54" s="11" t="n">
        <v>0.78475</v>
      </c>
      <c r="N54" s="11" t="n">
        <v>0.74309</v>
      </c>
      <c r="O54" s="11" t="n">
        <v>0.75527</v>
      </c>
      <c r="P54" s="11" t="n">
        <v>0.74877</v>
      </c>
      <c r="Q54" s="11" t="n">
        <v>0.7443</v>
      </c>
      <c r="R54" s="11" t="n">
        <v>0.58871</v>
      </c>
      <c r="S54" s="11" t="n">
        <v>0.5985</v>
      </c>
      <c r="T54" s="11" t="n">
        <v>0.74591</v>
      </c>
      <c r="U54" s="11" t="n">
        <v>0.57039</v>
      </c>
      <c r="V54" s="11" t="n">
        <v>0.48533</v>
      </c>
      <c r="W54" s="11" t="n">
        <v>0.48238</v>
      </c>
      <c r="X54" s="11" t="n">
        <v>0.48025</v>
      </c>
      <c r="Y54" s="11" t="n">
        <v>0.4800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51393</v>
      </c>
      <c r="C55" s="11" t="n">
        <v>0.55488</v>
      </c>
      <c r="D55" s="11" t="n">
        <v>0.55371</v>
      </c>
      <c r="E55" s="11" t="n">
        <v>0.56102</v>
      </c>
      <c r="F55" s="11" t="n">
        <v>0.58049</v>
      </c>
      <c r="G55" s="11" t="n">
        <v>0.58799</v>
      </c>
      <c r="H55" s="11" t="n">
        <v>0.59527</v>
      </c>
      <c r="I55" s="11" t="n">
        <v>0.59552</v>
      </c>
      <c r="J55" s="11" t="n">
        <v>0.60182</v>
      </c>
      <c r="K55" s="11" t="n">
        <v>0.5992</v>
      </c>
      <c r="L55" s="11" t="n">
        <v>0.60932</v>
      </c>
      <c r="M55" s="11" t="n">
        <v>0.60961</v>
      </c>
      <c r="N55" s="11" t="n">
        <v>0.62056</v>
      </c>
      <c r="O55" s="11" t="n">
        <v>0.59553</v>
      </c>
      <c r="P55" s="11" t="n">
        <v>0.59364</v>
      </c>
      <c r="Q55" s="11" t="n">
        <v>0.59337</v>
      </c>
      <c r="R55" s="11" t="n">
        <v>0.59399</v>
      </c>
      <c r="S55" s="11" t="n">
        <v>0.59618</v>
      </c>
      <c r="T55" s="11" t="n">
        <v>0.59522</v>
      </c>
      <c r="U55" s="11" t="n">
        <v>0.5933</v>
      </c>
      <c r="V55" s="11" t="n">
        <v>0.58105</v>
      </c>
      <c r="W55" s="11" t="n">
        <v>0.569</v>
      </c>
      <c r="X55" s="11" t="n">
        <v>0.51447</v>
      </c>
      <c r="Y55" s="11" t="n">
        <v>0.5140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4262</v>
      </c>
      <c r="C56" s="11" t="n">
        <v>0.72003</v>
      </c>
      <c r="D56" s="11" t="n">
        <v>0.71594</v>
      </c>
      <c r="E56" s="11" t="n">
        <v>0.76761</v>
      </c>
      <c r="F56" s="11" t="n">
        <v>0.78291</v>
      </c>
      <c r="G56" s="11" t="n">
        <v>0.78022</v>
      </c>
      <c r="H56" s="11" t="n">
        <v>0.79444</v>
      </c>
      <c r="I56" s="11" t="n">
        <v>0.79175</v>
      </c>
      <c r="J56" s="11" t="n">
        <v>0.79472</v>
      </c>
      <c r="K56" s="11" t="n">
        <v>0.7948</v>
      </c>
      <c r="L56" s="11" t="n">
        <v>0.79228</v>
      </c>
      <c r="M56" s="11" t="n">
        <v>0.79851</v>
      </c>
      <c r="N56" s="11" t="n">
        <v>0.81558</v>
      </c>
      <c r="O56" s="11" t="n">
        <v>0.78909</v>
      </c>
      <c r="P56" s="11" t="n">
        <v>0.78668</v>
      </c>
      <c r="Q56" s="11" t="n">
        <v>0.77834</v>
      </c>
      <c r="R56" s="11" t="n">
        <v>0.80336</v>
      </c>
      <c r="S56" s="11" t="n">
        <v>0.80569</v>
      </c>
      <c r="T56" s="11" t="n">
        <v>0.82682</v>
      </c>
      <c r="U56" s="11" t="n">
        <v>0.83899</v>
      </c>
      <c r="V56" s="11" t="n">
        <v>0.7865</v>
      </c>
      <c r="W56" s="11" t="n">
        <v>0.76287</v>
      </c>
      <c r="X56" s="11" t="n">
        <v>0.76268</v>
      </c>
      <c r="Y56" s="11" t="n">
        <v>0.73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50152</v>
      </c>
      <c r="C57" s="11" t="n">
        <v>0.5072</v>
      </c>
      <c r="D57" s="11" t="n">
        <v>0.50554</v>
      </c>
      <c r="E57" s="11" t="n">
        <v>0.51947</v>
      </c>
      <c r="F57" s="11" t="n">
        <v>0.54625</v>
      </c>
      <c r="G57" s="11" t="n">
        <v>0.55905</v>
      </c>
      <c r="H57" s="11" t="n">
        <v>0.56941</v>
      </c>
      <c r="I57" s="11" t="n">
        <v>0.56884</v>
      </c>
      <c r="J57" s="11" t="n">
        <v>0.57222</v>
      </c>
      <c r="K57" s="11" t="n">
        <v>0.57158</v>
      </c>
      <c r="L57" s="11" t="n">
        <v>0.59889</v>
      </c>
      <c r="M57" s="11" t="n">
        <v>0.75477</v>
      </c>
      <c r="N57" s="11" t="n">
        <v>0.76059</v>
      </c>
      <c r="O57" s="11" t="n">
        <v>0.56622</v>
      </c>
      <c r="P57" s="11" t="n">
        <v>0.56159</v>
      </c>
      <c r="Q57" s="11" t="n">
        <v>0.56838</v>
      </c>
      <c r="R57" s="11" t="n">
        <v>0.56876</v>
      </c>
      <c r="S57" s="11" t="n">
        <v>0.56796</v>
      </c>
      <c r="T57" s="11" t="n">
        <v>0.57254</v>
      </c>
      <c r="U57" s="11" t="n">
        <v>0.56618</v>
      </c>
      <c r="V57" s="11" t="n">
        <v>0.54149</v>
      </c>
      <c r="W57" s="11" t="n">
        <v>0.49542</v>
      </c>
      <c r="X57" s="11" t="n">
        <v>0.52041</v>
      </c>
      <c r="Y57" s="11" t="n">
        <v>0.4992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49488</v>
      </c>
      <c r="C58" s="11" t="n">
        <v>0.51623</v>
      </c>
      <c r="D58" s="11" t="n">
        <v>0.51756</v>
      </c>
      <c r="E58" s="11" t="n">
        <v>0.52484</v>
      </c>
      <c r="F58" s="11" t="n">
        <v>0.54361</v>
      </c>
      <c r="G58" s="11" t="n">
        <v>0.53336</v>
      </c>
      <c r="H58" s="11" t="n">
        <v>0.54012</v>
      </c>
      <c r="I58" s="11" t="n">
        <v>0.54176</v>
      </c>
      <c r="J58" s="11" t="n">
        <v>0.73376</v>
      </c>
      <c r="K58" s="11" t="n">
        <v>0.72521</v>
      </c>
      <c r="L58" s="11" t="n">
        <v>0.73419</v>
      </c>
      <c r="M58" s="11" t="n">
        <v>0.73858</v>
      </c>
      <c r="N58" s="11" t="n">
        <v>0.55537</v>
      </c>
      <c r="O58" s="11" t="n">
        <v>0.57941</v>
      </c>
      <c r="P58" s="11" t="n">
        <v>0.56026</v>
      </c>
      <c r="Q58" s="11" t="n">
        <v>0.55813</v>
      </c>
      <c r="R58" s="11" t="n">
        <v>0.5561</v>
      </c>
      <c r="S58" s="11" t="n">
        <v>0.56195</v>
      </c>
      <c r="T58" s="11" t="n">
        <v>0.57479</v>
      </c>
      <c r="U58" s="11" t="n">
        <v>0.61319</v>
      </c>
      <c r="V58" s="11" t="n">
        <v>0.74477</v>
      </c>
      <c r="W58" s="11" t="n">
        <v>0.5563</v>
      </c>
      <c r="X58" s="11" t="n">
        <v>0.47469</v>
      </c>
      <c r="Y58" s="11" t="n">
        <v>0.47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47784</v>
      </c>
      <c r="C59" s="11" t="n">
        <v>0.47888</v>
      </c>
      <c r="D59" s="11" t="n">
        <v>0.39613</v>
      </c>
      <c r="E59" s="11" t="n">
        <v>0.39043</v>
      </c>
      <c r="F59" s="11" t="n">
        <v>0.48013</v>
      </c>
      <c r="G59" s="11" t="n">
        <v>0.49638</v>
      </c>
      <c r="H59" s="11" t="n">
        <v>0.74821</v>
      </c>
      <c r="I59" s="11" t="n">
        <v>0.7988</v>
      </c>
      <c r="J59" s="11" t="n">
        <v>0.79697</v>
      </c>
      <c r="K59" s="11" t="n">
        <v>0.79535</v>
      </c>
      <c r="L59" s="11" t="n">
        <v>0.79585</v>
      </c>
      <c r="M59" s="11" t="n">
        <v>0.80038</v>
      </c>
      <c r="N59" s="11" t="n">
        <v>0.79607</v>
      </c>
      <c r="O59" s="11" t="n">
        <v>0.78999</v>
      </c>
      <c r="P59" s="11" t="n">
        <v>0.75854</v>
      </c>
      <c r="Q59" s="11" t="n">
        <v>0.79342</v>
      </c>
      <c r="R59" s="11" t="n">
        <v>0.73966</v>
      </c>
      <c r="S59" s="11" t="n">
        <v>0.74459</v>
      </c>
      <c r="T59" s="11" t="n">
        <v>0.79199</v>
      </c>
      <c r="U59" s="11" t="n">
        <v>0.80265</v>
      </c>
      <c r="V59" s="11" t="n">
        <v>0.73022</v>
      </c>
      <c r="W59" s="11" t="n">
        <v>0.54186</v>
      </c>
      <c r="X59" s="11" t="n">
        <v>0.46917</v>
      </c>
      <c r="Y59" s="11" t="n">
        <v>0.4724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47693</v>
      </c>
      <c r="C60" s="11" t="n">
        <v>0.47977</v>
      </c>
      <c r="D60" s="11" t="n">
        <v>0.48077</v>
      </c>
      <c r="E60" s="11" t="n">
        <v>0.39106</v>
      </c>
      <c r="F60" s="11" t="n">
        <v>0.48329</v>
      </c>
      <c r="G60" s="11" t="n">
        <v>0.47865</v>
      </c>
      <c r="H60" s="11" t="n">
        <v>0.59482</v>
      </c>
      <c r="I60" s="11" t="n">
        <v>0.74584</v>
      </c>
      <c r="J60" s="11" t="n">
        <v>0.80247</v>
      </c>
      <c r="K60" s="11" t="n">
        <v>0.79673</v>
      </c>
      <c r="L60" s="11" t="n">
        <v>0.80029</v>
      </c>
      <c r="M60" s="11" t="n">
        <v>0.80066</v>
      </c>
      <c r="N60" s="11" t="n">
        <v>0.79838</v>
      </c>
      <c r="O60" s="11" t="n">
        <v>0.79489</v>
      </c>
      <c r="P60" s="11" t="n">
        <v>0.80541</v>
      </c>
      <c r="Q60" s="11" t="n">
        <v>0.80874</v>
      </c>
      <c r="R60" s="11" t="n">
        <v>0.80383</v>
      </c>
      <c r="S60" s="11" t="n">
        <v>0.8001</v>
      </c>
      <c r="T60" s="11" t="n">
        <v>0.82952</v>
      </c>
      <c r="U60" s="11" t="n">
        <v>0.87845</v>
      </c>
      <c r="V60" s="11" t="n">
        <v>0.75563</v>
      </c>
      <c r="W60" s="11" t="n">
        <v>0.54656</v>
      </c>
      <c r="X60" s="11" t="n">
        <v>0.46945</v>
      </c>
      <c r="Y60" s="11" t="n">
        <v>0.4724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6522</v>
      </c>
      <c r="C61" s="11" t="n">
        <v>0.64942</v>
      </c>
      <c r="D61" s="11" t="n">
        <v>0.6486</v>
      </c>
      <c r="E61" s="11" t="n">
        <v>0.65421</v>
      </c>
      <c r="F61" s="11" t="n">
        <v>0.67485</v>
      </c>
      <c r="G61" s="11" t="n">
        <v>0.79812</v>
      </c>
      <c r="H61" s="11" t="n">
        <v>0.8197</v>
      </c>
      <c r="I61" s="11" t="n">
        <v>0.90434</v>
      </c>
      <c r="J61" s="11" t="n">
        <v>0.92609</v>
      </c>
      <c r="K61" s="11" t="n">
        <v>0.85638</v>
      </c>
      <c r="L61" s="11" t="n">
        <v>0.8514</v>
      </c>
      <c r="M61" s="11" t="n">
        <v>0.85061</v>
      </c>
      <c r="N61" s="11" t="n">
        <v>0.8777</v>
      </c>
      <c r="O61" s="11" t="n">
        <v>0.83844</v>
      </c>
      <c r="P61" s="11" t="n">
        <v>0.82492</v>
      </c>
      <c r="Q61" s="11" t="n">
        <v>0.82459</v>
      </c>
      <c r="R61" s="11" t="n">
        <v>0.80773</v>
      </c>
      <c r="S61" s="11" t="n">
        <v>0.79157</v>
      </c>
      <c r="T61" s="11" t="n">
        <v>0.80738</v>
      </c>
      <c r="U61" s="11" t="n">
        <v>0.82054</v>
      </c>
      <c r="V61" s="11" t="n">
        <v>0.76397</v>
      </c>
      <c r="W61" s="11" t="n">
        <v>0.66372</v>
      </c>
      <c r="X61" s="11" t="n">
        <v>0.65775</v>
      </c>
      <c r="Y61" s="11" t="n">
        <v>0.6527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47932</v>
      </c>
      <c r="C62" s="11" t="n">
        <v>0.47975</v>
      </c>
      <c r="D62" s="11" t="n">
        <v>0.48089</v>
      </c>
      <c r="E62" s="11" t="n">
        <v>0.48197</v>
      </c>
      <c r="F62" s="11" t="n">
        <v>0.49206</v>
      </c>
      <c r="G62" s="11" t="n">
        <v>0.70977</v>
      </c>
      <c r="H62" s="11" t="n">
        <v>0.73431</v>
      </c>
      <c r="I62" s="11" t="n">
        <v>0.73327</v>
      </c>
      <c r="J62" s="11" t="n">
        <v>0.74408</v>
      </c>
      <c r="K62" s="11" t="n">
        <v>0.73241</v>
      </c>
      <c r="L62" s="11" t="n">
        <v>0.73192</v>
      </c>
      <c r="M62" s="11" t="n">
        <v>0.73109</v>
      </c>
      <c r="N62" s="11" t="n">
        <v>0.74311</v>
      </c>
      <c r="O62" s="11" t="n">
        <v>0.74273</v>
      </c>
      <c r="P62" s="11" t="n">
        <v>0.74953</v>
      </c>
      <c r="Q62" s="11" t="n">
        <v>0.76013</v>
      </c>
      <c r="R62" s="11" t="n">
        <v>0.7523</v>
      </c>
      <c r="S62" s="11" t="n">
        <v>0.73623</v>
      </c>
      <c r="T62" s="11" t="n">
        <v>0.74178</v>
      </c>
      <c r="U62" s="11" t="n">
        <v>0.74799</v>
      </c>
      <c r="V62" s="11" t="n">
        <v>0.59121</v>
      </c>
      <c r="W62" s="11" t="n">
        <v>0.49042</v>
      </c>
      <c r="X62" s="11" t="n">
        <v>0.48662</v>
      </c>
      <c r="Y62" s="11" t="n">
        <v>0.482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56091</v>
      </c>
      <c r="C63" s="11" t="n">
        <v>0.56002</v>
      </c>
      <c r="D63" s="11" t="n">
        <v>0.56068</v>
      </c>
      <c r="E63" s="11" t="n">
        <v>0.56997</v>
      </c>
      <c r="F63" s="11" t="n">
        <v>0.58162</v>
      </c>
      <c r="G63" s="11" t="n">
        <v>0.76815</v>
      </c>
      <c r="H63" s="11" t="n">
        <v>0.78298</v>
      </c>
      <c r="I63" s="11" t="n">
        <v>0.78175</v>
      </c>
      <c r="J63" s="11" t="n">
        <v>0.79972</v>
      </c>
      <c r="K63" s="11" t="n">
        <v>0.80921</v>
      </c>
      <c r="L63" s="11" t="n">
        <v>0.80973</v>
      </c>
      <c r="M63" s="11" t="n">
        <v>0.80822</v>
      </c>
      <c r="N63" s="11" t="n">
        <v>0.80796</v>
      </c>
      <c r="O63" s="11" t="n">
        <v>0.81029</v>
      </c>
      <c r="P63" s="11" t="n">
        <v>0.80152</v>
      </c>
      <c r="Q63" s="11" t="n">
        <v>0.8065</v>
      </c>
      <c r="R63" s="11" t="n">
        <v>0.8027</v>
      </c>
      <c r="S63" s="11" t="n">
        <v>0.77815</v>
      </c>
      <c r="T63" s="11" t="n">
        <v>0.79912</v>
      </c>
      <c r="U63" s="11" t="n">
        <v>0.80546</v>
      </c>
      <c r="V63" s="11" t="n">
        <v>0.71342</v>
      </c>
      <c r="W63" s="11" t="n">
        <v>0.56723</v>
      </c>
      <c r="X63" s="11" t="n">
        <v>0.56265</v>
      </c>
      <c r="Y63" s="11" t="n">
        <v>0.5593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3594</v>
      </c>
      <c r="C64" s="11" t="n">
        <v>0.72272</v>
      </c>
      <c r="D64" s="11" t="n">
        <v>0.71592</v>
      </c>
      <c r="E64" s="11" t="n">
        <v>0.73689</v>
      </c>
      <c r="F64" s="11" t="n">
        <v>0.7862</v>
      </c>
      <c r="G64" s="11" t="n">
        <v>0.78949</v>
      </c>
      <c r="H64" s="11" t="n">
        <v>0.80405</v>
      </c>
      <c r="I64" s="11" t="n">
        <v>0.84643</v>
      </c>
      <c r="J64" s="11" t="n">
        <v>0.86033</v>
      </c>
      <c r="K64" s="11" t="n">
        <v>0.82055</v>
      </c>
      <c r="L64" s="11" t="n">
        <v>0.86313</v>
      </c>
      <c r="M64" s="11" t="n">
        <v>0.8284</v>
      </c>
      <c r="N64" s="11" t="n">
        <v>0.83143</v>
      </c>
      <c r="O64" s="11" t="n">
        <v>0.84491</v>
      </c>
      <c r="P64" s="11" t="n">
        <v>0.87055</v>
      </c>
      <c r="Q64" s="11" t="n">
        <v>0.91052</v>
      </c>
      <c r="R64" s="11" t="n">
        <v>0.91489</v>
      </c>
      <c r="S64" s="11" t="n">
        <v>0.8573</v>
      </c>
      <c r="T64" s="11" t="n">
        <v>0.8614</v>
      </c>
      <c r="U64" s="11" t="n">
        <v>0.90453</v>
      </c>
      <c r="V64" s="11" t="n">
        <v>0.83533</v>
      </c>
      <c r="W64" s="11" t="n">
        <v>0.77491</v>
      </c>
      <c r="X64" s="11" t="n">
        <v>0.74057</v>
      </c>
      <c r="Y64" s="11" t="n">
        <v>0.7346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45685</v>
      </c>
      <c r="C65" s="11" t="n">
        <v>0.04624</v>
      </c>
      <c r="D65" s="11" t="n">
        <v>0.04624</v>
      </c>
      <c r="E65" s="11" t="n">
        <v>0.39027</v>
      </c>
      <c r="F65" s="11" t="n">
        <v>0.61379</v>
      </c>
      <c r="G65" s="11" t="n">
        <v>0.66393</v>
      </c>
      <c r="H65" s="11" t="n">
        <v>0.70601</v>
      </c>
      <c r="I65" s="11" t="n">
        <v>0.76878</v>
      </c>
      <c r="J65" s="11" t="n">
        <v>0.76738</v>
      </c>
      <c r="K65" s="11" t="n">
        <v>0.69963</v>
      </c>
      <c r="L65" s="11" t="n">
        <v>0.76308</v>
      </c>
      <c r="M65" s="11" t="n">
        <v>0.73106</v>
      </c>
      <c r="N65" s="11" t="n">
        <v>0.73183</v>
      </c>
      <c r="O65" s="11" t="n">
        <v>0.73065</v>
      </c>
      <c r="P65" s="11" t="n">
        <v>0.73084</v>
      </c>
      <c r="Q65" s="11" t="n">
        <v>0.73161</v>
      </c>
      <c r="R65" s="11" t="n">
        <v>0.65586</v>
      </c>
      <c r="S65" s="11" t="n">
        <v>0.64373</v>
      </c>
      <c r="T65" s="11" t="n">
        <v>0.65411</v>
      </c>
      <c r="U65" s="11" t="n">
        <v>0.66716</v>
      </c>
      <c r="V65" s="11" t="n">
        <v>0.66239</v>
      </c>
      <c r="W65" s="11" t="n">
        <v>0.47863</v>
      </c>
      <c r="X65" s="11" t="n">
        <v>0.38346</v>
      </c>
      <c r="Y65" s="11" t="n">
        <v>0.382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8383</v>
      </c>
      <c r="C66" s="11" t="n">
        <v>0.76339</v>
      </c>
      <c r="D66" s="11" t="n">
        <v>0.74323</v>
      </c>
      <c r="E66" s="11" t="n">
        <v>0.74459</v>
      </c>
      <c r="F66" s="11" t="n">
        <v>0.77929</v>
      </c>
      <c r="G66" s="11" t="n">
        <v>0.79785</v>
      </c>
      <c r="H66" s="11" t="n">
        <v>0.81148</v>
      </c>
      <c r="I66" s="11" t="n">
        <v>0.82045</v>
      </c>
      <c r="J66" s="11" t="n">
        <v>0.83667</v>
      </c>
      <c r="K66" s="11" t="n">
        <v>0.80899</v>
      </c>
      <c r="L66" s="11" t="n">
        <v>0.81222</v>
      </c>
      <c r="M66" s="11" t="n">
        <v>0.81348</v>
      </c>
      <c r="N66" s="11" t="n">
        <v>0.82976</v>
      </c>
      <c r="O66" s="11" t="n">
        <v>0.84112</v>
      </c>
      <c r="P66" s="11" t="n">
        <v>0.84947</v>
      </c>
      <c r="Q66" s="11" t="n">
        <v>0.81271</v>
      </c>
      <c r="R66" s="11" t="n">
        <v>0.81543</v>
      </c>
      <c r="S66" s="11" t="n">
        <v>0.80638</v>
      </c>
      <c r="T66" s="11" t="n">
        <v>0.80877</v>
      </c>
      <c r="U66" s="11" t="n">
        <v>0.85922</v>
      </c>
      <c r="V66" s="11" t="n">
        <v>0.84297</v>
      </c>
      <c r="W66" s="11" t="n">
        <v>0.80013</v>
      </c>
      <c r="X66" s="11" t="n">
        <v>0.79369</v>
      </c>
      <c r="Y66" s="11" t="n">
        <v>0.787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40981</v>
      </c>
      <c r="C67" s="11" t="n">
        <v>0.4023</v>
      </c>
      <c r="D67" s="11" t="n">
        <v>0.40062</v>
      </c>
      <c r="E67" s="11" t="n">
        <v>0.40038</v>
      </c>
      <c r="F67" s="11" t="n">
        <v>0.44137</v>
      </c>
      <c r="G67" s="11" t="n">
        <v>0.44854</v>
      </c>
      <c r="H67" s="11" t="n">
        <v>0.46144</v>
      </c>
      <c r="I67" s="11" t="n">
        <v>0.53461</v>
      </c>
      <c r="J67" s="11" t="n">
        <v>0.58946</v>
      </c>
      <c r="K67" s="11" t="n">
        <v>0.53383</v>
      </c>
      <c r="L67" s="11" t="n">
        <v>0.56762</v>
      </c>
      <c r="M67" s="11" t="n">
        <v>0.53835</v>
      </c>
      <c r="N67" s="11" t="n">
        <v>0.56642</v>
      </c>
      <c r="O67" s="11" t="n">
        <v>0.6493</v>
      </c>
      <c r="P67" s="11" t="n">
        <v>0.71476</v>
      </c>
      <c r="Q67" s="11" t="n">
        <v>0.64312</v>
      </c>
      <c r="R67" s="11" t="n">
        <v>0.75889</v>
      </c>
      <c r="S67" s="11" t="n">
        <v>0.73272</v>
      </c>
      <c r="T67" s="11" t="n">
        <v>0.57138</v>
      </c>
      <c r="U67" s="11" t="n">
        <v>0.70779</v>
      </c>
      <c r="V67" s="11" t="n">
        <v>0.68405</v>
      </c>
      <c r="W67" s="11" t="n">
        <v>0.45603</v>
      </c>
      <c r="X67" s="11" t="n">
        <v>0.4126</v>
      </c>
      <c r="Y67" s="11" t="n">
        <v>0.409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2702</v>
      </c>
      <c r="C68" s="11" t="n">
        <v>0.71794</v>
      </c>
      <c r="D68" s="11" t="n">
        <v>0.71184</v>
      </c>
      <c r="E68" s="11" t="n">
        <v>0.73791</v>
      </c>
      <c r="F68" s="11" t="n">
        <v>0.75324</v>
      </c>
      <c r="G68" s="11" t="n">
        <v>0.77868</v>
      </c>
      <c r="H68" s="11" t="n">
        <v>0.78216</v>
      </c>
      <c r="I68" s="11" t="n">
        <v>0.78543</v>
      </c>
      <c r="J68" s="11" t="n">
        <v>0.78765</v>
      </c>
      <c r="K68" s="11" t="n">
        <v>0.77891</v>
      </c>
      <c r="L68" s="11" t="n">
        <v>0.78559</v>
      </c>
      <c r="M68" s="11" t="n">
        <v>0.78755</v>
      </c>
      <c r="N68" s="11" t="n">
        <v>0.78516</v>
      </c>
      <c r="O68" s="11" t="n">
        <v>0.78225</v>
      </c>
      <c r="P68" s="11" t="n">
        <v>0.78293</v>
      </c>
      <c r="Q68" s="11" t="n">
        <v>0.77559</v>
      </c>
      <c r="R68" s="11" t="n">
        <v>0.77678</v>
      </c>
      <c r="S68" s="11" t="n">
        <v>0.77608</v>
      </c>
      <c r="T68" s="11" t="n">
        <v>0.77677</v>
      </c>
      <c r="U68" s="11" t="n">
        <v>0.77994</v>
      </c>
      <c r="V68" s="11" t="n">
        <v>0.77792</v>
      </c>
      <c r="W68" s="11" t="n">
        <v>0.75315</v>
      </c>
      <c r="X68" s="11" t="n">
        <v>0.73732</v>
      </c>
      <c r="Y68" s="11" t="n">
        <v>0.7298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3787</v>
      </c>
      <c r="C69" s="11" t="n">
        <v>0.71649</v>
      </c>
      <c r="D69" s="11" t="n">
        <v>0.71577</v>
      </c>
      <c r="E69" s="11" t="n">
        <v>0.73647</v>
      </c>
      <c r="F69" s="11" t="n">
        <v>0.75133</v>
      </c>
      <c r="G69" s="11" t="n">
        <v>0.77141</v>
      </c>
      <c r="H69" s="11" t="n">
        <v>0.77353</v>
      </c>
      <c r="I69" s="11" t="n">
        <v>0.78158</v>
      </c>
      <c r="J69" s="11" t="n">
        <v>0.78048</v>
      </c>
      <c r="K69" s="11" t="n">
        <v>0.78061</v>
      </c>
      <c r="L69" s="11" t="n">
        <v>0.78011</v>
      </c>
      <c r="M69" s="11" t="n">
        <v>0.78106</v>
      </c>
      <c r="N69" s="11" t="n">
        <v>0.78574</v>
      </c>
      <c r="O69" s="11" t="n">
        <v>0.77918</v>
      </c>
      <c r="P69" s="11" t="n">
        <v>0.78329</v>
      </c>
      <c r="Q69" s="11" t="n">
        <v>0.78829</v>
      </c>
      <c r="R69" s="11" t="n">
        <v>0.7879</v>
      </c>
      <c r="S69" s="11" t="n">
        <v>0.7838</v>
      </c>
      <c r="T69" s="11" t="n">
        <v>0.78086</v>
      </c>
      <c r="U69" s="11" t="n">
        <v>0.78474</v>
      </c>
      <c r="V69" s="11" t="n">
        <v>0.78485</v>
      </c>
      <c r="W69" s="11" t="n">
        <v>0.75749</v>
      </c>
      <c r="X69" s="11" t="n">
        <v>0.74276</v>
      </c>
      <c r="Y69" s="11" t="n">
        <v>0.7372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1775</v>
      </c>
      <c r="C70" s="11" t="n">
        <v>0.69838</v>
      </c>
      <c r="D70" s="11" t="n">
        <v>0.69368</v>
      </c>
      <c r="E70" s="11" t="n">
        <v>0.70694</v>
      </c>
      <c r="F70" s="11" t="n">
        <v>0.73517</v>
      </c>
      <c r="G70" s="11" t="n">
        <v>0.76123</v>
      </c>
      <c r="H70" s="11" t="n">
        <v>0.78217</v>
      </c>
      <c r="I70" s="11" t="n">
        <v>0.79852</v>
      </c>
      <c r="J70" s="11" t="n">
        <v>0.79498</v>
      </c>
      <c r="K70" s="11" t="n">
        <v>0.78946</v>
      </c>
      <c r="L70" s="11" t="n">
        <v>0.78903</v>
      </c>
      <c r="M70" s="11" t="n">
        <v>0.78754</v>
      </c>
      <c r="N70" s="11" t="n">
        <v>0.80697</v>
      </c>
      <c r="O70" s="11" t="n">
        <v>0.80231</v>
      </c>
      <c r="P70" s="11" t="n">
        <v>0.78467</v>
      </c>
      <c r="Q70" s="11" t="n">
        <v>0.85418</v>
      </c>
      <c r="R70" s="11" t="n">
        <v>0.83524</v>
      </c>
      <c r="S70" s="11" t="n">
        <v>0.81524</v>
      </c>
      <c r="T70" s="11" t="n">
        <v>0.8614</v>
      </c>
      <c r="U70" s="11" t="n">
        <v>0.86085</v>
      </c>
      <c r="V70" s="11" t="n">
        <v>0.86572</v>
      </c>
      <c r="W70" s="11" t="n">
        <v>0.75181</v>
      </c>
      <c r="X70" s="11" t="n">
        <v>0.73424</v>
      </c>
      <c r="Y70" s="11" t="n">
        <v>0.72661</v>
      </c>
    </row>
    <row r="71" customFormat="false" ht="12.75" hidden="false" customHeight="false" outlineLevel="0" collapsed="false">
      <c r="A71" s="10" t="n">
        <v>29</v>
      </c>
      <c r="B71" s="11" t="n">
        <v>0.59039</v>
      </c>
      <c r="C71" s="11" t="n">
        <v>0.58006</v>
      </c>
      <c r="D71" s="11" t="n">
        <v>0.58111</v>
      </c>
      <c r="E71" s="11" t="n">
        <v>0.59878</v>
      </c>
      <c r="F71" s="11" t="n">
        <v>0.6123</v>
      </c>
      <c r="G71" s="11" t="n">
        <v>0.62199</v>
      </c>
      <c r="H71" s="11" t="n">
        <v>0.65086</v>
      </c>
      <c r="I71" s="11" t="n">
        <v>0.75027</v>
      </c>
      <c r="J71" s="11" t="n">
        <v>0.75155</v>
      </c>
      <c r="K71" s="11" t="n">
        <v>0.72575</v>
      </c>
      <c r="L71" s="11" t="n">
        <v>0.72527</v>
      </c>
      <c r="M71" s="11" t="n">
        <v>0.73656</v>
      </c>
      <c r="N71" s="11" t="n">
        <v>0.72531</v>
      </c>
      <c r="O71" s="11" t="n">
        <v>0.74272</v>
      </c>
      <c r="P71" s="11" t="n">
        <v>0.72474</v>
      </c>
      <c r="Q71" s="11" t="n">
        <v>0.6496</v>
      </c>
      <c r="R71" s="11" t="n">
        <v>0.64246</v>
      </c>
      <c r="S71" s="11" t="n">
        <v>0.6164</v>
      </c>
      <c r="T71" s="11" t="n">
        <v>0.761</v>
      </c>
      <c r="U71" s="11" t="n">
        <v>0.791</v>
      </c>
      <c r="V71" s="11" t="n">
        <v>0.77213</v>
      </c>
      <c r="W71" s="11" t="n">
        <v>0.59972</v>
      </c>
      <c r="X71" s="11" t="n">
        <v>0.59977</v>
      </c>
      <c r="Y71" s="11" t="n">
        <v>0.60355</v>
      </c>
    </row>
    <row r="72" customFormat="false" ht="12.75" hidden="false" customHeight="false" outlineLevel="0" collapsed="false">
      <c r="A72" s="10" t="n">
        <v>30</v>
      </c>
      <c r="B72" s="11" t="n">
        <v>0.46685</v>
      </c>
      <c r="C72" s="11" t="n">
        <v>0.04624</v>
      </c>
      <c r="D72" s="11" t="n">
        <v>0.04624</v>
      </c>
      <c r="E72" s="11" t="n">
        <v>0.48078</v>
      </c>
      <c r="F72" s="11" t="n">
        <v>0.58381</v>
      </c>
      <c r="G72" s="11" t="n">
        <v>0.65593</v>
      </c>
      <c r="H72" s="11" t="n">
        <v>0.72814</v>
      </c>
      <c r="I72" s="11" t="n">
        <v>0.72795</v>
      </c>
      <c r="J72" s="11" t="n">
        <v>0.72748</v>
      </c>
      <c r="K72" s="11" t="n">
        <v>0.81287</v>
      </c>
      <c r="L72" s="11" t="n">
        <v>0.80694</v>
      </c>
      <c r="M72" s="11" t="n">
        <v>0.8179</v>
      </c>
      <c r="N72" s="11" t="n">
        <v>0.83652</v>
      </c>
      <c r="O72" s="11" t="n">
        <v>0.83605</v>
      </c>
      <c r="P72" s="11" t="n">
        <v>0.72659</v>
      </c>
      <c r="Q72" s="11" t="n">
        <v>0.8098</v>
      </c>
      <c r="R72" s="11" t="n">
        <v>0.79975</v>
      </c>
      <c r="S72" s="11" t="n">
        <v>0.66212</v>
      </c>
      <c r="T72" s="11" t="n">
        <v>0.63598</v>
      </c>
      <c r="U72" s="11" t="n">
        <v>0.77014</v>
      </c>
      <c r="V72" s="11" t="n">
        <v>0.70175</v>
      </c>
      <c r="W72" s="11" t="n">
        <v>0.61964</v>
      </c>
      <c r="X72" s="11" t="n">
        <v>0.43781</v>
      </c>
      <c r="Y72" s="11" t="n">
        <v>0.54023</v>
      </c>
    </row>
    <row r="73" customFormat="false" ht="12.75" hidden="false" customHeight="false" outlineLevel="0" collapsed="false">
      <c r="A73" s="12" t="n">
        <v>31</v>
      </c>
      <c r="B73" s="13" t="n">
        <v>0.58151</v>
      </c>
      <c r="C73" s="13" t="n">
        <v>0.59729</v>
      </c>
      <c r="D73" s="13" t="n">
        <v>0.59806</v>
      </c>
      <c r="E73" s="13" t="n">
        <v>0.6015</v>
      </c>
      <c r="F73" s="13" t="n">
        <v>0.61596</v>
      </c>
      <c r="G73" s="13" t="n">
        <v>0.77954</v>
      </c>
      <c r="H73" s="13" t="n">
        <v>0.62424</v>
      </c>
      <c r="I73" s="13" t="n">
        <v>0.62871</v>
      </c>
      <c r="J73" s="13" t="n">
        <v>0.63585</v>
      </c>
      <c r="K73" s="13" t="n">
        <v>0.63</v>
      </c>
      <c r="L73" s="13" t="n">
        <v>0.62816</v>
      </c>
      <c r="M73" s="13" t="n">
        <v>0.62759</v>
      </c>
      <c r="N73" s="13" t="n">
        <v>0.62929</v>
      </c>
      <c r="O73" s="13" t="n">
        <v>0.63623</v>
      </c>
      <c r="P73" s="13" t="n">
        <v>0.63602</v>
      </c>
      <c r="Q73" s="13" t="n">
        <v>0.61385</v>
      </c>
      <c r="R73" s="13" t="n">
        <v>0.61308</v>
      </c>
      <c r="S73" s="13" t="n">
        <v>0.60878</v>
      </c>
      <c r="T73" s="13" t="n">
        <v>0.63651</v>
      </c>
      <c r="U73" s="13" t="n">
        <v>0.61646</v>
      </c>
      <c r="V73" s="13" t="n">
        <v>0.77847</v>
      </c>
      <c r="W73" s="13" t="n">
        <v>0.57963</v>
      </c>
      <c r="X73" s="13" t="n">
        <v>0.7754</v>
      </c>
      <c r="Y73" s="13" t="n">
        <v>0.57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6278</v>
      </c>
      <c r="C79" s="11" t="n">
        <v>0.75988</v>
      </c>
      <c r="D79" s="11" t="n">
        <v>0.7601</v>
      </c>
      <c r="E79" s="11" t="n">
        <v>0.76532</v>
      </c>
      <c r="F79" s="11" t="n">
        <v>0.76377</v>
      </c>
      <c r="G79" s="11" t="n">
        <v>0.77897</v>
      </c>
      <c r="H79" s="11" t="n">
        <v>0.7882</v>
      </c>
      <c r="I79" s="11" t="n">
        <v>0.80026</v>
      </c>
      <c r="J79" s="11" t="n">
        <v>0.78952</v>
      </c>
      <c r="K79" s="11" t="n">
        <v>0.78682</v>
      </c>
      <c r="L79" s="11" t="n">
        <v>0.78444</v>
      </c>
      <c r="M79" s="11" t="n">
        <v>0.78364</v>
      </c>
      <c r="N79" s="11" t="n">
        <v>0.77895</v>
      </c>
      <c r="O79" s="11" t="n">
        <v>0.78017</v>
      </c>
      <c r="P79" s="11" t="n">
        <v>0.77901</v>
      </c>
      <c r="Q79" s="11" t="n">
        <v>0.78082</v>
      </c>
      <c r="R79" s="11" t="n">
        <v>0.79011</v>
      </c>
      <c r="S79" s="11" t="n">
        <v>0.7839</v>
      </c>
      <c r="T79" s="11" t="n">
        <v>0.79155</v>
      </c>
      <c r="U79" s="11" t="n">
        <v>0.80806</v>
      </c>
      <c r="V79" s="11" t="n">
        <v>0.78932</v>
      </c>
      <c r="W79" s="11" t="n">
        <v>0.7798</v>
      </c>
      <c r="X79" s="11" t="n">
        <v>0.78162</v>
      </c>
      <c r="Y79" s="11" t="n">
        <v>0.776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9379</v>
      </c>
      <c r="C80" s="11" t="n">
        <v>0.69358</v>
      </c>
      <c r="D80" s="11" t="n">
        <v>0.69261</v>
      </c>
      <c r="E80" s="11" t="n">
        <v>0.69112</v>
      </c>
      <c r="F80" s="11" t="n">
        <v>0.7049</v>
      </c>
      <c r="G80" s="11" t="n">
        <v>0.71367</v>
      </c>
      <c r="H80" s="11" t="n">
        <v>0.73231</v>
      </c>
      <c r="I80" s="11" t="n">
        <v>0.73689</v>
      </c>
      <c r="J80" s="11" t="n">
        <v>0.74345</v>
      </c>
      <c r="K80" s="11" t="n">
        <v>0.74022</v>
      </c>
      <c r="L80" s="11" t="n">
        <v>0.73755</v>
      </c>
      <c r="M80" s="11" t="n">
        <v>0.73544</v>
      </c>
      <c r="N80" s="11" t="n">
        <v>0.7335</v>
      </c>
      <c r="O80" s="11" t="n">
        <v>0.73212</v>
      </c>
      <c r="P80" s="11" t="n">
        <v>0.73255</v>
      </c>
      <c r="Q80" s="11" t="n">
        <v>0.73371</v>
      </c>
      <c r="R80" s="11" t="n">
        <v>0.7424</v>
      </c>
      <c r="S80" s="11" t="n">
        <v>0.74143</v>
      </c>
      <c r="T80" s="11" t="n">
        <v>0.75082</v>
      </c>
      <c r="U80" s="11" t="n">
        <v>0.75956</v>
      </c>
      <c r="V80" s="11" t="n">
        <v>0.74389</v>
      </c>
      <c r="W80" s="11" t="n">
        <v>0.71329</v>
      </c>
      <c r="X80" s="11" t="n">
        <v>0.71157</v>
      </c>
      <c r="Y80" s="11" t="n">
        <v>0.7072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6046</v>
      </c>
      <c r="C81" s="11" t="n">
        <v>0.66051</v>
      </c>
      <c r="D81" s="11" t="n">
        <v>0.66116</v>
      </c>
      <c r="E81" s="11" t="n">
        <v>0.66161</v>
      </c>
      <c r="F81" s="11" t="n">
        <v>0.67462</v>
      </c>
      <c r="G81" s="11" t="n">
        <v>0.68136</v>
      </c>
      <c r="H81" s="11" t="n">
        <v>0.69954</v>
      </c>
      <c r="I81" s="11" t="n">
        <v>0.70141</v>
      </c>
      <c r="J81" s="11" t="n">
        <v>0.70378</v>
      </c>
      <c r="K81" s="11" t="n">
        <v>0.70268</v>
      </c>
      <c r="L81" s="11" t="n">
        <v>0.70094</v>
      </c>
      <c r="M81" s="11" t="n">
        <v>0.69774</v>
      </c>
      <c r="N81" s="11" t="n">
        <v>0.69655</v>
      </c>
      <c r="O81" s="11" t="n">
        <v>0.69601</v>
      </c>
      <c r="P81" s="11" t="n">
        <v>0.6959</v>
      </c>
      <c r="Q81" s="11" t="n">
        <v>0.6964</v>
      </c>
      <c r="R81" s="11" t="n">
        <v>0.69703</v>
      </c>
      <c r="S81" s="11" t="n">
        <v>0.6982</v>
      </c>
      <c r="T81" s="11" t="n">
        <v>0.70896</v>
      </c>
      <c r="U81" s="11" t="n">
        <v>0.74121</v>
      </c>
      <c r="V81" s="11" t="n">
        <v>0.70582</v>
      </c>
      <c r="W81" s="11" t="n">
        <v>0.68765</v>
      </c>
      <c r="X81" s="11" t="n">
        <v>0.67408</v>
      </c>
      <c r="Y81" s="11" t="n">
        <v>0.6673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55672</v>
      </c>
      <c r="C82" s="11" t="n">
        <v>0.5559</v>
      </c>
      <c r="D82" s="11" t="n">
        <v>0.55554</v>
      </c>
      <c r="E82" s="11" t="n">
        <v>0.55511</v>
      </c>
      <c r="F82" s="11" t="n">
        <v>0.56508</v>
      </c>
      <c r="G82" s="11" t="n">
        <v>0.5721</v>
      </c>
      <c r="H82" s="11" t="n">
        <v>0.58515</v>
      </c>
      <c r="I82" s="11" t="n">
        <v>0.58829</v>
      </c>
      <c r="J82" s="11" t="n">
        <v>0.59145</v>
      </c>
      <c r="K82" s="11" t="n">
        <v>0.58925</v>
      </c>
      <c r="L82" s="11" t="n">
        <v>0.58774</v>
      </c>
      <c r="M82" s="11" t="n">
        <v>0.58643</v>
      </c>
      <c r="N82" s="11" t="n">
        <v>0.58548</v>
      </c>
      <c r="O82" s="11" t="n">
        <v>0.58561</v>
      </c>
      <c r="P82" s="11" t="n">
        <v>0.58536</v>
      </c>
      <c r="Q82" s="11" t="n">
        <v>0.58488</v>
      </c>
      <c r="R82" s="11" t="n">
        <v>0.58275</v>
      </c>
      <c r="S82" s="11" t="n">
        <v>0.58402</v>
      </c>
      <c r="T82" s="11" t="n">
        <v>0.59422</v>
      </c>
      <c r="U82" s="11" t="n">
        <v>0.59896</v>
      </c>
      <c r="V82" s="11" t="n">
        <v>0.57853</v>
      </c>
      <c r="W82" s="11" t="n">
        <v>0.56624</v>
      </c>
      <c r="X82" s="11" t="n">
        <v>0.54742</v>
      </c>
      <c r="Y82" s="11" t="n">
        <v>0.5511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55717</v>
      </c>
      <c r="C83" s="11" t="n">
        <v>0.55891</v>
      </c>
      <c r="D83" s="11" t="n">
        <v>0.56408</v>
      </c>
      <c r="E83" s="11" t="n">
        <v>0.57556</v>
      </c>
      <c r="F83" s="11" t="n">
        <v>0.58895</v>
      </c>
      <c r="G83" s="11" t="n">
        <v>0.59242</v>
      </c>
      <c r="H83" s="11" t="n">
        <v>0.60187</v>
      </c>
      <c r="I83" s="11" t="n">
        <v>0.60463</v>
      </c>
      <c r="J83" s="11" t="n">
        <v>0.61148</v>
      </c>
      <c r="K83" s="11" t="n">
        <v>0.69954</v>
      </c>
      <c r="L83" s="11" t="n">
        <v>0.70341</v>
      </c>
      <c r="M83" s="11" t="n">
        <v>0.70598</v>
      </c>
      <c r="N83" s="11" t="n">
        <v>0.67924</v>
      </c>
      <c r="O83" s="11" t="n">
        <v>0.62815</v>
      </c>
      <c r="P83" s="11" t="n">
        <v>0.60534</v>
      </c>
      <c r="Q83" s="11" t="n">
        <v>0.60631</v>
      </c>
      <c r="R83" s="11" t="n">
        <v>0.60701</v>
      </c>
      <c r="S83" s="11" t="n">
        <v>0.61021</v>
      </c>
      <c r="T83" s="11" t="n">
        <v>0.61038</v>
      </c>
      <c r="U83" s="11" t="n">
        <v>0.61161</v>
      </c>
      <c r="V83" s="11" t="n">
        <v>0.60445</v>
      </c>
      <c r="W83" s="11" t="n">
        <v>0.57956</v>
      </c>
      <c r="X83" s="11" t="n">
        <v>0.57558</v>
      </c>
      <c r="Y83" s="11" t="n">
        <v>0.5706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58395</v>
      </c>
      <c r="C84" s="11" t="n">
        <v>0.58484</v>
      </c>
      <c r="D84" s="11" t="n">
        <v>0.58221</v>
      </c>
      <c r="E84" s="11" t="n">
        <v>0.60705</v>
      </c>
      <c r="F84" s="11" t="n">
        <v>0.60839</v>
      </c>
      <c r="G84" s="11" t="n">
        <v>0.62885</v>
      </c>
      <c r="H84" s="11" t="n">
        <v>0.63752</v>
      </c>
      <c r="I84" s="11" t="n">
        <v>0.64216</v>
      </c>
      <c r="J84" s="11" t="n">
        <v>0.65119</v>
      </c>
      <c r="K84" s="11" t="n">
        <v>0.65469</v>
      </c>
      <c r="L84" s="11" t="n">
        <v>0.65771</v>
      </c>
      <c r="M84" s="11" t="n">
        <v>0.75204</v>
      </c>
      <c r="N84" s="11" t="n">
        <v>0.71382</v>
      </c>
      <c r="O84" s="11" t="n">
        <v>0.71003</v>
      </c>
      <c r="P84" s="11" t="n">
        <v>0.64978</v>
      </c>
      <c r="Q84" s="11" t="n">
        <v>0.64738</v>
      </c>
      <c r="R84" s="11" t="n">
        <v>0.64262</v>
      </c>
      <c r="S84" s="11" t="n">
        <v>0.64846</v>
      </c>
      <c r="T84" s="11" t="n">
        <v>0.65193</v>
      </c>
      <c r="U84" s="11" t="n">
        <v>0.65389</v>
      </c>
      <c r="V84" s="11" t="n">
        <v>0.64447</v>
      </c>
      <c r="W84" s="11" t="n">
        <v>0.61726</v>
      </c>
      <c r="X84" s="11" t="n">
        <v>0.61445</v>
      </c>
      <c r="Y84" s="11" t="n">
        <v>0.608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2436</v>
      </c>
      <c r="C85" s="11" t="n">
        <v>0.55453</v>
      </c>
      <c r="D85" s="11" t="n">
        <v>0.55309</v>
      </c>
      <c r="E85" s="11" t="n">
        <v>0.56897</v>
      </c>
      <c r="F85" s="11" t="n">
        <v>0.58244</v>
      </c>
      <c r="G85" s="11" t="n">
        <v>0.59136</v>
      </c>
      <c r="H85" s="11" t="n">
        <v>0.60381</v>
      </c>
      <c r="I85" s="11" t="n">
        <v>0.60615</v>
      </c>
      <c r="J85" s="11" t="n">
        <v>0.744</v>
      </c>
      <c r="K85" s="11" t="n">
        <v>0.7585</v>
      </c>
      <c r="L85" s="11" t="n">
        <v>0.76318</v>
      </c>
      <c r="M85" s="11" t="n">
        <v>0.76332</v>
      </c>
      <c r="N85" s="11" t="n">
        <v>0.76032</v>
      </c>
      <c r="O85" s="11" t="n">
        <v>0.75542</v>
      </c>
      <c r="P85" s="11" t="n">
        <v>0.60425</v>
      </c>
      <c r="Q85" s="11" t="n">
        <v>0.77316</v>
      </c>
      <c r="R85" s="11" t="n">
        <v>0.59709</v>
      </c>
      <c r="S85" s="11" t="n">
        <v>0.60051</v>
      </c>
      <c r="T85" s="11" t="n">
        <v>0.60635</v>
      </c>
      <c r="U85" s="11" t="n">
        <v>0.72904</v>
      </c>
      <c r="V85" s="11" t="n">
        <v>0.59263</v>
      </c>
      <c r="W85" s="11" t="n">
        <v>0.5658</v>
      </c>
      <c r="X85" s="11" t="n">
        <v>0.56528</v>
      </c>
      <c r="Y85" s="11" t="n">
        <v>0.5647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47733</v>
      </c>
      <c r="C86" s="11" t="n">
        <v>0.47769</v>
      </c>
      <c r="D86" s="11" t="n">
        <v>0.47688</v>
      </c>
      <c r="E86" s="11" t="n">
        <v>0.48073</v>
      </c>
      <c r="F86" s="11" t="n">
        <v>0.49476</v>
      </c>
      <c r="G86" s="11" t="n">
        <v>0.50448</v>
      </c>
      <c r="H86" s="11" t="n">
        <v>0.5105</v>
      </c>
      <c r="I86" s="11" t="n">
        <v>0.51368</v>
      </c>
      <c r="J86" s="11" t="n">
        <v>0.66344</v>
      </c>
      <c r="K86" s="11" t="n">
        <v>0.74014</v>
      </c>
      <c r="L86" s="11" t="n">
        <v>0.73992</v>
      </c>
      <c r="M86" s="11" t="n">
        <v>0.74091</v>
      </c>
      <c r="N86" s="11" t="n">
        <v>0.73764</v>
      </c>
      <c r="O86" s="11" t="n">
        <v>0.71638</v>
      </c>
      <c r="P86" s="11" t="n">
        <v>0.72106</v>
      </c>
      <c r="Q86" s="11" t="n">
        <v>0.5788</v>
      </c>
      <c r="R86" s="11" t="n">
        <v>0.56713</v>
      </c>
      <c r="S86" s="11" t="n">
        <v>0.58943</v>
      </c>
      <c r="T86" s="11" t="n">
        <v>0.71795</v>
      </c>
      <c r="U86" s="11" t="n">
        <v>0.73189</v>
      </c>
      <c r="V86" s="11" t="n">
        <v>0.56773</v>
      </c>
      <c r="W86" s="11" t="n">
        <v>0.49217</v>
      </c>
      <c r="X86" s="11" t="n">
        <v>0.46847</v>
      </c>
      <c r="Y86" s="11" t="n">
        <v>0.4706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57054</v>
      </c>
      <c r="C87" s="11" t="n">
        <v>0.59147</v>
      </c>
      <c r="D87" s="11" t="n">
        <v>0.58176</v>
      </c>
      <c r="E87" s="11" t="n">
        <v>0.588</v>
      </c>
      <c r="F87" s="11" t="n">
        <v>0.60227</v>
      </c>
      <c r="G87" s="11" t="n">
        <v>0.60717</v>
      </c>
      <c r="H87" s="11" t="n">
        <v>0.62192</v>
      </c>
      <c r="I87" s="11" t="n">
        <v>0.62432</v>
      </c>
      <c r="J87" s="11" t="n">
        <v>0.63013</v>
      </c>
      <c r="K87" s="11" t="n">
        <v>0.74192</v>
      </c>
      <c r="L87" s="11" t="n">
        <v>0.64064</v>
      </c>
      <c r="M87" s="11" t="n">
        <v>0.63816</v>
      </c>
      <c r="N87" s="11" t="n">
        <v>0.63631</v>
      </c>
      <c r="O87" s="11" t="n">
        <v>0.63473</v>
      </c>
      <c r="P87" s="11" t="n">
        <v>0.62324</v>
      </c>
      <c r="Q87" s="11" t="n">
        <v>0.62208</v>
      </c>
      <c r="R87" s="11" t="n">
        <v>0.61515</v>
      </c>
      <c r="S87" s="11" t="n">
        <v>0.62122</v>
      </c>
      <c r="T87" s="11" t="n">
        <v>0.63115</v>
      </c>
      <c r="U87" s="11" t="n">
        <v>0.70956</v>
      </c>
      <c r="V87" s="11" t="n">
        <v>0.63492</v>
      </c>
      <c r="W87" s="11" t="n">
        <v>0.60228</v>
      </c>
      <c r="X87" s="11" t="n">
        <v>0.59838</v>
      </c>
      <c r="Y87" s="11" t="n">
        <v>0.5908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5973</v>
      </c>
      <c r="C88" s="11" t="n">
        <v>0.59539</v>
      </c>
      <c r="D88" s="11" t="n">
        <v>0.5864</v>
      </c>
      <c r="E88" s="11" t="n">
        <v>0.59022</v>
      </c>
      <c r="F88" s="11" t="n">
        <v>0.60627</v>
      </c>
      <c r="G88" s="11" t="n">
        <v>0.61518</v>
      </c>
      <c r="H88" s="11" t="n">
        <v>0.62858</v>
      </c>
      <c r="I88" s="11" t="n">
        <v>0.63321</v>
      </c>
      <c r="J88" s="11" t="n">
        <v>0.64194</v>
      </c>
      <c r="K88" s="11" t="n">
        <v>0.64147</v>
      </c>
      <c r="L88" s="11" t="n">
        <v>0.63839</v>
      </c>
      <c r="M88" s="11" t="n">
        <v>0.63395</v>
      </c>
      <c r="N88" s="11" t="n">
        <v>0.63262</v>
      </c>
      <c r="O88" s="11" t="n">
        <v>0.63057</v>
      </c>
      <c r="P88" s="11" t="n">
        <v>0.6318</v>
      </c>
      <c r="Q88" s="11" t="n">
        <v>0.63099</v>
      </c>
      <c r="R88" s="11" t="n">
        <v>0.6314</v>
      </c>
      <c r="S88" s="11" t="n">
        <v>0.63355</v>
      </c>
      <c r="T88" s="11" t="n">
        <v>0.64289</v>
      </c>
      <c r="U88" s="11" t="n">
        <v>0.73777</v>
      </c>
      <c r="V88" s="11" t="n">
        <v>0.74129</v>
      </c>
      <c r="W88" s="11" t="n">
        <v>0.61773</v>
      </c>
      <c r="X88" s="11" t="n">
        <v>0.62292</v>
      </c>
      <c r="Y88" s="11" t="n">
        <v>0.6258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3582</v>
      </c>
      <c r="C89" s="11" t="n">
        <v>0.7352</v>
      </c>
      <c r="D89" s="11" t="n">
        <v>0.72456</v>
      </c>
      <c r="E89" s="11" t="n">
        <v>0.72716</v>
      </c>
      <c r="F89" s="11" t="n">
        <v>0.74947</v>
      </c>
      <c r="G89" s="11" t="n">
        <v>0.75381</v>
      </c>
      <c r="H89" s="11" t="n">
        <v>0.77876</v>
      </c>
      <c r="I89" s="11" t="n">
        <v>0.78333</v>
      </c>
      <c r="J89" s="11" t="n">
        <v>0.78937</v>
      </c>
      <c r="K89" s="11" t="n">
        <v>0.78868</v>
      </c>
      <c r="L89" s="11" t="n">
        <v>0.78866</v>
      </c>
      <c r="M89" s="11" t="n">
        <v>0.78729</v>
      </c>
      <c r="N89" s="11" t="n">
        <v>0.78351</v>
      </c>
      <c r="O89" s="11" t="n">
        <v>0.78261</v>
      </c>
      <c r="P89" s="11" t="n">
        <v>0.78213</v>
      </c>
      <c r="Q89" s="11" t="n">
        <v>0.78064</v>
      </c>
      <c r="R89" s="11" t="n">
        <v>0.77973</v>
      </c>
      <c r="S89" s="11" t="n">
        <v>0.78315</v>
      </c>
      <c r="T89" s="11" t="n">
        <v>0.78827</v>
      </c>
      <c r="U89" s="11" t="n">
        <v>0.78457</v>
      </c>
      <c r="V89" s="11" t="n">
        <v>0.784</v>
      </c>
      <c r="W89" s="11" t="n">
        <v>0.76757</v>
      </c>
      <c r="X89" s="11" t="n">
        <v>0.76222</v>
      </c>
      <c r="Y89" s="11" t="n">
        <v>0.755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45937</v>
      </c>
      <c r="C90" s="11" t="n">
        <v>0.45967</v>
      </c>
      <c r="D90" s="11" t="n">
        <v>0.45939</v>
      </c>
      <c r="E90" s="11" t="n">
        <v>0.4669</v>
      </c>
      <c r="F90" s="11" t="n">
        <v>0.46833</v>
      </c>
      <c r="G90" s="11" t="n">
        <v>0.47398</v>
      </c>
      <c r="H90" s="11" t="n">
        <v>0.48185</v>
      </c>
      <c r="I90" s="11" t="n">
        <v>0.54537</v>
      </c>
      <c r="J90" s="11" t="n">
        <v>0.71687</v>
      </c>
      <c r="K90" s="11" t="n">
        <v>0.71543</v>
      </c>
      <c r="L90" s="11" t="n">
        <v>0.71602</v>
      </c>
      <c r="M90" s="11" t="n">
        <v>0.74658</v>
      </c>
      <c r="N90" s="11" t="n">
        <v>0.70706</v>
      </c>
      <c r="O90" s="11" t="n">
        <v>0.71862</v>
      </c>
      <c r="P90" s="11" t="n">
        <v>0.71245</v>
      </c>
      <c r="Q90" s="11" t="n">
        <v>0.70821</v>
      </c>
      <c r="R90" s="11" t="n">
        <v>0.56067</v>
      </c>
      <c r="S90" s="11" t="n">
        <v>0.56995</v>
      </c>
      <c r="T90" s="11" t="n">
        <v>0.70974</v>
      </c>
      <c r="U90" s="11" t="n">
        <v>0.5433</v>
      </c>
      <c r="V90" s="11" t="n">
        <v>0.46263</v>
      </c>
      <c r="W90" s="11" t="n">
        <v>0.45983</v>
      </c>
      <c r="X90" s="11" t="n">
        <v>0.45781</v>
      </c>
      <c r="Y90" s="11" t="n">
        <v>0.45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48975</v>
      </c>
      <c r="C91" s="11" t="n">
        <v>0.52859</v>
      </c>
      <c r="D91" s="11" t="n">
        <v>0.52747</v>
      </c>
      <c r="E91" s="11" t="n">
        <v>0.53441</v>
      </c>
      <c r="F91" s="11" t="n">
        <v>0.55287</v>
      </c>
      <c r="G91" s="11" t="n">
        <v>0.55998</v>
      </c>
      <c r="H91" s="11" t="n">
        <v>0.56688</v>
      </c>
      <c r="I91" s="11" t="n">
        <v>0.56713</v>
      </c>
      <c r="J91" s="11" t="n">
        <v>0.5731</v>
      </c>
      <c r="K91" s="11" t="n">
        <v>0.57062</v>
      </c>
      <c r="L91" s="11" t="n">
        <v>0.58021</v>
      </c>
      <c r="M91" s="11" t="n">
        <v>0.58049</v>
      </c>
      <c r="N91" s="11" t="n">
        <v>0.59087</v>
      </c>
      <c r="O91" s="11" t="n">
        <v>0.56714</v>
      </c>
      <c r="P91" s="11" t="n">
        <v>0.56534</v>
      </c>
      <c r="Q91" s="11" t="n">
        <v>0.56508</v>
      </c>
      <c r="R91" s="11" t="n">
        <v>0.56567</v>
      </c>
      <c r="S91" s="11" t="n">
        <v>0.56775</v>
      </c>
      <c r="T91" s="11" t="n">
        <v>0.56684</v>
      </c>
      <c r="U91" s="11" t="n">
        <v>0.56502</v>
      </c>
      <c r="V91" s="11" t="n">
        <v>0.5534</v>
      </c>
      <c r="W91" s="11" t="n">
        <v>0.54197</v>
      </c>
      <c r="X91" s="11" t="n">
        <v>0.49027</v>
      </c>
      <c r="Y91" s="11" t="n">
        <v>0.489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0662</v>
      </c>
      <c r="C92" s="11" t="n">
        <v>0.6852</v>
      </c>
      <c r="D92" s="11" t="n">
        <v>0.68132</v>
      </c>
      <c r="E92" s="11" t="n">
        <v>0.73032</v>
      </c>
      <c r="F92" s="11" t="n">
        <v>0.74483</v>
      </c>
      <c r="G92" s="11" t="n">
        <v>0.74228</v>
      </c>
      <c r="H92" s="11" t="n">
        <v>0.75576</v>
      </c>
      <c r="I92" s="11" t="n">
        <v>0.75321</v>
      </c>
      <c r="J92" s="11" t="n">
        <v>0.75603</v>
      </c>
      <c r="K92" s="11" t="n">
        <v>0.75611</v>
      </c>
      <c r="L92" s="11" t="n">
        <v>0.75371</v>
      </c>
      <c r="M92" s="11" t="n">
        <v>0.75962</v>
      </c>
      <c r="N92" s="11" t="n">
        <v>0.77581</v>
      </c>
      <c r="O92" s="11" t="n">
        <v>0.75068</v>
      </c>
      <c r="P92" s="11" t="n">
        <v>0.7484</v>
      </c>
      <c r="Q92" s="11" t="n">
        <v>0.74049</v>
      </c>
      <c r="R92" s="11" t="n">
        <v>0.76422</v>
      </c>
      <c r="S92" s="11" t="n">
        <v>0.76643</v>
      </c>
      <c r="T92" s="11" t="n">
        <v>0.78646</v>
      </c>
      <c r="U92" s="11" t="n">
        <v>0.798</v>
      </c>
      <c r="V92" s="11" t="n">
        <v>0.74823</v>
      </c>
      <c r="W92" s="11" t="n">
        <v>0.72583</v>
      </c>
      <c r="X92" s="11" t="n">
        <v>0.72564</v>
      </c>
      <c r="Y92" s="11" t="n">
        <v>0.6965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47799</v>
      </c>
      <c r="C93" s="11" t="n">
        <v>0.48337</v>
      </c>
      <c r="D93" s="11" t="n">
        <v>0.4818</v>
      </c>
      <c r="E93" s="11" t="n">
        <v>0.49501</v>
      </c>
      <c r="F93" s="11" t="n">
        <v>0.5204</v>
      </c>
      <c r="G93" s="11" t="n">
        <v>0.53254</v>
      </c>
      <c r="H93" s="11" t="n">
        <v>0.54237</v>
      </c>
      <c r="I93" s="11" t="n">
        <v>0.54183</v>
      </c>
      <c r="J93" s="11" t="n">
        <v>0.54503</v>
      </c>
      <c r="K93" s="11" t="n">
        <v>0.54442</v>
      </c>
      <c r="L93" s="11" t="n">
        <v>0.57032</v>
      </c>
      <c r="M93" s="11" t="n">
        <v>0.71814</v>
      </c>
      <c r="N93" s="11" t="n">
        <v>0.72366</v>
      </c>
      <c r="O93" s="11" t="n">
        <v>0.53934</v>
      </c>
      <c r="P93" s="11" t="n">
        <v>0.53495</v>
      </c>
      <c r="Q93" s="11" t="n">
        <v>0.54139</v>
      </c>
      <c r="R93" s="11" t="n">
        <v>0.54175</v>
      </c>
      <c r="S93" s="11" t="n">
        <v>0.54099</v>
      </c>
      <c r="T93" s="11" t="n">
        <v>0.54533</v>
      </c>
      <c r="U93" s="11" t="n">
        <v>0.5393</v>
      </c>
      <c r="V93" s="11" t="n">
        <v>0.51589</v>
      </c>
      <c r="W93" s="11" t="n">
        <v>0.4722</v>
      </c>
      <c r="X93" s="11" t="n">
        <v>0.4959</v>
      </c>
      <c r="Y93" s="11" t="n">
        <v>0.4758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47168</v>
      </c>
      <c r="C94" s="11" t="n">
        <v>0.49194</v>
      </c>
      <c r="D94" s="11" t="n">
        <v>0.49319</v>
      </c>
      <c r="E94" s="11" t="n">
        <v>0.5001</v>
      </c>
      <c r="F94" s="11" t="n">
        <v>0.5179</v>
      </c>
      <c r="G94" s="11" t="n">
        <v>0.50818</v>
      </c>
      <c r="H94" s="11" t="n">
        <v>0.51458</v>
      </c>
      <c r="I94" s="11" t="n">
        <v>0.51614</v>
      </c>
      <c r="J94" s="11" t="n">
        <v>0.69822</v>
      </c>
      <c r="K94" s="11" t="n">
        <v>0.69011</v>
      </c>
      <c r="L94" s="11" t="n">
        <v>0.69863</v>
      </c>
      <c r="M94" s="11" t="n">
        <v>0.70279</v>
      </c>
      <c r="N94" s="11" t="n">
        <v>0.52905</v>
      </c>
      <c r="O94" s="11" t="n">
        <v>0.55184</v>
      </c>
      <c r="P94" s="11" t="n">
        <v>0.53369</v>
      </c>
      <c r="Q94" s="11" t="n">
        <v>0.53167</v>
      </c>
      <c r="R94" s="11" t="n">
        <v>0.52975</v>
      </c>
      <c r="S94" s="11" t="n">
        <v>0.53529</v>
      </c>
      <c r="T94" s="11" t="n">
        <v>0.54747</v>
      </c>
      <c r="U94" s="11" t="n">
        <v>0.58388</v>
      </c>
      <c r="V94" s="11" t="n">
        <v>0.70865</v>
      </c>
      <c r="W94" s="11" t="n">
        <v>0.52993</v>
      </c>
      <c r="X94" s="11" t="n">
        <v>0.45255</v>
      </c>
      <c r="Y94" s="11" t="n">
        <v>0.4549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45553</v>
      </c>
      <c r="C95" s="11" t="n">
        <v>0.45651</v>
      </c>
      <c r="D95" s="11" t="n">
        <v>0.37804</v>
      </c>
      <c r="E95" s="11" t="n">
        <v>0.37264</v>
      </c>
      <c r="F95" s="11" t="n">
        <v>0.4577</v>
      </c>
      <c r="G95" s="11" t="n">
        <v>0.47311</v>
      </c>
      <c r="H95" s="11" t="n">
        <v>0.71192</v>
      </c>
      <c r="I95" s="11" t="n">
        <v>0.75989</v>
      </c>
      <c r="J95" s="11" t="n">
        <v>0.75816</v>
      </c>
      <c r="K95" s="11" t="n">
        <v>0.75663</v>
      </c>
      <c r="L95" s="11" t="n">
        <v>0.7571</v>
      </c>
      <c r="M95" s="11" t="n">
        <v>0.7614</v>
      </c>
      <c r="N95" s="11" t="n">
        <v>0.75731</v>
      </c>
      <c r="O95" s="11" t="n">
        <v>0.75155</v>
      </c>
      <c r="P95" s="11" t="n">
        <v>0.72172</v>
      </c>
      <c r="Q95" s="11" t="n">
        <v>0.75479</v>
      </c>
      <c r="R95" s="11" t="n">
        <v>0.70382</v>
      </c>
      <c r="S95" s="11" t="n">
        <v>0.70849</v>
      </c>
      <c r="T95" s="11" t="n">
        <v>0.75343</v>
      </c>
      <c r="U95" s="11" t="n">
        <v>0.76355</v>
      </c>
      <c r="V95" s="11" t="n">
        <v>0.69486</v>
      </c>
      <c r="W95" s="11" t="n">
        <v>0.51624</v>
      </c>
      <c r="X95" s="11" t="n">
        <v>0.44731</v>
      </c>
      <c r="Y95" s="11" t="n">
        <v>0.450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45467</v>
      </c>
      <c r="C96" s="11" t="n">
        <v>0.45736</v>
      </c>
      <c r="D96" s="11" t="n">
        <v>0.45831</v>
      </c>
      <c r="E96" s="11" t="n">
        <v>0.37323</v>
      </c>
      <c r="F96" s="11" t="n">
        <v>0.46069</v>
      </c>
      <c r="G96" s="11" t="n">
        <v>0.4563</v>
      </c>
      <c r="H96" s="11" t="n">
        <v>0.56646</v>
      </c>
      <c r="I96" s="11" t="n">
        <v>0.70967</v>
      </c>
      <c r="J96" s="11" t="n">
        <v>0.76337</v>
      </c>
      <c r="K96" s="11" t="n">
        <v>0.75793</v>
      </c>
      <c r="L96" s="11" t="n">
        <v>0.76131</v>
      </c>
      <c r="M96" s="11" t="n">
        <v>0.76166</v>
      </c>
      <c r="N96" s="11" t="n">
        <v>0.7595</v>
      </c>
      <c r="O96" s="11" t="n">
        <v>0.75618</v>
      </c>
      <c r="P96" s="11" t="n">
        <v>0.76617</v>
      </c>
      <c r="Q96" s="11" t="n">
        <v>0.76932</v>
      </c>
      <c r="R96" s="11" t="n">
        <v>0.76466</v>
      </c>
      <c r="S96" s="11" t="n">
        <v>0.76113</v>
      </c>
      <c r="T96" s="11" t="n">
        <v>0.78903</v>
      </c>
      <c r="U96" s="11" t="n">
        <v>0.83543</v>
      </c>
      <c r="V96" s="11" t="n">
        <v>0.71896</v>
      </c>
      <c r="W96" s="11" t="n">
        <v>0.52069</v>
      </c>
      <c r="X96" s="11" t="n">
        <v>0.44758</v>
      </c>
      <c r="Y96" s="11" t="n">
        <v>0.4503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2087</v>
      </c>
      <c r="C97" s="11" t="n">
        <v>0.61823</v>
      </c>
      <c r="D97" s="11" t="n">
        <v>0.61746</v>
      </c>
      <c r="E97" s="11" t="n">
        <v>0.62278</v>
      </c>
      <c r="F97" s="11" t="n">
        <v>0.64235</v>
      </c>
      <c r="G97" s="11" t="n">
        <v>0.75925</v>
      </c>
      <c r="H97" s="11" t="n">
        <v>0.77972</v>
      </c>
      <c r="I97" s="11" t="n">
        <v>0.85998</v>
      </c>
      <c r="J97" s="11" t="n">
        <v>0.8806</v>
      </c>
      <c r="K97" s="11" t="n">
        <v>0.8145</v>
      </c>
      <c r="L97" s="11" t="n">
        <v>0.80978</v>
      </c>
      <c r="M97" s="11" t="n">
        <v>0.80902</v>
      </c>
      <c r="N97" s="11" t="n">
        <v>0.83472</v>
      </c>
      <c r="O97" s="11" t="n">
        <v>0.79748</v>
      </c>
      <c r="P97" s="11" t="n">
        <v>0.78466</v>
      </c>
      <c r="Q97" s="11" t="n">
        <v>0.78435</v>
      </c>
      <c r="R97" s="11" t="n">
        <v>0.76836</v>
      </c>
      <c r="S97" s="11" t="n">
        <v>0.75304</v>
      </c>
      <c r="T97" s="11" t="n">
        <v>0.76803</v>
      </c>
      <c r="U97" s="11" t="n">
        <v>0.78051</v>
      </c>
      <c r="V97" s="11" t="n">
        <v>0.72686</v>
      </c>
      <c r="W97" s="11" t="n">
        <v>0.6318</v>
      </c>
      <c r="X97" s="11" t="n">
        <v>0.62614</v>
      </c>
      <c r="Y97" s="11" t="n">
        <v>0.6214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45693</v>
      </c>
      <c r="C98" s="11" t="n">
        <v>0.45734</v>
      </c>
      <c r="D98" s="11" t="n">
        <v>0.45842</v>
      </c>
      <c r="E98" s="11" t="n">
        <v>0.45945</v>
      </c>
      <c r="F98" s="11" t="n">
        <v>0.46901</v>
      </c>
      <c r="G98" s="11" t="n">
        <v>0.67547</v>
      </c>
      <c r="H98" s="11" t="n">
        <v>0.69874</v>
      </c>
      <c r="I98" s="11" t="n">
        <v>0.69775</v>
      </c>
      <c r="J98" s="11" t="n">
        <v>0.708</v>
      </c>
      <c r="K98" s="11" t="n">
        <v>0.69694</v>
      </c>
      <c r="L98" s="11" t="n">
        <v>0.69647</v>
      </c>
      <c r="M98" s="11" t="n">
        <v>0.69569</v>
      </c>
      <c r="N98" s="11" t="n">
        <v>0.70709</v>
      </c>
      <c r="O98" s="11" t="n">
        <v>0.70672</v>
      </c>
      <c r="P98" s="11" t="n">
        <v>0.71317</v>
      </c>
      <c r="Q98" s="11" t="n">
        <v>0.72322</v>
      </c>
      <c r="R98" s="11" t="n">
        <v>0.7158</v>
      </c>
      <c r="S98" s="11" t="n">
        <v>0.70056</v>
      </c>
      <c r="T98" s="11" t="n">
        <v>0.70583</v>
      </c>
      <c r="U98" s="11" t="n">
        <v>0.71171</v>
      </c>
      <c r="V98" s="11" t="n">
        <v>0.56304</v>
      </c>
      <c r="W98" s="11" t="n">
        <v>0.46745</v>
      </c>
      <c r="X98" s="11" t="n">
        <v>0.46385</v>
      </c>
      <c r="Y98" s="11" t="n">
        <v>0.459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53431</v>
      </c>
      <c r="C99" s="11" t="n">
        <v>0.53346</v>
      </c>
      <c r="D99" s="11" t="n">
        <v>0.53409</v>
      </c>
      <c r="E99" s="11" t="n">
        <v>0.5429</v>
      </c>
      <c r="F99" s="11" t="n">
        <v>0.55394</v>
      </c>
      <c r="G99" s="11" t="n">
        <v>0.73083</v>
      </c>
      <c r="H99" s="11" t="n">
        <v>0.7449</v>
      </c>
      <c r="I99" s="11" t="n">
        <v>0.74373</v>
      </c>
      <c r="J99" s="11" t="n">
        <v>0.76077</v>
      </c>
      <c r="K99" s="11" t="n">
        <v>0.76977</v>
      </c>
      <c r="L99" s="11" t="n">
        <v>0.77026</v>
      </c>
      <c r="M99" s="11" t="n">
        <v>0.76883</v>
      </c>
      <c r="N99" s="11" t="n">
        <v>0.76858</v>
      </c>
      <c r="O99" s="11" t="n">
        <v>0.77079</v>
      </c>
      <c r="P99" s="11" t="n">
        <v>0.76248</v>
      </c>
      <c r="Q99" s="11" t="n">
        <v>0.76719</v>
      </c>
      <c r="R99" s="11" t="n">
        <v>0.76359</v>
      </c>
      <c r="S99" s="11" t="n">
        <v>0.74031</v>
      </c>
      <c r="T99" s="11" t="n">
        <v>0.7602</v>
      </c>
      <c r="U99" s="11" t="n">
        <v>0.76621</v>
      </c>
      <c r="V99" s="11" t="n">
        <v>0.67893</v>
      </c>
      <c r="W99" s="11" t="n">
        <v>0.54029</v>
      </c>
      <c r="X99" s="11" t="n">
        <v>0.53595</v>
      </c>
      <c r="Y99" s="11" t="n">
        <v>0.5328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0028</v>
      </c>
      <c r="C100" s="11" t="n">
        <v>0.68775</v>
      </c>
      <c r="D100" s="11" t="n">
        <v>0.6813</v>
      </c>
      <c r="E100" s="11" t="n">
        <v>0.70119</v>
      </c>
      <c r="F100" s="11" t="n">
        <v>0.74795</v>
      </c>
      <c r="G100" s="11" t="n">
        <v>0.75107</v>
      </c>
      <c r="H100" s="11" t="n">
        <v>0.76487</v>
      </c>
      <c r="I100" s="11" t="n">
        <v>0.80506</v>
      </c>
      <c r="J100" s="11" t="n">
        <v>0.81825</v>
      </c>
      <c r="K100" s="11" t="n">
        <v>0.78052</v>
      </c>
      <c r="L100" s="11" t="n">
        <v>0.8209</v>
      </c>
      <c r="M100" s="11" t="n">
        <v>0.78797</v>
      </c>
      <c r="N100" s="11" t="n">
        <v>0.79084</v>
      </c>
      <c r="O100" s="11" t="n">
        <v>0.80362</v>
      </c>
      <c r="P100" s="11" t="n">
        <v>0.82794</v>
      </c>
      <c r="Q100" s="11" t="n">
        <v>0.86584</v>
      </c>
      <c r="R100" s="11" t="n">
        <v>0.86998</v>
      </c>
      <c r="S100" s="11" t="n">
        <v>0.81537</v>
      </c>
      <c r="T100" s="11" t="n">
        <v>0.81926</v>
      </c>
      <c r="U100" s="11" t="n">
        <v>0.86016</v>
      </c>
      <c r="V100" s="11" t="n">
        <v>0.79454</v>
      </c>
      <c r="W100" s="11" t="n">
        <v>0.73724</v>
      </c>
      <c r="X100" s="11" t="n">
        <v>0.70468</v>
      </c>
      <c r="Y100" s="11" t="n">
        <v>0.6990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43563</v>
      </c>
      <c r="C101" s="11" t="n">
        <v>0.04624</v>
      </c>
      <c r="D101" s="11" t="n">
        <v>0.04624</v>
      </c>
      <c r="E101" s="11" t="n">
        <v>0.37248</v>
      </c>
      <c r="F101" s="11" t="n">
        <v>0.58445</v>
      </c>
      <c r="G101" s="11" t="n">
        <v>0.63199</v>
      </c>
      <c r="H101" s="11" t="n">
        <v>0.6719</v>
      </c>
      <c r="I101" s="11" t="n">
        <v>0.73143</v>
      </c>
      <c r="J101" s="11" t="n">
        <v>0.7301</v>
      </c>
      <c r="K101" s="11" t="n">
        <v>0.66585</v>
      </c>
      <c r="L101" s="11" t="n">
        <v>0.72602</v>
      </c>
      <c r="M101" s="11" t="n">
        <v>0.69566</v>
      </c>
      <c r="N101" s="11" t="n">
        <v>0.69639</v>
      </c>
      <c r="O101" s="11" t="n">
        <v>0.69527</v>
      </c>
      <c r="P101" s="11" t="n">
        <v>0.69545</v>
      </c>
      <c r="Q101" s="11" t="n">
        <v>0.69618</v>
      </c>
      <c r="R101" s="11" t="n">
        <v>0.62434</v>
      </c>
      <c r="S101" s="11" t="n">
        <v>0.61285</v>
      </c>
      <c r="T101" s="11" t="n">
        <v>0.62268</v>
      </c>
      <c r="U101" s="11" t="n">
        <v>0.63506</v>
      </c>
      <c r="V101" s="11" t="n">
        <v>0.63054</v>
      </c>
      <c r="W101" s="11" t="n">
        <v>0.45628</v>
      </c>
      <c r="X101" s="11" t="n">
        <v>0.36602</v>
      </c>
      <c r="Y101" s="11" t="n">
        <v>0.3646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457</v>
      </c>
      <c r="C102" s="11" t="n">
        <v>0.72631</v>
      </c>
      <c r="D102" s="11" t="n">
        <v>0.7072</v>
      </c>
      <c r="E102" s="11" t="n">
        <v>0.70849</v>
      </c>
      <c r="F102" s="11" t="n">
        <v>0.7414</v>
      </c>
      <c r="G102" s="11" t="n">
        <v>0.759</v>
      </c>
      <c r="H102" s="11" t="n">
        <v>0.77192</v>
      </c>
      <c r="I102" s="11" t="n">
        <v>0.78042</v>
      </c>
      <c r="J102" s="11" t="n">
        <v>0.79581</v>
      </c>
      <c r="K102" s="11" t="n">
        <v>0.76956</v>
      </c>
      <c r="L102" s="11" t="n">
        <v>0.77263</v>
      </c>
      <c r="M102" s="11" t="n">
        <v>0.77382</v>
      </c>
      <c r="N102" s="11" t="n">
        <v>0.78926</v>
      </c>
      <c r="O102" s="11" t="n">
        <v>0.80002</v>
      </c>
      <c r="P102" s="11" t="n">
        <v>0.80794</v>
      </c>
      <c r="Q102" s="11" t="n">
        <v>0.77309</v>
      </c>
      <c r="R102" s="11" t="n">
        <v>0.77566</v>
      </c>
      <c r="S102" s="11" t="n">
        <v>0.76708</v>
      </c>
      <c r="T102" s="11" t="n">
        <v>0.76935</v>
      </c>
      <c r="U102" s="11" t="n">
        <v>0.8172</v>
      </c>
      <c r="V102" s="11" t="n">
        <v>0.80178</v>
      </c>
      <c r="W102" s="11" t="n">
        <v>0.76115</v>
      </c>
      <c r="X102" s="11" t="n">
        <v>0.75505</v>
      </c>
      <c r="Y102" s="11" t="n">
        <v>0.7495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39101</v>
      </c>
      <c r="C103" s="11" t="n">
        <v>0.38389</v>
      </c>
      <c r="D103" s="11" t="n">
        <v>0.3823</v>
      </c>
      <c r="E103" s="11" t="n">
        <v>0.38207</v>
      </c>
      <c r="F103" s="11" t="n">
        <v>0.42094</v>
      </c>
      <c r="G103" s="11" t="n">
        <v>0.42774</v>
      </c>
      <c r="H103" s="11" t="n">
        <v>0.43998</v>
      </c>
      <c r="I103" s="11" t="n">
        <v>0.50936</v>
      </c>
      <c r="J103" s="11" t="n">
        <v>0.56137</v>
      </c>
      <c r="K103" s="11" t="n">
        <v>0.50862</v>
      </c>
      <c r="L103" s="11" t="n">
        <v>0.54067</v>
      </c>
      <c r="M103" s="11" t="n">
        <v>0.51291</v>
      </c>
      <c r="N103" s="11" t="n">
        <v>0.53953</v>
      </c>
      <c r="O103" s="11" t="n">
        <v>0.61812</v>
      </c>
      <c r="P103" s="11" t="n">
        <v>0.6802</v>
      </c>
      <c r="Q103" s="11" t="n">
        <v>0.61226</v>
      </c>
      <c r="R103" s="11" t="n">
        <v>0.72205</v>
      </c>
      <c r="S103" s="11" t="n">
        <v>0.69724</v>
      </c>
      <c r="T103" s="11" t="n">
        <v>0.54424</v>
      </c>
      <c r="U103" s="11" t="n">
        <v>0.67359</v>
      </c>
      <c r="V103" s="11" t="n">
        <v>0.65108</v>
      </c>
      <c r="W103" s="11" t="n">
        <v>0.43484</v>
      </c>
      <c r="X103" s="11" t="n">
        <v>0.39366</v>
      </c>
      <c r="Y103" s="11" t="n">
        <v>0.3905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9182</v>
      </c>
      <c r="C104" s="11" t="n">
        <v>0.68321</v>
      </c>
      <c r="D104" s="11" t="n">
        <v>0.67744</v>
      </c>
      <c r="E104" s="11" t="n">
        <v>0.70215</v>
      </c>
      <c r="F104" s="11" t="n">
        <v>0.71669</v>
      </c>
      <c r="G104" s="11" t="n">
        <v>0.74081</v>
      </c>
      <c r="H104" s="11" t="n">
        <v>0.74411</v>
      </c>
      <c r="I104" s="11" t="n">
        <v>0.74722</v>
      </c>
      <c r="J104" s="11" t="n">
        <v>0.74933</v>
      </c>
      <c r="K104" s="11" t="n">
        <v>0.74103</v>
      </c>
      <c r="L104" s="11" t="n">
        <v>0.74737</v>
      </c>
      <c r="M104" s="11" t="n">
        <v>0.74923</v>
      </c>
      <c r="N104" s="11" t="n">
        <v>0.74696</v>
      </c>
      <c r="O104" s="11" t="n">
        <v>0.7442</v>
      </c>
      <c r="P104" s="11" t="n">
        <v>0.74484</v>
      </c>
      <c r="Q104" s="11" t="n">
        <v>0.73789</v>
      </c>
      <c r="R104" s="11" t="n">
        <v>0.73901</v>
      </c>
      <c r="S104" s="11" t="n">
        <v>0.73835</v>
      </c>
      <c r="T104" s="11" t="n">
        <v>0.739</v>
      </c>
      <c r="U104" s="11" t="n">
        <v>0.74202</v>
      </c>
      <c r="V104" s="11" t="n">
        <v>0.74009</v>
      </c>
      <c r="W104" s="11" t="n">
        <v>0.71661</v>
      </c>
      <c r="X104" s="11" t="n">
        <v>0.7016</v>
      </c>
      <c r="Y104" s="11" t="n">
        <v>0.694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0212</v>
      </c>
      <c r="C105" s="11" t="n">
        <v>0.68184</v>
      </c>
      <c r="D105" s="11" t="n">
        <v>0.68116</v>
      </c>
      <c r="E105" s="11" t="n">
        <v>0.70079</v>
      </c>
      <c r="F105" s="11" t="n">
        <v>0.71488</v>
      </c>
      <c r="G105" s="11" t="n">
        <v>0.73392</v>
      </c>
      <c r="H105" s="11" t="n">
        <v>0.73593</v>
      </c>
      <c r="I105" s="11" t="n">
        <v>0.74356</v>
      </c>
      <c r="J105" s="11" t="n">
        <v>0.74252</v>
      </c>
      <c r="K105" s="11" t="n">
        <v>0.74264</v>
      </c>
      <c r="L105" s="11" t="n">
        <v>0.74217</v>
      </c>
      <c r="M105" s="11" t="n">
        <v>0.74308</v>
      </c>
      <c r="N105" s="11" t="n">
        <v>0.74751</v>
      </c>
      <c r="O105" s="11" t="n">
        <v>0.74129</v>
      </c>
      <c r="P105" s="11" t="n">
        <v>0.74518</v>
      </c>
      <c r="Q105" s="11" t="n">
        <v>0.74993</v>
      </c>
      <c r="R105" s="11" t="n">
        <v>0.74956</v>
      </c>
      <c r="S105" s="11" t="n">
        <v>0.74567</v>
      </c>
      <c r="T105" s="11" t="n">
        <v>0.74289</v>
      </c>
      <c r="U105" s="11" t="n">
        <v>0.74656</v>
      </c>
      <c r="V105" s="11" t="n">
        <v>0.74666</v>
      </c>
      <c r="W105" s="11" t="n">
        <v>0.72072</v>
      </c>
      <c r="X105" s="11" t="n">
        <v>0.70675</v>
      </c>
      <c r="Y105" s="11" t="n">
        <v>0.7015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68303</v>
      </c>
      <c r="C106" s="11" t="n">
        <v>0.66467</v>
      </c>
      <c r="D106" s="11" t="n">
        <v>0.66021</v>
      </c>
      <c r="E106" s="11" t="n">
        <v>0.67279</v>
      </c>
      <c r="F106" s="11" t="n">
        <v>0.69955</v>
      </c>
      <c r="G106" s="11" t="n">
        <v>0.72427</v>
      </c>
      <c r="H106" s="11" t="n">
        <v>0.74412</v>
      </c>
      <c r="I106" s="11" t="n">
        <v>0.75963</v>
      </c>
      <c r="J106" s="11" t="n">
        <v>0.75627</v>
      </c>
      <c r="K106" s="11" t="n">
        <v>0.75104</v>
      </c>
      <c r="L106" s="11" t="n">
        <v>0.75063</v>
      </c>
      <c r="M106" s="11" t="n">
        <v>0.74922</v>
      </c>
      <c r="N106" s="11" t="n">
        <v>0.76765</v>
      </c>
      <c r="O106" s="11" t="n">
        <v>0.76323</v>
      </c>
      <c r="P106" s="11" t="n">
        <v>0.7465</v>
      </c>
      <c r="Q106" s="11" t="n">
        <v>0.81241</v>
      </c>
      <c r="R106" s="11" t="n">
        <v>0.79445</v>
      </c>
      <c r="S106" s="11" t="n">
        <v>0.77549</v>
      </c>
      <c r="T106" s="11" t="n">
        <v>0.81926</v>
      </c>
      <c r="U106" s="11" t="n">
        <v>0.81874</v>
      </c>
      <c r="V106" s="11" t="n">
        <v>0.82336</v>
      </c>
      <c r="W106" s="11" t="n">
        <v>0.71534</v>
      </c>
      <c r="X106" s="11" t="n">
        <v>0.69867</v>
      </c>
      <c r="Y106" s="11" t="n">
        <v>0.69144</v>
      </c>
    </row>
    <row r="107" customFormat="false" ht="12.75" hidden="false" customHeight="false" outlineLevel="0" collapsed="false">
      <c r="A107" s="10" t="n">
        <v>29</v>
      </c>
      <c r="B107" s="11" t="n">
        <v>0.56226</v>
      </c>
      <c r="C107" s="11" t="n">
        <v>0.55246</v>
      </c>
      <c r="D107" s="11" t="n">
        <v>0.55346</v>
      </c>
      <c r="E107" s="11" t="n">
        <v>0.57022</v>
      </c>
      <c r="F107" s="11" t="n">
        <v>0.58304</v>
      </c>
      <c r="G107" s="11" t="n">
        <v>0.59223</v>
      </c>
      <c r="H107" s="11" t="n">
        <v>0.6196</v>
      </c>
      <c r="I107" s="11" t="n">
        <v>0.71388</v>
      </c>
      <c r="J107" s="11" t="n">
        <v>0.71509</v>
      </c>
      <c r="K107" s="11" t="n">
        <v>0.69062</v>
      </c>
      <c r="L107" s="11" t="n">
        <v>0.69017</v>
      </c>
      <c r="M107" s="11" t="n">
        <v>0.70087</v>
      </c>
      <c r="N107" s="11" t="n">
        <v>0.6902</v>
      </c>
      <c r="O107" s="11" t="n">
        <v>0.70671</v>
      </c>
      <c r="P107" s="11" t="n">
        <v>0.68966</v>
      </c>
      <c r="Q107" s="11" t="n">
        <v>0.61841</v>
      </c>
      <c r="R107" s="11" t="n">
        <v>0.61164</v>
      </c>
      <c r="S107" s="11" t="n">
        <v>0.58693</v>
      </c>
      <c r="T107" s="11" t="n">
        <v>0.72405</v>
      </c>
      <c r="U107" s="11" t="n">
        <v>0.7525</v>
      </c>
      <c r="V107" s="11" t="n">
        <v>0.73461</v>
      </c>
      <c r="W107" s="11" t="n">
        <v>0.5711</v>
      </c>
      <c r="X107" s="11" t="n">
        <v>0.57116</v>
      </c>
      <c r="Y107" s="11" t="n">
        <v>0.57474</v>
      </c>
    </row>
    <row r="108" customFormat="false" ht="12.75" hidden="false" customHeight="false" outlineLevel="0" collapsed="false">
      <c r="A108" s="10" t="n">
        <v>30</v>
      </c>
      <c r="B108" s="11" t="n">
        <v>0.4451</v>
      </c>
      <c r="C108" s="11" t="n">
        <v>0.04624</v>
      </c>
      <c r="D108" s="11" t="n">
        <v>0.04624</v>
      </c>
      <c r="E108" s="11" t="n">
        <v>0.45832</v>
      </c>
      <c r="F108" s="11" t="n">
        <v>0.55602</v>
      </c>
      <c r="G108" s="11" t="n">
        <v>0.62441</v>
      </c>
      <c r="H108" s="11" t="n">
        <v>0.69288</v>
      </c>
      <c r="I108" s="11" t="n">
        <v>0.69271</v>
      </c>
      <c r="J108" s="11" t="n">
        <v>0.69227</v>
      </c>
      <c r="K108" s="11" t="n">
        <v>0.77323</v>
      </c>
      <c r="L108" s="11" t="n">
        <v>0.76761</v>
      </c>
      <c r="M108" s="11" t="n">
        <v>0.778</v>
      </c>
      <c r="N108" s="11" t="n">
        <v>0.79566</v>
      </c>
      <c r="O108" s="11" t="n">
        <v>0.79522</v>
      </c>
      <c r="P108" s="11" t="n">
        <v>0.69142</v>
      </c>
      <c r="Q108" s="11" t="n">
        <v>0.77033</v>
      </c>
      <c r="R108" s="11" t="n">
        <v>0.7608</v>
      </c>
      <c r="S108" s="11" t="n">
        <v>0.63028</v>
      </c>
      <c r="T108" s="11" t="n">
        <v>0.60549</v>
      </c>
      <c r="U108" s="11" t="n">
        <v>0.73272</v>
      </c>
      <c r="V108" s="11" t="n">
        <v>0.66786</v>
      </c>
      <c r="W108" s="11" t="n">
        <v>0.59</v>
      </c>
      <c r="X108" s="11" t="n">
        <v>0.41757</v>
      </c>
      <c r="Y108" s="11" t="n">
        <v>0.5147</v>
      </c>
    </row>
    <row r="109" customFormat="false" ht="12.75" hidden="false" customHeight="false" outlineLevel="0" collapsed="false">
      <c r="A109" s="12" t="n">
        <v>31</v>
      </c>
      <c r="B109" s="13" t="n">
        <v>0.55384</v>
      </c>
      <c r="C109" s="13" t="n">
        <v>0.56881</v>
      </c>
      <c r="D109" s="13" t="n">
        <v>0.56953</v>
      </c>
      <c r="E109" s="13" t="n">
        <v>0.57279</v>
      </c>
      <c r="F109" s="13" t="n">
        <v>0.58651</v>
      </c>
      <c r="G109" s="13" t="n">
        <v>0.74163</v>
      </c>
      <c r="H109" s="13" t="n">
        <v>0.59436</v>
      </c>
      <c r="I109" s="13" t="n">
        <v>0.5986</v>
      </c>
      <c r="J109" s="13" t="n">
        <v>0.60537</v>
      </c>
      <c r="K109" s="13" t="n">
        <v>0.59983</v>
      </c>
      <c r="L109" s="13" t="n">
        <v>0.59808</v>
      </c>
      <c r="M109" s="13" t="n">
        <v>0.59754</v>
      </c>
      <c r="N109" s="13" t="n">
        <v>0.59915</v>
      </c>
      <c r="O109" s="13" t="n">
        <v>0.60573</v>
      </c>
      <c r="P109" s="13" t="n">
        <v>0.60553</v>
      </c>
      <c r="Q109" s="13" t="n">
        <v>0.58451</v>
      </c>
      <c r="R109" s="13" t="n">
        <v>0.58378</v>
      </c>
      <c r="S109" s="13" t="n">
        <v>0.57969</v>
      </c>
      <c r="T109" s="13" t="n">
        <v>0.606</v>
      </c>
      <c r="U109" s="13" t="n">
        <v>0.58698</v>
      </c>
      <c r="V109" s="13" t="n">
        <v>0.74061</v>
      </c>
      <c r="W109" s="13" t="n">
        <v>0.55205</v>
      </c>
      <c r="X109" s="13" t="n">
        <v>0.73771</v>
      </c>
      <c r="Y109" s="13" t="n">
        <v>0.5471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3196</v>
      </c>
      <c r="C115" s="11" t="n">
        <v>0.72919</v>
      </c>
      <c r="D115" s="11" t="n">
        <v>0.7294</v>
      </c>
      <c r="E115" s="11" t="n">
        <v>0.73439</v>
      </c>
      <c r="F115" s="11" t="n">
        <v>0.73291</v>
      </c>
      <c r="G115" s="11" t="n">
        <v>0.74745</v>
      </c>
      <c r="H115" s="11" t="n">
        <v>0.75628</v>
      </c>
      <c r="I115" s="11" t="n">
        <v>0.76782</v>
      </c>
      <c r="J115" s="11" t="n">
        <v>0.75755</v>
      </c>
      <c r="K115" s="11" t="n">
        <v>0.75496</v>
      </c>
      <c r="L115" s="11" t="n">
        <v>0.75269</v>
      </c>
      <c r="M115" s="11" t="n">
        <v>0.75192</v>
      </c>
      <c r="N115" s="11" t="n">
        <v>0.74744</v>
      </c>
      <c r="O115" s="11" t="n">
        <v>0.7486</v>
      </c>
      <c r="P115" s="11" t="n">
        <v>0.74749</v>
      </c>
      <c r="Q115" s="11" t="n">
        <v>0.74922</v>
      </c>
      <c r="R115" s="11" t="n">
        <v>0.75811</v>
      </c>
      <c r="S115" s="11" t="n">
        <v>0.75217</v>
      </c>
      <c r="T115" s="11" t="n">
        <v>0.7595</v>
      </c>
      <c r="U115" s="11" t="n">
        <v>0.77529</v>
      </c>
      <c r="V115" s="11" t="n">
        <v>0.75736</v>
      </c>
      <c r="W115" s="11" t="n">
        <v>0.74825</v>
      </c>
      <c r="X115" s="11" t="n">
        <v>0.74998</v>
      </c>
      <c r="Y115" s="11" t="n">
        <v>0.7447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6594</v>
      </c>
      <c r="C116" s="11" t="n">
        <v>0.66574</v>
      </c>
      <c r="D116" s="11" t="n">
        <v>0.66481</v>
      </c>
      <c r="E116" s="11" t="n">
        <v>0.66338</v>
      </c>
      <c r="F116" s="11" t="n">
        <v>0.67657</v>
      </c>
      <c r="G116" s="11" t="n">
        <v>0.68496</v>
      </c>
      <c r="H116" s="11" t="n">
        <v>0.7028</v>
      </c>
      <c r="I116" s="11" t="n">
        <v>0.70718</v>
      </c>
      <c r="J116" s="11" t="n">
        <v>0.71346</v>
      </c>
      <c r="K116" s="11" t="n">
        <v>0.71036</v>
      </c>
      <c r="L116" s="11" t="n">
        <v>0.70782</v>
      </c>
      <c r="M116" s="11" t="n">
        <v>0.7058</v>
      </c>
      <c r="N116" s="11" t="n">
        <v>0.70394</v>
      </c>
      <c r="O116" s="11" t="n">
        <v>0.70262</v>
      </c>
      <c r="P116" s="11" t="n">
        <v>0.70303</v>
      </c>
      <c r="Q116" s="11" t="n">
        <v>0.70414</v>
      </c>
      <c r="R116" s="11" t="n">
        <v>0.71246</v>
      </c>
      <c r="S116" s="11" t="n">
        <v>0.71153</v>
      </c>
      <c r="T116" s="11" t="n">
        <v>0.72051</v>
      </c>
      <c r="U116" s="11" t="n">
        <v>0.72888</v>
      </c>
      <c r="V116" s="11" t="n">
        <v>0.71388</v>
      </c>
      <c r="W116" s="11" t="n">
        <v>0.6846</v>
      </c>
      <c r="X116" s="11" t="n">
        <v>0.68295</v>
      </c>
      <c r="Y116" s="11" t="n">
        <v>0.6787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3404</v>
      </c>
      <c r="C117" s="11" t="n">
        <v>0.63409</v>
      </c>
      <c r="D117" s="11" t="n">
        <v>0.63471</v>
      </c>
      <c r="E117" s="11" t="n">
        <v>0.63514</v>
      </c>
      <c r="F117" s="11" t="n">
        <v>0.64759</v>
      </c>
      <c r="G117" s="11" t="n">
        <v>0.65404</v>
      </c>
      <c r="H117" s="11" t="n">
        <v>0.67144</v>
      </c>
      <c r="I117" s="11" t="n">
        <v>0.67323</v>
      </c>
      <c r="J117" s="11" t="n">
        <v>0.6755</v>
      </c>
      <c r="K117" s="11" t="n">
        <v>0.67444</v>
      </c>
      <c r="L117" s="11" t="n">
        <v>0.67277</v>
      </c>
      <c r="M117" s="11" t="n">
        <v>0.66972</v>
      </c>
      <c r="N117" s="11" t="n">
        <v>0.66858</v>
      </c>
      <c r="O117" s="11" t="n">
        <v>0.66806</v>
      </c>
      <c r="P117" s="11" t="n">
        <v>0.66796</v>
      </c>
      <c r="Q117" s="11" t="n">
        <v>0.66843</v>
      </c>
      <c r="R117" s="11" t="n">
        <v>0.66903</v>
      </c>
      <c r="S117" s="11" t="n">
        <v>0.67015</v>
      </c>
      <c r="T117" s="11" t="n">
        <v>0.68046</v>
      </c>
      <c r="U117" s="11" t="n">
        <v>0.71132</v>
      </c>
      <c r="V117" s="11" t="n">
        <v>0.67745</v>
      </c>
      <c r="W117" s="11" t="n">
        <v>0.66006</v>
      </c>
      <c r="X117" s="11" t="n">
        <v>0.64707</v>
      </c>
      <c r="Y117" s="11" t="n">
        <v>0.6406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53477</v>
      </c>
      <c r="C118" s="11" t="n">
        <v>0.53397</v>
      </c>
      <c r="D118" s="11" t="n">
        <v>0.53364</v>
      </c>
      <c r="E118" s="11" t="n">
        <v>0.53322</v>
      </c>
      <c r="F118" s="11" t="n">
        <v>0.54277</v>
      </c>
      <c r="G118" s="11" t="n">
        <v>0.54948</v>
      </c>
      <c r="H118" s="11" t="n">
        <v>0.56197</v>
      </c>
      <c r="I118" s="11" t="n">
        <v>0.56497</v>
      </c>
      <c r="J118" s="11" t="n">
        <v>0.568</v>
      </c>
      <c r="K118" s="11" t="n">
        <v>0.56589</v>
      </c>
      <c r="L118" s="11" t="n">
        <v>0.56445</v>
      </c>
      <c r="M118" s="11" t="n">
        <v>0.56319</v>
      </c>
      <c r="N118" s="11" t="n">
        <v>0.56229</v>
      </c>
      <c r="O118" s="11" t="n">
        <v>0.56241</v>
      </c>
      <c r="P118" s="11" t="n">
        <v>0.56217</v>
      </c>
      <c r="Q118" s="11" t="n">
        <v>0.56172</v>
      </c>
      <c r="R118" s="11" t="n">
        <v>0.55968</v>
      </c>
      <c r="S118" s="11" t="n">
        <v>0.56089</v>
      </c>
      <c r="T118" s="11" t="n">
        <v>0.57065</v>
      </c>
      <c r="U118" s="11" t="n">
        <v>0.57519</v>
      </c>
      <c r="V118" s="11" t="n">
        <v>0.55564</v>
      </c>
      <c r="W118" s="11" t="n">
        <v>0.54388</v>
      </c>
      <c r="X118" s="11" t="n">
        <v>0.52586</v>
      </c>
      <c r="Y118" s="11" t="n">
        <v>0.529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53519</v>
      </c>
      <c r="C119" s="11" t="n">
        <v>0.53686</v>
      </c>
      <c r="D119" s="11" t="n">
        <v>0.54181</v>
      </c>
      <c r="E119" s="11" t="n">
        <v>0.5528</v>
      </c>
      <c r="F119" s="11" t="n">
        <v>0.5656</v>
      </c>
      <c r="G119" s="11" t="n">
        <v>0.56892</v>
      </c>
      <c r="H119" s="11" t="n">
        <v>0.57797</v>
      </c>
      <c r="I119" s="11" t="n">
        <v>0.58061</v>
      </c>
      <c r="J119" s="11" t="n">
        <v>0.58716</v>
      </c>
      <c r="K119" s="11" t="n">
        <v>0.67144</v>
      </c>
      <c r="L119" s="11" t="n">
        <v>0.67514</v>
      </c>
      <c r="M119" s="11" t="n">
        <v>0.6776</v>
      </c>
      <c r="N119" s="11" t="n">
        <v>0.65201</v>
      </c>
      <c r="O119" s="11" t="n">
        <v>0.60312</v>
      </c>
      <c r="P119" s="11" t="n">
        <v>0.58129</v>
      </c>
      <c r="Q119" s="11" t="n">
        <v>0.58222</v>
      </c>
      <c r="R119" s="11" t="n">
        <v>0.58289</v>
      </c>
      <c r="S119" s="11" t="n">
        <v>0.58595</v>
      </c>
      <c r="T119" s="11" t="n">
        <v>0.58612</v>
      </c>
      <c r="U119" s="11" t="n">
        <v>0.58729</v>
      </c>
      <c r="V119" s="11" t="n">
        <v>0.58044</v>
      </c>
      <c r="W119" s="11" t="n">
        <v>0.55662</v>
      </c>
      <c r="X119" s="11" t="n">
        <v>0.55281</v>
      </c>
      <c r="Y119" s="11" t="n">
        <v>0.5480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56082</v>
      </c>
      <c r="C120" s="11" t="n">
        <v>0.56167</v>
      </c>
      <c r="D120" s="11" t="n">
        <v>0.55916</v>
      </c>
      <c r="E120" s="11" t="n">
        <v>0.58293</v>
      </c>
      <c r="F120" s="11" t="n">
        <v>0.58421</v>
      </c>
      <c r="G120" s="11" t="n">
        <v>0.60379</v>
      </c>
      <c r="H120" s="11" t="n">
        <v>0.61208</v>
      </c>
      <c r="I120" s="11" t="n">
        <v>0.61653</v>
      </c>
      <c r="J120" s="11" t="n">
        <v>0.62517</v>
      </c>
      <c r="K120" s="11" t="n">
        <v>0.62852</v>
      </c>
      <c r="L120" s="11" t="n">
        <v>0.63141</v>
      </c>
      <c r="M120" s="11" t="n">
        <v>0.72168</v>
      </c>
      <c r="N120" s="11" t="n">
        <v>0.68511</v>
      </c>
      <c r="O120" s="11" t="n">
        <v>0.68148</v>
      </c>
      <c r="P120" s="11" t="n">
        <v>0.62382</v>
      </c>
      <c r="Q120" s="11" t="n">
        <v>0.62152</v>
      </c>
      <c r="R120" s="11" t="n">
        <v>0.61696</v>
      </c>
      <c r="S120" s="11" t="n">
        <v>0.62256</v>
      </c>
      <c r="T120" s="11" t="n">
        <v>0.62587</v>
      </c>
      <c r="U120" s="11" t="n">
        <v>0.62775</v>
      </c>
      <c r="V120" s="11" t="n">
        <v>0.61874</v>
      </c>
      <c r="W120" s="11" t="n">
        <v>0.5927</v>
      </c>
      <c r="X120" s="11" t="n">
        <v>0.59001</v>
      </c>
      <c r="Y120" s="11" t="n">
        <v>0.5844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0379</v>
      </c>
      <c r="C121" s="11" t="n">
        <v>0.53266</v>
      </c>
      <c r="D121" s="11" t="n">
        <v>0.53129</v>
      </c>
      <c r="E121" s="11" t="n">
        <v>0.54649</v>
      </c>
      <c r="F121" s="11" t="n">
        <v>0.55938</v>
      </c>
      <c r="G121" s="11" t="n">
        <v>0.56791</v>
      </c>
      <c r="H121" s="11" t="n">
        <v>0.57983</v>
      </c>
      <c r="I121" s="11" t="n">
        <v>0.58207</v>
      </c>
      <c r="J121" s="11" t="n">
        <v>0.71399</v>
      </c>
      <c r="K121" s="11" t="n">
        <v>0.72787</v>
      </c>
      <c r="L121" s="11" t="n">
        <v>0.73235</v>
      </c>
      <c r="M121" s="11" t="n">
        <v>0.73247</v>
      </c>
      <c r="N121" s="11" t="n">
        <v>0.72961</v>
      </c>
      <c r="O121" s="11" t="n">
        <v>0.72492</v>
      </c>
      <c r="P121" s="11" t="n">
        <v>0.58025</v>
      </c>
      <c r="Q121" s="11" t="n">
        <v>0.74189</v>
      </c>
      <c r="R121" s="11" t="n">
        <v>0.57339</v>
      </c>
      <c r="S121" s="11" t="n">
        <v>0.57667</v>
      </c>
      <c r="T121" s="11" t="n">
        <v>0.58226</v>
      </c>
      <c r="U121" s="11" t="n">
        <v>0.69967</v>
      </c>
      <c r="V121" s="11" t="n">
        <v>0.56912</v>
      </c>
      <c r="W121" s="11" t="n">
        <v>0.54345</v>
      </c>
      <c r="X121" s="11" t="n">
        <v>0.54296</v>
      </c>
      <c r="Y121" s="11" t="n">
        <v>0.5424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45878</v>
      </c>
      <c r="C122" s="11" t="n">
        <v>0.45913</v>
      </c>
      <c r="D122" s="11" t="n">
        <v>0.45836</v>
      </c>
      <c r="E122" s="11" t="n">
        <v>0.46204</v>
      </c>
      <c r="F122" s="11" t="n">
        <v>0.47547</v>
      </c>
      <c r="G122" s="11" t="n">
        <v>0.48477</v>
      </c>
      <c r="H122" s="11" t="n">
        <v>0.49053</v>
      </c>
      <c r="I122" s="11" t="n">
        <v>0.49357</v>
      </c>
      <c r="J122" s="11" t="n">
        <v>0.6369</v>
      </c>
      <c r="K122" s="11" t="n">
        <v>0.71029</v>
      </c>
      <c r="L122" s="11" t="n">
        <v>0.71008</v>
      </c>
      <c r="M122" s="11" t="n">
        <v>0.71103</v>
      </c>
      <c r="N122" s="11" t="n">
        <v>0.7079</v>
      </c>
      <c r="O122" s="11" t="n">
        <v>0.68756</v>
      </c>
      <c r="P122" s="11" t="n">
        <v>0.69203</v>
      </c>
      <c r="Q122" s="11" t="n">
        <v>0.55589</v>
      </c>
      <c r="R122" s="11" t="n">
        <v>0.54472</v>
      </c>
      <c r="S122" s="11" t="n">
        <v>0.56607</v>
      </c>
      <c r="T122" s="11" t="n">
        <v>0.68906</v>
      </c>
      <c r="U122" s="11" t="n">
        <v>0.7024</v>
      </c>
      <c r="V122" s="11" t="n">
        <v>0.5453</v>
      </c>
      <c r="W122" s="11" t="n">
        <v>0.47299</v>
      </c>
      <c r="X122" s="11" t="n">
        <v>0.45031</v>
      </c>
      <c r="Y122" s="11" t="n">
        <v>0.452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4799</v>
      </c>
      <c r="C123" s="11" t="n">
        <v>0.56801</v>
      </c>
      <c r="D123" s="11" t="n">
        <v>0.55872</v>
      </c>
      <c r="E123" s="11" t="n">
        <v>0.5647</v>
      </c>
      <c r="F123" s="11" t="n">
        <v>0.57835</v>
      </c>
      <c r="G123" s="11" t="n">
        <v>0.58304</v>
      </c>
      <c r="H123" s="11" t="n">
        <v>0.59716</v>
      </c>
      <c r="I123" s="11" t="n">
        <v>0.59945</v>
      </c>
      <c r="J123" s="11" t="n">
        <v>0.60501</v>
      </c>
      <c r="K123" s="11" t="n">
        <v>0.71199</v>
      </c>
      <c r="L123" s="11" t="n">
        <v>0.61507</v>
      </c>
      <c r="M123" s="11" t="n">
        <v>0.6127</v>
      </c>
      <c r="N123" s="11" t="n">
        <v>0.61093</v>
      </c>
      <c r="O123" s="11" t="n">
        <v>0.60942</v>
      </c>
      <c r="P123" s="11" t="n">
        <v>0.59842</v>
      </c>
      <c r="Q123" s="11" t="n">
        <v>0.59731</v>
      </c>
      <c r="R123" s="11" t="n">
        <v>0.59068</v>
      </c>
      <c r="S123" s="11" t="n">
        <v>0.59648</v>
      </c>
      <c r="T123" s="11" t="n">
        <v>0.606</v>
      </c>
      <c r="U123" s="11" t="n">
        <v>0.68103</v>
      </c>
      <c r="V123" s="11" t="n">
        <v>0.6096</v>
      </c>
      <c r="W123" s="11" t="n">
        <v>0.57836</v>
      </c>
      <c r="X123" s="11" t="n">
        <v>0.57463</v>
      </c>
      <c r="Y123" s="11" t="n">
        <v>0.567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7359</v>
      </c>
      <c r="C124" s="11" t="n">
        <v>0.57177</v>
      </c>
      <c r="D124" s="11" t="n">
        <v>0.56316</v>
      </c>
      <c r="E124" s="11" t="n">
        <v>0.56682</v>
      </c>
      <c r="F124" s="11" t="n">
        <v>0.58219</v>
      </c>
      <c r="G124" s="11" t="n">
        <v>0.5907</v>
      </c>
      <c r="H124" s="11" t="n">
        <v>0.60353</v>
      </c>
      <c r="I124" s="11" t="n">
        <v>0.60796</v>
      </c>
      <c r="J124" s="11" t="n">
        <v>0.61632</v>
      </c>
      <c r="K124" s="11" t="n">
        <v>0.61587</v>
      </c>
      <c r="L124" s="11" t="n">
        <v>0.61292</v>
      </c>
      <c r="M124" s="11" t="n">
        <v>0.60867</v>
      </c>
      <c r="N124" s="11" t="n">
        <v>0.6074</v>
      </c>
      <c r="O124" s="11" t="n">
        <v>0.60544</v>
      </c>
      <c r="P124" s="11" t="n">
        <v>0.60661</v>
      </c>
      <c r="Q124" s="11" t="n">
        <v>0.60584</v>
      </c>
      <c r="R124" s="11" t="n">
        <v>0.60623</v>
      </c>
      <c r="S124" s="11" t="n">
        <v>0.60829</v>
      </c>
      <c r="T124" s="11" t="n">
        <v>0.61723</v>
      </c>
      <c r="U124" s="11" t="n">
        <v>0.70803</v>
      </c>
      <c r="V124" s="11" t="n">
        <v>0.71139</v>
      </c>
      <c r="W124" s="11" t="n">
        <v>0.59314</v>
      </c>
      <c r="X124" s="11" t="n">
        <v>0.59811</v>
      </c>
      <c r="Y124" s="11" t="n">
        <v>0.6008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0616</v>
      </c>
      <c r="C125" s="11" t="n">
        <v>0.70557</v>
      </c>
      <c r="D125" s="11" t="n">
        <v>0.69538</v>
      </c>
      <c r="E125" s="11" t="n">
        <v>0.69787</v>
      </c>
      <c r="F125" s="11" t="n">
        <v>0.71922</v>
      </c>
      <c r="G125" s="11" t="n">
        <v>0.72337</v>
      </c>
      <c r="H125" s="11" t="n">
        <v>0.74725</v>
      </c>
      <c r="I125" s="11" t="n">
        <v>0.75162</v>
      </c>
      <c r="J125" s="11" t="n">
        <v>0.7574</v>
      </c>
      <c r="K125" s="11" t="n">
        <v>0.75675</v>
      </c>
      <c r="L125" s="11" t="n">
        <v>0.75673</v>
      </c>
      <c r="M125" s="11" t="n">
        <v>0.75542</v>
      </c>
      <c r="N125" s="11" t="n">
        <v>0.7518</v>
      </c>
      <c r="O125" s="11" t="n">
        <v>0.75094</v>
      </c>
      <c r="P125" s="11" t="n">
        <v>0.75048</v>
      </c>
      <c r="Q125" s="11" t="n">
        <v>0.74905</v>
      </c>
      <c r="R125" s="11" t="n">
        <v>0.74818</v>
      </c>
      <c r="S125" s="11" t="n">
        <v>0.75145</v>
      </c>
      <c r="T125" s="11" t="n">
        <v>0.75636</v>
      </c>
      <c r="U125" s="11" t="n">
        <v>0.75282</v>
      </c>
      <c r="V125" s="11" t="n">
        <v>0.75227</v>
      </c>
      <c r="W125" s="11" t="n">
        <v>0.73654</v>
      </c>
      <c r="X125" s="11" t="n">
        <v>0.73143</v>
      </c>
      <c r="Y125" s="11" t="n">
        <v>0.7250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4416</v>
      </c>
      <c r="C126" s="11" t="n">
        <v>0.44188</v>
      </c>
      <c r="D126" s="11" t="n">
        <v>0.44162</v>
      </c>
      <c r="E126" s="11" t="n">
        <v>0.44881</v>
      </c>
      <c r="F126" s="11" t="n">
        <v>0.45017</v>
      </c>
      <c r="G126" s="11" t="n">
        <v>0.45558</v>
      </c>
      <c r="H126" s="11" t="n">
        <v>0.46312</v>
      </c>
      <c r="I126" s="11" t="n">
        <v>0.5239</v>
      </c>
      <c r="J126" s="11" t="n">
        <v>0.68802</v>
      </c>
      <c r="K126" s="11" t="n">
        <v>0.68665</v>
      </c>
      <c r="L126" s="11" t="n">
        <v>0.68721</v>
      </c>
      <c r="M126" s="11" t="n">
        <v>0.71645</v>
      </c>
      <c r="N126" s="11" t="n">
        <v>0.67864</v>
      </c>
      <c r="O126" s="11" t="n">
        <v>0.68969</v>
      </c>
      <c r="P126" s="11" t="n">
        <v>0.6838</v>
      </c>
      <c r="Q126" s="11" t="n">
        <v>0.67974</v>
      </c>
      <c r="R126" s="11" t="n">
        <v>0.53854</v>
      </c>
      <c r="S126" s="11" t="n">
        <v>0.54743</v>
      </c>
      <c r="T126" s="11" t="n">
        <v>0.6812</v>
      </c>
      <c r="U126" s="11" t="n">
        <v>0.52192</v>
      </c>
      <c r="V126" s="11" t="n">
        <v>0.44472</v>
      </c>
      <c r="W126" s="11" t="n">
        <v>0.44204</v>
      </c>
      <c r="X126" s="11" t="n">
        <v>0.44011</v>
      </c>
      <c r="Y126" s="11" t="n">
        <v>0.4399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47067</v>
      </c>
      <c r="C127" s="11" t="n">
        <v>0.50784</v>
      </c>
      <c r="D127" s="11" t="n">
        <v>0.50677</v>
      </c>
      <c r="E127" s="11" t="n">
        <v>0.51341</v>
      </c>
      <c r="F127" s="11" t="n">
        <v>0.53108</v>
      </c>
      <c r="G127" s="11" t="n">
        <v>0.53788</v>
      </c>
      <c r="H127" s="11" t="n">
        <v>0.54449</v>
      </c>
      <c r="I127" s="11" t="n">
        <v>0.54472</v>
      </c>
      <c r="J127" s="11" t="n">
        <v>0.55044</v>
      </c>
      <c r="K127" s="11" t="n">
        <v>0.54806</v>
      </c>
      <c r="L127" s="11" t="n">
        <v>0.55725</v>
      </c>
      <c r="M127" s="11" t="n">
        <v>0.55751</v>
      </c>
      <c r="N127" s="11" t="n">
        <v>0.56744</v>
      </c>
      <c r="O127" s="11" t="n">
        <v>0.54473</v>
      </c>
      <c r="P127" s="11" t="n">
        <v>0.54301</v>
      </c>
      <c r="Q127" s="11" t="n">
        <v>0.54277</v>
      </c>
      <c r="R127" s="11" t="n">
        <v>0.54333</v>
      </c>
      <c r="S127" s="11" t="n">
        <v>0.54531</v>
      </c>
      <c r="T127" s="11" t="n">
        <v>0.54445</v>
      </c>
      <c r="U127" s="11" t="n">
        <v>0.5427</v>
      </c>
      <c r="V127" s="11" t="n">
        <v>0.53159</v>
      </c>
      <c r="W127" s="11" t="n">
        <v>0.52065</v>
      </c>
      <c r="X127" s="11" t="n">
        <v>0.47117</v>
      </c>
      <c r="Y127" s="11" t="n">
        <v>0.470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7822</v>
      </c>
      <c r="C128" s="11" t="n">
        <v>0.65772</v>
      </c>
      <c r="D128" s="11" t="n">
        <v>0.65401</v>
      </c>
      <c r="E128" s="11" t="n">
        <v>0.7009</v>
      </c>
      <c r="F128" s="11" t="n">
        <v>0.71478</v>
      </c>
      <c r="G128" s="11" t="n">
        <v>0.71234</v>
      </c>
      <c r="H128" s="11" t="n">
        <v>0.72524</v>
      </c>
      <c r="I128" s="11" t="n">
        <v>0.7228</v>
      </c>
      <c r="J128" s="11" t="n">
        <v>0.7255</v>
      </c>
      <c r="K128" s="11" t="n">
        <v>0.72557</v>
      </c>
      <c r="L128" s="11" t="n">
        <v>0.72328</v>
      </c>
      <c r="M128" s="11" t="n">
        <v>0.72893</v>
      </c>
      <c r="N128" s="11" t="n">
        <v>0.74443</v>
      </c>
      <c r="O128" s="11" t="n">
        <v>0.72038</v>
      </c>
      <c r="P128" s="11" t="n">
        <v>0.7182</v>
      </c>
      <c r="Q128" s="11" t="n">
        <v>0.71063</v>
      </c>
      <c r="R128" s="11" t="n">
        <v>0.73334</v>
      </c>
      <c r="S128" s="11" t="n">
        <v>0.73545</v>
      </c>
      <c r="T128" s="11" t="n">
        <v>0.75462</v>
      </c>
      <c r="U128" s="11" t="n">
        <v>0.76567</v>
      </c>
      <c r="V128" s="11" t="n">
        <v>0.71804</v>
      </c>
      <c r="W128" s="11" t="n">
        <v>0.69659</v>
      </c>
      <c r="X128" s="11" t="n">
        <v>0.69642</v>
      </c>
      <c r="Y128" s="11" t="n">
        <v>0.668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45942</v>
      </c>
      <c r="C129" s="11" t="n">
        <v>0.46456</v>
      </c>
      <c r="D129" s="11" t="n">
        <v>0.46306</v>
      </c>
      <c r="E129" s="11" t="n">
        <v>0.4757</v>
      </c>
      <c r="F129" s="11" t="n">
        <v>0.50001</v>
      </c>
      <c r="G129" s="11" t="n">
        <v>0.51162</v>
      </c>
      <c r="H129" s="11" t="n">
        <v>0.52103</v>
      </c>
      <c r="I129" s="11" t="n">
        <v>0.52051</v>
      </c>
      <c r="J129" s="11" t="n">
        <v>0.52358</v>
      </c>
      <c r="K129" s="11" t="n">
        <v>0.52299</v>
      </c>
      <c r="L129" s="11" t="n">
        <v>0.54778</v>
      </c>
      <c r="M129" s="11" t="n">
        <v>0.68924</v>
      </c>
      <c r="N129" s="11" t="n">
        <v>0.69452</v>
      </c>
      <c r="O129" s="11" t="n">
        <v>0.51813</v>
      </c>
      <c r="P129" s="11" t="n">
        <v>0.51393</v>
      </c>
      <c r="Q129" s="11" t="n">
        <v>0.52009</v>
      </c>
      <c r="R129" s="11" t="n">
        <v>0.52044</v>
      </c>
      <c r="S129" s="11" t="n">
        <v>0.51971</v>
      </c>
      <c r="T129" s="11" t="n">
        <v>0.52386</v>
      </c>
      <c r="U129" s="11" t="n">
        <v>0.51809</v>
      </c>
      <c r="V129" s="11" t="n">
        <v>0.49569</v>
      </c>
      <c r="W129" s="11" t="n">
        <v>0.45388</v>
      </c>
      <c r="X129" s="11" t="n">
        <v>0.47656</v>
      </c>
      <c r="Y129" s="11" t="n">
        <v>0.4573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45338</v>
      </c>
      <c r="C130" s="11" t="n">
        <v>0.47276</v>
      </c>
      <c r="D130" s="11" t="n">
        <v>0.47397</v>
      </c>
      <c r="E130" s="11" t="n">
        <v>0.48057</v>
      </c>
      <c r="F130" s="11" t="n">
        <v>0.49761</v>
      </c>
      <c r="G130" s="11" t="n">
        <v>0.48831</v>
      </c>
      <c r="H130" s="11" t="n">
        <v>0.49444</v>
      </c>
      <c r="I130" s="11" t="n">
        <v>0.49593</v>
      </c>
      <c r="J130" s="11" t="n">
        <v>0.67017</v>
      </c>
      <c r="K130" s="11" t="n">
        <v>0.66242</v>
      </c>
      <c r="L130" s="11" t="n">
        <v>0.67057</v>
      </c>
      <c r="M130" s="11" t="n">
        <v>0.67455</v>
      </c>
      <c r="N130" s="11" t="n">
        <v>0.50828</v>
      </c>
      <c r="O130" s="11" t="n">
        <v>0.5301</v>
      </c>
      <c r="P130" s="11" t="n">
        <v>0.51272</v>
      </c>
      <c r="Q130" s="11" t="n">
        <v>0.51079</v>
      </c>
      <c r="R130" s="11" t="n">
        <v>0.50895</v>
      </c>
      <c r="S130" s="11" t="n">
        <v>0.51425</v>
      </c>
      <c r="T130" s="11" t="n">
        <v>0.52591</v>
      </c>
      <c r="U130" s="11" t="n">
        <v>0.56075</v>
      </c>
      <c r="V130" s="11" t="n">
        <v>0.68016</v>
      </c>
      <c r="W130" s="11" t="n">
        <v>0.50913</v>
      </c>
      <c r="X130" s="11" t="n">
        <v>0.43507</v>
      </c>
      <c r="Y130" s="11" t="n">
        <v>0.4373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43792</v>
      </c>
      <c r="C131" s="11" t="n">
        <v>0.43886</v>
      </c>
      <c r="D131" s="11" t="n">
        <v>0.36377</v>
      </c>
      <c r="E131" s="11" t="n">
        <v>0.3586</v>
      </c>
      <c r="F131" s="11" t="n">
        <v>0.44</v>
      </c>
      <c r="G131" s="11" t="n">
        <v>0.45475</v>
      </c>
      <c r="H131" s="11" t="n">
        <v>0.68329</v>
      </c>
      <c r="I131" s="11" t="n">
        <v>0.7292</v>
      </c>
      <c r="J131" s="11" t="n">
        <v>0.72754</v>
      </c>
      <c r="K131" s="11" t="n">
        <v>0.72607</v>
      </c>
      <c r="L131" s="11" t="n">
        <v>0.72652</v>
      </c>
      <c r="M131" s="11" t="n">
        <v>0.73063</v>
      </c>
      <c r="N131" s="11" t="n">
        <v>0.72672</v>
      </c>
      <c r="O131" s="11" t="n">
        <v>0.72121</v>
      </c>
      <c r="P131" s="11" t="n">
        <v>0.69266</v>
      </c>
      <c r="Q131" s="11" t="n">
        <v>0.72431</v>
      </c>
      <c r="R131" s="11" t="n">
        <v>0.67553</v>
      </c>
      <c r="S131" s="11" t="n">
        <v>0.68</v>
      </c>
      <c r="T131" s="11" t="n">
        <v>0.72301</v>
      </c>
      <c r="U131" s="11" t="n">
        <v>0.7327</v>
      </c>
      <c r="V131" s="11" t="n">
        <v>0.66696</v>
      </c>
      <c r="W131" s="11" t="n">
        <v>0.49602</v>
      </c>
      <c r="X131" s="11" t="n">
        <v>0.43006</v>
      </c>
      <c r="Y131" s="11" t="n">
        <v>0.4330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4371</v>
      </c>
      <c r="C132" s="11" t="n">
        <v>0.43968</v>
      </c>
      <c r="D132" s="11" t="n">
        <v>0.44058</v>
      </c>
      <c r="E132" s="11" t="n">
        <v>0.35917</v>
      </c>
      <c r="F132" s="11" t="n">
        <v>0.44287</v>
      </c>
      <c r="G132" s="11" t="n">
        <v>0.43866</v>
      </c>
      <c r="H132" s="11" t="n">
        <v>0.54409</v>
      </c>
      <c r="I132" s="11" t="n">
        <v>0.68113</v>
      </c>
      <c r="J132" s="11" t="n">
        <v>0.73253</v>
      </c>
      <c r="K132" s="11" t="n">
        <v>0.72732</v>
      </c>
      <c r="L132" s="11" t="n">
        <v>0.73055</v>
      </c>
      <c r="M132" s="11" t="n">
        <v>0.73089</v>
      </c>
      <c r="N132" s="11" t="n">
        <v>0.72882</v>
      </c>
      <c r="O132" s="11" t="n">
        <v>0.72565</v>
      </c>
      <c r="P132" s="11" t="n">
        <v>0.7352</v>
      </c>
      <c r="Q132" s="11" t="n">
        <v>0.73822</v>
      </c>
      <c r="R132" s="11" t="n">
        <v>0.73376</v>
      </c>
      <c r="S132" s="11" t="n">
        <v>0.73038</v>
      </c>
      <c r="T132" s="11" t="n">
        <v>0.75708</v>
      </c>
      <c r="U132" s="11" t="n">
        <v>0.80148</v>
      </c>
      <c r="V132" s="11" t="n">
        <v>0.69002</v>
      </c>
      <c r="W132" s="11" t="n">
        <v>0.50028</v>
      </c>
      <c r="X132" s="11" t="n">
        <v>0.43031</v>
      </c>
      <c r="Y132" s="11" t="n">
        <v>0.4330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59616</v>
      </c>
      <c r="C133" s="11" t="n">
        <v>0.59363</v>
      </c>
      <c r="D133" s="11" t="n">
        <v>0.59289</v>
      </c>
      <c r="E133" s="11" t="n">
        <v>0.59798</v>
      </c>
      <c r="F133" s="11" t="n">
        <v>0.61671</v>
      </c>
      <c r="G133" s="11" t="n">
        <v>0.72858</v>
      </c>
      <c r="H133" s="11" t="n">
        <v>0.74817</v>
      </c>
      <c r="I133" s="11" t="n">
        <v>0.82497</v>
      </c>
      <c r="J133" s="11" t="n">
        <v>0.84472</v>
      </c>
      <c r="K133" s="11" t="n">
        <v>0.78146</v>
      </c>
      <c r="L133" s="11" t="n">
        <v>0.77693</v>
      </c>
      <c r="M133" s="11" t="n">
        <v>0.77621</v>
      </c>
      <c r="N133" s="11" t="n">
        <v>0.80081</v>
      </c>
      <c r="O133" s="11" t="n">
        <v>0.76517</v>
      </c>
      <c r="P133" s="11" t="n">
        <v>0.7529</v>
      </c>
      <c r="Q133" s="11" t="n">
        <v>0.75261</v>
      </c>
      <c r="R133" s="11" t="n">
        <v>0.7373</v>
      </c>
      <c r="S133" s="11" t="n">
        <v>0.72263</v>
      </c>
      <c r="T133" s="11" t="n">
        <v>0.73699</v>
      </c>
      <c r="U133" s="11" t="n">
        <v>0.74893</v>
      </c>
      <c r="V133" s="11" t="n">
        <v>0.69759</v>
      </c>
      <c r="W133" s="11" t="n">
        <v>0.60661</v>
      </c>
      <c r="X133" s="11" t="n">
        <v>0.6012</v>
      </c>
      <c r="Y133" s="11" t="n">
        <v>0.5966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43926</v>
      </c>
      <c r="C134" s="11" t="n">
        <v>0.43965</v>
      </c>
      <c r="D134" s="11" t="n">
        <v>0.44069</v>
      </c>
      <c r="E134" s="11" t="n">
        <v>0.44167</v>
      </c>
      <c r="F134" s="11" t="n">
        <v>0.45083</v>
      </c>
      <c r="G134" s="11" t="n">
        <v>0.6484</v>
      </c>
      <c r="H134" s="11" t="n">
        <v>0.67067</v>
      </c>
      <c r="I134" s="11" t="n">
        <v>0.66973</v>
      </c>
      <c r="J134" s="11" t="n">
        <v>0.67954</v>
      </c>
      <c r="K134" s="11" t="n">
        <v>0.66895</v>
      </c>
      <c r="L134" s="11" t="n">
        <v>0.6685</v>
      </c>
      <c r="M134" s="11" t="n">
        <v>0.66775</v>
      </c>
      <c r="N134" s="11" t="n">
        <v>0.67866</v>
      </c>
      <c r="O134" s="11" t="n">
        <v>0.67831</v>
      </c>
      <c r="P134" s="11" t="n">
        <v>0.68448</v>
      </c>
      <c r="Q134" s="11" t="n">
        <v>0.6941</v>
      </c>
      <c r="R134" s="11" t="n">
        <v>0.687</v>
      </c>
      <c r="S134" s="11" t="n">
        <v>0.67242</v>
      </c>
      <c r="T134" s="11" t="n">
        <v>0.67746</v>
      </c>
      <c r="U134" s="11" t="n">
        <v>0.68309</v>
      </c>
      <c r="V134" s="11" t="n">
        <v>0.54081</v>
      </c>
      <c r="W134" s="11" t="n">
        <v>0.44934</v>
      </c>
      <c r="X134" s="11" t="n">
        <v>0.44589</v>
      </c>
      <c r="Y134" s="11" t="n">
        <v>0.4421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51331</v>
      </c>
      <c r="C135" s="11" t="n">
        <v>0.5125</v>
      </c>
      <c r="D135" s="11" t="n">
        <v>0.5131</v>
      </c>
      <c r="E135" s="11" t="n">
        <v>0.52154</v>
      </c>
      <c r="F135" s="11" t="n">
        <v>0.5321</v>
      </c>
      <c r="G135" s="11" t="n">
        <v>0.70138</v>
      </c>
      <c r="H135" s="11" t="n">
        <v>0.71485</v>
      </c>
      <c r="I135" s="11" t="n">
        <v>0.71373</v>
      </c>
      <c r="J135" s="11" t="n">
        <v>0.73003</v>
      </c>
      <c r="K135" s="11" t="n">
        <v>0.73864</v>
      </c>
      <c r="L135" s="11" t="n">
        <v>0.73912</v>
      </c>
      <c r="M135" s="11" t="n">
        <v>0.73775</v>
      </c>
      <c r="N135" s="11" t="n">
        <v>0.73751</v>
      </c>
      <c r="O135" s="11" t="n">
        <v>0.73963</v>
      </c>
      <c r="P135" s="11" t="n">
        <v>0.73167</v>
      </c>
      <c r="Q135" s="11" t="n">
        <v>0.73618</v>
      </c>
      <c r="R135" s="11" t="n">
        <v>0.73274</v>
      </c>
      <c r="S135" s="11" t="n">
        <v>0.71046</v>
      </c>
      <c r="T135" s="11" t="n">
        <v>0.72949</v>
      </c>
      <c r="U135" s="11" t="n">
        <v>0.73524</v>
      </c>
      <c r="V135" s="11" t="n">
        <v>0.65171</v>
      </c>
      <c r="W135" s="11" t="n">
        <v>0.51904</v>
      </c>
      <c r="X135" s="11" t="n">
        <v>0.51489</v>
      </c>
      <c r="Y135" s="11" t="n">
        <v>0.511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7215</v>
      </c>
      <c r="C136" s="11" t="n">
        <v>0.66016</v>
      </c>
      <c r="D136" s="11" t="n">
        <v>0.65398</v>
      </c>
      <c r="E136" s="11" t="n">
        <v>0.67302</v>
      </c>
      <c r="F136" s="11" t="n">
        <v>0.71776</v>
      </c>
      <c r="G136" s="11" t="n">
        <v>0.72075</v>
      </c>
      <c r="H136" s="11" t="n">
        <v>0.73396</v>
      </c>
      <c r="I136" s="11" t="n">
        <v>0.77242</v>
      </c>
      <c r="J136" s="11" t="n">
        <v>0.78504</v>
      </c>
      <c r="K136" s="11" t="n">
        <v>0.74894</v>
      </c>
      <c r="L136" s="11" t="n">
        <v>0.78757</v>
      </c>
      <c r="M136" s="11" t="n">
        <v>0.75606</v>
      </c>
      <c r="N136" s="11" t="n">
        <v>0.75881</v>
      </c>
      <c r="O136" s="11" t="n">
        <v>0.77105</v>
      </c>
      <c r="P136" s="11" t="n">
        <v>0.79432</v>
      </c>
      <c r="Q136" s="11" t="n">
        <v>0.83059</v>
      </c>
      <c r="R136" s="11" t="n">
        <v>0.83455</v>
      </c>
      <c r="S136" s="11" t="n">
        <v>0.78229</v>
      </c>
      <c r="T136" s="11" t="n">
        <v>0.78601</v>
      </c>
      <c r="U136" s="11" t="n">
        <v>0.82515</v>
      </c>
      <c r="V136" s="11" t="n">
        <v>0.76235</v>
      </c>
      <c r="W136" s="11" t="n">
        <v>0.70752</v>
      </c>
      <c r="X136" s="11" t="n">
        <v>0.67636</v>
      </c>
      <c r="Y136" s="11" t="n">
        <v>0.6709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41888</v>
      </c>
      <c r="C137" s="11" t="n">
        <v>0.04624</v>
      </c>
      <c r="D137" s="11" t="n">
        <v>0.04624</v>
      </c>
      <c r="E137" s="11" t="n">
        <v>0.35845</v>
      </c>
      <c r="F137" s="11" t="n">
        <v>0.5613</v>
      </c>
      <c r="G137" s="11" t="n">
        <v>0.6068</v>
      </c>
      <c r="H137" s="11" t="n">
        <v>0.64499</v>
      </c>
      <c r="I137" s="11" t="n">
        <v>0.70195</v>
      </c>
      <c r="J137" s="11" t="n">
        <v>0.70068</v>
      </c>
      <c r="K137" s="11" t="n">
        <v>0.6392</v>
      </c>
      <c r="L137" s="11" t="n">
        <v>0.69678</v>
      </c>
      <c r="M137" s="11" t="n">
        <v>0.66772</v>
      </c>
      <c r="N137" s="11" t="n">
        <v>0.66842</v>
      </c>
      <c r="O137" s="11" t="n">
        <v>0.66735</v>
      </c>
      <c r="P137" s="11" t="n">
        <v>0.66752</v>
      </c>
      <c r="Q137" s="11" t="n">
        <v>0.66822</v>
      </c>
      <c r="R137" s="11" t="n">
        <v>0.59947</v>
      </c>
      <c r="S137" s="11" t="n">
        <v>0.58847</v>
      </c>
      <c r="T137" s="11" t="n">
        <v>0.59789</v>
      </c>
      <c r="U137" s="11" t="n">
        <v>0.60974</v>
      </c>
      <c r="V137" s="11" t="n">
        <v>0.6054</v>
      </c>
      <c r="W137" s="11" t="n">
        <v>0.43864</v>
      </c>
      <c r="X137" s="11" t="n">
        <v>0.35227</v>
      </c>
      <c r="Y137" s="11" t="n">
        <v>0.3509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1562</v>
      </c>
      <c r="C138" s="11" t="n">
        <v>0.69706</v>
      </c>
      <c r="D138" s="11" t="n">
        <v>0.67877</v>
      </c>
      <c r="E138" s="11" t="n">
        <v>0.68</v>
      </c>
      <c r="F138" s="11" t="n">
        <v>0.7115</v>
      </c>
      <c r="G138" s="11" t="n">
        <v>0.72834</v>
      </c>
      <c r="H138" s="11" t="n">
        <v>0.74071</v>
      </c>
      <c r="I138" s="11" t="n">
        <v>0.74884</v>
      </c>
      <c r="J138" s="11" t="n">
        <v>0.76356</v>
      </c>
      <c r="K138" s="11" t="n">
        <v>0.73844</v>
      </c>
      <c r="L138" s="11" t="n">
        <v>0.74138</v>
      </c>
      <c r="M138" s="11" t="n">
        <v>0.74252</v>
      </c>
      <c r="N138" s="11" t="n">
        <v>0.7573</v>
      </c>
      <c r="O138" s="11" t="n">
        <v>0.7676</v>
      </c>
      <c r="P138" s="11" t="n">
        <v>0.77518</v>
      </c>
      <c r="Q138" s="11" t="n">
        <v>0.74183</v>
      </c>
      <c r="R138" s="11" t="n">
        <v>0.74429</v>
      </c>
      <c r="S138" s="11" t="n">
        <v>0.73608</v>
      </c>
      <c r="T138" s="11" t="n">
        <v>0.73824</v>
      </c>
      <c r="U138" s="11" t="n">
        <v>0.78403</v>
      </c>
      <c r="V138" s="11" t="n">
        <v>0.76928</v>
      </c>
      <c r="W138" s="11" t="n">
        <v>0.7304</v>
      </c>
      <c r="X138" s="11" t="n">
        <v>0.72456</v>
      </c>
      <c r="Y138" s="11" t="n">
        <v>0.7193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37618</v>
      </c>
      <c r="C139" s="11" t="n">
        <v>0.36937</v>
      </c>
      <c r="D139" s="11" t="n">
        <v>0.36785</v>
      </c>
      <c r="E139" s="11" t="n">
        <v>0.36762</v>
      </c>
      <c r="F139" s="11" t="n">
        <v>0.40482</v>
      </c>
      <c r="G139" s="11" t="n">
        <v>0.41133</v>
      </c>
      <c r="H139" s="11" t="n">
        <v>0.42304</v>
      </c>
      <c r="I139" s="11" t="n">
        <v>0.48944</v>
      </c>
      <c r="J139" s="11" t="n">
        <v>0.53922</v>
      </c>
      <c r="K139" s="11" t="n">
        <v>0.48873</v>
      </c>
      <c r="L139" s="11" t="n">
        <v>0.5194</v>
      </c>
      <c r="M139" s="11" t="n">
        <v>0.49283</v>
      </c>
      <c r="N139" s="11" t="n">
        <v>0.51831</v>
      </c>
      <c r="O139" s="11" t="n">
        <v>0.59353</v>
      </c>
      <c r="P139" s="11" t="n">
        <v>0.65293</v>
      </c>
      <c r="Q139" s="11" t="n">
        <v>0.58791</v>
      </c>
      <c r="R139" s="11" t="n">
        <v>0.69298</v>
      </c>
      <c r="S139" s="11" t="n">
        <v>0.66923</v>
      </c>
      <c r="T139" s="11" t="n">
        <v>0.52281</v>
      </c>
      <c r="U139" s="11" t="n">
        <v>0.64661</v>
      </c>
      <c r="V139" s="11" t="n">
        <v>0.62506</v>
      </c>
      <c r="W139" s="11" t="n">
        <v>0.41813</v>
      </c>
      <c r="X139" s="11" t="n">
        <v>0.37872</v>
      </c>
      <c r="Y139" s="11" t="n">
        <v>0.3757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6406</v>
      </c>
      <c r="C140" s="11" t="n">
        <v>0.65581</v>
      </c>
      <c r="D140" s="11" t="n">
        <v>0.65029</v>
      </c>
      <c r="E140" s="11" t="n">
        <v>0.67394</v>
      </c>
      <c r="F140" s="11" t="n">
        <v>0.68785</v>
      </c>
      <c r="G140" s="11" t="n">
        <v>0.71094</v>
      </c>
      <c r="H140" s="11" t="n">
        <v>0.7141</v>
      </c>
      <c r="I140" s="11" t="n">
        <v>0.71706</v>
      </c>
      <c r="J140" s="11" t="n">
        <v>0.71908</v>
      </c>
      <c r="K140" s="11" t="n">
        <v>0.71115</v>
      </c>
      <c r="L140" s="11" t="n">
        <v>0.71721</v>
      </c>
      <c r="M140" s="11" t="n">
        <v>0.71899</v>
      </c>
      <c r="N140" s="11" t="n">
        <v>0.71682</v>
      </c>
      <c r="O140" s="11" t="n">
        <v>0.71418</v>
      </c>
      <c r="P140" s="11" t="n">
        <v>0.71479</v>
      </c>
      <c r="Q140" s="11" t="n">
        <v>0.70813</v>
      </c>
      <c r="R140" s="11" t="n">
        <v>0.70921</v>
      </c>
      <c r="S140" s="11" t="n">
        <v>0.70858</v>
      </c>
      <c r="T140" s="11" t="n">
        <v>0.7092</v>
      </c>
      <c r="U140" s="11" t="n">
        <v>0.71209</v>
      </c>
      <c r="V140" s="11" t="n">
        <v>0.71025</v>
      </c>
      <c r="W140" s="11" t="n">
        <v>0.68777</v>
      </c>
      <c r="X140" s="11" t="n">
        <v>0.67341</v>
      </c>
      <c r="Y140" s="11" t="n">
        <v>0.6666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7391</v>
      </c>
      <c r="C141" s="11" t="n">
        <v>0.6545</v>
      </c>
      <c r="D141" s="11" t="n">
        <v>0.65385</v>
      </c>
      <c r="E141" s="11" t="n">
        <v>0.67264</v>
      </c>
      <c r="F141" s="11" t="n">
        <v>0.68612</v>
      </c>
      <c r="G141" s="11" t="n">
        <v>0.70434</v>
      </c>
      <c r="H141" s="11" t="n">
        <v>0.70626</v>
      </c>
      <c r="I141" s="11" t="n">
        <v>0.71357</v>
      </c>
      <c r="J141" s="11" t="n">
        <v>0.71257</v>
      </c>
      <c r="K141" s="11" t="n">
        <v>0.71269</v>
      </c>
      <c r="L141" s="11" t="n">
        <v>0.71224</v>
      </c>
      <c r="M141" s="11" t="n">
        <v>0.7131</v>
      </c>
      <c r="N141" s="11" t="n">
        <v>0.71735</v>
      </c>
      <c r="O141" s="11" t="n">
        <v>0.71139</v>
      </c>
      <c r="P141" s="11" t="n">
        <v>0.71512</v>
      </c>
      <c r="Q141" s="11" t="n">
        <v>0.71966</v>
      </c>
      <c r="R141" s="11" t="n">
        <v>0.71931</v>
      </c>
      <c r="S141" s="11" t="n">
        <v>0.71559</v>
      </c>
      <c r="T141" s="11" t="n">
        <v>0.71292</v>
      </c>
      <c r="U141" s="11" t="n">
        <v>0.71644</v>
      </c>
      <c r="V141" s="11" t="n">
        <v>0.71654</v>
      </c>
      <c r="W141" s="11" t="n">
        <v>0.69171</v>
      </c>
      <c r="X141" s="11" t="n">
        <v>0.67834</v>
      </c>
      <c r="Y141" s="11" t="n">
        <v>0.673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5564</v>
      </c>
      <c r="C142" s="11" t="n">
        <v>0.63807</v>
      </c>
      <c r="D142" s="11" t="n">
        <v>0.6338</v>
      </c>
      <c r="E142" s="11" t="n">
        <v>0.64584</v>
      </c>
      <c r="F142" s="11" t="n">
        <v>0.67145</v>
      </c>
      <c r="G142" s="11" t="n">
        <v>0.6951</v>
      </c>
      <c r="H142" s="11" t="n">
        <v>0.71411</v>
      </c>
      <c r="I142" s="11" t="n">
        <v>0.72894</v>
      </c>
      <c r="J142" s="11" t="n">
        <v>0.72573</v>
      </c>
      <c r="K142" s="11" t="n">
        <v>0.72072</v>
      </c>
      <c r="L142" s="11" t="n">
        <v>0.72033</v>
      </c>
      <c r="M142" s="11" t="n">
        <v>0.71898</v>
      </c>
      <c r="N142" s="11" t="n">
        <v>0.73662</v>
      </c>
      <c r="O142" s="11" t="n">
        <v>0.73239</v>
      </c>
      <c r="P142" s="11" t="n">
        <v>0.71638</v>
      </c>
      <c r="Q142" s="11" t="n">
        <v>0.77946</v>
      </c>
      <c r="R142" s="11" t="n">
        <v>0.76226</v>
      </c>
      <c r="S142" s="11" t="n">
        <v>0.74412</v>
      </c>
      <c r="T142" s="11" t="n">
        <v>0.78601</v>
      </c>
      <c r="U142" s="11" t="n">
        <v>0.78551</v>
      </c>
      <c r="V142" s="11" t="n">
        <v>0.78993</v>
      </c>
      <c r="W142" s="11" t="n">
        <v>0.68656</v>
      </c>
      <c r="X142" s="11" t="n">
        <v>0.67061</v>
      </c>
      <c r="Y142" s="11" t="n">
        <v>0.66369</v>
      </c>
    </row>
    <row r="143" customFormat="false" ht="12.75" hidden="false" customHeight="false" outlineLevel="0" collapsed="false">
      <c r="A143" s="10" t="n">
        <v>29</v>
      </c>
      <c r="B143" s="11" t="n">
        <v>0.54006</v>
      </c>
      <c r="C143" s="11" t="n">
        <v>0.53069</v>
      </c>
      <c r="D143" s="11" t="n">
        <v>0.53164</v>
      </c>
      <c r="E143" s="11" t="n">
        <v>0.54768</v>
      </c>
      <c r="F143" s="11" t="n">
        <v>0.55995</v>
      </c>
      <c r="G143" s="11" t="n">
        <v>0.56874</v>
      </c>
      <c r="H143" s="11" t="n">
        <v>0.59494</v>
      </c>
      <c r="I143" s="11" t="n">
        <v>0.68516</v>
      </c>
      <c r="J143" s="11" t="n">
        <v>0.68632</v>
      </c>
      <c r="K143" s="11" t="n">
        <v>0.6629</v>
      </c>
      <c r="L143" s="11" t="n">
        <v>0.66247</v>
      </c>
      <c r="M143" s="11" t="n">
        <v>0.67271</v>
      </c>
      <c r="N143" s="11" t="n">
        <v>0.6625</v>
      </c>
      <c r="O143" s="11" t="n">
        <v>0.6783</v>
      </c>
      <c r="P143" s="11" t="n">
        <v>0.66198</v>
      </c>
      <c r="Q143" s="11" t="n">
        <v>0.5938</v>
      </c>
      <c r="R143" s="11" t="n">
        <v>0.58732</v>
      </c>
      <c r="S143" s="11" t="n">
        <v>0.56367</v>
      </c>
      <c r="T143" s="11" t="n">
        <v>0.69489</v>
      </c>
      <c r="U143" s="11" t="n">
        <v>0.72212</v>
      </c>
      <c r="V143" s="11" t="n">
        <v>0.705</v>
      </c>
      <c r="W143" s="11" t="n">
        <v>0.54853</v>
      </c>
      <c r="X143" s="11" t="n">
        <v>0.54858</v>
      </c>
      <c r="Y143" s="11" t="n">
        <v>0.552</v>
      </c>
    </row>
    <row r="144" customFormat="false" ht="12.75" hidden="false" customHeight="false" outlineLevel="0" collapsed="false">
      <c r="A144" s="10" t="n">
        <v>30</v>
      </c>
      <c r="B144" s="11" t="n">
        <v>0.42795</v>
      </c>
      <c r="C144" s="11" t="n">
        <v>0.04624</v>
      </c>
      <c r="D144" s="11" t="n">
        <v>0.04624</v>
      </c>
      <c r="E144" s="11" t="n">
        <v>0.4406</v>
      </c>
      <c r="F144" s="11" t="n">
        <v>0.53409</v>
      </c>
      <c r="G144" s="11" t="n">
        <v>0.59954</v>
      </c>
      <c r="H144" s="11" t="n">
        <v>0.66507</v>
      </c>
      <c r="I144" s="11" t="n">
        <v>0.6649</v>
      </c>
      <c r="J144" s="11" t="n">
        <v>0.66448</v>
      </c>
      <c r="K144" s="11" t="n">
        <v>0.74196</v>
      </c>
      <c r="L144" s="11" t="n">
        <v>0.73658</v>
      </c>
      <c r="M144" s="11" t="n">
        <v>0.74653</v>
      </c>
      <c r="N144" s="11" t="n">
        <v>0.76343</v>
      </c>
      <c r="O144" s="11" t="n">
        <v>0.763</v>
      </c>
      <c r="P144" s="11" t="n">
        <v>0.66366</v>
      </c>
      <c r="Q144" s="11" t="n">
        <v>0.73918</v>
      </c>
      <c r="R144" s="11" t="n">
        <v>0.73006</v>
      </c>
      <c r="S144" s="11" t="n">
        <v>0.60516</v>
      </c>
      <c r="T144" s="11" t="n">
        <v>0.58144</v>
      </c>
      <c r="U144" s="11" t="n">
        <v>0.70319</v>
      </c>
      <c r="V144" s="11" t="n">
        <v>0.64112</v>
      </c>
      <c r="W144" s="11" t="n">
        <v>0.56661</v>
      </c>
      <c r="X144" s="11" t="n">
        <v>0.4016</v>
      </c>
      <c r="Y144" s="11" t="n">
        <v>0.49455</v>
      </c>
    </row>
    <row r="145" customFormat="false" ht="12.75" hidden="false" customHeight="false" outlineLevel="0" collapsed="false">
      <c r="A145" s="12" t="n">
        <v>31</v>
      </c>
      <c r="B145" s="13" t="n">
        <v>0.53201</v>
      </c>
      <c r="C145" s="13" t="n">
        <v>0.54633</v>
      </c>
      <c r="D145" s="13" t="n">
        <v>0.54703</v>
      </c>
      <c r="E145" s="13" t="n">
        <v>0.55014</v>
      </c>
      <c r="F145" s="13" t="n">
        <v>0.56327</v>
      </c>
      <c r="G145" s="13" t="n">
        <v>0.71172</v>
      </c>
      <c r="H145" s="13" t="n">
        <v>0.57078</v>
      </c>
      <c r="I145" s="13" t="n">
        <v>0.57484</v>
      </c>
      <c r="J145" s="13" t="n">
        <v>0.58132</v>
      </c>
      <c r="K145" s="13" t="n">
        <v>0.57601</v>
      </c>
      <c r="L145" s="13" t="n">
        <v>0.57434</v>
      </c>
      <c r="M145" s="13" t="n">
        <v>0.57383</v>
      </c>
      <c r="N145" s="13" t="n">
        <v>0.57537</v>
      </c>
      <c r="O145" s="13" t="n">
        <v>0.58167</v>
      </c>
      <c r="P145" s="13" t="n">
        <v>0.58148</v>
      </c>
      <c r="Q145" s="13" t="n">
        <v>0.56136</v>
      </c>
      <c r="R145" s="13" t="n">
        <v>0.56066</v>
      </c>
      <c r="S145" s="13" t="n">
        <v>0.55675</v>
      </c>
      <c r="T145" s="13" t="n">
        <v>0.58192</v>
      </c>
      <c r="U145" s="13" t="n">
        <v>0.56372</v>
      </c>
      <c r="V145" s="13" t="n">
        <v>0.71075</v>
      </c>
      <c r="W145" s="13" t="n">
        <v>0.5303</v>
      </c>
      <c r="X145" s="13" t="n">
        <v>0.70797</v>
      </c>
      <c r="Y145" s="13" t="n">
        <v>0.5256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5954</v>
      </c>
      <c r="C7" s="11" t="n">
        <v>0.85646</v>
      </c>
      <c r="D7" s="11" t="n">
        <v>0.8567</v>
      </c>
      <c r="E7" s="11" t="n">
        <v>0.86224</v>
      </c>
      <c r="F7" s="11" t="n">
        <v>0.86059</v>
      </c>
      <c r="G7" s="11" t="n">
        <v>0.87674</v>
      </c>
      <c r="H7" s="11" t="n">
        <v>0.88654</v>
      </c>
      <c r="I7" s="11" t="n">
        <v>0.89935</v>
      </c>
      <c r="J7" s="11" t="n">
        <v>0.88795</v>
      </c>
      <c r="K7" s="11" t="n">
        <v>0.88508</v>
      </c>
      <c r="L7" s="11" t="n">
        <v>0.88255</v>
      </c>
      <c r="M7" s="11" t="n">
        <v>0.8817</v>
      </c>
      <c r="N7" s="11" t="n">
        <v>0.87672</v>
      </c>
      <c r="O7" s="11" t="n">
        <v>0.87801</v>
      </c>
      <c r="P7" s="11" t="n">
        <v>0.87678</v>
      </c>
      <c r="Q7" s="11" t="n">
        <v>0.87871</v>
      </c>
      <c r="R7" s="11" t="n">
        <v>0.88857</v>
      </c>
      <c r="S7" s="11" t="n">
        <v>0.88198</v>
      </c>
      <c r="T7" s="11" t="n">
        <v>0.89011</v>
      </c>
      <c r="U7" s="11" t="n">
        <v>0.90765</v>
      </c>
      <c r="V7" s="11" t="n">
        <v>0.88774</v>
      </c>
      <c r="W7" s="11" t="n">
        <v>0.87763</v>
      </c>
      <c r="X7" s="11" t="n">
        <v>0.87955</v>
      </c>
      <c r="Y7" s="11" t="n">
        <v>0.873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8625</v>
      </c>
      <c r="C8" s="11" t="n">
        <v>0.78603</v>
      </c>
      <c r="D8" s="11" t="n">
        <v>0.785</v>
      </c>
      <c r="E8" s="11" t="n">
        <v>0.78342</v>
      </c>
      <c r="F8" s="11" t="n">
        <v>0.79806</v>
      </c>
      <c r="G8" s="11" t="n">
        <v>0.80737</v>
      </c>
      <c r="H8" s="11" t="n">
        <v>0.82717</v>
      </c>
      <c r="I8" s="11" t="n">
        <v>0.83204</v>
      </c>
      <c r="J8" s="11" t="n">
        <v>0.83901</v>
      </c>
      <c r="K8" s="11" t="n">
        <v>0.83557</v>
      </c>
      <c r="L8" s="11" t="n">
        <v>0.83274</v>
      </c>
      <c r="M8" s="11" t="n">
        <v>0.8305</v>
      </c>
      <c r="N8" s="11" t="n">
        <v>0.82844</v>
      </c>
      <c r="O8" s="11" t="n">
        <v>0.82697</v>
      </c>
      <c r="P8" s="11" t="n">
        <v>0.82743</v>
      </c>
      <c r="Q8" s="11" t="n">
        <v>0.82866</v>
      </c>
      <c r="R8" s="11" t="n">
        <v>0.83789</v>
      </c>
      <c r="S8" s="11" t="n">
        <v>0.83686</v>
      </c>
      <c r="T8" s="11" t="n">
        <v>0.84683</v>
      </c>
      <c r="U8" s="11" t="n">
        <v>0.85612</v>
      </c>
      <c r="V8" s="11" t="n">
        <v>0.83948</v>
      </c>
      <c r="W8" s="11" t="n">
        <v>0.80697</v>
      </c>
      <c r="X8" s="11" t="n">
        <v>0.80514</v>
      </c>
      <c r="Y8" s="11" t="n">
        <v>0.8005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5085</v>
      </c>
      <c r="C9" s="11" t="n">
        <v>0.7509</v>
      </c>
      <c r="D9" s="11" t="n">
        <v>0.75159</v>
      </c>
      <c r="E9" s="11" t="n">
        <v>0.75207</v>
      </c>
      <c r="F9" s="11" t="n">
        <v>0.76589</v>
      </c>
      <c r="G9" s="11" t="n">
        <v>0.77305</v>
      </c>
      <c r="H9" s="11" t="n">
        <v>0.79237</v>
      </c>
      <c r="I9" s="11" t="n">
        <v>0.79435</v>
      </c>
      <c r="J9" s="11" t="n">
        <v>0.79687</v>
      </c>
      <c r="K9" s="11" t="n">
        <v>0.7957</v>
      </c>
      <c r="L9" s="11" t="n">
        <v>0.79384</v>
      </c>
      <c r="M9" s="11" t="n">
        <v>0.79045</v>
      </c>
      <c r="N9" s="11" t="n">
        <v>0.78919</v>
      </c>
      <c r="O9" s="11" t="n">
        <v>0.78861</v>
      </c>
      <c r="P9" s="11" t="n">
        <v>0.78849</v>
      </c>
      <c r="Q9" s="11" t="n">
        <v>0.78902</v>
      </c>
      <c r="R9" s="11" t="n">
        <v>0.78969</v>
      </c>
      <c r="S9" s="11" t="n">
        <v>0.79093</v>
      </c>
      <c r="T9" s="11" t="n">
        <v>0.80237</v>
      </c>
      <c r="U9" s="11" t="n">
        <v>0.83663</v>
      </c>
      <c r="V9" s="11" t="n">
        <v>0.79903</v>
      </c>
      <c r="W9" s="11" t="n">
        <v>0.77973</v>
      </c>
      <c r="X9" s="11" t="n">
        <v>0.76531</v>
      </c>
      <c r="Y9" s="11" t="n">
        <v>0.758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4065</v>
      </c>
      <c r="C10" s="11" t="n">
        <v>0.63977</v>
      </c>
      <c r="D10" s="11" t="n">
        <v>0.63939</v>
      </c>
      <c r="E10" s="11" t="n">
        <v>0.63894</v>
      </c>
      <c r="F10" s="11" t="n">
        <v>0.64953</v>
      </c>
      <c r="G10" s="11" t="n">
        <v>0.65698</v>
      </c>
      <c r="H10" s="11" t="n">
        <v>0.67084</v>
      </c>
      <c r="I10" s="11" t="n">
        <v>0.67418</v>
      </c>
      <c r="J10" s="11" t="n">
        <v>0.67754</v>
      </c>
      <c r="K10" s="11" t="n">
        <v>0.6752</v>
      </c>
      <c r="L10" s="11" t="n">
        <v>0.6736</v>
      </c>
      <c r="M10" s="11" t="n">
        <v>0.67221</v>
      </c>
      <c r="N10" s="11" t="n">
        <v>0.6712</v>
      </c>
      <c r="O10" s="11" t="n">
        <v>0.67134</v>
      </c>
      <c r="P10" s="11" t="n">
        <v>0.67107</v>
      </c>
      <c r="Q10" s="11" t="n">
        <v>0.67056</v>
      </c>
      <c r="R10" s="11" t="n">
        <v>0.6683</v>
      </c>
      <c r="S10" s="11" t="n">
        <v>0.66965</v>
      </c>
      <c r="T10" s="11" t="n">
        <v>0.68048</v>
      </c>
      <c r="U10" s="11" t="n">
        <v>0.68552</v>
      </c>
      <c r="V10" s="11" t="n">
        <v>0.66382</v>
      </c>
      <c r="W10" s="11" t="n">
        <v>0.65076</v>
      </c>
      <c r="X10" s="11" t="n">
        <v>0.63076</v>
      </c>
      <c r="Y10" s="11" t="n">
        <v>0.634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4112</v>
      </c>
      <c r="C11" s="11" t="n">
        <v>0.64297</v>
      </c>
      <c r="D11" s="11" t="n">
        <v>0.64846</v>
      </c>
      <c r="E11" s="11" t="n">
        <v>0.66066</v>
      </c>
      <c r="F11" s="11" t="n">
        <v>0.67488</v>
      </c>
      <c r="G11" s="11" t="n">
        <v>0.67856</v>
      </c>
      <c r="H11" s="11" t="n">
        <v>0.68861</v>
      </c>
      <c r="I11" s="11" t="n">
        <v>0.69154</v>
      </c>
      <c r="J11" s="11" t="n">
        <v>0.69881</v>
      </c>
      <c r="K11" s="11" t="n">
        <v>0.79237</v>
      </c>
      <c r="L11" s="11" t="n">
        <v>0.79647</v>
      </c>
      <c r="M11" s="11" t="n">
        <v>0.79921</v>
      </c>
      <c r="N11" s="11" t="n">
        <v>0.77079</v>
      </c>
      <c r="O11" s="11" t="n">
        <v>0.71653</v>
      </c>
      <c r="P11" s="11" t="n">
        <v>0.69229</v>
      </c>
      <c r="Q11" s="11" t="n">
        <v>0.69332</v>
      </c>
      <c r="R11" s="11" t="n">
        <v>0.69407</v>
      </c>
      <c r="S11" s="11" t="n">
        <v>0.69746</v>
      </c>
      <c r="T11" s="11" t="n">
        <v>0.69765</v>
      </c>
      <c r="U11" s="11" t="n">
        <v>0.69895</v>
      </c>
      <c r="V11" s="11" t="n">
        <v>0.69135</v>
      </c>
      <c r="W11" s="11" t="n">
        <v>0.66491</v>
      </c>
      <c r="X11" s="11" t="n">
        <v>0.66067</v>
      </c>
      <c r="Y11" s="11" t="n">
        <v>0.655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6957</v>
      </c>
      <c r="C12" s="11" t="n">
        <v>0.67052</v>
      </c>
      <c r="D12" s="11" t="n">
        <v>0.66772</v>
      </c>
      <c r="E12" s="11" t="n">
        <v>0.69411</v>
      </c>
      <c r="F12" s="11" t="n">
        <v>0.69554</v>
      </c>
      <c r="G12" s="11" t="n">
        <v>0.71726</v>
      </c>
      <c r="H12" s="11" t="n">
        <v>0.72647</v>
      </c>
      <c r="I12" s="11" t="n">
        <v>0.73141</v>
      </c>
      <c r="J12" s="11" t="n">
        <v>0.741</v>
      </c>
      <c r="K12" s="11" t="n">
        <v>0.74471</v>
      </c>
      <c r="L12" s="11" t="n">
        <v>0.74793</v>
      </c>
      <c r="M12" s="11" t="n">
        <v>0.84814</v>
      </c>
      <c r="N12" s="11" t="n">
        <v>0.80753</v>
      </c>
      <c r="O12" s="11" t="n">
        <v>0.80351</v>
      </c>
      <c r="P12" s="11" t="n">
        <v>0.73951</v>
      </c>
      <c r="Q12" s="11" t="n">
        <v>0.73695</v>
      </c>
      <c r="R12" s="11" t="n">
        <v>0.73189</v>
      </c>
      <c r="S12" s="11" t="n">
        <v>0.7381</v>
      </c>
      <c r="T12" s="11" t="n">
        <v>0.74178</v>
      </c>
      <c r="U12" s="11" t="n">
        <v>0.74387</v>
      </c>
      <c r="V12" s="11" t="n">
        <v>0.73386</v>
      </c>
      <c r="W12" s="11" t="n">
        <v>0.70496</v>
      </c>
      <c r="X12" s="11" t="n">
        <v>0.70197</v>
      </c>
      <c r="Y12" s="11" t="n">
        <v>0.695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0627</v>
      </c>
      <c r="C13" s="11" t="n">
        <v>0.63831</v>
      </c>
      <c r="D13" s="11" t="n">
        <v>0.63679</v>
      </c>
      <c r="E13" s="11" t="n">
        <v>0.65366</v>
      </c>
      <c r="F13" s="11" t="n">
        <v>0.66797</v>
      </c>
      <c r="G13" s="11" t="n">
        <v>0.67744</v>
      </c>
      <c r="H13" s="11" t="n">
        <v>0.69067</v>
      </c>
      <c r="I13" s="11" t="n">
        <v>0.69316</v>
      </c>
      <c r="J13" s="11" t="n">
        <v>0.83959</v>
      </c>
      <c r="K13" s="11" t="n">
        <v>0.855</v>
      </c>
      <c r="L13" s="11" t="n">
        <v>0.85997</v>
      </c>
      <c r="M13" s="11" t="n">
        <v>0.86011</v>
      </c>
      <c r="N13" s="11" t="n">
        <v>0.85693</v>
      </c>
      <c r="O13" s="11" t="n">
        <v>0.85172</v>
      </c>
      <c r="P13" s="11" t="n">
        <v>0.69114</v>
      </c>
      <c r="Q13" s="11" t="n">
        <v>0.87056</v>
      </c>
      <c r="R13" s="11" t="n">
        <v>0.68353</v>
      </c>
      <c r="S13" s="11" t="n">
        <v>0.68716</v>
      </c>
      <c r="T13" s="11" t="n">
        <v>0.69337</v>
      </c>
      <c r="U13" s="11" t="n">
        <v>0.8237</v>
      </c>
      <c r="V13" s="11" t="n">
        <v>0.67879</v>
      </c>
      <c r="W13" s="11" t="n">
        <v>0.65029</v>
      </c>
      <c r="X13" s="11" t="n">
        <v>0.64974</v>
      </c>
      <c r="Y13" s="11" t="n">
        <v>0.6491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5563</v>
      </c>
      <c r="C14" s="11" t="n">
        <v>0.55669</v>
      </c>
      <c r="D14" s="11" t="n">
        <v>0.55583</v>
      </c>
      <c r="E14" s="11" t="n">
        <v>0.55992</v>
      </c>
      <c r="F14" s="11" t="n">
        <v>0.57483</v>
      </c>
      <c r="G14" s="11" t="n">
        <v>0.58515</v>
      </c>
      <c r="H14" s="11" t="n">
        <v>0.59154</v>
      </c>
      <c r="I14" s="11" t="n">
        <v>0.59492</v>
      </c>
      <c r="J14" s="11" t="n">
        <v>0.75402</v>
      </c>
      <c r="K14" s="11" t="n">
        <v>0.83549</v>
      </c>
      <c r="L14" s="11" t="n">
        <v>0.83525</v>
      </c>
      <c r="M14" s="11" t="n">
        <v>0.83631</v>
      </c>
      <c r="N14" s="11" t="n">
        <v>0.83284</v>
      </c>
      <c r="O14" s="11" t="n">
        <v>0.81026</v>
      </c>
      <c r="P14" s="11" t="n">
        <v>0.81522</v>
      </c>
      <c r="Q14" s="11" t="n">
        <v>0.6641</v>
      </c>
      <c r="R14" s="11" t="n">
        <v>0.6517</v>
      </c>
      <c r="S14" s="11" t="n">
        <v>0.6754</v>
      </c>
      <c r="T14" s="11" t="n">
        <v>0.81192</v>
      </c>
      <c r="U14" s="11" t="n">
        <v>0.82673</v>
      </c>
      <c r="V14" s="11" t="n">
        <v>0.65234</v>
      </c>
      <c r="W14" s="11" t="n">
        <v>0.57207</v>
      </c>
      <c r="X14" s="11" t="n">
        <v>0.54689</v>
      </c>
      <c r="Y14" s="11" t="n">
        <v>0.5492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5532</v>
      </c>
      <c r="C15" s="11" t="n">
        <v>0.67755</v>
      </c>
      <c r="D15" s="11" t="n">
        <v>0.66724</v>
      </c>
      <c r="E15" s="11" t="n">
        <v>0.67387</v>
      </c>
      <c r="F15" s="11" t="n">
        <v>0.68903</v>
      </c>
      <c r="G15" s="11" t="n">
        <v>0.69424</v>
      </c>
      <c r="H15" s="11" t="n">
        <v>0.70991</v>
      </c>
      <c r="I15" s="11" t="n">
        <v>0.71245</v>
      </c>
      <c r="J15" s="11" t="n">
        <v>0.71862</v>
      </c>
      <c r="K15" s="11" t="n">
        <v>0.83738</v>
      </c>
      <c r="L15" s="11" t="n">
        <v>0.72979</v>
      </c>
      <c r="M15" s="11" t="n">
        <v>0.72715</v>
      </c>
      <c r="N15" s="11" t="n">
        <v>0.72519</v>
      </c>
      <c r="O15" s="11" t="n">
        <v>0.72352</v>
      </c>
      <c r="P15" s="11" t="n">
        <v>0.7113</v>
      </c>
      <c r="Q15" s="11" t="n">
        <v>0.71007</v>
      </c>
      <c r="R15" s="11" t="n">
        <v>0.70272</v>
      </c>
      <c r="S15" s="11" t="n">
        <v>0.70916</v>
      </c>
      <c r="T15" s="11" t="n">
        <v>0.71972</v>
      </c>
      <c r="U15" s="11" t="n">
        <v>0.80301</v>
      </c>
      <c r="V15" s="11" t="n">
        <v>0.72372</v>
      </c>
      <c r="W15" s="11" t="n">
        <v>0.68904</v>
      </c>
      <c r="X15" s="11" t="n">
        <v>0.6849</v>
      </c>
      <c r="Y15" s="11" t="n">
        <v>0.6769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8375</v>
      </c>
      <c r="C16" s="11" t="n">
        <v>0.68172</v>
      </c>
      <c r="D16" s="11" t="n">
        <v>0.67217</v>
      </c>
      <c r="E16" s="11" t="n">
        <v>0.67623</v>
      </c>
      <c r="F16" s="11" t="n">
        <v>0.69329</v>
      </c>
      <c r="G16" s="11" t="n">
        <v>0.70274</v>
      </c>
      <c r="H16" s="11" t="n">
        <v>0.71698</v>
      </c>
      <c r="I16" s="11" t="n">
        <v>0.7219</v>
      </c>
      <c r="J16" s="11" t="n">
        <v>0.73118</v>
      </c>
      <c r="K16" s="11" t="n">
        <v>0.73067</v>
      </c>
      <c r="L16" s="11" t="n">
        <v>0.7274</v>
      </c>
      <c r="M16" s="11" t="n">
        <v>0.72268</v>
      </c>
      <c r="N16" s="11" t="n">
        <v>0.72128</v>
      </c>
      <c r="O16" s="11" t="n">
        <v>0.71909</v>
      </c>
      <c r="P16" s="11" t="n">
        <v>0.7204</v>
      </c>
      <c r="Q16" s="11" t="n">
        <v>0.71954</v>
      </c>
      <c r="R16" s="11" t="n">
        <v>0.71997</v>
      </c>
      <c r="S16" s="11" t="n">
        <v>0.72226</v>
      </c>
      <c r="T16" s="11" t="n">
        <v>0.73219</v>
      </c>
      <c r="U16" s="11" t="n">
        <v>0.83298</v>
      </c>
      <c r="V16" s="11" t="n">
        <v>0.83671</v>
      </c>
      <c r="W16" s="11" t="n">
        <v>0.70545</v>
      </c>
      <c r="X16" s="11" t="n">
        <v>0.71096</v>
      </c>
      <c r="Y16" s="11" t="n">
        <v>0.714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09</v>
      </c>
      <c r="C17" s="11" t="n">
        <v>0.83025</v>
      </c>
      <c r="D17" s="11" t="n">
        <v>0.81894</v>
      </c>
      <c r="E17" s="11" t="n">
        <v>0.82171</v>
      </c>
      <c r="F17" s="11" t="n">
        <v>0.8454</v>
      </c>
      <c r="G17" s="11" t="n">
        <v>0.85001</v>
      </c>
      <c r="H17" s="11" t="n">
        <v>0.87651</v>
      </c>
      <c r="I17" s="11" t="n">
        <v>0.88137</v>
      </c>
      <c r="J17" s="11" t="n">
        <v>0.88779</v>
      </c>
      <c r="K17" s="11" t="n">
        <v>0.88706</v>
      </c>
      <c r="L17" s="11" t="n">
        <v>0.88704</v>
      </c>
      <c r="M17" s="11" t="n">
        <v>0.88558</v>
      </c>
      <c r="N17" s="11" t="n">
        <v>0.88157</v>
      </c>
      <c r="O17" s="11" t="n">
        <v>0.88061</v>
      </c>
      <c r="P17" s="11" t="n">
        <v>0.8801</v>
      </c>
      <c r="Q17" s="11" t="n">
        <v>0.87852</v>
      </c>
      <c r="R17" s="11" t="n">
        <v>0.87754</v>
      </c>
      <c r="S17" s="11" t="n">
        <v>0.88118</v>
      </c>
      <c r="T17" s="11" t="n">
        <v>0.88662</v>
      </c>
      <c r="U17" s="11" t="n">
        <v>0.88269</v>
      </c>
      <c r="V17" s="11" t="n">
        <v>0.88208</v>
      </c>
      <c r="W17" s="11" t="n">
        <v>0.86463</v>
      </c>
      <c r="X17" s="11" t="n">
        <v>0.85895</v>
      </c>
      <c r="Y17" s="11" t="n">
        <v>0.8519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53723</v>
      </c>
      <c r="C18" s="11" t="n">
        <v>0.53755</v>
      </c>
      <c r="D18" s="11" t="n">
        <v>0.53725</v>
      </c>
      <c r="E18" s="11" t="n">
        <v>0.54523</v>
      </c>
      <c r="F18" s="11" t="n">
        <v>0.54674</v>
      </c>
      <c r="G18" s="11" t="n">
        <v>0.55275</v>
      </c>
      <c r="H18" s="11" t="n">
        <v>0.56111</v>
      </c>
      <c r="I18" s="11" t="n">
        <v>0.62859</v>
      </c>
      <c r="J18" s="11" t="n">
        <v>0.81077</v>
      </c>
      <c r="K18" s="11" t="n">
        <v>0.80925</v>
      </c>
      <c r="L18" s="11" t="n">
        <v>0.80987</v>
      </c>
      <c r="M18" s="11" t="n">
        <v>0.84233</v>
      </c>
      <c r="N18" s="11" t="n">
        <v>0.80035</v>
      </c>
      <c r="O18" s="11" t="n">
        <v>0.81263</v>
      </c>
      <c r="P18" s="11" t="n">
        <v>0.80608</v>
      </c>
      <c r="Q18" s="11" t="n">
        <v>0.80157</v>
      </c>
      <c r="R18" s="11" t="n">
        <v>0.64484</v>
      </c>
      <c r="S18" s="11" t="n">
        <v>0.6547</v>
      </c>
      <c r="T18" s="11" t="n">
        <v>0.80319</v>
      </c>
      <c r="U18" s="11" t="n">
        <v>0.62638</v>
      </c>
      <c r="V18" s="11" t="n">
        <v>0.54069</v>
      </c>
      <c r="W18" s="11" t="n">
        <v>0.53772</v>
      </c>
      <c r="X18" s="11" t="n">
        <v>0.53557</v>
      </c>
      <c r="Y18" s="11" t="n">
        <v>0.5353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5695</v>
      </c>
      <c r="C19" s="11" t="n">
        <v>0.61076</v>
      </c>
      <c r="D19" s="11" t="n">
        <v>0.60957</v>
      </c>
      <c r="E19" s="11" t="n">
        <v>0.61694</v>
      </c>
      <c r="F19" s="11" t="n">
        <v>0.63655</v>
      </c>
      <c r="G19" s="11" t="n">
        <v>0.64411</v>
      </c>
      <c r="H19" s="11" t="n">
        <v>0.65144</v>
      </c>
      <c r="I19" s="11" t="n">
        <v>0.6517</v>
      </c>
      <c r="J19" s="11" t="n">
        <v>0.65805</v>
      </c>
      <c r="K19" s="11" t="n">
        <v>0.65541</v>
      </c>
      <c r="L19" s="11" t="n">
        <v>0.6656</v>
      </c>
      <c r="M19" s="11" t="n">
        <v>0.66589</v>
      </c>
      <c r="N19" s="11" t="n">
        <v>0.67692</v>
      </c>
      <c r="O19" s="11" t="n">
        <v>0.65171</v>
      </c>
      <c r="P19" s="11" t="n">
        <v>0.6498</v>
      </c>
      <c r="Q19" s="11" t="n">
        <v>0.64953</v>
      </c>
      <c r="R19" s="11" t="n">
        <v>0.65015</v>
      </c>
      <c r="S19" s="11" t="n">
        <v>0.65236</v>
      </c>
      <c r="T19" s="11" t="n">
        <v>0.65139</v>
      </c>
      <c r="U19" s="11" t="n">
        <v>0.64946</v>
      </c>
      <c r="V19" s="11" t="n">
        <v>0.63712</v>
      </c>
      <c r="W19" s="11" t="n">
        <v>0.62498</v>
      </c>
      <c r="X19" s="11" t="n">
        <v>0.57005</v>
      </c>
      <c r="Y19" s="11" t="n">
        <v>0.5696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9989</v>
      </c>
      <c r="C20" s="11" t="n">
        <v>0.77713</v>
      </c>
      <c r="D20" s="11" t="n">
        <v>0.77301</v>
      </c>
      <c r="E20" s="11" t="n">
        <v>0.82506</v>
      </c>
      <c r="F20" s="11" t="n">
        <v>0.84047</v>
      </c>
      <c r="G20" s="11" t="n">
        <v>0.83776</v>
      </c>
      <c r="H20" s="11" t="n">
        <v>0.85209</v>
      </c>
      <c r="I20" s="11" t="n">
        <v>0.84938</v>
      </c>
      <c r="J20" s="11" t="n">
        <v>0.85237</v>
      </c>
      <c r="K20" s="11" t="n">
        <v>0.85245</v>
      </c>
      <c r="L20" s="11" t="n">
        <v>0.84991</v>
      </c>
      <c r="M20" s="11" t="n">
        <v>0.85618</v>
      </c>
      <c r="N20" s="11" t="n">
        <v>0.87338</v>
      </c>
      <c r="O20" s="11" t="n">
        <v>0.84669</v>
      </c>
      <c r="P20" s="11" t="n">
        <v>0.84426</v>
      </c>
      <c r="Q20" s="11" t="n">
        <v>0.83586</v>
      </c>
      <c r="R20" s="11" t="n">
        <v>0.86107</v>
      </c>
      <c r="S20" s="11" t="n">
        <v>0.86342</v>
      </c>
      <c r="T20" s="11" t="n">
        <v>0.8847</v>
      </c>
      <c r="U20" s="11" t="n">
        <v>0.89696</v>
      </c>
      <c r="V20" s="11" t="n">
        <v>0.84409</v>
      </c>
      <c r="W20" s="11" t="n">
        <v>0.82029</v>
      </c>
      <c r="X20" s="11" t="n">
        <v>0.82009</v>
      </c>
      <c r="Y20" s="11" t="n">
        <v>0.7891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55701</v>
      </c>
      <c r="C21" s="11" t="n">
        <v>0.56272</v>
      </c>
      <c r="D21" s="11" t="n">
        <v>0.56105</v>
      </c>
      <c r="E21" s="11" t="n">
        <v>0.57508</v>
      </c>
      <c r="F21" s="11" t="n">
        <v>0.60207</v>
      </c>
      <c r="G21" s="11" t="n">
        <v>0.61496</v>
      </c>
      <c r="H21" s="11" t="n">
        <v>0.6254</v>
      </c>
      <c r="I21" s="11" t="n">
        <v>0.62482</v>
      </c>
      <c r="J21" s="11" t="n">
        <v>0.62823</v>
      </c>
      <c r="K21" s="11" t="n">
        <v>0.62758</v>
      </c>
      <c r="L21" s="11" t="n">
        <v>0.65509</v>
      </c>
      <c r="M21" s="11" t="n">
        <v>0.81212</v>
      </c>
      <c r="N21" s="11" t="n">
        <v>0.81799</v>
      </c>
      <c r="O21" s="11" t="n">
        <v>0.62218</v>
      </c>
      <c r="P21" s="11" t="n">
        <v>0.61752</v>
      </c>
      <c r="Q21" s="11" t="n">
        <v>0.62435</v>
      </c>
      <c r="R21" s="11" t="n">
        <v>0.62474</v>
      </c>
      <c r="S21" s="11" t="n">
        <v>0.62393</v>
      </c>
      <c r="T21" s="11" t="n">
        <v>0.62854</v>
      </c>
      <c r="U21" s="11" t="n">
        <v>0.62214</v>
      </c>
      <c r="V21" s="11" t="n">
        <v>0.59727</v>
      </c>
      <c r="W21" s="11" t="n">
        <v>0.55086</v>
      </c>
      <c r="X21" s="11" t="n">
        <v>0.57603</v>
      </c>
      <c r="Y21" s="11" t="n">
        <v>0.5547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55031</v>
      </c>
      <c r="C22" s="11" t="n">
        <v>0.57182</v>
      </c>
      <c r="D22" s="11" t="n">
        <v>0.57316</v>
      </c>
      <c r="E22" s="11" t="n">
        <v>0.58049</v>
      </c>
      <c r="F22" s="11" t="n">
        <v>0.5994</v>
      </c>
      <c r="G22" s="11" t="n">
        <v>0.58908</v>
      </c>
      <c r="H22" s="11" t="n">
        <v>0.59588</v>
      </c>
      <c r="I22" s="11" t="n">
        <v>0.59754</v>
      </c>
      <c r="J22" s="11" t="n">
        <v>0.79096</v>
      </c>
      <c r="K22" s="11" t="n">
        <v>0.78235</v>
      </c>
      <c r="L22" s="11" t="n">
        <v>0.79139</v>
      </c>
      <c r="M22" s="11" t="n">
        <v>0.79581</v>
      </c>
      <c r="N22" s="11" t="n">
        <v>0.61125</v>
      </c>
      <c r="O22" s="11" t="n">
        <v>0.63546</v>
      </c>
      <c r="P22" s="11" t="n">
        <v>0.61618</v>
      </c>
      <c r="Q22" s="11" t="n">
        <v>0.61403</v>
      </c>
      <c r="R22" s="11" t="n">
        <v>0.61199</v>
      </c>
      <c r="S22" s="11" t="n">
        <v>0.61788</v>
      </c>
      <c r="T22" s="11" t="n">
        <v>0.63082</v>
      </c>
      <c r="U22" s="11" t="n">
        <v>0.6695</v>
      </c>
      <c r="V22" s="11" t="n">
        <v>0.80204</v>
      </c>
      <c r="W22" s="11" t="n">
        <v>0.61219</v>
      </c>
      <c r="X22" s="11" t="n">
        <v>0.52998</v>
      </c>
      <c r="Y22" s="11" t="n">
        <v>0.532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53315</v>
      </c>
      <c r="C23" s="11" t="n">
        <v>0.53419</v>
      </c>
      <c r="D23" s="11" t="n">
        <v>0.45083</v>
      </c>
      <c r="E23" s="11" t="n">
        <v>0.44509</v>
      </c>
      <c r="F23" s="11" t="n">
        <v>0.53546</v>
      </c>
      <c r="G23" s="11" t="n">
        <v>0.55182</v>
      </c>
      <c r="H23" s="11" t="n">
        <v>0.80552</v>
      </c>
      <c r="I23" s="11" t="n">
        <v>0.85648</v>
      </c>
      <c r="J23" s="11" t="n">
        <v>0.85463</v>
      </c>
      <c r="K23" s="11" t="n">
        <v>0.853</v>
      </c>
      <c r="L23" s="11" t="n">
        <v>0.85351</v>
      </c>
      <c r="M23" s="11" t="n">
        <v>0.85807</v>
      </c>
      <c r="N23" s="11" t="n">
        <v>0.85373</v>
      </c>
      <c r="O23" s="11" t="n">
        <v>0.84761</v>
      </c>
      <c r="P23" s="11" t="n">
        <v>0.81592</v>
      </c>
      <c r="Q23" s="11" t="n">
        <v>0.85106</v>
      </c>
      <c r="R23" s="11" t="n">
        <v>0.79691</v>
      </c>
      <c r="S23" s="11" t="n">
        <v>0.80187</v>
      </c>
      <c r="T23" s="11" t="n">
        <v>0.84961</v>
      </c>
      <c r="U23" s="11" t="n">
        <v>0.86036</v>
      </c>
      <c r="V23" s="11" t="n">
        <v>0.78739</v>
      </c>
      <c r="W23" s="11" t="n">
        <v>0.59764</v>
      </c>
      <c r="X23" s="11" t="n">
        <v>0.52442</v>
      </c>
      <c r="Y23" s="11" t="n">
        <v>0.527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53223</v>
      </c>
      <c r="C24" s="11" t="n">
        <v>0.53509</v>
      </c>
      <c r="D24" s="11" t="n">
        <v>0.5361</v>
      </c>
      <c r="E24" s="11" t="n">
        <v>0.44573</v>
      </c>
      <c r="F24" s="11" t="n">
        <v>0.53864</v>
      </c>
      <c r="G24" s="11" t="n">
        <v>0.53397</v>
      </c>
      <c r="H24" s="11" t="n">
        <v>0.651</v>
      </c>
      <c r="I24" s="11" t="n">
        <v>0.80312</v>
      </c>
      <c r="J24" s="11" t="n">
        <v>0.86017</v>
      </c>
      <c r="K24" s="11" t="n">
        <v>0.85439</v>
      </c>
      <c r="L24" s="11" t="n">
        <v>0.85798</v>
      </c>
      <c r="M24" s="11" t="n">
        <v>0.85835</v>
      </c>
      <c r="N24" s="11" t="n">
        <v>0.85605</v>
      </c>
      <c r="O24" s="11" t="n">
        <v>0.85253</v>
      </c>
      <c r="P24" s="11" t="n">
        <v>0.86314</v>
      </c>
      <c r="Q24" s="11" t="n">
        <v>0.86649</v>
      </c>
      <c r="R24" s="11" t="n">
        <v>0.86154</v>
      </c>
      <c r="S24" s="11" t="n">
        <v>0.85779</v>
      </c>
      <c r="T24" s="11" t="n">
        <v>0.88742</v>
      </c>
      <c r="U24" s="11" t="n">
        <v>0.93672</v>
      </c>
      <c r="V24" s="11" t="n">
        <v>0.81299</v>
      </c>
      <c r="W24" s="11" t="n">
        <v>0.60237</v>
      </c>
      <c r="X24" s="11" t="n">
        <v>0.5247</v>
      </c>
      <c r="Y24" s="11" t="n">
        <v>0.5276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0879</v>
      </c>
      <c r="C25" s="11" t="n">
        <v>0.70599</v>
      </c>
      <c r="D25" s="11" t="n">
        <v>0.70517</v>
      </c>
      <c r="E25" s="11" t="n">
        <v>0.71082</v>
      </c>
      <c r="F25" s="11" t="n">
        <v>0.73161</v>
      </c>
      <c r="G25" s="11" t="n">
        <v>0.8558</v>
      </c>
      <c r="H25" s="11" t="n">
        <v>0.87753</v>
      </c>
      <c r="I25" s="11" t="n">
        <v>0.96279</v>
      </c>
      <c r="J25" s="11" t="n">
        <v>0.98471</v>
      </c>
      <c r="K25" s="11" t="n">
        <v>0.91449</v>
      </c>
      <c r="L25" s="11" t="n">
        <v>0.90946</v>
      </c>
      <c r="M25" s="11" t="n">
        <v>0.90867</v>
      </c>
      <c r="N25" s="11" t="n">
        <v>0.93597</v>
      </c>
      <c r="O25" s="11" t="n">
        <v>0.89641</v>
      </c>
      <c r="P25" s="11" t="n">
        <v>0.88279</v>
      </c>
      <c r="Q25" s="11" t="n">
        <v>0.88246</v>
      </c>
      <c r="R25" s="11" t="n">
        <v>0.86547</v>
      </c>
      <c r="S25" s="11" t="n">
        <v>0.84919</v>
      </c>
      <c r="T25" s="11" t="n">
        <v>0.86512</v>
      </c>
      <c r="U25" s="11" t="n">
        <v>0.87838</v>
      </c>
      <c r="V25" s="11" t="n">
        <v>0.82139</v>
      </c>
      <c r="W25" s="11" t="n">
        <v>0.7204</v>
      </c>
      <c r="X25" s="11" t="n">
        <v>0.71439</v>
      </c>
      <c r="Y25" s="11" t="n">
        <v>0.7093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53464</v>
      </c>
      <c r="C26" s="11" t="n">
        <v>0.53507</v>
      </c>
      <c r="D26" s="11" t="n">
        <v>0.53622</v>
      </c>
      <c r="E26" s="11" t="n">
        <v>0.53731</v>
      </c>
      <c r="F26" s="11" t="n">
        <v>0.54747</v>
      </c>
      <c r="G26" s="11" t="n">
        <v>0.76679</v>
      </c>
      <c r="H26" s="11" t="n">
        <v>0.79151</v>
      </c>
      <c r="I26" s="11" t="n">
        <v>0.79047</v>
      </c>
      <c r="J26" s="11" t="n">
        <v>0.80135</v>
      </c>
      <c r="K26" s="11" t="n">
        <v>0.7896</v>
      </c>
      <c r="L26" s="11" t="n">
        <v>0.7891</v>
      </c>
      <c r="M26" s="11" t="n">
        <v>0.78827</v>
      </c>
      <c r="N26" s="11" t="n">
        <v>0.80038</v>
      </c>
      <c r="O26" s="11" t="n">
        <v>0.79999</v>
      </c>
      <c r="P26" s="11" t="n">
        <v>0.80684</v>
      </c>
      <c r="Q26" s="11" t="n">
        <v>0.81752</v>
      </c>
      <c r="R26" s="11" t="n">
        <v>0.80963</v>
      </c>
      <c r="S26" s="11" t="n">
        <v>0.79345</v>
      </c>
      <c r="T26" s="11" t="n">
        <v>0.79904</v>
      </c>
      <c r="U26" s="11" t="n">
        <v>0.80529</v>
      </c>
      <c r="V26" s="11" t="n">
        <v>0.64736</v>
      </c>
      <c r="W26" s="11" t="n">
        <v>0.54582</v>
      </c>
      <c r="X26" s="11" t="n">
        <v>0.54199</v>
      </c>
      <c r="Y26" s="11" t="n">
        <v>0.537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1684</v>
      </c>
      <c r="C27" s="11" t="n">
        <v>0.61593</v>
      </c>
      <c r="D27" s="11" t="n">
        <v>0.6166</v>
      </c>
      <c r="E27" s="11" t="n">
        <v>0.62596</v>
      </c>
      <c r="F27" s="11" t="n">
        <v>0.63769</v>
      </c>
      <c r="G27" s="11" t="n">
        <v>0.8256</v>
      </c>
      <c r="H27" s="11" t="n">
        <v>0.84055</v>
      </c>
      <c r="I27" s="11" t="n">
        <v>0.8393</v>
      </c>
      <c r="J27" s="11" t="n">
        <v>0.8574</v>
      </c>
      <c r="K27" s="11" t="n">
        <v>0.86696</v>
      </c>
      <c r="L27" s="11" t="n">
        <v>0.86749</v>
      </c>
      <c r="M27" s="11" t="n">
        <v>0.86597</v>
      </c>
      <c r="N27" s="11" t="n">
        <v>0.86571</v>
      </c>
      <c r="O27" s="11" t="n">
        <v>0.86805</v>
      </c>
      <c r="P27" s="11" t="n">
        <v>0.85922</v>
      </c>
      <c r="Q27" s="11" t="n">
        <v>0.86423</v>
      </c>
      <c r="R27" s="11" t="n">
        <v>0.86041</v>
      </c>
      <c r="S27" s="11" t="n">
        <v>0.83568</v>
      </c>
      <c r="T27" s="11" t="n">
        <v>0.8568</v>
      </c>
      <c r="U27" s="11" t="n">
        <v>0.86319</v>
      </c>
      <c r="V27" s="11" t="n">
        <v>0.77046</v>
      </c>
      <c r="W27" s="11" t="n">
        <v>0.62319</v>
      </c>
      <c r="X27" s="11" t="n">
        <v>0.61858</v>
      </c>
      <c r="Y27" s="11" t="n">
        <v>0.6152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9315</v>
      </c>
      <c r="C28" s="11" t="n">
        <v>0.77984</v>
      </c>
      <c r="D28" s="11" t="n">
        <v>0.77299</v>
      </c>
      <c r="E28" s="11" t="n">
        <v>0.79411</v>
      </c>
      <c r="F28" s="11" t="n">
        <v>0.84378</v>
      </c>
      <c r="G28" s="11" t="n">
        <v>0.8471</v>
      </c>
      <c r="H28" s="11" t="n">
        <v>0.86177</v>
      </c>
      <c r="I28" s="11" t="n">
        <v>0.90446</v>
      </c>
      <c r="J28" s="11" t="n">
        <v>0.91846</v>
      </c>
      <c r="K28" s="11" t="n">
        <v>0.87839</v>
      </c>
      <c r="L28" s="11" t="n">
        <v>0.92128</v>
      </c>
      <c r="M28" s="11" t="n">
        <v>0.8863</v>
      </c>
      <c r="N28" s="11" t="n">
        <v>0.88935</v>
      </c>
      <c r="O28" s="11" t="n">
        <v>0.90293</v>
      </c>
      <c r="P28" s="11" t="n">
        <v>0.92876</v>
      </c>
      <c r="Q28" s="11" t="n">
        <v>0.96902</v>
      </c>
      <c r="R28" s="11" t="n">
        <v>0.97342</v>
      </c>
      <c r="S28" s="11" t="n">
        <v>0.91541</v>
      </c>
      <c r="T28" s="11" t="n">
        <v>0.91954</v>
      </c>
      <c r="U28" s="11" t="n">
        <v>0.96299</v>
      </c>
      <c r="V28" s="11" t="n">
        <v>0.89328</v>
      </c>
      <c r="W28" s="11" t="n">
        <v>0.83242</v>
      </c>
      <c r="X28" s="11" t="n">
        <v>0.79782</v>
      </c>
      <c r="Y28" s="11" t="n">
        <v>0.7918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51201</v>
      </c>
      <c r="C29" s="11" t="n">
        <v>0.09836</v>
      </c>
      <c r="D29" s="11" t="n">
        <v>0.09836</v>
      </c>
      <c r="E29" s="11" t="n">
        <v>0.44493</v>
      </c>
      <c r="F29" s="11" t="n">
        <v>0.67011</v>
      </c>
      <c r="G29" s="11" t="n">
        <v>0.72061</v>
      </c>
      <c r="H29" s="11" t="n">
        <v>0.763</v>
      </c>
      <c r="I29" s="11" t="n">
        <v>0.82623</v>
      </c>
      <c r="J29" s="11" t="n">
        <v>0.82483</v>
      </c>
      <c r="K29" s="11" t="n">
        <v>0.75657</v>
      </c>
      <c r="L29" s="11" t="n">
        <v>0.8205</v>
      </c>
      <c r="M29" s="11" t="n">
        <v>0.78824</v>
      </c>
      <c r="N29" s="11" t="n">
        <v>0.78901</v>
      </c>
      <c r="O29" s="11" t="n">
        <v>0.78783</v>
      </c>
      <c r="P29" s="11" t="n">
        <v>0.78801</v>
      </c>
      <c r="Q29" s="11" t="n">
        <v>0.78879</v>
      </c>
      <c r="R29" s="11" t="n">
        <v>0.71248</v>
      </c>
      <c r="S29" s="11" t="n">
        <v>0.70027</v>
      </c>
      <c r="T29" s="11" t="n">
        <v>0.71072</v>
      </c>
      <c r="U29" s="11" t="n">
        <v>0.72387</v>
      </c>
      <c r="V29" s="11" t="n">
        <v>0.71906</v>
      </c>
      <c r="W29" s="11" t="n">
        <v>0.53394</v>
      </c>
      <c r="X29" s="11" t="n">
        <v>0.43807</v>
      </c>
      <c r="Y29" s="11" t="n">
        <v>0.436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414</v>
      </c>
      <c r="C30" s="11" t="n">
        <v>0.8208</v>
      </c>
      <c r="D30" s="11" t="n">
        <v>0.8005</v>
      </c>
      <c r="E30" s="11" t="n">
        <v>0.80187</v>
      </c>
      <c r="F30" s="11" t="n">
        <v>0.83683</v>
      </c>
      <c r="G30" s="11" t="n">
        <v>0.85553</v>
      </c>
      <c r="H30" s="11" t="n">
        <v>0.86925</v>
      </c>
      <c r="I30" s="11" t="n">
        <v>0.87828</v>
      </c>
      <c r="J30" s="11" t="n">
        <v>0.89463</v>
      </c>
      <c r="K30" s="11" t="n">
        <v>0.86674</v>
      </c>
      <c r="L30" s="11" t="n">
        <v>0.87</v>
      </c>
      <c r="M30" s="11" t="n">
        <v>0.87127</v>
      </c>
      <c r="N30" s="11" t="n">
        <v>0.88767</v>
      </c>
      <c r="O30" s="11" t="n">
        <v>0.89911</v>
      </c>
      <c r="P30" s="11" t="n">
        <v>0.90752</v>
      </c>
      <c r="Q30" s="11" t="n">
        <v>0.87049</v>
      </c>
      <c r="R30" s="11" t="n">
        <v>0.87323</v>
      </c>
      <c r="S30" s="11" t="n">
        <v>0.86411</v>
      </c>
      <c r="T30" s="11" t="n">
        <v>0.86652</v>
      </c>
      <c r="U30" s="11" t="n">
        <v>0.91735</v>
      </c>
      <c r="V30" s="11" t="n">
        <v>0.90097</v>
      </c>
      <c r="W30" s="11" t="n">
        <v>0.85781</v>
      </c>
      <c r="X30" s="11" t="n">
        <v>0.85133</v>
      </c>
      <c r="Y30" s="11" t="n">
        <v>0.845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46461</v>
      </c>
      <c r="C31" s="11" t="n">
        <v>0.45705</v>
      </c>
      <c r="D31" s="11" t="n">
        <v>0.45536</v>
      </c>
      <c r="E31" s="11" t="n">
        <v>0.45511</v>
      </c>
      <c r="F31" s="11" t="n">
        <v>0.4964</v>
      </c>
      <c r="G31" s="11" t="n">
        <v>0.50363</v>
      </c>
      <c r="H31" s="11" t="n">
        <v>0.51663</v>
      </c>
      <c r="I31" s="11" t="n">
        <v>0.59033</v>
      </c>
      <c r="J31" s="11" t="n">
        <v>0.64559</v>
      </c>
      <c r="K31" s="11" t="n">
        <v>0.58955</v>
      </c>
      <c r="L31" s="11" t="n">
        <v>0.62359</v>
      </c>
      <c r="M31" s="11" t="n">
        <v>0.5941</v>
      </c>
      <c r="N31" s="11" t="n">
        <v>0.62238</v>
      </c>
      <c r="O31" s="11" t="n">
        <v>0.70587</v>
      </c>
      <c r="P31" s="11" t="n">
        <v>0.77181</v>
      </c>
      <c r="Q31" s="11" t="n">
        <v>0.69964</v>
      </c>
      <c r="R31" s="11" t="n">
        <v>0.81627</v>
      </c>
      <c r="S31" s="11" t="n">
        <v>0.78991</v>
      </c>
      <c r="T31" s="11" t="n">
        <v>0.62738</v>
      </c>
      <c r="U31" s="11" t="n">
        <v>0.7648</v>
      </c>
      <c r="V31" s="11" t="n">
        <v>0.74088</v>
      </c>
      <c r="W31" s="11" t="n">
        <v>0.51117</v>
      </c>
      <c r="X31" s="11" t="n">
        <v>0.46743</v>
      </c>
      <c r="Y31" s="11" t="n">
        <v>0.46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8417</v>
      </c>
      <c r="C32" s="11" t="n">
        <v>0.77502</v>
      </c>
      <c r="D32" s="11" t="n">
        <v>0.76888</v>
      </c>
      <c r="E32" s="11" t="n">
        <v>0.79513</v>
      </c>
      <c r="F32" s="11" t="n">
        <v>0.81058</v>
      </c>
      <c r="G32" s="11" t="n">
        <v>0.8362</v>
      </c>
      <c r="H32" s="11" t="n">
        <v>0.83971</v>
      </c>
      <c r="I32" s="11" t="n">
        <v>0.84301</v>
      </c>
      <c r="J32" s="11" t="n">
        <v>0.84525</v>
      </c>
      <c r="K32" s="11" t="n">
        <v>0.83644</v>
      </c>
      <c r="L32" s="11" t="n">
        <v>0.84317</v>
      </c>
      <c r="M32" s="11" t="n">
        <v>0.84514</v>
      </c>
      <c r="N32" s="11" t="n">
        <v>0.84274</v>
      </c>
      <c r="O32" s="11" t="n">
        <v>0.83981</v>
      </c>
      <c r="P32" s="11" t="n">
        <v>0.84049</v>
      </c>
      <c r="Q32" s="11" t="n">
        <v>0.8331</v>
      </c>
      <c r="R32" s="11" t="n">
        <v>0.83429</v>
      </c>
      <c r="S32" s="11" t="n">
        <v>0.83359</v>
      </c>
      <c r="T32" s="11" t="n">
        <v>0.83428</v>
      </c>
      <c r="U32" s="11" t="n">
        <v>0.83748</v>
      </c>
      <c r="V32" s="11" t="n">
        <v>0.83544</v>
      </c>
      <c r="W32" s="11" t="n">
        <v>0.81049</v>
      </c>
      <c r="X32" s="11" t="n">
        <v>0.79455</v>
      </c>
      <c r="Y32" s="11" t="n">
        <v>0.7870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951</v>
      </c>
      <c r="C33" s="11" t="n">
        <v>0.77356</v>
      </c>
      <c r="D33" s="11" t="n">
        <v>0.77283</v>
      </c>
      <c r="E33" s="11" t="n">
        <v>0.79369</v>
      </c>
      <c r="F33" s="11" t="n">
        <v>0.80866</v>
      </c>
      <c r="G33" s="11" t="n">
        <v>0.82888</v>
      </c>
      <c r="H33" s="11" t="n">
        <v>0.83102</v>
      </c>
      <c r="I33" s="11" t="n">
        <v>0.83913</v>
      </c>
      <c r="J33" s="11" t="n">
        <v>0.83802</v>
      </c>
      <c r="K33" s="11" t="n">
        <v>0.83815</v>
      </c>
      <c r="L33" s="11" t="n">
        <v>0.83765</v>
      </c>
      <c r="M33" s="11" t="n">
        <v>0.83861</v>
      </c>
      <c r="N33" s="11" t="n">
        <v>0.84333</v>
      </c>
      <c r="O33" s="11" t="n">
        <v>0.83671</v>
      </c>
      <c r="P33" s="11" t="n">
        <v>0.84085</v>
      </c>
      <c r="Q33" s="11" t="n">
        <v>0.84589</v>
      </c>
      <c r="R33" s="11" t="n">
        <v>0.8455</v>
      </c>
      <c r="S33" s="11" t="n">
        <v>0.84137</v>
      </c>
      <c r="T33" s="11" t="n">
        <v>0.83841</v>
      </c>
      <c r="U33" s="11" t="n">
        <v>0.84232</v>
      </c>
      <c r="V33" s="11" t="n">
        <v>0.84242</v>
      </c>
      <c r="W33" s="11" t="n">
        <v>0.81487</v>
      </c>
      <c r="X33" s="11" t="n">
        <v>0.80003</v>
      </c>
      <c r="Y33" s="11" t="n">
        <v>0.794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7483</v>
      </c>
      <c r="C34" s="11" t="n">
        <v>0.75532</v>
      </c>
      <c r="D34" s="11" t="n">
        <v>0.75058</v>
      </c>
      <c r="E34" s="11" t="n">
        <v>0.76394</v>
      </c>
      <c r="F34" s="11" t="n">
        <v>0.79238</v>
      </c>
      <c r="G34" s="11" t="n">
        <v>0.81863</v>
      </c>
      <c r="H34" s="11" t="n">
        <v>0.83972</v>
      </c>
      <c r="I34" s="11" t="n">
        <v>0.85619</v>
      </c>
      <c r="J34" s="11" t="n">
        <v>0.85263</v>
      </c>
      <c r="K34" s="11" t="n">
        <v>0.84707</v>
      </c>
      <c r="L34" s="11" t="n">
        <v>0.84663</v>
      </c>
      <c r="M34" s="11" t="n">
        <v>0.84513</v>
      </c>
      <c r="N34" s="11" t="n">
        <v>0.86471</v>
      </c>
      <c r="O34" s="11" t="n">
        <v>0.86002</v>
      </c>
      <c r="P34" s="11" t="n">
        <v>0.84225</v>
      </c>
      <c r="Q34" s="11" t="n">
        <v>0.91227</v>
      </c>
      <c r="R34" s="11" t="n">
        <v>0.89318</v>
      </c>
      <c r="S34" s="11" t="n">
        <v>0.87304</v>
      </c>
      <c r="T34" s="11" t="n">
        <v>0.91954</v>
      </c>
      <c r="U34" s="11" t="n">
        <v>0.91899</v>
      </c>
      <c r="V34" s="11" t="n">
        <v>0.92389</v>
      </c>
      <c r="W34" s="11" t="n">
        <v>0.80914</v>
      </c>
      <c r="X34" s="11" t="n">
        <v>0.79144</v>
      </c>
      <c r="Y34" s="11" t="n">
        <v>0.78376</v>
      </c>
    </row>
    <row r="35" customFormat="false" ht="12.75" hidden="false" customHeight="false" outlineLevel="0" collapsed="false">
      <c r="A35" s="10" t="n">
        <v>29</v>
      </c>
      <c r="B35" s="11" t="n">
        <v>0.64653</v>
      </c>
      <c r="C35" s="11" t="n">
        <v>0.63612</v>
      </c>
      <c r="D35" s="11" t="n">
        <v>0.63718</v>
      </c>
      <c r="E35" s="11" t="n">
        <v>0.65498</v>
      </c>
      <c r="F35" s="11" t="n">
        <v>0.6686</v>
      </c>
      <c r="G35" s="11" t="n">
        <v>0.67836</v>
      </c>
      <c r="H35" s="11" t="n">
        <v>0.70745</v>
      </c>
      <c r="I35" s="11" t="n">
        <v>0.80759</v>
      </c>
      <c r="J35" s="11" t="n">
        <v>0.80888</v>
      </c>
      <c r="K35" s="11" t="n">
        <v>0.78289</v>
      </c>
      <c r="L35" s="11" t="n">
        <v>0.78241</v>
      </c>
      <c r="M35" s="11" t="n">
        <v>0.79377</v>
      </c>
      <c r="N35" s="11" t="n">
        <v>0.78244</v>
      </c>
      <c r="O35" s="11" t="n">
        <v>0.79998</v>
      </c>
      <c r="P35" s="11" t="n">
        <v>0.78187</v>
      </c>
      <c r="Q35" s="11" t="n">
        <v>0.70618</v>
      </c>
      <c r="R35" s="11" t="n">
        <v>0.69899</v>
      </c>
      <c r="S35" s="11" t="n">
        <v>0.67273</v>
      </c>
      <c r="T35" s="11" t="n">
        <v>0.8184</v>
      </c>
      <c r="U35" s="11" t="n">
        <v>0.84862</v>
      </c>
      <c r="V35" s="11" t="n">
        <v>0.82961</v>
      </c>
      <c r="W35" s="11" t="n">
        <v>0.65592</v>
      </c>
      <c r="X35" s="11" t="n">
        <v>0.65598</v>
      </c>
      <c r="Y35" s="11" t="n">
        <v>0.65978</v>
      </c>
    </row>
    <row r="36" customFormat="false" ht="12.75" hidden="false" customHeight="false" outlineLevel="0" collapsed="false">
      <c r="A36" s="10" t="n">
        <v>30</v>
      </c>
      <c r="B36" s="11" t="n">
        <v>0.52207</v>
      </c>
      <c r="C36" s="11" t="n">
        <v>0.09836</v>
      </c>
      <c r="D36" s="11" t="n">
        <v>0.09836</v>
      </c>
      <c r="E36" s="11" t="n">
        <v>0.53611</v>
      </c>
      <c r="F36" s="11" t="n">
        <v>0.6399</v>
      </c>
      <c r="G36" s="11" t="n">
        <v>0.71255</v>
      </c>
      <c r="H36" s="11" t="n">
        <v>0.78529</v>
      </c>
      <c r="I36" s="11" t="n">
        <v>0.7851</v>
      </c>
      <c r="J36" s="11" t="n">
        <v>0.78464</v>
      </c>
      <c r="K36" s="11" t="n">
        <v>0.87065</v>
      </c>
      <c r="L36" s="11" t="n">
        <v>0.86468</v>
      </c>
      <c r="M36" s="11" t="n">
        <v>0.87571</v>
      </c>
      <c r="N36" s="11" t="n">
        <v>0.89447</v>
      </c>
      <c r="O36" s="11" t="n">
        <v>0.894</v>
      </c>
      <c r="P36" s="11" t="n">
        <v>0.78373</v>
      </c>
      <c r="Q36" s="11" t="n">
        <v>0.86756</v>
      </c>
      <c r="R36" s="11" t="n">
        <v>0.85744</v>
      </c>
      <c r="S36" s="11" t="n">
        <v>0.71879</v>
      </c>
      <c r="T36" s="11" t="n">
        <v>0.69245</v>
      </c>
      <c r="U36" s="11" t="n">
        <v>0.82761</v>
      </c>
      <c r="V36" s="11" t="n">
        <v>0.75871</v>
      </c>
      <c r="W36" s="11" t="n">
        <v>0.67599</v>
      </c>
      <c r="X36" s="11" t="n">
        <v>0.49283</v>
      </c>
      <c r="Y36" s="11" t="n">
        <v>0.596</v>
      </c>
    </row>
    <row r="37" customFormat="false" ht="12.75" hidden="false" customHeight="false" outlineLevel="0" collapsed="false">
      <c r="A37" s="12" t="n">
        <v>31</v>
      </c>
      <c r="B37" s="11" t="n">
        <v>0.63759</v>
      </c>
      <c r="C37" s="11" t="n">
        <v>0.65348</v>
      </c>
      <c r="D37" s="11" t="n">
        <v>0.65426</v>
      </c>
      <c r="E37" s="11" t="n">
        <v>0.65772</v>
      </c>
      <c r="F37" s="11" t="n">
        <v>0.67229</v>
      </c>
      <c r="G37" s="11" t="n">
        <v>0.83707</v>
      </c>
      <c r="H37" s="11" t="n">
        <v>0.68063</v>
      </c>
      <c r="I37" s="11" t="n">
        <v>0.68513</v>
      </c>
      <c r="J37" s="11" t="n">
        <v>0.69232</v>
      </c>
      <c r="K37" s="11" t="n">
        <v>0.68644</v>
      </c>
      <c r="L37" s="11" t="n">
        <v>0.68458</v>
      </c>
      <c r="M37" s="11" t="n">
        <v>0.68401</v>
      </c>
      <c r="N37" s="11" t="n">
        <v>0.68572</v>
      </c>
      <c r="O37" s="11" t="n">
        <v>0.69271</v>
      </c>
      <c r="P37" s="11" t="n">
        <v>0.6925</v>
      </c>
      <c r="Q37" s="11" t="n">
        <v>0.67016</v>
      </c>
      <c r="R37" s="11" t="n">
        <v>0.66939</v>
      </c>
      <c r="S37" s="11" t="n">
        <v>0.66505</v>
      </c>
      <c r="T37" s="11" t="n">
        <v>0.69299</v>
      </c>
      <c r="U37" s="11" t="n">
        <v>0.67279</v>
      </c>
      <c r="V37" s="11" t="n">
        <v>0.83599</v>
      </c>
      <c r="W37" s="11" t="n">
        <v>0.63569</v>
      </c>
      <c r="X37" s="11" t="n">
        <v>0.83291</v>
      </c>
      <c r="Y37" s="11" t="n">
        <v>0.6305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396</v>
      </c>
      <c r="C43" s="11" t="n">
        <v>0.85091</v>
      </c>
      <c r="D43" s="11" t="n">
        <v>0.85114</v>
      </c>
      <c r="E43" s="11" t="n">
        <v>0.85664</v>
      </c>
      <c r="F43" s="11" t="n">
        <v>0.85501</v>
      </c>
      <c r="G43" s="11" t="n">
        <v>0.87103</v>
      </c>
      <c r="H43" s="11" t="n">
        <v>0.88076</v>
      </c>
      <c r="I43" s="11" t="n">
        <v>0.89348</v>
      </c>
      <c r="J43" s="11" t="n">
        <v>0.88216</v>
      </c>
      <c r="K43" s="11" t="n">
        <v>0.87931</v>
      </c>
      <c r="L43" s="11" t="n">
        <v>0.8768</v>
      </c>
      <c r="M43" s="11" t="n">
        <v>0.87595</v>
      </c>
      <c r="N43" s="11" t="n">
        <v>0.87102</v>
      </c>
      <c r="O43" s="11" t="n">
        <v>0.8723</v>
      </c>
      <c r="P43" s="11" t="n">
        <v>0.87108</v>
      </c>
      <c r="Q43" s="11" t="n">
        <v>0.87299</v>
      </c>
      <c r="R43" s="11" t="n">
        <v>0.88278</v>
      </c>
      <c r="S43" s="11" t="n">
        <v>0.87623</v>
      </c>
      <c r="T43" s="11" t="n">
        <v>0.8843</v>
      </c>
      <c r="U43" s="11" t="n">
        <v>0.90171</v>
      </c>
      <c r="V43" s="11" t="n">
        <v>0.88195</v>
      </c>
      <c r="W43" s="11" t="n">
        <v>0.87191</v>
      </c>
      <c r="X43" s="11" t="n">
        <v>0.87382</v>
      </c>
      <c r="Y43" s="11" t="n">
        <v>0.8680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8121</v>
      </c>
      <c r="C44" s="11" t="n">
        <v>0.78099</v>
      </c>
      <c r="D44" s="11" t="n">
        <v>0.77997</v>
      </c>
      <c r="E44" s="11" t="n">
        <v>0.77839</v>
      </c>
      <c r="F44" s="11" t="n">
        <v>0.79293</v>
      </c>
      <c r="G44" s="11" t="n">
        <v>0.80217</v>
      </c>
      <c r="H44" s="11" t="n">
        <v>0.82183</v>
      </c>
      <c r="I44" s="11" t="n">
        <v>0.82666</v>
      </c>
      <c r="J44" s="11" t="n">
        <v>0.83358</v>
      </c>
      <c r="K44" s="11" t="n">
        <v>0.83017</v>
      </c>
      <c r="L44" s="11" t="n">
        <v>0.82736</v>
      </c>
      <c r="M44" s="11" t="n">
        <v>0.82514</v>
      </c>
      <c r="N44" s="11" t="n">
        <v>0.82309</v>
      </c>
      <c r="O44" s="11" t="n">
        <v>0.82163</v>
      </c>
      <c r="P44" s="11" t="n">
        <v>0.82209</v>
      </c>
      <c r="Q44" s="11" t="n">
        <v>0.82331</v>
      </c>
      <c r="R44" s="11" t="n">
        <v>0.83247</v>
      </c>
      <c r="S44" s="11" t="n">
        <v>0.83145</v>
      </c>
      <c r="T44" s="11" t="n">
        <v>0.84135</v>
      </c>
      <c r="U44" s="11" t="n">
        <v>0.85057</v>
      </c>
      <c r="V44" s="11" t="n">
        <v>0.83404</v>
      </c>
      <c r="W44" s="11" t="n">
        <v>0.80178</v>
      </c>
      <c r="X44" s="11" t="n">
        <v>0.79996</v>
      </c>
      <c r="Y44" s="11" t="n">
        <v>0.795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4607</v>
      </c>
      <c r="C45" s="11" t="n">
        <v>0.74611</v>
      </c>
      <c r="D45" s="11" t="n">
        <v>0.7468</v>
      </c>
      <c r="E45" s="11" t="n">
        <v>0.74728</v>
      </c>
      <c r="F45" s="11" t="n">
        <v>0.761</v>
      </c>
      <c r="G45" s="11" t="n">
        <v>0.7681</v>
      </c>
      <c r="H45" s="11" t="n">
        <v>0.78728</v>
      </c>
      <c r="I45" s="11" t="n">
        <v>0.78925</v>
      </c>
      <c r="J45" s="11" t="n">
        <v>0.79175</v>
      </c>
      <c r="K45" s="11" t="n">
        <v>0.79059</v>
      </c>
      <c r="L45" s="11" t="n">
        <v>0.78875</v>
      </c>
      <c r="M45" s="11" t="n">
        <v>0.78538</v>
      </c>
      <c r="N45" s="11" t="n">
        <v>0.78412</v>
      </c>
      <c r="O45" s="11" t="n">
        <v>0.78355</v>
      </c>
      <c r="P45" s="11" t="n">
        <v>0.78344</v>
      </c>
      <c r="Q45" s="11" t="n">
        <v>0.78396</v>
      </c>
      <c r="R45" s="11" t="n">
        <v>0.78462</v>
      </c>
      <c r="S45" s="11" t="n">
        <v>0.78586</v>
      </c>
      <c r="T45" s="11" t="n">
        <v>0.79721</v>
      </c>
      <c r="U45" s="11" t="n">
        <v>0.83121</v>
      </c>
      <c r="V45" s="11" t="n">
        <v>0.79389</v>
      </c>
      <c r="W45" s="11" t="n">
        <v>0.77474</v>
      </c>
      <c r="X45" s="11" t="n">
        <v>0.76042</v>
      </c>
      <c r="Y45" s="11" t="n">
        <v>0.7533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3667</v>
      </c>
      <c r="C46" s="11" t="n">
        <v>0.6358</v>
      </c>
      <c r="D46" s="11" t="n">
        <v>0.63543</v>
      </c>
      <c r="E46" s="11" t="n">
        <v>0.63497</v>
      </c>
      <c r="F46" s="11" t="n">
        <v>0.64549</v>
      </c>
      <c r="G46" s="11" t="n">
        <v>0.65288</v>
      </c>
      <c r="H46" s="11" t="n">
        <v>0.66665</v>
      </c>
      <c r="I46" s="11" t="n">
        <v>0.66995</v>
      </c>
      <c r="J46" s="11" t="n">
        <v>0.6733</v>
      </c>
      <c r="K46" s="11" t="n">
        <v>0.67097</v>
      </c>
      <c r="L46" s="11" t="n">
        <v>0.66938</v>
      </c>
      <c r="M46" s="11" t="n">
        <v>0.668</v>
      </c>
      <c r="N46" s="11" t="n">
        <v>0.667</v>
      </c>
      <c r="O46" s="11" t="n">
        <v>0.66714</v>
      </c>
      <c r="P46" s="11" t="n">
        <v>0.66687</v>
      </c>
      <c r="Q46" s="11" t="n">
        <v>0.66637</v>
      </c>
      <c r="R46" s="11" t="n">
        <v>0.66412</v>
      </c>
      <c r="S46" s="11" t="n">
        <v>0.66546</v>
      </c>
      <c r="T46" s="11" t="n">
        <v>0.67621</v>
      </c>
      <c r="U46" s="11" t="n">
        <v>0.68122</v>
      </c>
      <c r="V46" s="11" t="n">
        <v>0.65967</v>
      </c>
      <c r="W46" s="11" t="n">
        <v>0.64671</v>
      </c>
      <c r="X46" s="11" t="n">
        <v>0.62686</v>
      </c>
      <c r="Y46" s="11" t="n">
        <v>0.630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3714</v>
      </c>
      <c r="C47" s="11" t="n">
        <v>0.63898</v>
      </c>
      <c r="D47" s="11" t="n">
        <v>0.64443</v>
      </c>
      <c r="E47" s="11" t="n">
        <v>0.65654</v>
      </c>
      <c r="F47" s="11" t="n">
        <v>0.67065</v>
      </c>
      <c r="G47" s="11" t="n">
        <v>0.67431</v>
      </c>
      <c r="H47" s="11" t="n">
        <v>0.68428</v>
      </c>
      <c r="I47" s="11" t="n">
        <v>0.68719</v>
      </c>
      <c r="J47" s="11" t="n">
        <v>0.69441</v>
      </c>
      <c r="K47" s="11" t="n">
        <v>0.78728</v>
      </c>
      <c r="L47" s="11" t="n">
        <v>0.79135</v>
      </c>
      <c r="M47" s="11" t="n">
        <v>0.79407</v>
      </c>
      <c r="N47" s="11" t="n">
        <v>0.76586</v>
      </c>
      <c r="O47" s="11" t="n">
        <v>0.71199</v>
      </c>
      <c r="P47" s="11" t="n">
        <v>0.68793</v>
      </c>
      <c r="Q47" s="11" t="n">
        <v>0.68896</v>
      </c>
      <c r="R47" s="11" t="n">
        <v>0.6897</v>
      </c>
      <c r="S47" s="11" t="n">
        <v>0.69307</v>
      </c>
      <c r="T47" s="11" t="n">
        <v>0.69326</v>
      </c>
      <c r="U47" s="11" t="n">
        <v>0.69455</v>
      </c>
      <c r="V47" s="11" t="n">
        <v>0.687</v>
      </c>
      <c r="W47" s="11" t="n">
        <v>0.66076</v>
      </c>
      <c r="X47" s="11" t="n">
        <v>0.65655</v>
      </c>
      <c r="Y47" s="11" t="n">
        <v>0.6513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6538</v>
      </c>
      <c r="C48" s="11" t="n">
        <v>0.66632</v>
      </c>
      <c r="D48" s="11" t="n">
        <v>0.66355</v>
      </c>
      <c r="E48" s="11" t="n">
        <v>0.68974</v>
      </c>
      <c r="F48" s="11" t="n">
        <v>0.69116</v>
      </c>
      <c r="G48" s="11" t="n">
        <v>0.71273</v>
      </c>
      <c r="H48" s="11" t="n">
        <v>0.72187</v>
      </c>
      <c r="I48" s="11" t="n">
        <v>0.72677</v>
      </c>
      <c r="J48" s="11" t="n">
        <v>0.73628</v>
      </c>
      <c r="K48" s="11" t="n">
        <v>0.73998</v>
      </c>
      <c r="L48" s="11" t="n">
        <v>0.74317</v>
      </c>
      <c r="M48" s="11" t="n">
        <v>0.84264</v>
      </c>
      <c r="N48" s="11" t="n">
        <v>0.80234</v>
      </c>
      <c r="O48" s="11" t="n">
        <v>0.79834</v>
      </c>
      <c r="P48" s="11" t="n">
        <v>0.73481</v>
      </c>
      <c r="Q48" s="11" t="n">
        <v>0.73227</v>
      </c>
      <c r="R48" s="11" t="n">
        <v>0.72725</v>
      </c>
      <c r="S48" s="11" t="n">
        <v>0.73341</v>
      </c>
      <c r="T48" s="11" t="n">
        <v>0.73706</v>
      </c>
      <c r="U48" s="11" t="n">
        <v>0.73914</v>
      </c>
      <c r="V48" s="11" t="n">
        <v>0.7292</v>
      </c>
      <c r="W48" s="11" t="n">
        <v>0.70051</v>
      </c>
      <c r="X48" s="11" t="n">
        <v>0.69754</v>
      </c>
      <c r="Y48" s="11" t="n">
        <v>0.6913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0254</v>
      </c>
      <c r="C49" s="11" t="n">
        <v>0.63436</v>
      </c>
      <c r="D49" s="11" t="n">
        <v>0.63284</v>
      </c>
      <c r="E49" s="11" t="n">
        <v>0.64959</v>
      </c>
      <c r="F49" s="11" t="n">
        <v>0.66379</v>
      </c>
      <c r="G49" s="11" t="n">
        <v>0.67319</v>
      </c>
      <c r="H49" s="11" t="n">
        <v>0.68633</v>
      </c>
      <c r="I49" s="11" t="n">
        <v>0.6888</v>
      </c>
      <c r="J49" s="11" t="n">
        <v>0.83416</v>
      </c>
      <c r="K49" s="11" t="n">
        <v>0.84945</v>
      </c>
      <c r="L49" s="11" t="n">
        <v>0.85439</v>
      </c>
      <c r="M49" s="11" t="n">
        <v>0.85453</v>
      </c>
      <c r="N49" s="11" t="n">
        <v>0.85137</v>
      </c>
      <c r="O49" s="11" t="n">
        <v>0.8462</v>
      </c>
      <c r="P49" s="11" t="n">
        <v>0.68679</v>
      </c>
      <c r="Q49" s="11" t="n">
        <v>0.8649</v>
      </c>
      <c r="R49" s="11" t="n">
        <v>0.67924</v>
      </c>
      <c r="S49" s="11" t="n">
        <v>0.68285</v>
      </c>
      <c r="T49" s="11" t="n">
        <v>0.68901</v>
      </c>
      <c r="U49" s="11" t="n">
        <v>0.81838</v>
      </c>
      <c r="V49" s="11" t="n">
        <v>0.67453</v>
      </c>
      <c r="W49" s="11" t="n">
        <v>0.64625</v>
      </c>
      <c r="X49" s="11" t="n">
        <v>0.6457</v>
      </c>
      <c r="Y49" s="11" t="n">
        <v>0.6451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55295</v>
      </c>
      <c r="C50" s="11" t="n">
        <v>0.55333</v>
      </c>
      <c r="D50" s="11" t="n">
        <v>0.55248</v>
      </c>
      <c r="E50" s="11" t="n">
        <v>0.55653</v>
      </c>
      <c r="F50" s="11" t="n">
        <v>0.57133</v>
      </c>
      <c r="G50" s="11" t="n">
        <v>0.58158</v>
      </c>
      <c r="H50" s="11" t="n">
        <v>0.58793</v>
      </c>
      <c r="I50" s="11" t="n">
        <v>0.59128</v>
      </c>
      <c r="J50" s="11" t="n">
        <v>0.74921</v>
      </c>
      <c r="K50" s="11" t="n">
        <v>0.83009</v>
      </c>
      <c r="L50" s="11" t="n">
        <v>0.82985</v>
      </c>
      <c r="M50" s="11" t="n">
        <v>0.8309</v>
      </c>
      <c r="N50" s="11" t="n">
        <v>0.82745</v>
      </c>
      <c r="O50" s="11" t="n">
        <v>0.80504</v>
      </c>
      <c r="P50" s="11" t="n">
        <v>0.80996</v>
      </c>
      <c r="Q50" s="11" t="n">
        <v>0.65995</v>
      </c>
      <c r="R50" s="11" t="n">
        <v>0.64764</v>
      </c>
      <c r="S50" s="11" t="n">
        <v>0.67117</v>
      </c>
      <c r="T50" s="11" t="n">
        <v>0.80669</v>
      </c>
      <c r="U50" s="11" t="n">
        <v>0.82139</v>
      </c>
      <c r="V50" s="11" t="n">
        <v>0.64828</v>
      </c>
      <c r="W50" s="11" t="n">
        <v>0.5686</v>
      </c>
      <c r="X50" s="11" t="n">
        <v>0.54361</v>
      </c>
      <c r="Y50" s="11" t="n">
        <v>0.5459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5124</v>
      </c>
      <c r="C51" s="11" t="n">
        <v>0.67331</v>
      </c>
      <c r="D51" s="11" t="n">
        <v>0.66307</v>
      </c>
      <c r="E51" s="11" t="n">
        <v>0.66965</v>
      </c>
      <c r="F51" s="11" t="n">
        <v>0.6847</v>
      </c>
      <c r="G51" s="11" t="n">
        <v>0.68987</v>
      </c>
      <c r="H51" s="11" t="n">
        <v>0.70543</v>
      </c>
      <c r="I51" s="11" t="n">
        <v>0.70795</v>
      </c>
      <c r="J51" s="11" t="n">
        <v>0.71408</v>
      </c>
      <c r="K51" s="11" t="n">
        <v>0.83196</v>
      </c>
      <c r="L51" s="11" t="n">
        <v>0.72516</v>
      </c>
      <c r="M51" s="11" t="n">
        <v>0.72254</v>
      </c>
      <c r="N51" s="11" t="n">
        <v>0.7206</v>
      </c>
      <c r="O51" s="11" t="n">
        <v>0.71893</v>
      </c>
      <c r="P51" s="11" t="n">
        <v>0.70681</v>
      </c>
      <c r="Q51" s="11" t="n">
        <v>0.70559</v>
      </c>
      <c r="R51" s="11" t="n">
        <v>0.69829</v>
      </c>
      <c r="S51" s="11" t="n">
        <v>0.70468</v>
      </c>
      <c r="T51" s="11" t="n">
        <v>0.71516</v>
      </c>
      <c r="U51" s="11" t="n">
        <v>0.79784</v>
      </c>
      <c r="V51" s="11" t="n">
        <v>0.71913</v>
      </c>
      <c r="W51" s="11" t="n">
        <v>0.68471</v>
      </c>
      <c r="X51" s="11" t="n">
        <v>0.6806</v>
      </c>
      <c r="Y51" s="11" t="n">
        <v>0.6726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7946</v>
      </c>
      <c r="C52" s="11" t="n">
        <v>0.67744</v>
      </c>
      <c r="D52" s="11" t="n">
        <v>0.66796</v>
      </c>
      <c r="E52" s="11" t="n">
        <v>0.67199</v>
      </c>
      <c r="F52" s="11" t="n">
        <v>0.68892</v>
      </c>
      <c r="G52" s="11" t="n">
        <v>0.69831</v>
      </c>
      <c r="H52" s="11" t="n">
        <v>0.71245</v>
      </c>
      <c r="I52" s="11" t="n">
        <v>0.71733</v>
      </c>
      <c r="J52" s="11" t="n">
        <v>0.72654</v>
      </c>
      <c r="K52" s="11" t="n">
        <v>0.72604</v>
      </c>
      <c r="L52" s="11" t="n">
        <v>0.72279</v>
      </c>
      <c r="M52" s="11" t="n">
        <v>0.71811</v>
      </c>
      <c r="N52" s="11" t="n">
        <v>0.71671</v>
      </c>
      <c r="O52" s="11" t="n">
        <v>0.71454</v>
      </c>
      <c r="P52" s="11" t="n">
        <v>0.71584</v>
      </c>
      <c r="Q52" s="11" t="n">
        <v>0.71499</v>
      </c>
      <c r="R52" s="11" t="n">
        <v>0.71542</v>
      </c>
      <c r="S52" s="11" t="n">
        <v>0.71769</v>
      </c>
      <c r="T52" s="11" t="n">
        <v>0.72754</v>
      </c>
      <c r="U52" s="11" t="n">
        <v>0.82759</v>
      </c>
      <c r="V52" s="11" t="n">
        <v>0.8313</v>
      </c>
      <c r="W52" s="11" t="n">
        <v>0.701</v>
      </c>
      <c r="X52" s="11" t="n">
        <v>0.70647</v>
      </c>
      <c r="Y52" s="11" t="n">
        <v>0.7095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2553</v>
      </c>
      <c r="C53" s="11" t="n">
        <v>0.82488</v>
      </c>
      <c r="D53" s="11" t="n">
        <v>0.81365</v>
      </c>
      <c r="E53" s="11" t="n">
        <v>0.8164</v>
      </c>
      <c r="F53" s="11" t="n">
        <v>0.83993</v>
      </c>
      <c r="G53" s="11" t="n">
        <v>0.8445</v>
      </c>
      <c r="H53" s="11" t="n">
        <v>0.87081</v>
      </c>
      <c r="I53" s="11" t="n">
        <v>0.87563</v>
      </c>
      <c r="J53" s="11" t="n">
        <v>0.882</v>
      </c>
      <c r="K53" s="11" t="n">
        <v>0.88128</v>
      </c>
      <c r="L53" s="11" t="n">
        <v>0.88125</v>
      </c>
      <c r="M53" s="11" t="n">
        <v>0.87981</v>
      </c>
      <c r="N53" s="11" t="n">
        <v>0.87583</v>
      </c>
      <c r="O53" s="11" t="n">
        <v>0.87487</v>
      </c>
      <c r="P53" s="11" t="n">
        <v>0.87437</v>
      </c>
      <c r="Q53" s="11" t="n">
        <v>0.8728</v>
      </c>
      <c r="R53" s="11" t="n">
        <v>0.87183</v>
      </c>
      <c r="S53" s="11" t="n">
        <v>0.87544</v>
      </c>
      <c r="T53" s="11" t="n">
        <v>0.88085</v>
      </c>
      <c r="U53" s="11" t="n">
        <v>0.87694</v>
      </c>
      <c r="V53" s="11" t="n">
        <v>0.87634</v>
      </c>
      <c r="W53" s="11" t="n">
        <v>0.85901</v>
      </c>
      <c r="X53" s="11" t="n">
        <v>0.85338</v>
      </c>
      <c r="Y53" s="11" t="n">
        <v>0.8463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53401</v>
      </c>
      <c r="C54" s="11" t="n">
        <v>0.53433</v>
      </c>
      <c r="D54" s="11" t="n">
        <v>0.53403</v>
      </c>
      <c r="E54" s="11" t="n">
        <v>0.54195</v>
      </c>
      <c r="F54" s="11" t="n">
        <v>0.54346</v>
      </c>
      <c r="G54" s="11" t="n">
        <v>0.54942</v>
      </c>
      <c r="H54" s="11" t="n">
        <v>0.55772</v>
      </c>
      <c r="I54" s="11" t="n">
        <v>0.6247</v>
      </c>
      <c r="J54" s="11" t="n">
        <v>0.80555</v>
      </c>
      <c r="K54" s="11" t="n">
        <v>0.80404</v>
      </c>
      <c r="L54" s="11" t="n">
        <v>0.80465</v>
      </c>
      <c r="M54" s="11" t="n">
        <v>0.83687</v>
      </c>
      <c r="N54" s="11" t="n">
        <v>0.79521</v>
      </c>
      <c r="O54" s="11" t="n">
        <v>0.80739</v>
      </c>
      <c r="P54" s="11" t="n">
        <v>0.80089</v>
      </c>
      <c r="Q54" s="11" t="n">
        <v>0.79642</v>
      </c>
      <c r="R54" s="11" t="n">
        <v>0.64083</v>
      </c>
      <c r="S54" s="11" t="n">
        <v>0.65062</v>
      </c>
      <c r="T54" s="11" t="n">
        <v>0.79803</v>
      </c>
      <c r="U54" s="11" t="n">
        <v>0.62251</v>
      </c>
      <c r="V54" s="11" t="n">
        <v>0.53745</v>
      </c>
      <c r="W54" s="11" t="n">
        <v>0.5345</v>
      </c>
      <c r="X54" s="11" t="n">
        <v>0.53237</v>
      </c>
      <c r="Y54" s="11" t="n">
        <v>0.5321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56605</v>
      </c>
      <c r="C55" s="11" t="n">
        <v>0.607</v>
      </c>
      <c r="D55" s="11" t="n">
        <v>0.60583</v>
      </c>
      <c r="E55" s="11" t="n">
        <v>0.61314</v>
      </c>
      <c r="F55" s="11" t="n">
        <v>0.63261</v>
      </c>
      <c r="G55" s="11" t="n">
        <v>0.64011</v>
      </c>
      <c r="H55" s="11" t="n">
        <v>0.64739</v>
      </c>
      <c r="I55" s="11" t="n">
        <v>0.64764</v>
      </c>
      <c r="J55" s="11" t="n">
        <v>0.65394</v>
      </c>
      <c r="K55" s="11" t="n">
        <v>0.65132</v>
      </c>
      <c r="L55" s="11" t="n">
        <v>0.66144</v>
      </c>
      <c r="M55" s="11" t="n">
        <v>0.66173</v>
      </c>
      <c r="N55" s="11" t="n">
        <v>0.67268</v>
      </c>
      <c r="O55" s="11" t="n">
        <v>0.64765</v>
      </c>
      <c r="P55" s="11" t="n">
        <v>0.64576</v>
      </c>
      <c r="Q55" s="11" t="n">
        <v>0.64549</v>
      </c>
      <c r="R55" s="11" t="n">
        <v>0.64611</v>
      </c>
      <c r="S55" s="11" t="n">
        <v>0.6483</v>
      </c>
      <c r="T55" s="11" t="n">
        <v>0.64734</v>
      </c>
      <c r="U55" s="11" t="n">
        <v>0.64542</v>
      </c>
      <c r="V55" s="11" t="n">
        <v>0.63317</v>
      </c>
      <c r="W55" s="11" t="n">
        <v>0.62112</v>
      </c>
      <c r="X55" s="11" t="n">
        <v>0.56659</v>
      </c>
      <c r="Y55" s="11" t="n">
        <v>0.5661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9474</v>
      </c>
      <c r="C56" s="11" t="n">
        <v>0.77215</v>
      </c>
      <c r="D56" s="11" t="n">
        <v>0.76806</v>
      </c>
      <c r="E56" s="11" t="n">
        <v>0.81973</v>
      </c>
      <c r="F56" s="11" t="n">
        <v>0.83503</v>
      </c>
      <c r="G56" s="11" t="n">
        <v>0.83234</v>
      </c>
      <c r="H56" s="11" t="n">
        <v>0.84656</v>
      </c>
      <c r="I56" s="11" t="n">
        <v>0.84387</v>
      </c>
      <c r="J56" s="11" t="n">
        <v>0.84684</v>
      </c>
      <c r="K56" s="11" t="n">
        <v>0.84692</v>
      </c>
      <c r="L56" s="11" t="n">
        <v>0.8444</v>
      </c>
      <c r="M56" s="11" t="n">
        <v>0.85063</v>
      </c>
      <c r="N56" s="11" t="n">
        <v>0.8677</v>
      </c>
      <c r="O56" s="11" t="n">
        <v>0.84121</v>
      </c>
      <c r="P56" s="11" t="n">
        <v>0.8388</v>
      </c>
      <c r="Q56" s="11" t="n">
        <v>0.83046</v>
      </c>
      <c r="R56" s="11" t="n">
        <v>0.85548</v>
      </c>
      <c r="S56" s="11" t="n">
        <v>0.85781</v>
      </c>
      <c r="T56" s="11" t="n">
        <v>0.87894</v>
      </c>
      <c r="U56" s="11" t="n">
        <v>0.89111</v>
      </c>
      <c r="V56" s="11" t="n">
        <v>0.83862</v>
      </c>
      <c r="W56" s="11" t="n">
        <v>0.81499</v>
      </c>
      <c r="X56" s="11" t="n">
        <v>0.8148</v>
      </c>
      <c r="Y56" s="11" t="n">
        <v>0.7841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55364</v>
      </c>
      <c r="C57" s="11" t="n">
        <v>0.55932</v>
      </c>
      <c r="D57" s="11" t="n">
        <v>0.55766</v>
      </c>
      <c r="E57" s="11" t="n">
        <v>0.57159</v>
      </c>
      <c r="F57" s="11" t="n">
        <v>0.59837</v>
      </c>
      <c r="G57" s="11" t="n">
        <v>0.61117</v>
      </c>
      <c r="H57" s="11" t="n">
        <v>0.62153</v>
      </c>
      <c r="I57" s="11" t="n">
        <v>0.62096</v>
      </c>
      <c r="J57" s="11" t="n">
        <v>0.62434</v>
      </c>
      <c r="K57" s="11" t="n">
        <v>0.6237</v>
      </c>
      <c r="L57" s="11" t="n">
        <v>0.65101</v>
      </c>
      <c r="M57" s="11" t="n">
        <v>0.80689</v>
      </c>
      <c r="N57" s="11" t="n">
        <v>0.81271</v>
      </c>
      <c r="O57" s="11" t="n">
        <v>0.61834</v>
      </c>
      <c r="P57" s="11" t="n">
        <v>0.61371</v>
      </c>
      <c r="Q57" s="11" t="n">
        <v>0.6205</v>
      </c>
      <c r="R57" s="11" t="n">
        <v>0.62088</v>
      </c>
      <c r="S57" s="11" t="n">
        <v>0.62008</v>
      </c>
      <c r="T57" s="11" t="n">
        <v>0.62466</v>
      </c>
      <c r="U57" s="11" t="n">
        <v>0.6183</v>
      </c>
      <c r="V57" s="11" t="n">
        <v>0.59361</v>
      </c>
      <c r="W57" s="11" t="n">
        <v>0.54754</v>
      </c>
      <c r="X57" s="11" t="n">
        <v>0.57253</v>
      </c>
      <c r="Y57" s="11" t="n">
        <v>0.551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547</v>
      </c>
      <c r="C58" s="11" t="n">
        <v>0.56835</v>
      </c>
      <c r="D58" s="11" t="n">
        <v>0.56968</v>
      </c>
      <c r="E58" s="11" t="n">
        <v>0.57696</v>
      </c>
      <c r="F58" s="11" t="n">
        <v>0.59573</v>
      </c>
      <c r="G58" s="11" t="n">
        <v>0.58548</v>
      </c>
      <c r="H58" s="11" t="n">
        <v>0.59224</v>
      </c>
      <c r="I58" s="11" t="n">
        <v>0.59388</v>
      </c>
      <c r="J58" s="11" t="n">
        <v>0.78588</v>
      </c>
      <c r="K58" s="11" t="n">
        <v>0.77733</v>
      </c>
      <c r="L58" s="11" t="n">
        <v>0.78631</v>
      </c>
      <c r="M58" s="11" t="n">
        <v>0.7907</v>
      </c>
      <c r="N58" s="11" t="n">
        <v>0.60749</v>
      </c>
      <c r="O58" s="11" t="n">
        <v>0.63153</v>
      </c>
      <c r="P58" s="11" t="n">
        <v>0.61238</v>
      </c>
      <c r="Q58" s="11" t="n">
        <v>0.61025</v>
      </c>
      <c r="R58" s="11" t="n">
        <v>0.60822</v>
      </c>
      <c r="S58" s="11" t="n">
        <v>0.61407</v>
      </c>
      <c r="T58" s="11" t="n">
        <v>0.62691</v>
      </c>
      <c r="U58" s="11" t="n">
        <v>0.66531</v>
      </c>
      <c r="V58" s="11" t="n">
        <v>0.79689</v>
      </c>
      <c r="W58" s="11" t="n">
        <v>0.60842</v>
      </c>
      <c r="X58" s="11" t="n">
        <v>0.52681</v>
      </c>
      <c r="Y58" s="11" t="n">
        <v>0.5293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52996</v>
      </c>
      <c r="C59" s="11" t="n">
        <v>0.531</v>
      </c>
      <c r="D59" s="11" t="n">
        <v>0.44825</v>
      </c>
      <c r="E59" s="11" t="n">
        <v>0.44255</v>
      </c>
      <c r="F59" s="11" t="n">
        <v>0.53225</v>
      </c>
      <c r="G59" s="11" t="n">
        <v>0.5485</v>
      </c>
      <c r="H59" s="11" t="n">
        <v>0.80033</v>
      </c>
      <c r="I59" s="11" t="n">
        <v>0.85092</v>
      </c>
      <c r="J59" s="11" t="n">
        <v>0.84909</v>
      </c>
      <c r="K59" s="11" t="n">
        <v>0.84747</v>
      </c>
      <c r="L59" s="11" t="n">
        <v>0.84797</v>
      </c>
      <c r="M59" s="11" t="n">
        <v>0.8525</v>
      </c>
      <c r="N59" s="11" t="n">
        <v>0.84819</v>
      </c>
      <c r="O59" s="11" t="n">
        <v>0.84211</v>
      </c>
      <c r="P59" s="11" t="n">
        <v>0.81066</v>
      </c>
      <c r="Q59" s="11" t="n">
        <v>0.84554</v>
      </c>
      <c r="R59" s="11" t="n">
        <v>0.79178</v>
      </c>
      <c r="S59" s="11" t="n">
        <v>0.79671</v>
      </c>
      <c r="T59" s="11" t="n">
        <v>0.84411</v>
      </c>
      <c r="U59" s="11" t="n">
        <v>0.85477</v>
      </c>
      <c r="V59" s="11" t="n">
        <v>0.78234</v>
      </c>
      <c r="W59" s="11" t="n">
        <v>0.59398</v>
      </c>
      <c r="X59" s="11" t="n">
        <v>0.52129</v>
      </c>
      <c r="Y59" s="11" t="n">
        <v>0.5245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52905</v>
      </c>
      <c r="C60" s="11" t="n">
        <v>0.53189</v>
      </c>
      <c r="D60" s="11" t="n">
        <v>0.53289</v>
      </c>
      <c r="E60" s="11" t="n">
        <v>0.44318</v>
      </c>
      <c r="F60" s="11" t="n">
        <v>0.53541</v>
      </c>
      <c r="G60" s="11" t="n">
        <v>0.53077</v>
      </c>
      <c r="H60" s="11" t="n">
        <v>0.64694</v>
      </c>
      <c r="I60" s="11" t="n">
        <v>0.79796</v>
      </c>
      <c r="J60" s="11" t="n">
        <v>0.85459</v>
      </c>
      <c r="K60" s="11" t="n">
        <v>0.84885</v>
      </c>
      <c r="L60" s="11" t="n">
        <v>0.85241</v>
      </c>
      <c r="M60" s="11" t="n">
        <v>0.85278</v>
      </c>
      <c r="N60" s="11" t="n">
        <v>0.8505</v>
      </c>
      <c r="O60" s="11" t="n">
        <v>0.84701</v>
      </c>
      <c r="P60" s="11" t="n">
        <v>0.85753</v>
      </c>
      <c r="Q60" s="11" t="n">
        <v>0.86086</v>
      </c>
      <c r="R60" s="11" t="n">
        <v>0.85595</v>
      </c>
      <c r="S60" s="11" t="n">
        <v>0.85222</v>
      </c>
      <c r="T60" s="11" t="n">
        <v>0.88164</v>
      </c>
      <c r="U60" s="11" t="n">
        <v>0.93057</v>
      </c>
      <c r="V60" s="11" t="n">
        <v>0.80775</v>
      </c>
      <c r="W60" s="11" t="n">
        <v>0.59868</v>
      </c>
      <c r="X60" s="11" t="n">
        <v>0.52157</v>
      </c>
      <c r="Y60" s="11" t="n">
        <v>0.5245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0432</v>
      </c>
      <c r="C61" s="11" t="n">
        <v>0.70154</v>
      </c>
      <c r="D61" s="11" t="n">
        <v>0.70072</v>
      </c>
      <c r="E61" s="11" t="n">
        <v>0.70633</v>
      </c>
      <c r="F61" s="11" t="n">
        <v>0.72697</v>
      </c>
      <c r="G61" s="11" t="n">
        <v>0.85024</v>
      </c>
      <c r="H61" s="11" t="n">
        <v>0.87182</v>
      </c>
      <c r="I61" s="11" t="n">
        <v>0.95646</v>
      </c>
      <c r="J61" s="11" t="n">
        <v>0.97821</v>
      </c>
      <c r="K61" s="11" t="n">
        <v>0.9085</v>
      </c>
      <c r="L61" s="11" t="n">
        <v>0.90352</v>
      </c>
      <c r="M61" s="11" t="n">
        <v>0.90273</v>
      </c>
      <c r="N61" s="11" t="n">
        <v>0.92982</v>
      </c>
      <c r="O61" s="11" t="n">
        <v>0.89056</v>
      </c>
      <c r="P61" s="11" t="n">
        <v>0.87704</v>
      </c>
      <c r="Q61" s="11" t="n">
        <v>0.87671</v>
      </c>
      <c r="R61" s="11" t="n">
        <v>0.85985</v>
      </c>
      <c r="S61" s="11" t="n">
        <v>0.84369</v>
      </c>
      <c r="T61" s="11" t="n">
        <v>0.8595</v>
      </c>
      <c r="U61" s="11" t="n">
        <v>0.87266</v>
      </c>
      <c r="V61" s="11" t="n">
        <v>0.81609</v>
      </c>
      <c r="W61" s="11" t="n">
        <v>0.71584</v>
      </c>
      <c r="X61" s="11" t="n">
        <v>0.70987</v>
      </c>
      <c r="Y61" s="11" t="n">
        <v>0.7048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53144</v>
      </c>
      <c r="C62" s="11" t="n">
        <v>0.53187</v>
      </c>
      <c r="D62" s="11" t="n">
        <v>0.53301</v>
      </c>
      <c r="E62" s="11" t="n">
        <v>0.53409</v>
      </c>
      <c r="F62" s="11" t="n">
        <v>0.54418</v>
      </c>
      <c r="G62" s="11" t="n">
        <v>0.76189</v>
      </c>
      <c r="H62" s="11" t="n">
        <v>0.78643</v>
      </c>
      <c r="I62" s="11" t="n">
        <v>0.78539</v>
      </c>
      <c r="J62" s="11" t="n">
        <v>0.7962</v>
      </c>
      <c r="K62" s="11" t="n">
        <v>0.78453</v>
      </c>
      <c r="L62" s="11" t="n">
        <v>0.78404</v>
      </c>
      <c r="M62" s="11" t="n">
        <v>0.78321</v>
      </c>
      <c r="N62" s="11" t="n">
        <v>0.79523</v>
      </c>
      <c r="O62" s="11" t="n">
        <v>0.79485</v>
      </c>
      <c r="P62" s="11" t="n">
        <v>0.80165</v>
      </c>
      <c r="Q62" s="11" t="n">
        <v>0.81225</v>
      </c>
      <c r="R62" s="11" t="n">
        <v>0.80442</v>
      </c>
      <c r="S62" s="11" t="n">
        <v>0.78835</v>
      </c>
      <c r="T62" s="11" t="n">
        <v>0.7939</v>
      </c>
      <c r="U62" s="11" t="n">
        <v>0.80011</v>
      </c>
      <c r="V62" s="11" t="n">
        <v>0.64333</v>
      </c>
      <c r="W62" s="11" t="n">
        <v>0.54254</v>
      </c>
      <c r="X62" s="11" t="n">
        <v>0.53874</v>
      </c>
      <c r="Y62" s="11" t="n">
        <v>0.534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1303</v>
      </c>
      <c r="C63" s="11" t="n">
        <v>0.61214</v>
      </c>
      <c r="D63" s="11" t="n">
        <v>0.6128</v>
      </c>
      <c r="E63" s="11" t="n">
        <v>0.62209</v>
      </c>
      <c r="F63" s="11" t="n">
        <v>0.63374</v>
      </c>
      <c r="G63" s="11" t="n">
        <v>0.82027</v>
      </c>
      <c r="H63" s="11" t="n">
        <v>0.8351</v>
      </c>
      <c r="I63" s="11" t="n">
        <v>0.83387</v>
      </c>
      <c r="J63" s="11" t="n">
        <v>0.85184</v>
      </c>
      <c r="K63" s="11" t="n">
        <v>0.86133</v>
      </c>
      <c r="L63" s="11" t="n">
        <v>0.86185</v>
      </c>
      <c r="M63" s="11" t="n">
        <v>0.86034</v>
      </c>
      <c r="N63" s="11" t="n">
        <v>0.86008</v>
      </c>
      <c r="O63" s="11" t="n">
        <v>0.86241</v>
      </c>
      <c r="P63" s="11" t="n">
        <v>0.85364</v>
      </c>
      <c r="Q63" s="11" t="n">
        <v>0.85862</v>
      </c>
      <c r="R63" s="11" t="n">
        <v>0.85482</v>
      </c>
      <c r="S63" s="11" t="n">
        <v>0.83027</v>
      </c>
      <c r="T63" s="11" t="n">
        <v>0.85124</v>
      </c>
      <c r="U63" s="11" t="n">
        <v>0.85758</v>
      </c>
      <c r="V63" s="11" t="n">
        <v>0.76554</v>
      </c>
      <c r="W63" s="11" t="n">
        <v>0.61935</v>
      </c>
      <c r="X63" s="11" t="n">
        <v>0.61477</v>
      </c>
      <c r="Y63" s="11" t="n">
        <v>0.6114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8806</v>
      </c>
      <c r="C64" s="11" t="n">
        <v>0.77484</v>
      </c>
      <c r="D64" s="11" t="n">
        <v>0.76804</v>
      </c>
      <c r="E64" s="11" t="n">
        <v>0.78901</v>
      </c>
      <c r="F64" s="11" t="n">
        <v>0.83832</v>
      </c>
      <c r="G64" s="11" t="n">
        <v>0.84161</v>
      </c>
      <c r="H64" s="11" t="n">
        <v>0.85617</v>
      </c>
      <c r="I64" s="11" t="n">
        <v>0.89855</v>
      </c>
      <c r="J64" s="11" t="n">
        <v>0.91245</v>
      </c>
      <c r="K64" s="11" t="n">
        <v>0.87267</v>
      </c>
      <c r="L64" s="11" t="n">
        <v>0.91525</v>
      </c>
      <c r="M64" s="11" t="n">
        <v>0.88052</v>
      </c>
      <c r="N64" s="11" t="n">
        <v>0.88355</v>
      </c>
      <c r="O64" s="11" t="n">
        <v>0.89703</v>
      </c>
      <c r="P64" s="11" t="n">
        <v>0.92267</v>
      </c>
      <c r="Q64" s="11" t="n">
        <v>0.96264</v>
      </c>
      <c r="R64" s="11" t="n">
        <v>0.96701</v>
      </c>
      <c r="S64" s="11" t="n">
        <v>0.90942</v>
      </c>
      <c r="T64" s="11" t="n">
        <v>0.91352</v>
      </c>
      <c r="U64" s="11" t="n">
        <v>0.95665</v>
      </c>
      <c r="V64" s="11" t="n">
        <v>0.88745</v>
      </c>
      <c r="W64" s="11" t="n">
        <v>0.82703</v>
      </c>
      <c r="X64" s="11" t="n">
        <v>0.79269</v>
      </c>
      <c r="Y64" s="11" t="n">
        <v>0.7867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50897</v>
      </c>
      <c r="C65" s="11" t="n">
        <v>0.09836</v>
      </c>
      <c r="D65" s="11" t="n">
        <v>0.09836</v>
      </c>
      <c r="E65" s="11" t="n">
        <v>0.44239</v>
      </c>
      <c r="F65" s="11" t="n">
        <v>0.66591</v>
      </c>
      <c r="G65" s="11" t="n">
        <v>0.71605</v>
      </c>
      <c r="H65" s="11" t="n">
        <v>0.75813</v>
      </c>
      <c r="I65" s="11" t="n">
        <v>0.8209</v>
      </c>
      <c r="J65" s="11" t="n">
        <v>0.8195</v>
      </c>
      <c r="K65" s="11" t="n">
        <v>0.75175</v>
      </c>
      <c r="L65" s="11" t="n">
        <v>0.8152</v>
      </c>
      <c r="M65" s="11" t="n">
        <v>0.78318</v>
      </c>
      <c r="N65" s="11" t="n">
        <v>0.78395</v>
      </c>
      <c r="O65" s="11" t="n">
        <v>0.78277</v>
      </c>
      <c r="P65" s="11" t="n">
        <v>0.78296</v>
      </c>
      <c r="Q65" s="11" t="n">
        <v>0.78373</v>
      </c>
      <c r="R65" s="11" t="n">
        <v>0.70798</v>
      </c>
      <c r="S65" s="11" t="n">
        <v>0.69585</v>
      </c>
      <c r="T65" s="11" t="n">
        <v>0.70623</v>
      </c>
      <c r="U65" s="11" t="n">
        <v>0.71928</v>
      </c>
      <c r="V65" s="11" t="n">
        <v>0.71451</v>
      </c>
      <c r="W65" s="11" t="n">
        <v>0.53075</v>
      </c>
      <c r="X65" s="11" t="n">
        <v>0.43558</v>
      </c>
      <c r="Y65" s="11" t="n">
        <v>0.4341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3595</v>
      </c>
      <c r="C66" s="11" t="n">
        <v>0.81551</v>
      </c>
      <c r="D66" s="11" t="n">
        <v>0.79535</v>
      </c>
      <c r="E66" s="11" t="n">
        <v>0.79671</v>
      </c>
      <c r="F66" s="11" t="n">
        <v>0.83141</v>
      </c>
      <c r="G66" s="11" t="n">
        <v>0.84997</v>
      </c>
      <c r="H66" s="11" t="n">
        <v>0.8636</v>
      </c>
      <c r="I66" s="11" t="n">
        <v>0.87257</v>
      </c>
      <c r="J66" s="11" t="n">
        <v>0.88879</v>
      </c>
      <c r="K66" s="11" t="n">
        <v>0.86111</v>
      </c>
      <c r="L66" s="11" t="n">
        <v>0.86434</v>
      </c>
      <c r="M66" s="11" t="n">
        <v>0.8656</v>
      </c>
      <c r="N66" s="11" t="n">
        <v>0.88188</v>
      </c>
      <c r="O66" s="11" t="n">
        <v>0.89324</v>
      </c>
      <c r="P66" s="11" t="n">
        <v>0.90159</v>
      </c>
      <c r="Q66" s="11" t="n">
        <v>0.86483</v>
      </c>
      <c r="R66" s="11" t="n">
        <v>0.86755</v>
      </c>
      <c r="S66" s="11" t="n">
        <v>0.8585</v>
      </c>
      <c r="T66" s="11" t="n">
        <v>0.86089</v>
      </c>
      <c r="U66" s="11" t="n">
        <v>0.91134</v>
      </c>
      <c r="V66" s="11" t="n">
        <v>0.89509</v>
      </c>
      <c r="W66" s="11" t="n">
        <v>0.85225</v>
      </c>
      <c r="X66" s="11" t="n">
        <v>0.84581</v>
      </c>
      <c r="Y66" s="11" t="n">
        <v>0.8400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46193</v>
      </c>
      <c r="C67" s="11" t="n">
        <v>0.45442</v>
      </c>
      <c r="D67" s="11" t="n">
        <v>0.45274</v>
      </c>
      <c r="E67" s="11" t="n">
        <v>0.4525</v>
      </c>
      <c r="F67" s="11" t="n">
        <v>0.49349</v>
      </c>
      <c r="G67" s="11" t="n">
        <v>0.50066</v>
      </c>
      <c r="H67" s="11" t="n">
        <v>0.51356</v>
      </c>
      <c r="I67" s="11" t="n">
        <v>0.58673</v>
      </c>
      <c r="J67" s="11" t="n">
        <v>0.64158</v>
      </c>
      <c r="K67" s="11" t="n">
        <v>0.58595</v>
      </c>
      <c r="L67" s="11" t="n">
        <v>0.61974</v>
      </c>
      <c r="M67" s="11" t="n">
        <v>0.59047</v>
      </c>
      <c r="N67" s="11" t="n">
        <v>0.61854</v>
      </c>
      <c r="O67" s="11" t="n">
        <v>0.70142</v>
      </c>
      <c r="P67" s="11" t="n">
        <v>0.76688</v>
      </c>
      <c r="Q67" s="11" t="n">
        <v>0.69524</v>
      </c>
      <c r="R67" s="11" t="n">
        <v>0.81101</v>
      </c>
      <c r="S67" s="11" t="n">
        <v>0.78484</v>
      </c>
      <c r="T67" s="11" t="n">
        <v>0.6235</v>
      </c>
      <c r="U67" s="11" t="n">
        <v>0.75991</v>
      </c>
      <c r="V67" s="11" t="n">
        <v>0.73617</v>
      </c>
      <c r="W67" s="11" t="n">
        <v>0.50815</v>
      </c>
      <c r="X67" s="11" t="n">
        <v>0.46472</v>
      </c>
      <c r="Y67" s="11" t="n">
        <v>0.4614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7914</v>
      </c>
      <c r="C68" s="11" t="n">
        <v>0.77006</v>
      </c>
      <c r="D68" s="11" t="n">
        <v>0.76396</v>
      </c>
      <c r="E68" s="11" t="n">
        <v>0.79003</v>
      </c>
      <c r="F68" s="11" t="n">
        <v>0.80536</v>
      </c>
      <c r="G68" s="11" t="n">
        <v>0.8308</v>
      </c>
      <c r="H68" s="11" t="n">
        <v>0.83428</v>
      </c>
      <c r="I68" s="11" t="n">
        <v>0.83755</v>
      </c>
      <c r="J68" s="11" t="n">
        <v>0.83977</v>
      </c>
      <c r="K68" s="11" t="n">
        <v>0.83103</v>
      </c>
      <c r="L68" s="11" t="n">
        <v>0.83771</v>
      </c>
      <c r="M68" s="11" t="n">
        <v>0.83967</v>
      </c>
      <c r="N68" s="11" t="n">
        <v>0.83728</v>
      </c>
      <c r="O68" s="11" t="n">
        <v>0.83437</v>
      </c>
      <c r="P68" s="11" t="n">
        <v>0.83505</v>
      </c>
      <c r="Q68" s="11" t="n">
        <v>0.82771</v>
      </c>
      <c r="R68" s="11" t="n">
        <v>0.8289</v>
      </c>
      <c r="S68" s="11" t="n">
        <v>0.8282</v>
      </c>
      <c r="T68" s="11" t="n">
        <v>0.82889</v>
      </c>
      <c r="U68" s="11" t="n">
        <v>0.83206</v>
      </c>
      <c r="V68" s="11" t="n">
        <v>0.83004</v>
      </c>
      <c r="W68" s="11" t="n">
        <v>0.80527</v>
      </c>
      <c r="X68" s="11" t="n">
        <v>0.78944</v>
      </c>
      <c r="Y68" s="11" t="n">
        <v>0.7819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8999</v>
      </c>
      <c r="C69" s="11" t="n">
        <v>0.76861</v>
      </c>
      <c r="D69" s="11" t="n">
        <v>0.76789</v>
      </c>
      <c r="E69" s="11" t="n">
        <v>0.78859</v>
      </c>
      <c r="F69" s="11" t="n">
        <v>0.80345</v>
      </c>
      <c r="G69" s="11" t="n">
        <v>0.82353</v>
      </c>
      <c r="H69" s="11" t="n">
        <v>0.82565</v>
      </c>
      <c r="I69" s="11" t="n">
        <v>0.8337</v>
      </c>
      <c r="J69" s="11" t="n">
        <v>0.8326</v>
      </c>
      <c r="K69" s="11" t="n">
        <v>0.83273</v>
      </c>
      <c r="L69" s="11" t="n">
        <v>0.83223</v>
      </c>
      <c r="M69" s="11" t="n">
        <v>0.83318</v>
      </c>
      <c r="N69" s="11" t="n">
        <v>0.83786</v>
      </c>
      <c r="O69" s="11" t="n">
        <v>0.8313</v>
      </c>
      <c r="P69" s="11" t="n">
        <v>0.83541</v>
      </c>
      <c r="Q69" s="11" t="n">
        <v>0.84041</v>
      </c>
      <c r="R69" s="11" t="n">
        <v>0.84002</v>
      </c>
      <c r="S69" s="11" t="n">
        <v>0.83592</v>
      </c>
      <c r="T69" s="11" t="n">
        <v>0.83298</v>
      </c>
      <c r="U69" s="11" t="n">
        <v>0.83686</v>
      </c>
      <c r="V69" s="11" t="n">
        <v>0.83697</v>
      </c>
      <c r="W69" s="11" t="n">
        <v>0.80961</v>
      </c>
      <c r="X69" s="11" t="n">
        <v>0.79488</v>
      </c>
      <c r="Y69" s="11" t="n">
        <v>0.7893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6987</v>
      </c>
      <c r="C70" s="11" t="n">
        <v>0.7505</v>
      </c>
      <c r="D70" s="11" t="n">
        <v>0.7458</v>
      </c>
      <c r="E70" s="11" t="n">
        <v>0.75906</v>
      </c>
      <c r="F70" s="11" t="n">
        <v>0.78729</v>
      </c>
      <c r="G70" s="11" t="n">
        <v>0.81335</v>
      </c>
      <c r="H70" s="11" t="n">
        <v>0.83429</v>
      </c>
      <c r="I70" s="11" t="n">
        <v>0.85064</v>
      </c>
      <c r="J70" s="11" t="n">
        <v>0.8471</v>
      </c>
      <c r="K70" s="11" t="n">
        <v>0.84158</v>
      </c>
      <c r="L70" s="11" t="n">
        <v>0.84115</v>
      </c>
      <c r="M70" s="11" t="n">
        <v>0.83966</v>
      </c>
      <c r="N70" s="11" t="n">
        <v>0.85909</v>
      </c>
      <c r="O70" s="11" t="n">
        <v>0.85443</v>
      </c>
      <c r="P70" s="11" t="n">
        <v>0.83679</v>
      </c>
      <c r="Q70" s="11" t="n">
        <v>0.9063</v>
      </c>
      <c r="R70" s="11" t="n">
        <v>0.88736</v>
      </c>
      <c r="S70" s="11" t="n">
        <v>0.86736</v>
      </c>
      <c r="T70" s="11" t="n">
        <v>0.91352</v>
      </c>
      <c r="U70" s="11" t="n">
        <v>0.91297</v>
      </c>
      <c r="V70" s="11" t="n">
        <v>0.91784</v>
      </c>
      <c r="W70" s="11" t="n">
        <v>0.80393</v>
      </c>
      <c r="X70" s="11" t="n">
        <v>0.78636</v>
      </c>
      <c r="Y70" s="11" t="n">
        <v>0.77873</v>
      </c>
    </row>
    <row r="71" customFormat="false" ht="12.75" hidden="false" customHeight="false" outlineLevel="0" collapsed="false">
      <c r="A71" s="10" t="n">
        <v>29</v>
      </c>
      <c r="B71" s="11" t="n">
        <v>0.64251</v>
      </c>
      <c r="C71" s="11" t="n">
        <v>0.63218</v>
      </c>
      <c r="D71" s="11" t="n">
        <v>0.63323</v>
      </c>
      <c r="E71" s="11" t="n">
        <v>0.6509</v>
      </c>
      <c r="F71" s="11" t="n">
        <v>0.66442</v>
      </c>
      <c r="G71" s="11" t="n">
        <v>0.67411</v>
      </c>
      <c r="H71" s="11" t="n">
        <v>0.70298</v>
      </c>
      <c r="I71" s="11" t="n">
        <v>0.80239</v>
      </c>
      <c r="J71" s="11" t="n">
        <v>0.80367</v>
      </c>
      <c r="K71" s="11" t="n">
        <v>0.77787</v>
      </c>
      <c r="L71" s="11" t="n">
        <v>0.77739</v>
      </c>
      <c r="M71" s="11" t="n">
        <v>0.78868</v>
      </c>
      <c r="N71" s="11" t="n">
        <v>0.77743</v>
      </c>
      <c r="O71" s="11" t="n">
        <v>0.79484</v>
      </c>
      <c r="P71" s="11" t="n">
        <v>0.77686</v>
      </c>
      <c r="Q71" s="11" t="n">
        <v>0.70172</v>
      </c>
      <c r="R71" s="11" t="n">
        <v>0.69458</v>
      </c>
      <c r="S71" s="11" t="n">
        <v>0.66852</v>
      </c>
      <c r="T71" s="11" t="n">
        <v>0.81312</v>
      </c>
      <c r="U71" s="11" t="n">
        <v>0.84312</v>
      </c>
      <c r="V71" s="11" t="n">
        <v>0.82425</v>
      </c>
      <c r="W71" s="11" t="n">
        <v>0.65184</v>
      </c>
      <c r="X71" s="11" t="n">
        <v>0.65189</v>
      </c>
      <c r="Y71" s="11" t="n">
        <v>0.65567</v>
      </c>
    </row>
    <row r="72" customFormat="false" ht="12.75" hidden="false" customHeight="false" outlineLevel="0" collapsed="false">
      <c r="A72" s="10" t="n">
        <v>30</v>
      </c>
      <c r="B72" s="11" t="n">
        <v>0.51897</v>
      </c>
      <c r="C72" s="11" t="n">
        <v>0.09836</v>
      </c>
      <c r="D72" s="11" t="n">
        <v>0.09836</v>
      </c>
      <c r="E72" s="11" t="n">
        <v>0.5329</v>
      </c>
      <c r="F72" s="11" t="n">
        <v>0.63593</v>
      </c>
      <c r="G72" s="11" t="n">
        <v>0.70805</v>
      </c>
      <c r="H72" s="11" t="n">
        <v>0.78026</v>
      </c>
      <c r="I72" s="11" t="n">
        <v>0.78007</v>
      </c>
      <c r="J72" s="11" t="n">
        <v>0.7796</v>
      </c>
      <c r="K72" s="11" t="n">
        <v>0.86499</v>
      </c>
      <c r="L72" s="11" t="n">
        <v>0.85906</v>
      </c>
      <c r="M72" s="11" t="n">
        <v>0.87002</v>
      </c>
      <c r="N72" s="11" t="n">
        <v>0.88864</v>
      </c>
      <c r="O72" s="11" t="n">
        <v>0.88817</v>
      </c>
      <c r="P72" s="11" t="n">
        <v>0.77871</v>
      </c>
      <c r="Q72" s="11" t="n">
        <v>0.86192</v>
      </c>
      <c r="R72" s="11" t="n">
        <v>0.85187</v>
      </c>
      <c r="S72" s="11" t="n">
        <v>0.71424</v>
      </c>
      <c r="T72" s="11" t="n">
        <v>0.6881</v>
      </c>
      <c r="U72" s="11" t="n">
        <v>0.82226</v>
      </c>
      <c r="V72" s="11" t="n">
        <v>0.75387</v>
      </c>
      <c r="W72" s="11" t="n">
        <v>0.67176</v>
      </c>
      <c r="X72" s="11" t="n">
        <v>0.48993</v>
      </c>
      <c r="Y72" s="11" t="n">
        <v>0.59235</v>
      </c>
    </row>
    <row r="73" customFormat="false" ht="12.75" hidden="false" customHeight="false" outlineLevel="0" collapsed="false">
      <c r="A73" s="12" t="n">
        <v>31</v>
      </c>
      <c r="B73" s="13" t="n">
        <v>0.63363</v>
      </c>
      <c r="C73" s="13" t="n">
        <v>0.64941</v>
      </c>
      <c r="D73" s="13" t="n">
        <v>0.65018</v>
      </c>
      <c r="E73" s="13" t="n">
        <v>0.65362</v>
      </c>
      <c r="F73" s="13" t="n">
        <v>0.66808</v>
      </c>
      <c r="G73" s="13" t="n">
        <v>0.83166</v>
      </c>
      <c r="H73" s="13" t="n">
        <v>0.67636</v>
      </c>
      <c r="I73" s="13" t="n">
        <v>0.68083</v>
      </c>
      <c r="J73" s="13" t="n">
        <v>0.68797</v>
      </c>
      <c r="K73" s="13" t="n">
        <v>0.68212</v>
      </c>
      <c r="L73" s="13" t="n">
        <v>0.68028</v>
      </c>
      <c r="M73" s="13" t="n">
        <v>0.67971</v>
      </c>
      <c r="N73" s="13" t="n">
        <v>0.68141</v>
      </c>
      <c r="O73" s="13" t="n">
        <v>0.68835</v>
      </c>
      <c r="P73" s="13" t="n">
        <v>0.68814</v>
      </c>
      <c r="Q73" s="13" t="n">
        <v>0.66597</v>
      </c>
      <c r="R73" s="13" t="n">
        <v>0.6652</v>
      </c>
      <c r="S73" s="13" t="n">
        <v>0.6609</v>
      </c>
      <c r="T73" s="13" t="n">
        <v>0.68863</v>
      </c>
      <c r="U73" s="13" t="n">
        <v>0.66858</v>
      </c>
      <c r="V73" s="13" t="n">
        <v>0.83059</v>
      </c>
      <c r="W73" s="13" t="n">
        <v>0.63175</v>
      </c>
      <c r="X73" s="13" t="n">
        <v>0.82752</v>
      </c>
      <c r="Y73" s="13" t="n">
        <v>0.626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49</v>
      </c>
      <c r="C79" s="11" t="n">
        <v>0.812</v>
      </c>
      <c r="D79" s="11" t="n">
        <v>0.81222</v>
      </c>
      <c r="E79" s="11" t="n">
        <v>0.81744</v>
      </c>
      <c r="F79" s="11" t="n">
        <v>0.81589</v>
      </c>
      <c r="G79" s="11" t="n">
        <v>0.83109</v>
      </c>
      <c r="H79" s="11" t="n">
        <v>0.84032</v>
      </c>
      <c r="I79" s="11" t="n">
        <v>0.85238</v>
      </c>
      <c r="J79" s="11" t="n">
        <v>0.84164</v>
      </c>
      <c r="K79" s="11" t="n">
        <v>0.83894</v>
      </c>
      <c r="L79" s="11" t="n">
        <v>0.83656</v>
      </c>
      <c r="M79" s="11" t="n">
        <v>0.83576</v>
      </c>
      <c r="N79" s="11" t="n">
        <v>0.83107</v>
      </c>
      <c r="O79" s="11" t="n">
        <v>0.83229</v>
      </c>
      <c r="P79" s="11" t="n">
        <v>0.83113</v>
      </c>
      <c r="Q79" s="11" t="n">
        <v>0.83294</v>
      </c>
      <c r="R79" s="11" t="n">
        <v>0.84223</v>
      </c>
      <c r="S79" s="11" t="n">
        <v>0.83602</v>
      </c>
      <c r="T79" s="11" t="n">
        <v>0.84367</v>
      </c>
      <c r="U79" s="11" t="n">
        <v>0.86018</v>
      </c>
      <c r="V79" s="11" t="n">
        <v>0.84144</v>
      </c>
      <c r="W79" s="11" t="n">
        <v>0.83192</v>
      </c>
      <c r="X79" s="11" t="n">
        <v>0.83374</v>
      </c>
      <c r="Y79" s="11" t="n">
        <v>0.8282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4591</v>
      </c>
      <c r="C80" s="11" t="n">
        <v>0.7457</v>
      </c>
      <c r="D80" s="11" t="n">
        <v>0.74473</v>
      </c>
      <c r="E80" s="11" t="n">
        <v>0.74324</v>
      </c>
      <c r="F80" s="11" t="n">
        <v>0.75702</v>
      </c>
      <c r="G80" s="11" t="n">
        <v>0.76579</v>
      </c>
      <c r="H80" s="11" t="n">
        <v>0.78443</v>
      </c>
      <c r="I80" s="11" t="n">
        <v>0.78901</v>
      </c>
      <c r="J80" s="11" t="n">
        <v>0.79557</v>
      </c>
      <c r="K80" s="11" t="n">
        <v>0.79234</v>
      </c>
      <c r="L80" s="11" t="n">
        <v>0.78967</v>
      </c>
      <c r="M80" s="11" t="n">
        <v>0.78756</v>
      </c>
      <c r="N80" s="11" t="n">
        <v>0.78562</v>
      </c>
      <c r="O80" s="11" t="n">
        <v>0.78424</v>
      </c>
      <c r="P80" s="11" t="n">
        <v>0.78467</v>
      </c>
      <c r="Q80" s="11" t="n">
        <v>0.78583</v>
      </c>
      <c r="R80" s="11" t="n">
        <v>0.79452</v>
      </c>
      <c r="S80" s="11" t="n">
        <v>0.79355</v>
      </c>
      <c r="T80" s="11" t="n">
        <v>0.80294</v>
      </c>
      <c r="U80" s="11" t="n">
        <v>0.81168</v>
      </c>
      <c r="V80" s="11" t="n">
        <v>0.79601</v>
      </c>
      <c r="W80" s="11" t="n">
        <v>0.76541</v>
      </c>
      <c r="X80" s="11" t="n">
        <v>0.76369</v>
      </c>
      <c r="Y80" s="11" t="n">
        <v>0.7593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1258</v>
      </c>
      <c r="C81" s="11" t="n">
        <v>0.71263</v>
      </c>
      <c r="D81" s="11" t="n">
        <v>0.71328</v>
      </c>
      <c r="E81" s="11" t="n">
        <v>0.71373</v>
      </c>
      <c r="F81" s="11" t="n">
        <v>0.72674</v>
      </c>
      <c r="G81" s="11" t="n">
        <v>0.73348</v>
      </c>
      <c r="H81" s="11" t="n">
        <v>0.75166</v>
      </c>
      <c r="I81" s="11" t="n">
        <v>0.75353</v>
      </c>
      <c r="J81" s="11" t="n">
        <v>0.7559</v>
      </c>
      <c r="K81" s="11" t="n">
        <v>0.7548</v>
      </c>
      <c r="L81" s="11" t="n">
        <v>0.75306</v>
      </c>
      <c r="M81" s="11" t="n">
        <v>0.74986</v>
      </c>
      <c r="N81" s="11" t="n">
        <v>0.74867</v>
      </c>
      <c r="O81" s="11" t="n">
        <v>0.74813</v>
      </c>
      <c r="P81" s="11" t="n">
        <v>0.74802</v>
      </c>
      <c r="Q81" s="11" t="n">
        <v>0.74852</v>
      </c>
      <c r="R81" s="11" t="n">
        <v>0.74915</v>
      </c>
      <c r="S81" s="11" t="n">
        <v>0.75032</v>
      </c>
      <c r="T81" s="11" t="n">
        <v>0.76108</v>
      </c>
      <c r="U81" s="11" t="n">
        <v>0.79333</v>
      </c>
      <c r="V81" s="11" t="n">
        <v>0.75794</v>
      </c>
      <c r="W81" s="11" t="n">
        <v>0.73977</v>
      </c>
      <c r="X81" s="11" t="n">
        <v>0.7262</v>
      </c>
      <c r="Y81" s="11" t="n">
        <v>0.719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0884</v>
      </c>
      <c r="C82" s="11" t="n">
        <v>0.60802</v>
      </c>
      <c r="D82" s="11" t="n">
        <v>0.60766</v>
      </c>
      <c r="E82" s="11" t="n">
        <v>0.60723</v>
      </c>
      <c r="F82" s="11" t="n">
        <v>0.6172</v>
      </c>
      <c r="G82" s="11" t="n">
        <v>0.62422</v>
      </c>
      <c r="H82" s="11" t="n">
        <v>0.63727</v>
      </c>
      <c r="I82" s="11" t="n">
        <v>0.64041</v>
      </c>
      <c r="J82" s="11" t="n">
        <v>0.64357</v>
      </c>
      <c r="K82" s="11" t="n">
        <v>0.64137</v>
      </c>
      <c r="L82" s="11" t="n">
        <v>0.63986</v>
      </c>
      <c r="M82" s="11" t="n">
        <v>0.63855</v>
      </c>
      <c r="N82" s="11" t="n">
        <v>0.6376</v>
      </c>
      <c r="O82" s="11" t="n">
        <v>0.63773</v>
      </c>
      <c r="P82" s="11" t="n">
        <v>0.63748</v>
      </c>
      <c r="Q82" s="11" t="n">
        <v>0.637</v>
      </c>
      <c r="R82" s="11" t="n">
        <v>0.63487</v>
      </c>
      <c r="S82" s="11" t="n">
        <v>0.63614</v>
      </c>
      <c r="T82" s="11" t="n">
        <v>0.64634</v>
      </c>
      <c r="U82" s="11" t="n">
        <v>0.65108</v>
      </c>
      <c r="V82" s="11" t="n">
        <v>0.63065</v>
      </c>
      <c r="W82" s="11" t="n">
        <v>0.61836</v>
      </c>
      <c r="X82" s="11" t="n">
        <v>0.59954</v>
      </c>
      <c r="Y82" s="11" t="n">
        <v>0.6032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0929</v>
      </c>
      <c r="C83" s="11" t="n">
        <v>0.61103</v>
      </c>
      <c r="D83" s="11" t="n">
        <v>0.6162</v>
      </c>
      <c r="E83" s="11" t="n">
        <v>0.62768</v>
      </c>
      <c r="F83" s="11" t="n">
        <v>0.64107</v>
      </c>
      <c r="G83" s="11" t="n">
        <v>0.64454</v>
      </c>
      <c r="H83" s="11" t="n">
        <v>0.65399</v>
      </c>
      <c r="I83" s="11" t="n">
        <v>0.65675</v>
      </c>
      <c r="J83" s="11" t="n">
        <v>0.6636</v>
      </c>
      <c r="K83" s="11" t="n">
        <v>0.75166</v>
      </c>
      <c r="L83" s="11" t="n">
        <v>0.75553</v>
      </c>
      <c r="M83" s="11" t="n">
        <v>0.7581</v>
      </c>
      <c r="N83" s="11" t="n">
        <v>0.73136</v>
      </c>
      <c r="O83" s="11" t="n">
        <v>0.68027</v>
      </c>
      <c r="P83" s="11" t="n">
        <v>0.65746</v>
      </c>
      <c r="Q83" s="11" t="n">
        <v>0.65843</v>
      </c>
      <c r="R83" s="11" t="n">
        <v>0.65913</v>
      </c>
      <c r="S83" s="11" t="n">
        <v>0.66233</v>
      </c>
      <c r="T83" s="11" t="n">
        <v>0.6625</v>
      </c>
      <c r="U83" s="11" t="n">
        <v>0.66373</v>
      </c>
      <c r="V83" s="11" t="n">
        <v>0.65657</v>
      </c>
      <c r="W83" s="11" t="n">
        <v>0.63168</v>
      </c>
      <c r="X83" s="11" t="n">
        <v>0.6277</v>
      </c>
      <c r="Y83" s="11" t="n">
        <v>0.6227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3607</v>
      </c>
      <c r="C84" s="11" t="n">
        <v>0.63696</v>
      </c>
      <c r="D84" s="11" t="n">
        <v>0.63433</v>
      </c>
      <c r="E84" s="11" t="n">
        <v>0.65917</v>
      </c>
      <c r="F84" s="11" t="n">
        <v>0.66051</v>
      </c>
      <c r="G84" s="11" t="n">
        <v>0.68097</v>
      </c>
      <c r="H84" s="11" t="n">
        <v>0.68964</v>
      </c>
      <c r="I84" s="11" t="n">
        <v>0.69428</v>
      </c>
      <c r="J84" s="11" t="n">
        <v>0.70331</v>
      </c>
      <c r="K84" s="11" t="n">
        <v>0.70681</v>
      </c>
      <c r="L84" s="11" t="n">
        <v>0.70983</v>
      </c>
      <c r="M84" s="11" t="n">
        <v>0.80416</v>
      </c>
      <c r="N84" s="11" t="n">
        <v>0.76594</v>
      </c>
      <c r="O84" s="11" t="n">
        <v>0.76215</v>
      </c>
      <c r="P84" s="11" t="n">
        <v>0.7019</v>
      </c>
      <c r="Q84" s="11" t="n">
        <v>0.6995</v>
      </c>
      <c r="R84" s="11" t="n">
        <v>0.69474</v>
      </c>
      <c r="S84" s="11" t="n">
        <v>0.70058</v>
      </c>
      <c r="T84" s="11" t="n">
        <v>0.70405</v>
      </c>
      <c r="U84" s="11" t="n">
        <v>0.70601</v>
      </c>
      <c r="V84" s="11" t="n">
        <v>0.69659</v>
      </c>
      <c r="W84" s="11" t="n">
        <v>0.66938</v>
      </c>
      <c r="X84" s="11" t="n">
        <v>0.66657</v>
      </c>
      <c r="Y84" s="11" t="n">
        <v>0.6607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7648</v>
      </c>
      <c r="C85" s="11" t="n">
        <v>0.60665</v>
      </c>
      <c r="D85" s="11" t="n">
        <v>0.60521</v>
      </c>
      <c r="E85" s="11" t="n">
        <v>0.62109</v>
      </c>
      <c r="F85" s="11" t="n">
        <v>0.63456</v>
      </c>
      <c r="G85" s="11" t="n">
        <v>0.64348</v>
      </c>
      <c r="H85" s="11" t="n">
        <v>0.65593</v>
      </c>
      <c r="I85" s="11" t="n">
        <v>0.65827</v>
      </c>
      <c r="J85" s="11" t="n">
        <v>0.79612</v>
      </c>
      <c r="K85" s="11" t="n">
        <v>0.81062</v>
      </c>
      <c r="L85" s="11" t="n">
        <v>0.8153</v>
      </c>
      <c r="M85" s="11" t="n">
        <v>0.81544</v>
      </c>
      <c r="N85" s="11" t="n">
        <v>0.81244</v>
      </c>
      <c r="O85" s="11" t="n">
        <v>0.80754</v>
      </c>
      <c r="P85" s="11" t="n">
        <v>0.65637</v>
      </c>
      <c r="Q85" s="11" t="n">
        <v>0.82528</v>
      </c>
      <c r="R85" s="11" t="n">
        <v>0.64921</v>
      </c>
      <c r="S85" s="11" t="n">
        <v>0.65263</v>
      </c>
      <c r="T85" s="11" t="n">
        <v>0.65847</v>
      </c>
      <c r="U85" s="11" t="n">
        <v>0.78116</v>
      </c>
      <c r="V85" s="11" t="n">
        <v>0.64475</v>
      </c>
      <c r="W85" s="11" t="n">
        <v>0.61792</v>
      </c>
      <c r="X85" s="11" t="n">
        <v>0.6174</v>
      </c>
      <c r="Y85" s="11" t="n">
        <v>0.6168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52945</v>
      </c>
      <c r="C86" s="11" t="n">
        <v>0.52981</v>
      </c>
      <c r="D86" s="11" t="n">
        <v>0.529</v>
      </c>
      <c r="E86" s="11" t="n">
        <v>0.53285</v>
      </c>
      <c r="F86" s="11" t="n">
        <v>0.54688</v>
      </c>
      <c r="G86" s="11" t="n">
        <v>0.5566</v>
      </c>
      <c r="H86" s="11" t="n">
        <v>0.56262</v>
      </c>
      <c r="I86" s="11" t="n">
        <v>0.5658</v>
      </c>
      <c r="J86" s="11" t="n">
        <v>0.71556</v>
      </c>
      <c r="K86" s="11" t="n">
        <v>0.79226</v>
      </c>
      <c r="L86" s="11" t="n">
        <v>0.79204</v>
      </c>
      <c r="M86" s="11" t="n">
        <v>0.79303</v>
      </c>
      <c r="N86" s="11" t="n">
        <v>0.78976</v>
      </c>
      <c r="O86" s="11" t="n">
        <v>0.7685</v>
      </c>
      <c r="P86" s="11" t="n">
        <v>0.77318</v>
      </c>
      <c r="Q86" s="11" t="n">
        <v>0.63092</v>
      </c>
      <c r="R86" s="11" t="n">
        <v>0.61925</v>
      </c>
      <c r="S86" s="11" t="n">
        <v>0.64155</v>
      </c>
      <c r="T86" s="11" t="n">
        <v>0.77007</v>
      </c>
      <c r="U86" s="11" t="n">
        <v>0.78401</v>
      </c>
      <c r="V86" s="11" t="n">
        <v>0.61985</v>
      </c>
      <c r="W86" s="11" t="n">
        <v>0.54429</v>
      </c>
      <c r="X86" s="11" t="n">
        <v>0.52059</v>
      </c>
      <c r="Y86" s="11" t="n">
        <v>0.5227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2266</v>
      </c>
      <c r="C87" s="11" t="n">
        <v>0.64359</v>
      </c>
      <c r="D87" s="11" t="n">
        <v>0.63388</v>
      </c>
      <c r="E87" s="11" t="n">
        <v>0.64012</v>
      </c>
      <c r="F87" s="11" t="n">
        <v>0.65439</v>
      </c>
      <c r="G87" s="11" t="n">
        <v>0.65929</v>
      </c>
      <c r="H87" s="11" t="n">
        <v>0.67404</v>
      </c>
      <c r="I87" s="11" t="n">
        <v>0.67644</v>
      </c>
      <c r="J87" s="11" t="n">
        <v>0.68225</v>
      </c>
      <c r="K87" s="11" t="n">
        <v>0.79404</v>
      </c>
      <c r="L87" s="11" t="n">
        <v>0.69276</v>
      </c>
      <c r="M87" s="11" t="n">
        <v>0.69028</v>
      </c>
      <c r="N87" s="11" t="n">
        <v>0.68843</v>
      </c>
      <c r="O87" s="11" t="n">
        <v>0.68685</v>
      </c>
      <c r="P87" s="11" t="n">
        <v>0.67536</v>
      </c>
      <c r="Q87" s="11" t="n">
        <v>0.6742</v>
      </c>
      <c r="R87" s="11" t="n">
        <v>0.66727</v>
      </c>
      <c r="S87" s="11" t="n">
        <v>0.67334</v>
      </c>
      <c r="T87" s="11" t="n">
        <v>0.68327</v>
      </c>
      <c r="U87" s="11" t="n">
        <v>0.76168</v>
      </c>
      <c r="V87" s="11" t="n">
        <v>0.68704</v>
      </c>
      <c r="W87" s="11" t="n">
        <v>0.6544</v>
      </c>
      <c r="X87" s="11" t="n">
        <v>0.6505</v>
      </c>
      <c r="Y87" s="11" t="n">
        <v>0.6429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4942</v>
      </c>
      <c r="C88" s="11" t="n">
        <v>0.64751</v>
      </c>
      <c r="D88" s="11" t="n">
        <v>0.63852</v>
      </c>
      <c r="E88" s="11" t="n">
        <v>0.64234</v>
      </c>
      <c r="F88" s="11" t="n">
        <v>0.65839</v>
      </c>
      <c r="G88" s="11" t="n">
        <v>0.6673</v>
      </c>
      <c r="H88" s="11" t="n">
        <v>0.6807</v>
      </c>
      <c r="I88" s="11" t="n">
        <v>0.68533</v>
      </c>
      <c r="J88" s="11" t="n">
        <v>0.69406</v>
      </c>
      <c r="K88" s="11" t="n">
        <v>0.69359</v>
      </c>
      <c r="L88" s="11" t="n">
        <v>0.69051</v>
      </c>
      <c r="M88" s="11" t="n">
        <v>0.68607</v>
      </c>
      <c r="N88" s="11" t="n">
        <v>0.68474</v>
      </c>
      <c r="O88" s="11" t="n">
        <v>0.68269</v>
      </c>
      <c r="P88" s="11" t="n">
        <v>0.68392</v>
      </c>
      <c r="Q88" s="11" t="n">
        <v>0.68311</v>
      </c>
      <c r="R88" s="11" t="n">
        <v>0.68352</v>
      </c>
      <c r="S88" s="11" t="n">
        <v>0.68567</v>
      </c>
      <c r="T88" s="11" t="n">
        <v>0.69501</v>
      </c>
      <c r="U88" s="11" t="n">
        <v>0.78989</v>
      </c>
      <c r="V88" s="11" t="n">
        <v>0.79341</v>
      </c>
      <c r="W88" s="11" t="n">
        <v>0.66985</v>
      </c>
      <c r="X88" s="11" t="n">
        <v>0.67504</v>
      </c>
      <c r="Y88" s="11" t="n">
        <v>0.6779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8794</v>
      </c>
      <c r="C89" s="11" t="n">
        <v>0.78732</v>
      </c>
      <c r="D89" s="11" t="n">
        <v>0.77668</v>
      </c>
      <c r="E89" s="11" t="n">
        <v>0.77928</v>
      </c>
      <c r="F89" s="11" t="n">
        <v>0.80159</v>
      </c>
      <c r="G89" s="11" t="n">
        <v>0.80593</v>
      </c>
      <c r="H89" s="11" t="n">
        <v>0.83088</v>
      </c>
      <c r="I89" s="11" t="n">
        <v>0.83545</v>
      </c>
      <c r="J89" s="11" t="n">
        <v>0.84149</v>
      </c>
      <c r="K89" s="11" t="n">
        <v>0.8408</v>
      </c>
      <c r="L89" s="11" t="n">
        <v>0.84078</v>
      </c>
      <c r="M89" s="11" t="n">
        <v>0.83941</v>
      </c>
      <c r="N89" s="11" t="n">
        <v>0.83563</v>
      </c>
      <c r="O89" s="11" t="n">
        <v>0.83473</v>
      </c>
      <c r="P89" s="11" t="n">
        <v>0.83425</v>
      </c>
      <c r="Q89" s="11" t="n">
        <v>0.83276</v>
      </c>
      <c r="R89" s="11" t="n">
        <v>0.83185</v>
      </c>
      <c r="S89" s="11" t="n">
        <v>0.83527</v>
      </c>
      <c r="T89" s="11" t="n">
        <v>0.84039</v>
      </c>
      <c r="U89" s="11" t="n">
        <v>0.83669</v>
      </c>
      <c r="V89" s="11" t="n">
        <v>0.83612</v>
      </c>
      <c r="W89" s="11" t="n">
        <v>0.81969</v>
      </c>
      <c r="X89" s="11" t="n">
        <v>0.81434</v>
      </c>
      <c r="Y89" s="11" t="n">
        <v>0.807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51149</v>
      </c>
      <c r="C90" s="11" t="n">
        <v>0.51179</v>
      </c>
      <c r="D90" s="11" t="n">
        <v>0.51151</v>
      </c>
      <c r="E90" s="11" t="n">
        <v>0.51902</v>
      </c>
      <c r="F90" s="11" t="n">
        <v>0.52045</v>
      </c>
      <c r="G90" s="11" t="n">
        <v>0.5261</v>
      </c>
      <c r="H90" s="11" t="n">
        <v>0.53397</v>
      </c>
      <c r="I90" s="11" t="n">
        <v>0.59749</v>
      </c>
      <c r="J90" s="11" t="n">
        <v>0.76899</v>
      </c>
      <c r="K90" s="11" t="n">
        <v>0.76755</v>
      </c>
      <c r="L90" s="11" t="n">
        <v>0.76814</v>
      </c>
      <c r="M90" s="11" t="n">
        <v>0.7987</v>
      </c>
      <c r="N90" s="11" t="n">
        <v>0.75918</v>
      </c>
      <c r="O90" s="11" t="n">
        <v>0.77074</v>
      </c>
      <c r="P90" s="11" t="n">
        <v>0.76457</v>
      </c>
      <c r="Q90" s="11" t="n">
        <v>0.76033</v>
      </c>
      <c r="R90" s="11" t="n">
        <v>0.61279</v>
      </c>
      <c r="S90" s="11" t="n">
        <v>0.62207</v>
      </c>
      <c r="T90" s="11" t="n">
        <v>0.76186</v>
      </c>
      <c r="U90" s="11" t="n">
        <v>0.59542</v>
      </c>
      <c r="V90" s="11" t="n">
        <v>0.51475</v>
      </c>
      <c r="W90" s="11" t="n">
        <v>0.51195</v>
      </c>
      <c r="X90" s="11" t="n">
        <v>0.50993</v>
      </c>
      <c r="Y90" s="11" t="n">
        <v>0.5097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54187</v>
      </c>
      <c r="C91" s="11" t="n">
        <v>0.58071</v>
      </c>
      <c r="D91" s="11" t="n">
        <v>0.57959</v>
      </c>
      <c r="E91" s="11" t="n">
        <v>0.58653</v>
      </c>
      <c r="F91" s="11" t="n">
        <v>0.60499</v>
      </c>
      <c r="G91" s="11" t="n">
        <v>0.6121</v>
      </c>
      <c r="H91" s="11" t="n">
        <v>0.619</v>
      </c>
      <c r="I91" s="11" t="n">
        <v>0.61925</v>
      </c>
      <c r="J91" s="11" t="n">
        <v>0.62522</v>
      </c>
      <c r="K91" s="11" t="n">
        <v>0.62274</v>
      </c>
      <c r="L91" s="11" t="n">
        <v>0.63233</v>
      </c>
      <c r="M91" s="11" t="n">
        <v>0.63261</v>
      </c>
      <c r="N91" s="11" t="n">
        <v>0.64299</v>
      </c>
      <c r="O91" s="11" t="n">
        <v>0.61926</v>
      </c>
      <c r="P91" s="11" t="n">
        <v>0.61746</v>
      </c>
      <c r="Q91" s="11" t="n">
        <v>0.6172</v>
      </c>
      <c r="R91" s="11" t="n">
        <v>0.61779</v>
      </c>
      <c r="S91" s="11" t="n">
        <v>0.61987</v>
      </c>
      <c r="T91" s="11" t="n">
        <v>0.61896</v>
      </c>
      <c r="U91" s="11" t="n">
        <v>0.61714</v>
      </c>
      <c r="V91" s="11" t="n">
        <v>0.60552</v>
      </c>
      <c r="W91" s="11" t="n">
        <v>0.59409</v>
      </c>
      <c r="X91" s="11" t="n">
        <v>0.54239</v>
      </c>
      <c r="Y91" s="11" t="n">
        <v>0.54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5874</v>
      </c>
      <c r="C92" s="11" t="n">
        <v>0.73732</v>
      </c>
      <c r="D92" s="11" t="n">
        <v>0.73344</v>
      </c>
      <c r="E92" s="11" t="n">
        <v>0.78244</v>
      </c>
      <c r="F92" s="11" t="n">
        <v>0.79695</v>
      </c>
      <c r="G92" s="11" t="n">
        <v>0.7944</v>
      </c>
      <c r="H92" s="11" t="n">
        <v>0.80788</v>
      </c>
      <c r="I92" s="11" t="n">
        <v>0.80533</v>
      </c>
      <c r="J92" s="11" t="n">
        <v>0.80815</v>
      </c>
      <c r="K92" s="11" t="n">
        <v>0.80823</v>
      </c>
      <c r="L92" s="11" t="n">
        <v>0.80583</v>
      </c>
      <c r="M92" s="11" t="n">
        <v>0.81174</v>
      </c>
      <c r="N92" s="11" t="n">
        <v>0.82793</v>
      </c>
      <c r="O92" s="11" t="n">
        <v>0.8028</v>
      </c>
      <c r="P92" s="11" t="n">
        <v>0.80052</v>
      </c>
      <c r="Q92" s="11" t="n">
        <v>0.79261</v>
      </c>
      <c r="R92" s="11" t="n">
        <v>0.81634</v>
      </c>
      <c r="S92" s="11" t="n">
        <v>0.81855</v>
      </c>
      <c r="T92" s="11" t="n">
        <v>0.83858</v>
      </c>
      <c r="U92" s="11" t="n">
        <v>0.85012</v>
      </c>
      <c r="V92" s="11" t="n">
        <v>0.80035</v>
      </c>
      <c r="W92" s="11" t="n">
        <v>0.77795</v>
      </c>
      <c r="X92" s="11" t="n">
        <v>0.77776</v>
      </c>
      <c r="Y92" s="11" t="n">
        <v>0.7486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53011</v>
      </c>
      <c r="C93" s="11" t="n">
        <v>0.53549</v>
      </c>
      <c r="D93" s="11" t="n">
        <v>0.53392</v>
      </c>
      <c r="E93" s="11" t="n">
        <v>0.54713</v>
      </c>
      <c r="F93" s="11" t="n">
        <v>0.57252</v>
      </c>
      <c r="G93" s="11" t="n">
        <v>0.58466</v>
      </c>
      <c r="H93" s="11" t="n">
        <v>0.59449</v>
      </c>
      <c r="I93" s="11" t="n">
        <v>0.59395</v>
      </c>
      <c r="J93" s="11" t="n">
        <v>0.59715</v>
      </c>
      <c r="K93" s="11" t="n">
        <v>0.59654</v>
      </c>
      <c r="L93" s="11" t="n">
        <v>0.62244</v>
      </c>
      <c r="M93" s="11" t="n">
        <v>0.77026</v>
      </c>
      <c r="N93" s="11" t="n">
        <v>0.77578</v>
      </c>
      <c r="O93" s="11" t="n">
        <v>0.59146</v>
      </c>
      <c r="P93" s="11" t="n">
        <v>0.58707</v>
      </c>
      <c r="Q93" s="11" t="n">
        <v>0.59351</v>
      </c>
      <c r="R93" s="11" t="n">
        <v>0.59387</v>
      </c>
      <c r="S93" s="11" t="n">
        <v>0.59311</v>
      </c>
      <c r="T93" s="11" t="n">
        <v>0.59745</v>
      </c>
      <c r="U93" s="11" t="n">
        <v>0.59142</v>
      </c>
      <c r="V93" s="11" t="n">
        <v>0.56801</v>
      </c>
      <c r="W93" s="11" t="n">
        <v>0.52432</v>
      </c>
      <c r="X93" s="11" t="n">
        <v>0.54802</v>
      </c>
      <c r="Y93" s="11" t="n">
        <v>0.527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5238</v>
      </c>
      <c r="C94" s="11" t="n">
        <v>0.54406</v>
      </c>
      <c r="D94" s="11" t="n">
        <v>0.54531</v>
      </c>
      <c r="E94" s="11" t="n">
        <v>0.55222</v>
      </c>
      <c r="F94" s="11" t="n">
        <v>0.57002</v>
      </c>
      <c r="G94" s="11" t="n">
        <v>0.5603</v>
      </c>
      <c r="H94" s="11" t="n">
        <v>0.5667</v>
      </c>
      <c r="I94" s="11" t="n">
        <v>0.56826</v>
      </c>
      <c r="J94" s="11" t="n">
        <v>0.75034</v>
      </c>
      <c r="K94" s="11" t="n">
        <v>0.74223</v>
      </c>
      <c r="L94" s="11" t="n">
        <v>0.75075</v>
      </c>
      <c r="M94" s="11" t="n">
        <v>0.75491</v>
      </c>
      <c r="N94" s="11" t="n">
        <v>0.58117</v>
      </c>
      <c r="O94" s="11" t="n">
        <v>0.60396</v>
      </c>
      <c r="P94" s="11" t="n">
        <v>0.58581</v>
      </c>
      <c r="Q94" s="11" t="n">
        <v>0.58379</v>
      </c>
      <c r="R94" s="11" t="n">
        <v>0.58187</v>
      </c>
      <c r="S94" s="11" t="n">
        <v>0.58741</v>
      </c>
      <c r="T94" s="11" t="n">
        <v>0.59959</v>
      </c>
      <c r="U94" s="11" t="n">
        <v>0.636</v>
      </c>
      <c r="V94" s="11" t="n">
        <v>0.76077</v>
      </c>
      <c r="W94" s="11" t="n">
        <v>0.58205</v>
      </c>
      <c r="X94" s="11" t="n">
        <v>0.50467</v>
      </c>
      <c r="Y94" s="11" t="n">
        <v>0.507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50765</v>
      </c>
      <c r="C95" s="11" t="n">
        <v>0.50863</v>
      </c>
      <c r="D95" s="11" t="n">
        <v>0.43016</v>
      </c>
      <c r="E95" s="11" t="n">
        <v>0.42476</v>
      </c>
      <c r="F95" s="11" t="n">
        <v>0.50982</v>
      </c>
      <c r="G95" s="11" t="n">
        <v>0.52523</v>
      </c>
      <c r="H95" s="11" t="n">
        <v>0.76404</v>
      </c>
      <c r="I95" s="11" t="n">
        <v>0.81201</v>
      </c>
      <c r="J95" s="11" t="n">
        <v>0.81028</v>
      </c>
      <c r="K95" s="11" t="n">
        <v>0.80875</v>
      </c>
      <c r="L95" s="11" t="n">
        <v>0.80922</v>
      </c>
      <c r="M95" s="11" t="n">
        <v>0.81352</v>
      </c>
      <c r="N95" s="11" t="n">
        <v>0.80943</v>
      </c>
      <c r="O95" s="11" t="n">
        <v>0.80367</v>
      </c>
      <c r="P95" s="11" t="n">
        <v>0.77384</v>
      </c>
      <c r="Q95" s="11" t="n">
        <v>0.80691</v>
      </c>
      <c r="R95" s="11" t="n">
        <v>0.75594</v>
      </c>
      <c r="S95" s="11" t="n">
        <v>0.76061</v>
      </c>
      <c r="T95" s="11" t="n">
        <v>0.80555</v>
      </c>
      <c r="U95" s="11" t="n">
        <v>0.81567</v>
      </c>
      <c r="V95" s="11" t="n">
        <v>0.74698</v>
      </c>
      <c r="W95" s="11" t="n">
        <v>0.56836</v>
      </c>
      <c r="X95" s="11" t="n">
        <v>0.49943</v>
      </c>
      <c r="Y95" s="11" t="n">
        <v>0.5025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50679</v>
      </c>
      <c r="C96" s="11" t="n">
        <v>0.50948</v>
      </c>
      <c r="D96" s="11" t="n">
        <v>0.51043</v>
      </c>
      <c r="E96" s="11" t="n">
        <v>0.42535</v>
      </c>
      <c r="F96" s="11" t="n">
        <v>0.51281</v>
      </c>
      <c r="G96" s="11" t="n">
        <v>0.50842</v>
      </c>
      <c r="H96" s="11" t="n">
        <v>0.61858</v>
      </c>
      <c r="I96" s="11" t="n">
        <v>0.76179</v>
      </c>
      <c r="J96" s="11" t="n">
        <v>0.81549</v>
      </c>
      <c r="K96" s="11" t="n">
        <v>0.81005</v>
      </c>
      <c r="L96" s="11" t="n">
        <v>0.81343</v>
      </c>
      <c r="M96" s="11" t="n">
        <v>0.81378</v>
      </c>
      <c r="N96" s="11" t="n">
        <v>0.81162</v>
      </c>
      <c r="O96" s="11" t="n">
        <v>0.8083</v>
      </c>
      <c r="P96" s="11" t="n">
        <v>0.81829</v>
      </c>
      <c r="Q96" s="11" t="n">
        <v>0.82144</v>
      </c>
      <c r="R96" s="11" t="n">
        <v>0.81678</v>
      </c>
      <c r="S96" s="11" t="n">
        <v>0.81325</v>
      </c>
      <c r="T96" s="11" t="n">
        <v>0.84115</v>
      </c>
      <c r="U96" s="11" t="n">
        <v>0.88755</v>
      </c>
      <c r="V96" s="11" t="n">
        <v>0.77108</v>
      </c>
      <c r="W96" s="11" t="n">
        <v>0.57281</v>
      </c>
      <c r="X96" s="11" t="n">
        <v>0.4997</v>
      </c>
      <c r="Y96" s="11" t="n">
        <v>0.5025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7299</v>
      </c>
      <c r="C97" s="11" t="n">
        <v>0.67035</v>
      </c>
      <c r="D97" s="11" t="n">
        <v>0.66958</v>
      </c>
      <c r="E97" s="11" t="n">
        <v>0.6749</v>
      </c>
      <c r="F97" s="11" t="n">
        <v>0.69447</v>
      </c>
      <c r="G97" s="11" t="n">
        <v>0.81137</v>
      </c>
      <c r="H97" s="11" t="n">
        <v>0.83184</v>
      </c>
      <c r="I97" s="11" t="n">
        <v>0.9121</v>
      </c>
      <c r="J97" s="11" t="n">
        <v>0.93272</v>
      </c>
      <c r="K97" s="11" t="n">
        <v>0.86662</v>
      </c>
      <c r="L97" s="11" t="n">
        <v>0.8619</v>
      </c>
      <c r="M97" s="11" t="n">
        <v>0.86114</v>
      </c>
      <c r="N97" s="11" t="n">
        <v>0.88684</v>
      </c>
      <c r="O97" s="11" t="n">
        <v>0.8496</v>
      </c>
      <c r="P97" s="11" t="n">
        <v>0.83678</v>
      </c>
      <c r="Q97" s="11" t="n">
        <v>0.83647</v>
      </c>
      <c r="R97" s="11" t="n">
        <v>0.82048</v>
      </c>
      <c r="S97" s="11" t="n">
        <v>0.80516</v>
      </c>
      <c r="T97" s="11" t="n">
        <v>0.82015</v>
      </c>
      <c r="U97" s="11" t="n">
        <v>0.83263</v>
      </c>
      <c r="V97" s="11" t="n">
        <v>0.77898</v>
      </c>
      <c r="W97" s="11" t="n">
        <v>0.68392</v>
      </c>
      <c r="X97" s="11" t="n">
        <v>0.67826</v>
      </c>
      <c r="Y97" s="11" t="n">
        <v>0.6735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50905</v>
      </c>
      <c r="C98" s="11" t="n">
        <v>0.50946</v>
      </c>
      <c r="D98" s="11" t="n">
        <v>0.51054</v>
      </c>
      <c r="E98" s="11" t="n">
        <v>0.51157</v>
      </c>
      <c r="F98" s="11" t="n">
        <v>0.52113</v>
      </c>
      <c r="G98" s="11" t="n">
        <v>0.72759</v>
      </c>
      <c r="H98" s="11" t="n">
        <v>0.75086</v>
      </c>
      <c r="I98" s="11" t="n">
        <v>0.74987</v>
      </c>
      <c r="J98" s="11" t="n">
        <v>0.76012</v>
      </c>
      <c r="K98" s="11" t="n">
        <v>0.74906</v>
      </c>
      <c r="L98" s="11" t="n">
        <v>0.74859</v>
      </c>
      <c r="M98" s="11" t="n">
        <v>0.74781</v>
      </c>
      <c r="N98" s="11" t="n">
        <v>0.75921</v>
      </c>
      <c r="O98" s="11" t="n">
        <v>0.75884</v>
      </c>
      <c r="P98" s="11" t="n">
        <v>0.76529</v>
      </c>
      <c r="Q98" s="11" t="n">
        <v>0.77534</v>
      </c>
      <c r="R98" s="11" t="n">
        <v>0.76792</v>
      </c>
      <c r="S98" s="11" t="n">
        <v>0.75268</v>
      </c>
      <c r="T98" s="11" t="n">
        <v>0.75795</v>
      </c>
      <c r="U98" s="11" t="n">
        <v>0.76383</v>
      </c>
      <c r="V98" s="11" t="n">
        <v>0.61516</v>
      </c>
      <c r="W98" s="11" t="n">
        <v>0.51957</v>
      </c>
      <c r="X98" s="11" t="n">
        <v>0.51597</v>
      </c>
      <c r="Y98" s="11" t="n">
        <v>0.5120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58643</v>
      </c>
      <c r="C99" s="11" t="n">
        <v>0.58558</v>
      </c>
      <c r="D99" s="11" t="n">
        <v>0.58621</v>
      </c>
      <c r="E99" s="11" t="n">
        <v>0.59502</v>
      </c>
      <c r="F99" s="11" t="n">
        <v>0.60606</v>
      </c>
      <c r="G99" s="11" t="n">
        <v>0.78295</v>
      </c>
      <c r="H99" s="11" t="n">
        <v>0.79702</v>
      </c>
      <c r="I99" s="11" t="n">
        <v>0.79585</v>
      </c>
      <c r="J99" s="11" t="n">
        <v>0.81289</v>
      </c>
      <c r="K99" s="11" t="n">
        <v>0.82189</v>
      </c>
      <c r="L99" s="11" t="n">
        <v>0.82238</v>
      </c>
      <c r="M99" s="11" t="n">
        <v>0.82095</v>
      </c>
      <c r="N99" s="11" t="n">
        <v>0.8207</v>
      </c>
      <c r="O99" s="11" t="n">
        <v>0.82291</v>
      </c>
      <c r="P99" s="11" t="n">
        <v>0.8146</v>
      </c>
      <c r="Q99" s="11" t="n">
        <v>0.81931</v>
      </c>
      <c r="R99" s="11" t="n">
        <v>0.81571</v>
      </c>
      <c r="S99" s="11" t="n">
        <v>0.79243</v>
      </c>
      <c r="T99" s="11" t="n">
        <v>0.81232</v>
      </c>
      <c r="U99" s="11" t="n">
        <v>0.81833</v>
      </c>
      <c r="V99" s="11" t="n">
        <v>0.73105</v>
      </c>
      <c r="W99" s="11" t="n">
        <v>0.59241</v>
      </c>
      <c r="X99" s="11" t="n">
        <v>0.58807</v>
      </c>
      <c r="Y99" s="11" t="n">
        <v>0.5849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524</v>
      </c>
      <c r="C100" s="11" t="n">
        <v>0.73987</v>
      </c>
      <c r="D100" s="11" t="n">
        <v>0.73342</v>
      </c>
      <c r="E100" s="11" t="n">
        <v>0.75331</v>
      </c>
      <c r="F100" s="11" t="n">
        <v>0.80007</v>
      </c>
      <c r="G100" s="11" t="n">
        <v>0.80319</v>
      </c>
      <c r="H100" s="11" t="n">
        <v>0.81699</v>
      </c>
      <c r="I100" s="11" t="n">
        <v>0.85718</v>
      </c>
      <c r="J100" s="11" t="n">
        <v>0.87037</v>
      </c>
      <c r="K100" s="11" t="n">
        <v>0.83264</v>
      </c>
      <c r="L100" s="11" t="n">
        <v>0.87302</v>
      </c>
      <c r="M100" s="11" t="n">
        <v>0.84009</v>
      </c>
      <c r="N100" s="11" t="n">
        <v>0.84296</v>
      </c>
      <c r="O100" s="11" t="n">
        <v>0.85574</v>
      </c>
      <c r="P100" s="11" t="n">
        <v>0.88006</v>
      </c>
      <c r="Q100" s="11" t="n">
        <v>0.91796</v>
      </c>
      <c r="R100" s="11" t="n">
        <v>0.9221</v>
      </c>
      <c r="S100" s="11" t="n">
        <v>0.86749</v>
      </c>
      <c r="T100" s="11" t="n">
        <v>0.87138</v>
      </c>
      <c r="U100" s="11" t="n">
        <v>0.91228</v>
      </c>
      <c r="V100" s="11" t="n">
        <v>0.84666</v>
      </c>
      <c r="W100" s="11" t="n">
        <v>0.78936</v>
      </c>
      <c r="X100" s="11" t="n">
        <v>0.7568</v>
      </c>
      <c r="Y100" s="11" t="n">
        <v>0.7511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48775</v>
      </c>
      <c r="C101" s="11" t="n">
        <v>0.09836</v>
      </c>
      <c r="D101" s="11" t="n">
        <v>0.09836</v>
      </c>
      <c r="E101" s="11" t="n">
        <v>0.4246</v>
      </c>
      <c r="F101" s="11" t="n">
        <v>0.63657</v>
      </c>
      <c r="G101" s="11" t="n">
        <v>0.68411</v>
      </c>
      <c r="H101" s="11" t="n">
        <v>0.72402</v>
      </c>
      <c r="I101" s="11" t="n">
        <v>0.78355</v>
      </c>
      <c r="J101" s="11" t="n">
        <v>0.78222</v>
      </c>
      <c r="K101" s="11" t="n">
        <v>0.71797</v>
      </c>
      <c r="L101" s="11" t="n">
        <v>0.77814</v>
      </c>
      <c r="M101" s="11" t="n">
        <v>0.74778</v>
      </c>
      <c r="N101" s="11" t="n">
        <v>0.74851</v>
      </c>
      <c r="O101" s="11" t="n">
        <v>0.74739</v>
      </c>
      <c r="P101" s="11" t="n">
        <v>0.74757</v>
      </c>
      <c r="Q101" s="11" t="n">
        <v>0.7483</v>
      </c>
      <c r="R101" s="11" t="n">
        <v>0.67646</v>
      </c>
      <c r="S101" s="11" t="n">
        <v>0.66497</v>
      </c>
      <c r="T101" s="11" t="n">
        <v>0.6748</v>
      </c>
      <c r="U101" s="11" t="n">
        <v>0.68718</v>
      </c>
      <c r="V101" s="11" t="n">
        <v>0.68266</v>
      </c>
      <c r="W101" s="11" t="n">
        <v>0.5084</v>
      </c>
      <c r="X101" s="11" t="n">
        <v>0.41814</v>
      </c>
      <c r="Y101" s="11" t="n">
        <v>0.4168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9782</v>
      </c>
      <c r="C102" s="11" t="n">
        <v>0.77843</v>
      </c>
      <c r="D102" s="11" t="n">
        <v>0.75932</v>
      </c>
      <c r="E102" s="11" t="n">
        <v>0.76061</v>
      </c>
      <c r="F102" s="11" t="n">
        <v>0.79352</v>
      </c>
      <c r="G102" s="11" t="n">
        <v>0.81112</v>
      </c>
      <c r="H102" s="11" t="n">
        <v>0.82404</v>
      </c>
      <c r="I102" s="11" t="n">
        <v>0.83254</v>
      </c>
      <c r="J102" s="11" t="n">
        <v>0.84793</v>
      </c>
      <c r="K102" s="11" t="n">
        <v>0.82168</v>
      </c>
      <c r="L102" s="11" t="n">
        <v>0.82475</v>
      </c>
      <c r="M102" s="11" t="n">
        <v>0.82594</v>
      </c>
      <c r="N102" s="11" t="n">
        <v>0.84138</v>
      </c>
      <c r="O102" s="11" t="n">
        <v>0.85214</v>
      </c>
      <c r="P102" s="11" t="n">
        <v>0.86006</v>
      </c>
      <c r="Q102" s="11" t="n">
        <v>0.82521</v>
      </c>
      <c r="R102" s="11" t="n">
        <v>0.82778</v>
      </c>
      <c r="S102" s="11" t="n">
        <v>0.8192</v>
      </c>
      <c r="T102" s="11" t="n">
        <v>0.82147</v>
      </c>
      <c r="U102" s="11" t="n">
        <v>0.86932</v>
      </c>
      <c r="V102" s="11" t="n">
        <v>0.8539</v>
      </c>
      <c r="W102" s="11" t="n">
        <v>0.81327</v>
      </c>
      <c r="X102" s="11" t="n">
        <v>0.80717</v>
      </c>
      <c r="Y102" s="11" t="n">
        <v>0.8016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44313</v>
      </c>
      <c r="C103" s="11" t="n">
        <v>0.43601</v>
      </c>
      <c r="D103" s="11" t="n">
        <v>0.43442</v>
      </c>
      <c r="E103" s="11" t="n">
        <v>0.43419</v>
      </c>
      <c r="F103" s="11" t="n">
        <v>0.47306</v>
      </c>
      <c r="G103" s="11" t="n">
        <v>0.47986</v>
      </c>
      <c r="H103" s="11" t="n">
        <v>0.4921</v>
      </c>
      <c r="I103" s="11" t="n">
        <v>0.56148</v>
      </c>
      <c r="J103" s="11" t="n">
        <v>0.61349</v>
      </c>
      <c r="K103" s="11" t="n">
        <v>0.56074</v>
      </c>
      <c r="L103" s="11" t="n">
        <v>0.59279</v>
      </c>
      <c r="M103" s="11" t="n">
        <v>0.56503</v>
      </c>
      <c r="N103" s="11" t="n">
        <v>0.59165</v>
      </c>
      <c r="O103" s="11" t="n">
        <v>0.67024</v>
      </c>
      <c r="P103" s="11" t="n">
        <v>0.73232</v>
      </c>
      <c r="Q103" s="11" t="n">
        <v>0.66438</v>
      </c>
      <c r="R103" s="11" t="n">
        <v>0.77417</v>
      </c>
      <c r="S103" s="11" t="n">
        <v>0.74936</v>
      </c>
      <c r="T103" s="11" t="n">
        <v>0.59636</v>
      </c>
      <c r="U103" s="11" t="n">
        <v>0.72571</v>
      </c>
      <c r="V103" s="11" t="n">
        <v>0.7032</v>
      </c>
      <c r="W103" s="11" t="n">
        <v>0.48696</v>
      </c>
      <c r="X103" s="11" t="n">
        <v>0.44578</v>
      </c>
      <c r="Y103" s="11" t="n">
        <v>0.4426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4394</v>
      </c>
      <c r="C104" s="11" t="n">
        <v>0.73533</v>
      </c>
      <c r="D104" s="11" t="n">
        <v>0.72956</v>
      </c>
      <c r="E104" s="11" t="n">
        <v>0.75427</v>
      </c>
      <c r="F104" s="11" t="n">
        <v>0.76881</v>
      </c>
      <c r="G104" s="11" t="n">
        <v>0.79293</v>
      </c>
      <c r="H104" s="11" t="n">
        <v>0.79623</v>
      </c>
      <c r="I104" s="11" t="n">
        <v>0.79934</v>
      </c>
      <c r="J104" s="11" t="n">
        <v>0.80145</v>
      </c>
      <c r="K104" s="11" t="n">
        <v>0.79315</v>
      </c>
      <c r="L104" s="11" t="n">
        <v>0.79949</v>
      </c>
      <c r="M104" s="11" t="n">
        <v>0.80135</v>
      </c>
      <c r="N104" s="11" t="n">
        <v>0.79908</v>
      </c>
      <c r="O104" s="11" t="n">
        <v>0.79632</v>
      </c>
      <c r="P104" s="11" t="n">
        <v>0.79696</v>
      </c>
      <c r="Q104" s="11" t="n">
        <v>0.79001</v>
      </c>
      <c r="R104" s="11" t="n">
        <v>0.79113</v>
      </c>
      <c r="S104" s="11" t="n">
        <v>0.79047</v>
      </c>
      <c r="T104" s="11" t="n">
        <v>0.79112</v>
      </c>
      <c r="U104" s="11" t="n">
        <v>0.79414</v>
      </c>
      <c r="V104" s="11" t="n">
        <v>0.79221</v>
      </c>
      <c r="W104" s="11" t="n">
        <v>0.76873</v>
      </c>
      <c r="X104" s="11" t="n">
        <v>0.75372</v>
      </c>
      <c r="Y104" s="11" t="n">
        <v>0.7466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5424</v>
      </c>
      <c r="C105" s="11" t="n">
        <v>0.73396</v>
      </c>
      <c r="D105" s="11" t="n">
        <v>0.73328</v>
      </c>
      <c r="E105" s="11" t="n">
        <v>0.75291</v>
      </c>
      <c r="F105" s="11" t="n">
        <v>0.767</v>
      </c>
      <c r="G105" s="11" t="n">
        <v>0.78604</v>
      </c>
      <c r="H105" s="11" t="n">
        <v>0.78805</v>
      </c>
      <c r="I105" s="11" t="n">
        <v>0.79568</v>
      </c>
      <c r="J105" s="11" t="n">
        <v>0.79464</v>
      </c>
      <c r="K105" s="11" t="n">
        <v>0.79476</v>
      </c>
      <c r="L105" s="11" t="n">
        <v>0.79429</v>
      </c>
      <c r="M105" s="11" t="n">
        <v>0.7952</v>
      </c>
      <c r="N105" s="11" t="n">
        <v>0.79963</v>
      </c>
      <c r="O105" s="11" t="n">
        <v>0.79341</v>
      </c>
      <c r="P105" s="11" t="n">
        <v>0.7973</v>
      </c>
      <c r="Q105" s="11" t="n">
        <v>0.80205</v>
      </c>
      <c r="R105" s="11" t="n">
        <v>0.80168</v>
      </c>
      <c r="S105" s="11" t="n">
        <v>0.79779</v>
      </c>
      <c r="T105" s="11" t="n">
        <v>0.79501</v>
      </c>
      <c r="U105" s="11" t="n">
        <v>0.79868</v>
      </c>
      <c r="V105" s="11" t="n">
        <v>0.79878</v>
      </c>
      <c r="W105" s="11" t="n">
        <v>0.77284</v>
      </c>
      <c r="X105" s="11" t="n">
        <v>0.75887</v>
      </c>
      <c r="Y105" s="11" t="n">
        <v>0.7536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3515</v>
      </c>
      <c r="C106" s="11" t="n">
        <v>0.71679</v>
      </c>
      <c r="D106" s="11" t="n">
        <v>0.71233</v>
      </c>
      <c r="E106" s="11" t="n">
        <v>0.72491</v>
      </c>
      <c r="F106" s="11" t="n">
        <v>0.75167</v>
      </c>
      <c r="G106" s="11" t="n">
        <v>0.77639</v>
      </c>
      <c r="H106" s="11" t="n">
        <v>0.79624</v>
      </c>
      <c r="I106" s="11" t="n">
        <v>0.81175</v>
      </c>
      <c r="J106" s="11" t="n">
        <v>0.80839</v>
      </c>
      <c r="K106" s="11" t="n">
        <v>0.80316</v>
      </c>
      <c r="L106" s="11" t="n">
        <v>0.80275</v>
      </c>
      <c r="M106" s="11" t="n">
        <v>0.80134</v>
      </c>
      <c r="N106" s="11" t="n">
        <v>0.81977</v>
      </c>
      <c r="O106" s="11" t="n">
        <v>0.81535</v>
      </c>
      <c r="P106" s="11" t="n">
        <v>0.79862</v>
      </c>
      <c r="Q106" s="11" t="n">
        <v>0.86453</v>
      </c>
      <c r="R106" s="11" t="n">
        <v>0.84657</v>
      </c>
      <c r="S106" s="11" t="n">
        <v>0.82761</v>
      </c>
      <c r="T106" s="11" t="n">
        <v>0.87138</v>
      </c>
      <c r="U106" s="11" t="n">
        <v>0.87086</v>
      </c>
      <c r="V106" s="11" t="n">
        <v>0.87548</v>
      </c>
      <c r="W106" s="11" t="n">
        <v>0.76746</v>
      </c>
      <c r="X106" s="11" t="n">
        <v>0.75079</v>
      </c>
      <c r="Y106" s="11" t="n">
        <v>0.74356</v>
      </c>
    </row>
    <row r="107" customFormat="false" ht="12.75" hidden="false" customHeight="false" outlineLevel="0" collapsed="false">
      <c r="A107" s="10" t="n">
        <v>29</v>
      </c>
      <c r="B107" s="11" t="n">
        <v>0.61438</v>
      </c>
      <c r="C107" s="11" t="n">
        <v>0.60458</v>
      </c>
      <c r="D107" s="11" t="n">
        <v>0.60558</v>
      </c>
      <c r="E107" s="11" t="n">
        <v>0.62234</v>
      </c>
      <c r="F107" s="11" t="n">
        <v>0.63516</v>
      </c>
      <c r="G107" s="11" t="n">
        <v>0.64435</v>
      </c>
      <c r="H107" s="11" t="n">
        <v>0.67172</v>
      </c>
      <c r="I107" s="11" t="n">
        <v>0.766</v>
      </c>
      <c r="J107" s="11" t="n">
        <v>0.76721</v>
      </c>
      <c r="K107" s="11" t="n">
        <v>0.74274</v>
      </c>
      <c r="L107" s="11" t="n">
        <v>0.74229</v>
      </c>
      <c r="M107" s="11" t="n">
        <v>0.75299</v>
      </c>
      <c r="N107" s="11" t="n">
        <v>0.74232</v>
      </c>
      <c r="O107" s="11" t="n">
        <v>0.75883</v>
      </c>
      <c r="P107" s="11" t="n">
        <v>0.74178</v>
      </c>
      <c r="Q107" s="11" t="n">
        <v>0.67053</v>
      </c>
      <c r="R107" s="11" t="n">
        <v>0.66376</v>
      </c>
      <c r="S107" s="11" t="n">
        <v>0.63905</v>
      </c>
      <c r="T107" s="11" t="n">
        <v>0.77617</v>
      </c>
      <c r="U107" s="11" t="n">
        <v>0.80462</v>
      </c>
      <c r="V107" s="11" t="n">
        <v>0.78673</v>
      </c>
      <c r="W107" s="11" t="n">
        <v>0.62322</v>
      </c>
      <c r="X107" s="11" t="n">
        <v>0.62328</v>
      </c>
      <c r="Y107" s="11" t="n">
        <v>0.62686</v>
      </c>
    </row>
    <row r="108" customFormat="false" ht="12.75" hidden="false" customHeight="false" outlineLevel="0" collapsed="false">
      <c r="A108" s="10" t="n">
        <v>30</v>
      </c>
      <c r="B108" s="11" t="n">
        <v>0.49722</v>
      </c>
      <c r="C108" s="11" t="n">
        <v>0.09836</v>
      </c>
      <c r="D108" s="11" t="n">
        <v>0.09836</v>
      </c>
      <c r="E108" s="11" t="n">
        <v>0.51044</v>
      </c>
      <c r="F108" s="11" t="n">
        <v>0.60814</v>
      </c>
      <c r="G108" s="11" t="n">
        <v>0.67653</v>
      </c>
      <c r="H108" s="11" t="n">
        <v>0.745</v>
      </c>
      <c r="I108" s="11" t="n">
        <v>0.74483</v>
      </c>
      <c r="J108" s="11" t="n">
        <v>0.74439</v>
      </c>
      <c r="K108" s="11" t="n">
        <v>0.82535</v>
      </c>
      <c r="L108" s="11" t="n">
        <v>0.81973</v>
      </c>
      <c r="M108" s="11" t="n">
        <v>0.83012</v>
      </c>
      <c r="N108" s="11" t="n">
        <v>0.84778</v>
      </c>
      <c r="O108" s="11" t="n">
        <v>0.84734</v>
      </c>
      <c r="P108" s="11" t="n">
        <v>0.74354</v>
      </c>
      <c r="Q108" s="11" t="n">
        <v>0.82245</v>
      </c>
      <c r="R108" s="11" t="n">
        <v>0.81292</v>
      </c>
      <c r="S108" s="11" t="n">
        <v>0.6824</v>
      </c>
      <c r="T108" s="11" t="n">
        <v>0.65761</v>
      </c>
      <c r="U108" s="11" t="n">
        <v>0.78484</v>
      </c>
      <c r="V108" s="11" t="n">
        <v>0.71998</v>
      </c>
      <c r="W108" s="11" t="n">
        <v>0.64212</v>
      </c>
      <c r="X108" s="11" t="n">
        <v>0.46969</v>
      </c>
      <c r="Y108" s="11" t="n">
        <v>0.56682</v>
      </c>
    </row>
    <row r="109" customFormat="false" ht="12.75" hidden="false" customHeight="false" outlineLevel="0" collapsed="false">
      <c r="A109" s="12" t="n">
        <v>31</v>
      </c>
      <c r="B109" s="13" t="n">
        <v>0.60596</v>
      </c>
      <c r="C109" s="13" t="n">
        <v>0.62093</v>
      </c>
      <c r="D109" s="13" t="n">
        <v>0.62165</v>
      </c>
      <c r="E109" s="13" t="n">
        <v>0.62491</v>
      </c>
      <c r="F109" s="13" t="n">
        <v>0.63863</v>
      </c>
      <c r="G109" s="13" t="n">
        <v>0.79375</v>
      </c>
      <c r="H109" s="13" t="n">
        <v>0.64648</v>
      </c>
      <c r="I109" s="13" t="n">
        <v>0.65072</v>
      </c>
      <c r="J109" s="13" t="n">
        <v>0.65749</v>
      </c>
      <c r="K109" s="13" t="n">
        <v>0.65195</v>
      </c>
      <c r="L109" s="13" t="n">
        <v>0.6502</v>
      </c>
      <c r="M109" s="13" t="n">
        <v>0.64966</v>
      </c>
      <c r="N109" s="13" t="n">
        <v>0.65127</v>
      </c>
      <c r="O109" s="13" t="n">
        <v>0.65785</v>
      </c>
      <c r="P109" s="13" t="n">
        <v>0.65765</v>
      </c>
      <c r="Q109" s="13" t="n">
        <v>0.63663</v>
      </c>
      <c r="R109" s="13" t="n">
        <v>0.6359</v>
      </c>
      <c r="S109" s="13" t="n">
        <v>0.63181</v>
      </c>
      <c r="T109" s="13" t="n">
        <v>0.65812</v>
      </c>
      <c r="U109" s="13" t="n">
        <v>0.6391</v>
      </c>
      <c r="V109" s="13" t="n">
        <v>0.79273</v>
      </c>
      <c r="W109" s="13" t="n">
        <v>0.60417</v>
      </c>
      <c r="X109" s="13" t="n">
        <v>0.78983</v>
      </c>
      <c r="Y109" s="13" t="n">
        <v>0.5993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8408</v>
      </c>
      <c r="C115" s="11" t="n">
        <v>0.78131</v>
      </c>
      <c r="D115" s="11" t="n">
        <v>0.78152</v>
      </c>
      <c r="E115" s="11" t="n">
        <v>0.78651</v>
      </c>
      <c r="F115" s="11" t="n">
        <v>0.78503</v>
      </c>
      <c r="G115" s="11" t="n">
        <v>0.79957</v>
      </c>
      <c r="H115" s="11" t="n">
        <v>0.8084</v>
      </c>
      <c r="I115" s="11" t="n">
        <v>0.81994</v>
      </c>
      <c r="J115" s="11" t="n">
        <v>0.80967</v>
      </c>
      <c r="K115" s="11" t="n">
        <v>0.80708</v>
      </c>
      <c r="L115" s="11" t="n">
        <v>0.80481</v>
      </c>
      <c r="M115" s="11" t="n">
        <v>0.80404</v>
      </c>
      <c r="N115" s="11" t="n">
        <v>0.79956</v>
      </c>
      <c r="O115" s="11" t="n">
        <v>0.80072</v>
      </c>
      <c r="P115" s="11" t="n">
        <v>0.79961</v>
      </c>
      <c r="Q115" s="11" t="n">
        <v>0.80134</v>
      </c>
      <c r="R115" s="11" t="n">
        <v>0.81023</v>
      </c>
      <c r="S115" s="11" t="n">
        <v>0.80429</v>
      </c>
      <c r="T115" s="11" t="n">
        <v>0.81162</v>
      </c>
      <c r="U115" s="11" t="n">
        <v>0.82741</v>
      </c>
      <c r="V115" s="11" t="n">
        <v>0.80948</v>
      </c>
      <c r="W115" s="11" t="n">
        <v>0.80037</v>
      </c>
      <c r="X115" s="11" t="n">
        <v>0.8021</v>
      </c>
      <c r="Y115" s="11" t="n">
        <v>0.7968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1806</v>
      </c>
      <c r="C116" s="11" t="n">
        <v>0.71786</v>
      </c>
      <c r="D116" s="11" t="n">
        <v>0.71693</v>
      </c>
      <c r="E116" s="11" t="n">
        <v>0.7155</v>
      </c>
      <c r="F116" s="11" t="n">
        <v>0.72869</v>
      </c>
      <c r="G116" s="11" t="n">
        <v>0.73708</v>
      </c>
      <c r="H116" s="11" t="n">
        <v>0.75492</v>
      </c>
      <c r="I116" s="11" t="n">
        <v>0.7593</v>
      </c>
      <c r="J116" s="11" t="n">
        <v>0.76558</v>
      </c>
      <c r="K116" s="11" t="n">
        <v>0.76248</v>
      </c>
      <c r="L116" s="11" t="n">
        <v>0.75994</v>
      </c>
      <c r="M116" s="11" t="n">
        <v>0.75792</v>
      </c>
      <c r="N116" s="11" t="n">
        <v>0.75606</v>
      </c>
      <c r="O116" s="11" t="n">
        <v>0.75474</v>
      </c>
      <c r="P116" s="11" t="n">
        <v>0.75515</v>
      </c>
      <c r="Q116" s="11" t="n">
        <v>0.75626</v>
      </c>
      <c r="R116" s="11" t="n">
        <v>0.76458</v>
      </c>
      <c r="S116" s="11" t="n">
        <v>0.76365</v>
      </c>
      <c r="T116" s="11" t="n">
        <v>0.77263</v>
      </c>
      <c r="U116" s="11" t="n">
        <v>0.781</v>
      </c>
      <c r="V116" s="11" t="n">
        <v>0.766</v>
      </c>
      <c r="W116" s="11" t="n">
        <v>0.73672</v>
      </c>
      <c r="X116" s="11" t="n">
        <v>0.73507</v>
      </c>
      <c r="Y116" s="11" t="n">
        <v>0.7309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8616</v>
      </c>
      <c r="C117" s="11" t="n">
        <v>0.68621</v>
      </c>
      <c r="D117" s="11" t="n">
        <v>0.68683</v>
      </c>
      <c r="E117" s="11" t="n">
        <v>0.68726</v>
      </c>
      <c r="F117" s="11" t="n">
        <v>0.69971</v>
      </c>
      <c r="G117" s="11" t="n">
        <v>0.70616</v>
      </c>
      <c r="H117" s="11" t="n">
        <v>0.72356</v>
      </c>
      <c r="I117" s="11" t="n">
        <v>0.72535</v>
      </c>
      <c r="J117" s="11" t="n">
        <v>0.72762</v>
      </c>
      <c r="K117" s="11" t="n">
        <v>0.72656</v>
      </c>
      <c r="L117" s="11" t="n">
        <v>0.72489</v>
      </c>
      <c r="M117" s="11" t="n">
        <v>0.72184</v>
      </c>
      <c r="N117" s="11" t="n">
        <v>0.7207</v>
      </c>
      <c r="O117" s="11" t="n">
        <v>0.72018</v>
      </c>
      <c r="P117" s="11" t="n">
        <v>0.72008</v>
      </c>
      <c r="Q117" s="11" t="n">
        <v>0.72055</v>
      </c>
      <c r="R117" s="11" t="n">
        <v>0.72115</v>
      </c>
      <c r="S117" s="11" t="n">
        <v>0.72227</v>
      </c>
      <c r="T117" s="11" t="n">
        <v>0.73258</v>
      </c>
      <c r="U117" s="11" t="n">
        <v>0.76344</v>
      </c>
      <c r="V117" s="11" t="n">
        <v>0.72957</v>
      </c>
      <c r="W117" s="11" t="n">
        <v>0.71218</v>
      </c>
      <c r="X117" s="11" t="n">
        <v>0.69919</v>
      </c>
      <c r="Y117" s="11" t="n">
        <v>0.6927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58689</v>
      </c>
      <c r="C118" s="11" t="n">
        <v>0.58609</v>
      </c>
      <c r="D118" s="11" t="n">
        <v>0.58576</v>
      </c>
      <c r="E118" s="11" t="n">
        <v>0.58534</v>
      </c>
      <c r="F118" s="11" t="n">
        <v>0.59489</v>
      </c>
      <c r="G118" s="11" t="n">
        <v>0.6016</v>
      </c>
      <c r="H118" s="11" t="n">
        <v>0.61409</v>
      </c>
      <c r="I118" s="11" t="n">
        <v>0.61709</v>
      </c>
      <c r="J118" s="11" t="n">
        <v>0.62012</v>
      </c>
      <c r="K118" s="11" t="n">
        <v>0.61801</v>
      </c>
      <c r="L118" s="11" t="n">
        <v>0.61657</v>
      </c>
      <c r="M118" s="11" t="n">
        <v>0.61531</v>
      </c>
      <c r="N118" s="11" t="n">
        <v>0.61441</v>
      </c>
      <c r="O118" s="11" t="n">
        <v>0.61453</v>
      </c>
      <c r="P118" s="11" t="n">
        <v>0.61429</v>
      </c>
      <c r="Q118" s="11" t="n">
        <v>0.61384</v>
      </c>
      <c r="R118" s="11" t="n">
        <v>0.6118</v>
      </c>
      <c r="S118" s="11" t="n">
        <v>0.61301</v>
      </c>
      <c r="T118" s="11" t="n">
        <v>0.62277</v>
      </c>
      <c r="U118" s="11" t="n">
        <v>0.62731</v>
      </c>
      <c r="V118" s="11" t="n">
        <v>0.60776</v>
      </c>
      <c r="W118" s="11" t="n">
        <v>0.596</v>
      </c>
      <c r="X118" s="11" t="n">
        <v>0.57798</v>
      </c>
      <c r="Y118" s="11" t="n">
        <v>0.5815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58731</v>
      </c>
      <c r="C119" s="11" t="n">
        <v>0.58898</v>
      </c>
      <c r="D119" s="11" t="n">
        <v>0.59393</v>
      </c>
      <c r="E119" s="11" t="n">
        <v>0.60492</v>
      </c>
      <c r="F119" s="11" t="n">
        <v>0.61772</v>
      </c>
      <c r="G119" s="11" t="n">
        <v>0.62104</v>
      </c>
      <c r="H119" s="11" t="n">
        <v>0.63009</v>
      </c>
      <c r="I119" s="11" t="n">
        <v>0.63273</v>
      </c>
      <c r="J119" s="11" t="n">
        <v>0.63928</v>
      </c>
      <c r="K119" s="11" t="n">
        <v>0.72356</v>
      </c>
      <c r="L119" s="11" t="n">
        <v>0.72726</v>
      </c>
      <c r="M119" s="11" t="n">
        <v>0.72972</v>
      </c>
      <c r="N119" s="11" t="n">
        <v>0.70413</v>
      </c>
      <c r="O119" s="11" t="n">
        <v>0.65524</v>
      </c>
      <c r="P119" s="11" t="n">
        <v>0.63341</v>
      </c>
      <c r="Q119" s="11" t="n">
        <v>0.63434</v>
      </c>
      <c r="R119" s="11" t="n">
        <v>0.63501</v>
      </c>
      <c r="S119" s="11" t="n">
        <v>0.63807</v>
      </c>
      <c r="T119" s="11" t="n">
        <v>0.63824</v>
      </c>
      <c r="U119" s="11" t="n">
        <v>0.63941</v>
      </c>
      <c r="V119" s="11" t="n">
        <v>0.63256</v>
      </c>
      <c r="W119" s="11" t="n">
        <v>0.60874</v>
      </c>
      <c r="X119" s="11" t="n">
        <v>0.60493</v>
      </c>
      <c r="Y119" s="11" t="n">
        <v>0.600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1294</v>
      </c>
      <c r="C120" s="11" t="n">
        <v>0.61379</v>
      </c>
      <c r="D120" s="11" t="n">
        <v>0.61128</v>
      </c>
      <c r="E120" s="11" t="n">
        <v>0.63505</v>
      </c>
      <c r="F120" s="11" t="n">
        <v>0.63633</v>
      </c>
      <c r="G120" s="11" t="n">
        <v>0.65591</v>
      </c>
      <c r="H120" s="11" t="n">
        <v>0.6642</v>
      </c>
      <c r="I120" s="11" t="n">
        <v>0.66865</v>
      </c>
      <c r="J120" s="11" t="n">
        <v>0.67729</v>
      </c>
      <c r="K120" s="11" t="n">
        <v>0.68064</v>
      </c>
      <c r="L120" s="11" t="n">
        <v>0.68353</v>
      </c>
      <c r="M120" s="11" t="n">
        <v>0.7738</v>
      </c>
      <c r="N120" s="11" t="n">
        <v>0.73723</v>
      </c>
      <c r="O120" s="11" t="n">
        <v>0.7336</v>
      </c>
      <c r="P120" s="11" t="n">
        <v>0.67594</v>
      </c>
      <c r="Q120" s="11" t="n">
        <v>0.67364</v>
      </c>
      <c r="R120" s="11" t="n">
        <v>0.66908</v>
      </c>
      <c r="S120" s="11" t="n">
        <v>0.67468</v>
      </c>
      <c r="T120" s="11" t="n">
        <v>0.67799</v>
      </c>
      <c r="U120" s="11" t="n">
        <v>0.67987</v>
      </c>
      <c r="V120" s="11" t="n">
        <v>0.67086</v>
      </c>
      <c r="W120" s="11" t="n">
        <v>0.64482</v>
      </c>
      <c r="X120" s="11" t="n">
        <v>0.64213</v>
      </c>
      <c r="Y120" s="11" t="n">
        <v>0.6365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5591</v>
      </c>
      <c r="C121" s="11" t="n">
        <v>0.58478</v>
      </c>
      <c r="D121" s="11" t="n">
        <v>0.58341</v>
      </c>
      <c r="E121" s="11" t="n">
        <v>0.59861</v>
      </c>
      <c r="F121" s="11" t="n">
        <v>0.6115</v>
      </c>
      <c r="G121" s="11" t="n">
        <v>0.62003</v>
      </c>
      <c r="H121" s="11" t="n">
        <v>0.63195</v>
      </c>
      <c r="I121" s="11" t="n">
        <v>0.63419</v>
      </c>
      <c r="J121" s="11" t="n">
        <v>0.76611</v>
      </c>
      <c r="K121" s="11" t="n">
        <v>0.77999</v>
      </c>
      <c r="L121" s="11" t="n">
        <v>0.78447</v>
      </c>
      <c r="M121" s="11" t="n">
        <v>0.78459</v>
      </c>
      <c r="N121" s="11" t="n">
        <v>0.78173</v>
      </c>
      <c r="O121" s="11" t="n">
        <v>0.77704</v>
      </c>
      <c r="P121" s="11" t="n">
        <v>0.63237</v>
      </c>
      <c r="Q121" s="11" t="n">
        <v>0.79401</v>
      </c>
      <c r="R121" s="11" t="n">
        <v>0.62551</v>
      </c>
      <c r="S121" s="11" t="n">
        <v>0.62879</v>
      </c>
      <c r="T121" s="11" t="n">
        <v>0.63438</v>
      </c>
      <c r="U121" s="11" t="n">
        <v>0.75179</v>
      </c>
      <c r="V121" s="11" t="n">
        <v>0.62124</v>
      </c>
      <c r="W121" s="11" t="n">
        <v>0.59557</v>
      </c>
      <c r="X121" s="11" t="n">
        <v>0.59508</v>
      </c>
      <c r="Y121" s="11" t="n">
        <v>0.5945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109</v>
      </c>
      <c r="C122" s="11" t="n">
        <v>0.51125</v>
      </c>
      <c r="D122" s="11" t="n">
        <v>0.51048</v>
      </c>
      <c r="E122" s="11" t="n">
        <v>0.51416</v>
      </c>
      <c r="F122" s="11" t="n">
        <v>0.52759</v>
      </c>
      <c r="G122" s="11" t="n">
        <v>0.53689</v>
      </c>
      <c r="H122" s="11" t="n">
        <v>0.54265</v>
      </c>
      <c r="I122" s="11" t="n">
        <v>0.54569</v>
      </c>
      <c r="J122" s="11" t="n">
        <v>0.68902</v>
      </c>
      <c r="K122" s="11" t="n">
        <v>0.76241</v>
      </c>
      <c r="L122" s="11" t="n">
        <v>0.7622</v>
      </c>
      <c r="M122" s="11" t="n">
        <v>0.76315</v>
      </c>
      <c r="N122" s="11" t="n">
        <v>0.76002</v>
      </c>
      <c r="O122" s="11" t="n">
        <v>0.73968</v>
      </c>
      <c r="P122" s="11" t="n">
        <v>0.74415</v>
      </c>
      <c r="Q122" s="11" t="n">
        <v>0.60801</v>
      </c>
      <c r="R122" s="11" t="n">
        <v>0.59684</v>
      </c>
      <c r="S122" s="11" t="n">
        <v>0.61819</v>
      </c>
      <c r="T122" s="11" t="n">
        <v>0.74118</v>
      </c>
      <c r="U122" s="11" t="n">
        <v>0.75452</v>
      </c>
      <c r="V122" s="11" t="n">
        <v>0.59742</v>
      </c>
      <c r="W122" s="11" t="n">
        <v>0.52511</v>
      </c>
      <c r="X122" s="11" t="n">
        <v>0.50243</v>
      </c>
      <c r="Y122" s="11" t="n">
        <v>0.5045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0011</v>
      </c>
      <c r="C123" s="11" t="n">
        <v>0.62013</v>
      </c>
      <c r="D123" s="11" t="n">
        <v>0.61084</v>
      </c>
      <c r="E123" s="11" t="n">
        <v>0.61682</v>
      </c>
      <c r="F123" s="11" t="n">
        <v>0.63047</v>
      </c>
      <c r="G123" s="11" t="n">
        <v>0.63516</v>
      </c>
      <c r="H123" s="11" t="n">
        <v>0.64928</v>
      </c>
      <c r="I123" s="11" t="n">
        <v>0.65157</v>
      </c>
      <c r="J123" s="11" t="n">
        <v>0.65713</v>
      </c>
      <c r="K123" s="11" t="n">
        <v>0.76411</v>
      </c>
      <c r="L123" s="11" t="n">
        <v>0.66719</v>
      </c>
      <c r="M123" s="11" t="n">
        <v>0.66482</v>
      </c>
      <c r="N123" s="11" t="n">
        <v>0.66305</v>
      </c>
      <c r="O123" s="11" t="n">
        <v>0.66154</v>
      </c>
      <c r="P123" s="11" t="n">
        <v>0.65054</v>
      </c>
      <c r="Q123" s="11" t="n">
        <v>0.64943</v>
      </c>
      <c r="R123" s="11" t="n">
        <v>0.6428</v>
      </c>
      <c r="S123" s="11" t="n">
        <v>0.6486</v>
      </c>
      <c r="T123" s="11" t="n">
        <v>0.65812</v>
      </c>
      <c r="U123" s="11" t="n">
        <v>0.73315</v>
      </c>
      <c r="V123" s="11" t="n">
        <v>0.66172</v>
      </c>
      <c r="W123" s="11" t="n">
        <v>0.63048</v>
      </c>
      <c r="X123" s="11" t="n">
        <v>0.62675</v>
      </c>
      <c r="Y123" s="11" t="n">
        <v>0.6195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2571</v>
      </c>
      <c r="C124" s="11" t="n">
        <v>0.62389</v>
      </c>
      <c r="D124" s="11" t="n">
        <v>0.61528</v>
      </c>
      <c r="E124" s="11" t="n">
        <v>0.61894</v>
      </c>
      <c r="F124" s="11" t="n">
        <v>0.63431</v>
      </c>
      <c r="G124" s="11" t="n">
        <v>0.64282</v>
      </c>
      <c r="H124" s="11" t="n">
        <v>0.65565</v>
      </c>
      <c r="I124" s="11" t="n">
        <v>0.66008</v>
      </c>
      <c r="J124" s="11" t="n">
        <v>0.66844</v>
      </c>
      <c r="K124" s="11" t="n">
        <v>0.66799</v>
      </c>
      <c r="L124" s="11" t="n">
        <v>0.66504</v>
      </c>
      <c r="M124" s="11" t="n">
        <v>0.66079</v>
      </c>
      <c r="N124" s="11" t="n">
        <v>0.65952</v>
      </c>
      <c r="O124" s="11" t="n">
        <v>0.65756</v>
      </c>
      <c r="P124" s="11" t="n">
        <v>0.65873</v>
      </c>
      <c r="Q124" s="11" t="n">
        <v>0.65796</v>
      </c>
      <c r="R124" s="11" t="n">
        <v>0.65835</v>
      </c>
      <c r="S124" s="11" t="n">
        <v>0.66041</v>
      </c>
      <c r="T124" s="11" t="n">
        <v>0.66935</v>
      </c>
      <c r="U124" s="11" t="n">
        <v>0.76015</v>
      </c>
      <c r="V124" s="11" t="n">
        <v>0.76351</v>
      </c>
      <c r="W124" s="11" t="n">
        <v>0.64526</v>
      </c>
      <c r="X124" s="11" t="n">
        <v>0.65023</v>
      </c>
      <c r="Y124" s="11" t="n">
        <v>0.65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5828</v>
      </c>
      <c r="C125" s="11" t="n">
        <v>0.75769</v>
      </c>
      <c r="D125" s="11" t="n">
        <v>0.7475</v>
      </c>
      <c r="E125" s="11" t="n">
        <v>0.74999</v>
      </c>
      <c r="F125" s="11" t="n">
        <v>0.77134</v>
      </c>
      <c r="G125" s="11" t="n">
        <v>0.77549</v>
      </c>
      <c r="H125" s="11" t="n">
        <v>0.79937</v>
      </c>
      <c r="I125" s="11" t="n">
        <v>0.80374</v>
      </c>
      <c r="J125" s="11" t="n">
        <v>0.80952</v>
      </c>
      <c r="K125" s="11" t="n">
        <v>0.80887</v>
      </c>
      <c r="L125" s="11" t="n">
        <v>0.80885</v>
      </c>
      <c r="M125" s="11" t="n">
        <v>0.80754</v>
      </c>
      <c r="N125" s="11" t="n">
        <v>0.80392</v>
      </c>
      <c r="O125" s="11" t="n">
        <v>0.80306</v>
      </c>
      <c r="P125" s="11" t="n">
        <v>0.8026</v>
      </c>
      <c r="Q125" s="11" t="n">
        <v>0.80117</v>
      </c>
      <c r="R125" s="11" t="n">
        <v>0.8003</v>
      </c>
      <c r="S125" s="11" t="n">
        <v>0.80357</v>
      </c>
      <c r="T125" s="11" t="n">
        <v>0.80848</v>
      </c>
      <c r="U125" s="11" t="n">
        <v>0.80494</v>
      </c>
      <c r="V125" s="11" t="n">
        <v>0.80439</v>
      </c>
      <c r="W125" s="11" t="n">
        <v>0.78866</v>
      </c>
      <c r="X125" s="11" t="n">
        <v>0.78355</v>
      </c>
      <c r="Y125" s="11" t="n">
        <v>0.7772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49372</v>
      </c>
      <c r="C126" s="11" t="n">
        <v>0.494</v>
      </c>
      <c r="D126" s="11" t="n">
        <v>0.49374</v>
      </c>
      <c r="E126" s="11" t="n">
        <v>0.50093</v>
      </c>
      <c r="F126" s="11" t="n">
        <v>0.50229</v>
      </c>
      <c r="G126" s="11" t="n">
        <v>0.5077</v>
      </c>
      <c r="H126" s="11" t="n">
        <v>0.51524</v>
      </c>
      <c r="I126" s="11" t="n">
        <v>0.57602</v>
      </c>
      <c r="J126" s="11" t="n">
        <v>0.74014</v>
      </c>
      <c r="K126" s="11" t="n">
        <v>0.73877</v>
      </c>
      <c r="L126" s="11" t="n">
        <v>0.73933</v>
      </c>
      <c r="M126" s="11" t="n">
        <v>0.76857</v>
      </c>
      <c r="N126" s="11" t="n">
        <v>0.73076</v>
      </c>
      <c r="O126" s="11" t="n">
        <v>0.74181</v>
      </c>
      <c r="P126" s="11" t="n">
        <v>0.73592</v>
      </c>
      <c r="Q126" s="11" t="n">
        <v>0.73186</v>
      </c>
      <c r="R126" s="11" t="n">
        <v>0.59066</v>
      </c>
      <c r="S126" s="11" t="n">
        <v>0.59955</v>
      </c>
      <c r="T126" s="11" t="n">
        <v>0.73332</v>
      </c>
      <c r="U126" s="11" t="n">
        <v>0.57404</v>
      </c>
      <c r="V126" s="11" t="n">
        <v>0.49684</v>
      </c>
      <c r="W126" s="11" t="n">
        <v>0.49416</v>
      </c>
      <c r="X126" s="11" t="n">
        <v>0.49223</v>
      </c>
      <c r="Y126" s="11" t="n">
        <v>0.4920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2279</v>
      </c>
      <c r="C127" s="11" t="n">
        <v>0.55996</v>
      </c>
      <c r="D127" s="11" t="n">
        <v>0.55889</v>
      </c>
      <c r="E127" s="11" t="n">
        <v>0.56553</v>
      </c>
      <c r="F127" s="11" t="n">
        <v>0.5832</v>
      </c>
      <c r="G127" s="11" t="n">
        <v>0.59</v>
      </c>
      <c r="H127" s="11" t="n">
        <v>0.59661</v>
      </c>
      <c r="I127" s="11" t="n">
        <v>0.59684</v>
      </c>
      <c r="J127" s="11" t="n">
        <v>0.60256</v>
      </c>
      <c r="K127" s="11" t="n">
        <v>0.60018</v>
      </c>
      <c r="L127" s="11" t="n">
        <v>0.60937</v>
      </c>
      <c r="M127" s="11" t="n">
        <v>0.60963</v>
      </c>
      <c r="N127" s="11" t="n">
        <v>0.61956</v>
      </c>
      <c r="O127" s="11" t="n">
        <v>0.59685</v>
      </c>
      <c r="P127" s="11" t="n">
        <v>0.59513</v>
      </c>
      <c r="Q127" s="11" t="n">
        <v>0.59489</v>
      </c>
      <c r="R127" s="11" t="n">
        <v>0.59545</v>
      </c>
      <c r="S127" s="11" t="n">
        <v>0.59743</v>
      </c>
      <c r="T127" s="11" t="n">
        <v>0.59657</v>
      </c>
      <c r="U127" s="11" t="n">
        <v>0.59482</v>
      </c>
      <c r="V127" s="11" t="n">
        <v>0.58371</v>
      </c>
      <c r="W127" s="11" t="n">
        <v>0.57277</v>
      </c>
      <c r="X127" s="11" t="n">
        <v>0.52329</v>
      </c>
      <c r="Y127" s="11" t="n">
        <v>0.5229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3034</v>
      </c>
      <c r="C128" s="11" t="n">
        <v>0.70984</v>
      </c>
      <c r="D128" s="11" t="n">
        <v>0.70613</v>
      </c>
      <c r="E128" s="11" t="n">
        <v>0.75302</v>
      </c>
      <c r="F128" s="11" t="n">
        <v>0.7669</v>
      </c>
      <c r="G128" s="11" t="n">
        <v>0.76446</v>
      </c>
      <c r="H128" s="11" t="n">
        <v>0.77736</v>
      </c>
      <c r="I128" s="11" t="n">
        <v>0.77492</v>
      </c>
      <c r="J128" s="11" t="n">
        <v>0.77762</v>
      </c>
      <c r="K128" s="11" t="n">
        <v>0.77769</v>
      </c>
      <c r="L128" s="11" t="n">
        <v>0.7754</v>
      </c>
      <c r="M128" s="11" t="n">
        <v>0.78105</v>
      </c>
      <c r="N128" s="11" t="n">
        <v>0.79655</v>
      </c>
      <c r="O128" s="11" t="n">
        <v>0.7725</v>
      </c>
      <c r="P128" s="11" t="n">
        <v>0.77032</v>
      </c>
      <c r="Q128" s="11" t="n">
        <v>0.76275</v>
      </c>
      <c r="R128" s="11" t="n">
        <v>0.78546</v>
      </c>
      <c r="S128" s="11" t="n">
        <v>0.78757</v>
      </c>
      <c r="T128" s="11" t="n">
        <v>0.80674</v>
      </c>
      <c r="U128" s="11" t="n">
        <v>0.81779</v>
      </c>
      <c r="V128" s="11" t="n">
        <v>0.77016</v>
      </c>
      <c r="W128" s="11" t="n">
        <v>0.74871</v>
      </c>
      <c r="X128" s="11" t="n">
        <v>0.74854</v>
      </c>
      <c r="Y128" s="11" t="n">
        <v>0.720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51154</v>
      </c>
      <c r="C129" s="11" t="n">
        <v>0.51668</v>
      </c>
      <c r="D129" s="11" t="n">
        <v>0.51518</v>
      </c>
      <c r="E129" s="11" t="n">
        <v>0.52782</v>
      </c>
      <c r="F129" s="11" t="n">
        <v>0.55213</v>
      </c>
      <c r="G129" s="11" t="n">
        <v>0.56374</v>
      </c>
      <c r="H129" s="11" t="n">
        <v>0.57315</v>
      </c>
      <c r="I129" s="11" t="n">
        <v>0.57263</v>
      </c>
      <c r="J129" s="11" t="n">
        <v>0.5757</v>
      </c>
      <c r="K129" s="11" t="n">
        <v>0.57511</v>
      </c>
      <c r="L129" s="11" t="n">
        <v>0.5999</v>
      </c>
      <c r="M129" s="11" t="n">
        <v>0.74136</v>
      </c>
      <c r="N129" s="11" t="n">
        <v>0.74664</v>
      </c>
      <c r="O129" s="11" t="n">
        <v>0.57025</v>
      </c>
      <c r="P129" s="11" t="n">
        <v>0.56605</v>
      </c>
      <c r="Q129" s="11" t="n">
        <v>0.57221</v>
      </c>
      <c r="R129" s="11" t="n">
        <v>0.57256</v>
      </c>
      <c r="S129" s="11" t="n">
        <v>0.57183</v>
      </c>
      <c r="T129" s="11" t="n">
        <v>0.57598</v>
      </c>
      <c r="U129" s="11" t="n">
        <v>0.57021</v>
      </c>
      <c r="V129" s="11" t="n">
        <v>0.54781</v>
      </c>
      <c r="W129" s="11" t="n">
        <v>0.506</v>
      </c>
      <c r="X129" s="11" t="n">
        <v>0.52868</v>
      </c>
      <c r="Y129" s="11" t="n">
        <v>0.5094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5055</v>
      </c>
      <c r="C130" s="11" t="n">
        <v>0.52488</v>
      </c>
      <c r="D130" s="11" t="n">
        <v>0.52609</v>
      </c>
      <c r="E130" s="11" t="n">
        <v>0.53269</v>
      </c>
      <c r="F130" s="11" t="n">
        <v>0.54973</v>
      </c>
      <c r="G130" s="11" t="n">
        <v>0.54043</v>
      </c>
      <c r="H130" s="11" t="n">
        <v>0.54656</v>
      </c>
      <c r="I130" s="11" t="n">
        <v>0.54805</v>
      </c>
      <c r="J130" s="11" t="n">
        <v>0.72229</v>
      </c>
      <c r="K130" s="11" t="n">
        <v>0.71454</v>
      </c>
      <c r="L130" s="11" t="n">
        <v>0.72269</v>
      </c>
      <c r="M130" s="11" t="n">
        <v>0.72667</v>
      </c>
      <c r="N130" s="11" t="n">
        <v>0.5604</v>
      </c>
      <c r="O130" s="11" t="n">
        <v>0.58222</v>
      </c>
      <c r="P130" s="11" t="n">
        <v>0.56484</v>
      </c>
      <c r="Q130" s="11" t="n">
        <v>0.56291</v>
      </c>
      <c r="R130" s="11" t="n">
        <v>0.56107</v>
      </c>
      <c r="S130" s="11" t="n">
        <v>0.56637</v>
      </c>
      <c r="T130" s="11" t="n">
        <v>0.57803</v>
      </c>
      <c r="U130" s="11" t="n">
        <v>0.61287</v>
      </c>
      <c r="V130" s="11" t="n">
        <v>0.73228</v>
      </c>
      <c r="W130" s="11" t="n">
        <v>0.56125</v>
      </c>
      <c r="X130" s="11" t="n">
        <v>0.48719</v>
      </c>
      <c r="Y130" s="11" t="n">
        <v>0.489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49004</v>
      </c>
      <c r="C131" s="11" t="n">
        <v>0.49098</v>
      </c>
      <c r="D131" s="11" t="n">
        <v>0.41589</v>
      </c>
      <c r="E131" s="11" t="n">
        <v>0.41072</v>
      </c>
      <c r="F131" s="11" t="n">
        <v>0.49212</v>
      </c>
      <c r="G131" s="11" t="n">
        <v>0.50687</v>
      </c>
      <c r="H131" s="11" t="n">
        <v>0.73541</v>
      </c>
      <c r="I131" s="11" t="n">
        <v>0.78132</v>
      </c>
      <c r="J131" s="11" t="n">
        <v>0.77966</v>
      </c>
      <c r="K131" s="11" t="n">
        <v>0.77819</v>
      </c>
      <c r="L131" s="11" t="n">
        <v>0.77864</v>
      </c>
      <c r="M131" s="11" t="n">
        <v>0.78275</v>
      </c>
      <c r="N131" s="11" t="n">
        <v>0.77884</v>
      </c>
      <c r="O131" s="11" t="n">
        <v>0.77333</v>
      </c>
      <c r="P131" s="11" t="n">
        <v>0.74478</v>
      </c>
      <c r="Q131" s="11" t="n">
        <v>0.77643</v>
      </c>
      <c r="R131" s="11" t="n">
        <v>0.72765</v>
      </c>
      <c r="S131" s="11" t="n">
        <v>0.73212</v>
      </c>
      <c r="T131" s="11" t="n">
        <v>0.77513</v>
      </c>
      <c r="U131" s="11" t="n">
        <v>0.78482</v>
      </c>
      <c r="V131" s="11" t="n">
        <v>0.71908</v>
      </c>
      <c r="W131" s="11" t="n">
        <v>0.54814</v>
      </c>
      <c r="X131" s="11" t="n">
        <v>0.48218</v>
      </c>
      <c r="Y131" s="11" t="n">
        <v>0.4851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48922</v>
      </c>
      <c r="C132" s="11" t="n">
        <v>0.4918</v>
      </c>
      <c r="D132" s="11" t="n">
        <v>0.4927</v>
      </c>
      <c r="E132" s="11" t="n">
        <v>0.41129</v>
      </c>
      <c r="F132" s="11" t="n">
        <v>0.49499</v>
      </c>
      <c r="G132" s="11" t="n">
        <v>0.49078</v>
      </c>
      <c r="H132" s="11" t="n">
        <v>0.59621</v>
      </c>
      <c r="I132" s="11" t="n">
        <v>0.73325</v>
      </c>
      <c r="J132" s="11" t="n">
        <v>0.78465</v>
      </c>
      <c r="K132" s="11" t="n">
        <v>0.77944</v>
      </c>
      <c r="L132" s="11" t="n">
        <v>0.78267</v>
      </c>
      <c r="M132" s="11" t="n">
        <v>0.78301</v>
      </c>
      <c r="N132" s="11" t="n">
        <v>0.78094</v>
      </c>
      <c r="O132" s="11" t="n">
        <v>0.77777</v>
      </c>
      <c r="P132" s="11" t="n">
        <v>0.78732</v>
      </c>
      <c r="Q132" s="11" t="n">
        <v>0.79034</v>
      </c>
      <c r="R132" s="11" t="n">
        <v>0.78588</v>
      </c>
      <c r="S132" s="11" t="n">
        <v>0.7825</v>
      </c>
      <c r="T132" s="11" t="n">
        <v>0.8092</v>
      </c>
      <c r="U132" s="11" t="n">
        <v>0.8536</v>
      </c>
      <c r="V132" s="11" t="n">
        <v>0.74214</v>
      </c>
      <c r="W132" s="11" t="n">
        <v>0.5524</v>
      </c>
      <c r="X132" s="11" t="n">
        <v>0.48243</v>
      </c>
      <c r="Y132" s="11" t="n">
        <v>0.4851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4828</v>
      </c>
      <c r="C133" s="11" t="n">
        <v>0.64575</v>
      </c>
      <c r="D133" s="11" t="n">
        <v>0.64501</v>
      </c>
      <c r="E133" s="11" t="n">
        <v>0.6501</v>
      </c>
      <c r="F133" s="11" t="n">
        <v>0.66883</v>
      </c>
      <c r="G133" s="11" t="n">
        <v>0.7807</v>
      </c>
      <c r="H133" s="11" t="n">
        <v>0.80029</v>
      </c>
      <c r="I133" s="11" t="n">
        <v>0.87709</v>
      </c>
      <c r="J133" s="11" t="n">
        <v>0.89684</v>
      </c>
      <c r="K133" s="11" t="n">
        <v>0.83358</v>
      </c>
      <c r="L133" s="11" t="n">
        <v>0.82905</v>
      </c>
      <c r="M133" s="11" t="n">
        <v>0.82833</v>
      </c>
      <c r="N133" s="11" t="n">
        <v>0.85293</v>
      </c>
      <c r="O133" s="11" t="n">
        <v>0.81729</v>
      </c>
      <c r="P133" s="11" t="n">
        <v>0.80502</v>
      </c>
      <c r="Q133" s="11" t="n">
        <v>0.80473</v>
      </c>
      <c r="R133" s="11" t="n">
        <v>0.78942</v>
      </c>
      <c r="S133" s="11" t="n">
        <v>0.77475</v>
      </c>
      <c r="T133" s="11" t="n">
        <v>0.78911</v>
      </c>
      <c r="U133" s="11" t="n">
        <v>0.80105</v>
      </c>
      <c r="V133" s="11" t="n">
        <v>0.74971</v>
      </c>
      <c r="W133" s="11" t="n">
        <v>0.65873</v>
      </c>
      <c r="X133" s="11" t="n">
        <v>0.65332</v>
      </c>
      <c r="Y133" s="11" t="n">
        <v>0.6487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49138</v>
      </c>
      <c r="C134" s="11" t="n">
        <v>0.49177</v>
      </c>
      <c r="D134" s="11" t="n">
        <v>0.49281</v>
      </c>
      <c r="E134" s="11" t="n">
        <v>0.49379</v>
      </c>
      <c r="F134" s="11" t="n">
        <v>0.50295</v>
      </c>
      <c r="G134" s="11" t="n">
        <v>0.70052</v>
      </c>
      <c r="H134" s="11" t="n">
        <v>0.72279</v>
      </c>
      <c r="I134" s="11" t="n">
        <v>0.72185</v>
      </c>
      <c r="J134" s="11" t="n">
        <v>0.73166</v>
      </c>
      <c r="K134" s="11" t="n">
        <v>0.72107</v>
      </c>
      <c r="L134" s="11" t="n">
        <v>0.72062</v>
      </c>
      <c r="M134" s="11" t="n">
        <v>0.71987</v>
      </c>
      <c r="N134" s="11" t="n">
        <v>0.73078</v>
      </c>
      <c r="O134" s="11" t="n">
        <v>0.73043</v>
      </c>
      <c r="P134" s="11" t="n">
        <v>0.7366</v>
      </c>
      <c r="Q134" s="11" t="n">
        <v>0.74622</v>
      </c>
      <c r="R134" s="11" t="n">
        <v>0.73912</v>
      </c>
      <c r="S134" s="11" t="n">
        <v>0.72454</v>
      </c>
      <c r="T134" s="11" t="n">
        <v>0.72958</v>
      </c>
      <c r="U134" s="11" t="n">
        <v>0.73521</v>
      </c>
      <c r="V134" s="11" t="n">
        <v>0.59293</v>
      </c>
      <c r="W134" s="11" t="n">
        <v>0.50146</v>
      </c>
      <c r="X134" s="11" t="n">
        <v>0.49801</v>
      </c>
      <c r="Y134" s="11" t="n">
        <v>0.4942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56543</v>
      </c>
      <c r="C135" s="11" t="n">
        <v>0.56462</v>
      </c>
      <c r="D135" s="11" t="n">
        <v>0.56522</v>
      </c>
      <c r="E135" s="11" t="n">
        <v>0.57366</v>
      </c>
      <c r="F135" s="11" t="n">
        <v>0.58422</v>
      </c>
      <c r="G135" s="11" t="n">
        <v>0.7535</v>
      </c>
      <c r="H135" s="11" t="n">
        <v>0.76697</v>
      </c>
      <c r="I135" s="11" t="n">
        <v>0.76585</v>
      </c>
      <c r="J135" s="11" t="n">
        <v>0.78215</v>
      </c>
      <c r="K135" s="11" t="n">
        <v>0.79076</v>
      </c>
      <c r="L135" s="11" t="n">
        <v>0.79124</v>
      </c>
      <c r="M135" s="11" t="n">
        <v>0.78987</v>
      </c>
      <c r="N135" s="11" t="n">
        <v>0.78963</v>
      </c>
      <c r="O135" s="11" t="n">
        <v>0.79175</v>
      </c>
      <c r="P135" s="11" t="n">
        <v>0.78379</v>
      </c>
      <c r="Q135" s="11" t="n">
        <v>0.7883</v>
      </c>
      <c r="R135" s="11" t="n">
        <v>0.78486</v>
      </c>
      <c r="S135" s="11" t="n">
        <v>0.76258</v>
      </c>
      <c r="T135" s="11" t="n">
        <v>0.78161</v>
      </c>
      <c r="U135" s="11" t="n">
        <v>0.78736</v>
      </c>
      <c r="V135" s="11" t="n">
        <v>0.70383</v>
      </c>
      <c r="W135" s="11" t="n">
        <v>0.57116</v>
      </c>
      <c r="X135" s="11" t="n">
        <v>0.56701</v>
      </c>
      <c r="Y135" s="11" t="n">
        <v>0.56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2427</v>
      </c>
      <c r="C136" s="11" t="n">
        <v>0.71228</v>
      </c>
      <c r="D136" s="11" t="n">
        <v>0.7061</v>
      </c>
      <c r="E136" s="11" t="n">
        <v>0.72514</v>
      </c>
      <c r="F136" s="11" t="n">
        <v>0.76988</v>
      </c>
      <c r="G136" s="11" t="n">
        <v>0.77287</v>
      </c>
      <c r="H136" s="11" t="n">
        <v>0.78608</v>
      </c>
      <c r="I136" s="11" t="n">
        <v>0.82454</v>
      </c>
      <c r="J136" s="11" t="n">
        <v>0.83716</v>
      </c>
      <c r="K136" s="11" t="n">
        <v>0.80106</v>
      </c>
      <c r="L136" s="11" t="n">
        <v>0.83969</v>
      </c>
      <c r="M136" s="11" t="n">
        <v>0.80818</v>
      </c>
      <c r="N136" s="11" t="n">
        <v>0.81093</v>
      </c>
      <c r="O136" s="11" t="n">
        <v>0.82317</v>
      </c>
      <c r="P136" s="11" t="n">
        <v>0.84644</v>
      </c>
      <c r="Q136" s="11" t="n">
        <v>0.88271</v>
      </c>
      <c r="R136" s="11" t="n">
        <v>0.88667</v>
      </c>
      <c r="S136" s="11" t="n">
        <v>0.83441</v>
      </c>
      <c r="T136" s="11" t="n">
        <v>0.83813</v>
      </c>
      <c r="U136" s="11" t="n">
        <v>0.87727</v>
      </c>
      <c r="V136" s="11" t="n">
        <v>0.81447</v>
      </c>
      <c r="W136" s="11" t="n">
        <v>0.75964</v>
      </c>
      <c r="X136" s="11" t="n">
        <v>0.72848</v>
      </c>
      <c r="Y136" s="11" t="n">
        <v>0.7231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471</v>
      </c>
      <c r="C137" s="11" t="n">
        <v>0.09836</v>
      </c>
      <c r="D137" s="11" t="n">
        <v>0.09836</v>
      </c>
      <c r="E137" s="11" t="n">
        <v>0.41057</v>
      </c>
      <c r="F137" s="11" t="n">
        <v>0.61342</v>
      </c>
      <c r="G137" s="11" t="n">
        <v>0.65892</v>
      </c>
      <c r="H137" s="11" t="n">
        <v>0.69711</v>
      </c>
      <c r="I137" s="11" t="n">
        <v>0.75407</v>
      </c>
      <c r="J137" s="11" t="n">
        <v>0.7528</v>
      </c>
      <c r="K137" s="11" t="n">
        <v>0.69132</v>
      </c>
      <c r="L137" s="11" t="n">
        <v>0.7489</v>
      </c>
      <c r="M137" s="11" t="n">
        <v>0.71984</v>
      </c>
      <c r="N137" s="11" t="n">
        <v>0.72054</v>
      </c>
      <c r="O137" s="11" t="n">
        <v>0.71947</v>
      </c>
      <c r="P137" s="11" t="n">
        <v>0.71964</v>
      </c>
      <c r="Q137" s="11" t="n">
        <v>0.72034</v>
      </c>
      <c r="R137" s="11" t="n">
        <v>0.65159</v>
      </c>
      <c r="S137" s="11" t="n">
        <v>0.64059</v>
      </c>
      <c r="T137" s="11" t="n">
        <v>0.65001</v>
      </c>
      <c r="U137" s="11" t="n">
        <v>0.66186</v>
      </c>
      <c r="V137" s="11" t="n">
        <v>0.65752</v>
      </c>
      <c r="W137" s="11" t="n">
        <v>0.49076</v>
      </c>
      <c r="X137" s="11" t="n">
        <v>0.40439</v>
      </c>
      <c r="Y137" s="11" t="n">
        <v>0.4031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6774</v>
      </c>
      <c r="C138" s="11" t="n">
        <v>0.74918</v>
      </c>
      <c r="D138" s="11" t="n">
        <v>0.73089</v>
      </c>
      <c r="E138" s="11" t="n">
        <v>0.73212</v>
      </c>
      <c r="F138" s="11" t="n">
        <v>0.76362</v>
      </c>
      <c r="G138" s="11" t="n">
        <v>0.78046</v>
      </c>
      <c r="H138" s="11" t="n">
        <v>0.79283</v>
      </c>
      <c r="I138" s="11" t="n">
        <v>0.80096</v>
      </c>
      <c r="J138" s="11" t="n">
        <v>0.81568</v>
      </c>
      <c r="K138" s="11" t="n">
        <v>0.79056</v>
      </c>
      <c r="L138" s="11" t="n">
        <v>0.7935</v>
      </c>
      <c r="M138" s="11" t="n">
        <v>0.79464</v>
      </c>
      <c r="N138" s="11" t="n">
        <v>0.80942</v>
      </c>
      <c r="O138" s="11" t="n">
        <v>0.81972</v>
      </c>
      <c r="P138" s="11" t="n">
        <v>0.8273</v>
      </c>
      <c r="Q138" s="11" t="n">
        <v>0.79395</v>
      </c>
      <c r="R138" s="11" t="n">
        <v>0.79641</v>
      </c>
      <c r="S138" s="11" t="n">
        <v>0.7882</v>
      </c>
      <c r="T138" s="11" t="n">
        <v>0.79036</v>
      </c>
      <c r="U138" s="11" t="n">
        <v>0.83615</v>
      </c>
      <c r="V138" s="11" t="n">
        <v>0.8214</v>
      </c>
      <c r="W138" s="11" t="n">
        <v>0.78252</v>
      </c>
      <c r="X138" s="11" t="n">
        <v>0.77668</v>
      </c>
      <c r="Y138" s="11" t="n">
        <v>0.771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4283</v>
      </c>
      <c r="C139" s="11" t="n">
        <v>0.42149</v>
      </c>
      <c r="D139" s="11" t="n">
        <v>0.41997</v>
      </c>
      <c r="E139" s="11" t="n">
        <v>0.41974</v>
      </c>
      <c r="F139" s="11" t="n">
        <v>0.45694</v>
      </c>
      <c r="G139" s="11" t="n">
        <v>0.46345</v>
      </c>
      <c r="H139" s="11" t="n">
        <v>0.47516</v>
      </c>
      <c r="I139" s="11" t="n">
        <v>0.54156</v>
      </c>
      <c r="J139" s="11" t="n">
        <v>0.59134</v>
      </c>
      <c r="K139" s="11" t="n">
        <v>0.54085</v>
      </c>
      <c r="L139" s="11" t="n">
        <v>0.57152</v>
      </c>
      <c r="M139" s="11" t="n">
        <v>0.54495</v>
      </c>
      <c r="N139" s="11" t="n">
        <v>0.57043</v>
      </c>
      <c r="O139" s="11" t="n">
        <v>0.64565</v>
      </c>
      <c r="P139" s="11" t="n">
        <v>0.70505</v>
      </c>
      <c r="Q139" s="11" t="n">
        <v>0.64003</v>
      </c>
      <c r="R139" s="11" t="n">
        <v>0.7451</v>
      </c>
      <c r="S139" s="11" t="n">
        <v>0.72135</v>
      </c>
      <c r="T139" s="11" t="n">
        <v>0.57493</v>
      </c>
      <c r="U139" s="11" t="n">
        <v>0.69873</v>
      </c>
      <c r="V139" s="11" t="n">
        <v>0.67718</v>
      </c>
      <c r="W139" s="11" t="n">
        <v>0.47025</v>
      </c>
      <c r="X139" s="11" t="n">
        <v>0.43084</v>
      </c>
      <c r="Y139" s="11" t="n">
        <v>0.4278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1618</v>
      </c>
      <c r="C140" s="11" t="n">
        <v>0.70793</v>
      </c>
      <c r="D140" s="11" t="n">
        <v>0.70241</v>
      </c>
      <c r="E140" s="11" t="n">
        <v>0.72606</v>
      </c>
      <c r="F140" s="11" t="n">
        <v>0.73997</v>
      </c>
      <c r="G140" s="11" t="n">
        <v>0.76306</v>
      </c>
      <c r="H140" s="11" t="n">
        <v>0.76622</v>
      </c>
      <c r="I140" s="11" t="n">
        <v>0.76918</v>
      </c>
      <c r="J140" s="11" t="n">
        <v>0.7712</v>
      </c>
      <c r="K140" s="11" t="n">
        <v>0.76327</v>
      </c>
      <c r="L140" s="11" t="n">
        <v>0.76933</v>
      </c>
      <c r="M140" s="11" t="n">
        <v>0.77111</v>
      </c>
      <c r="N140" s="11" t="n">
        <v>0.76894</v>
      </c>
      <c r="O140" s="11" t="n">
        <v>0.7663</v>
      </c>
      <c r="P140" s="11" t="n">
        <v>0.76691</v>
      </c>
      <c r="Q140" s="11" t="n">
        <v>0.76025</v>
      </c>
      <c r="R140" s="11" t="n">
        <v>0.76133</v>
      </c>
      <c r="S140" s="11" t="n">
        <v>0.7607</v>
      </c>
      <c r="T140" s="11" t="n">
        <v>0.76132</v>
      </c>
      <c r="U140" s="11" t="n">
        <v>0.76421</v>
      </c>
      <c r="V140" s="11" t="n">
        <v>0.76237</v>
      </c>
      <c r="W140" s="11" t="n">
        <v>0.73989</v>
      </c>
      <c r="X140" s="11" t="n">
        <v>0.72553</v>
      </c>
      <c r="Y140" s="11" t="n">
        <v>0.7187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2603</v>
      </c>
      <c r="C141" s="11" t="n">
        <v>0.70662</v>
      </c>
      <c r="D141" s="11" t="n">
        <v>0.70597</v>
      </c>
      <c r="E141" s="11" t="n">
        <v>0.72476</v>
      </c>
      <c r="F141" s="11" t="n">
        <v>0.73824</v>
      </c>
      <c r="G141" s="11" t="n">
        <v>0.75646</v>
      </c>
      <c r="H141" s="11" t="n">
        <v>0.75838</v>
      </c>
      <c r="I141" s="11" t="n">
        <v>0.76569</v>
      </c>
      <c r="J141" s="11" t="n">
        <v>0.76469</v>
      </c>
      <c r="K141" s="11" t="n">
        <v>0.76481</v>
      </c>
      <c r="L141" s="11" t="n">
        <v>0.76436</v>
      </c>
      <c r="M141" s="11" t="n">
        <v>0.76522</v>
      </c>
      <c r="N141" s="11" t="n">
        <v>0.76947</v>
      </c>
      <c r="O141" s="11" t="n">
        <v>0.76351</v>
      </c>
      <c r="P141" s="11" t="n">
        <v>0.76724</v>
      </c>
      <c r="Q141" s="11" t="n">
        <v>0.77178</v>
      </c>
      <c r="R141" s="11" t="n">
        <v>0.77143</v>
      </c>
      <c r="S141" s="11" t="n">
        <v>0.76771</v>
      </c>
      <c r="T141" s="11" t="n">
        <v>0.76504</v>
      </c>
      <c r="U141" s="11" t="n">
        <v>0.76856</v>
      </c>
      <c r="V141" s="11" t="n">
        <v>0.76866</v>
      </c>
      <c r="W141" s="11" t="n">
        <v>0.74383</v>
      </c>
      <c r="X141" s="11" t="n">
        <v>0.73046</v>
      </c>
      <c r="Y141" s="11" t="n">
        <v>0.7254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0776</v>
      </c>
      <c r="C142" s="11" t="n">
        <v>0.69019</v>
      </c>
      <c r="D142" s="11" t="n">
        <v>0.68592</v>
      </c>
      <c r="E142" s="11" t="n">
        <v>0.69796</v>
      </c>
      <c r="F142" s="11" t="n">
        <v>0.72357</v>
      </c>
      <c r="G142" s="11" t="n">
        <v>0.74722</v>
      </c>
      <c r="H142" s="11" t="n">
        <v>0.76623</v>
      </c>
      <c r="I142" s="11" t="n">
        <v>0.78106</v>
      </c>
      <c r="J142" s="11" t="n">
        <v>0.77785</v>
      </c>
      <c r="K142" s="11" t="n">
        <v>0.77284</v>
      </c>
      <c r="L142" s="11" t="n">
        <v>0.77245</v>
      </c>
      <c r="M142" s="11" t="n">
        <v>0.7711</v>
      </c>
      <c r="N142" s="11" t="n">
        <v>0.78874</v>
      </c>
      <c r="O142" s="11" t="n">
        <v>0.78451</v>
      </c>
      <c r="P142" s="11" t="n">
        <v>0.7685</v>
      </c>
      <c r="Q142" s="11" t="n">
        <v>0.83158</v>
      </c>
      <c r="R142" s="11" t="n">
        <v>0.81438</v>
      </c>
      <c r="S142" s="11" t="n">
        <v>0.79624</v>
      </c>
      <c r="T142" s="11" t="n">
        <v>0.83813</v>
      </c>
      <c r="U142" s="11" t="n">
        <v>0.83763</v>
      </c>
      <c r="V142" s="11" t="n">
        <v>0.84205</v>
      </c>
      <c r="W142" s="11" t="n">
        <v>0.73868</v>
      </c>
      <c r="X142" s="11" t="n">
        <v>0.72273</v>
      </c>
      <c r="Y142" s="11" t="n">
        <v>0.71581</v>
      </c>
    </row>
    <row r="143" customFormat="false" ht="12.75" hidden="false" customHeight="false" outlineLevel="0" collapsed="false">
      <c r="A143" s="10" t="n">
        <v>29</v>
      </c>
      <c r="B143" s="11" t="n">
        <v>0.59218</v>
      </c>
      <c r="C143" s="11" t="n">
        <v>0.58281</v>
      </c>
      <c r="D143" s="11" t="n">
        <v>0.58376</v>
      </c>
      <c r="E143" s="11" t="n">
        <v>0.5998</v>
      </c>
      <c r="F143" s="11" t="n">
        <v>0.61207</v>
      </c>
      <c r="G143" s="11" t="n">
        <v>0.62086</v>
      </c>
      <c r="H143" s="11" t="n">
        <v>0.64706</v>
      </c>
      <c r="I143" s="11" t="n">
        <v>0.73728</v>
      </c>
      <c r="J143" s="11" t="n">
        <v>0.73844</v>
      </c>
      <c r="K143" s="11" t="n">
        <v>0.71502</v>
      </c>
      <c r="L143" s="11" t="n">
        <v>0.71459</v>
      </c>
      <c r="M143" s="11" t="n">
        <v>0.72483</v>
      </c>
      <c r="N143" s="11" t="n">
        <v>0.71462</v>
      </c>
      <c r="O143" s="11" t="n">
        <v>0.73042</v>
      </c>
      <c r="P143" s="11" t="n">
        <v>0.7141</v>
      </c>
      <c r="Q143" s="11" t="n">
        <v>0.64592</v>
      </c>
      <c r="R143" s="11" t="n">
        <v>0.63944</v>
      </c>
      <c r="S143" s="11" t="n">
        <v>0.61579</v>
      </c>
      <c r="T143" s="11" t="n">
        <v>0.74701</v>
      </c>
      <c r="U143" s="11" t="n">
        <v>0.77424</v>
      </c>
      <c r="V143" s="11" t="n">
        <v>0.75712</v>
      </c>
      <c r="W143" s="11" t="n">
        <v>0.60065</v>
      </c>
      <c r="X143" s="11" t="n">
        <v>0.6007</v>
      </c>
      <c r="Y143" s="11" t="n">
        <v>0.60412</v>
      </c>
    </row>
    <row r="144" customFormat="false" ht="12.75" hidden="false" customHeight="false" outlineLevel="0" collapsed="false">
      <c r="A144" s="10" t="n">
        <v>30</v>
      </c>
      <c r="B144" s="11" t="n">
        <v>0.48007</v>
      </c>
      <c r="C144" s="11" t="n">
        <v>0.09836</v>
      </c>
      <c r="D144" s="11" t="n">
        <v>0.09836</v>
      </c>
      <c r="E144" s="11" t="n">
        <v>0.49272</v>
      </c>
      <c r="F144" s="11" t="n">
        <v>0.58621</v>
      </c>
      <c r="G144" s="11" t="n">
        <v>0.65166</v>
      </c>
      <c r="H144" s="11" t="n">
        <v>0.71719</v>
      </c>
      <c r="I144" s="11" t="n">
        <v>0.71702</v>
      </c>
      <c r="J144" s="11" t="n">
        <v>0.7166</v>
      </c>
      <c r="K144" s="11" t="n">
        <v>0.79408</v>
      </c>
      <c r="L144" s="11" t="n">
        <v>0.7887</v>
      </c>
      <c r="M144" s="11" t="n">
        <v>0.79865</v>
      </c>
      <c r="N144" s="11" t="n">
        <v>0.81555</v>
      </c>
      <c r="O144" s="11" t="n">
        <v>0.81512</v>
      </c>
      <c r="P144" s="11" t="n">
        <v>0.71578</v>
      </c>
      <c r="Q144" s="11" t="n">
        <v>0.7913</v>
      </c>
      <c r="R144" s="11" t="n">
        <v>0.78218</v>
      </c>
      <c r="S144" s="11" t="n">
        <v>0.65728</v>
      </c>
      <c r="T144" s="11" t="n">
        <v>0.63356</v>
      </c>
      <c r="U144" s="11" t="n">
        <v>0.75531</v>
      </c>
      <c r="V144" s="11" t="n">
        <v>0.69324</v>
      </c>
      <c r="W144" s="11" t="n">
        <v>0.61873</v>
      </c>
      <c r="X144" s="11" t="n">
        <v>0.45372</v>
      </c>
      <c r="Y144" s="11" t="n">
        <v>0.54667</v>
      </c>
    </row>
    <row r="145" customFormat="false" ht="12.75" hidden="false" customHeight="false" outlineLevel="0" collapsed="false">
      <c r="A145" s="12" t="n">
        <v>31</v>
      </c>
      <c r="B145" s="13" t="n">
        <v>0.58413</v>
      </c>
      <c r="C145" s="13" t="n">
        <v>0.59845</v>
      </c>
      <c r="D145" s="13" t="n">
        <v>0.59915</v>
      </c>
      <c r="E145" s="13" t="n">
        <v>0.60226</v>
      </c>
      <c r="F145" s="13" t="n">
        <v>0.61539</v>
      </c>
      <c r="G145" s="13" t="n">
        <v>0.76384</v>
      </c>
      <c r="H145" s="13" t="n">
        <v>0.6229</v>
      </c>
      <c r="I145" s="13" t="n">
        <v>0.62696</v>
      </c>
      <c r="J145" s="13" t="n">
        <v>0.63344</v>
      </c>
      <c r="K145" s="13" t="n">
        <v>0.62813</v>
      </c>
      <c r="L145" s="13" t="n">
        <v>0.62646</v>
      </c>
      <c r="M145" s="13" t="n">
        <v>0.62595</v>
      </c>
      <c r="N145" s="13" t="n">
        <v>0.62749</v>
      </c>
      <c r="O145" s="13" t="n">
        <v>0.63379</v>
      </c>
      <c r="P145" s="13" t="n">
        <v>0.6336</v>
      </c>
      <c r="Q145" s="13" t="n">
        <v>0.61348</v>
      </c>
      <c r="R145" s="13" t="n">
        <v>0.61278</v>
      </c>
      <c r="S145" s="13" t="n">
        <v>0.60887</v>
      </c>
      <c r="T145" s="13" t="n">
        <v>0.63404</v>
      </c>
      <c r="U145" s="13" t="n">
        <v>0.61584</v>
      </c>
      <c r="V145" s="13" t="n">
        <v>0.76287</v>
      </c>
      <c r="W145" s="13" t="n">
        <v>0.58242</v>
      </c>
      <c r="X145" s="13" t="n">
        <v>0.76009</v>
      </c>
      <c r="Y145" s="13" t="n">
        <v>0.5777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8804</v>
      </c>
      <c r="C7" s="11" t="n">
        <v>0.98496</v>
      </c>
      <c r="D7" s="11" t="n">
        <v>0.9852</v>
      </c>
      <c r="E7" s="11" t="n">
        <v>0.99074</v>
      </c>
      <c r="F7" s="11" t="n">
        <v>0.98909</v>
      </c>
      <c r="G7" s="11" t="n">
        <v>1.00524</v>
      </c>
      <c r="H7" s="11" t="n">
        <v>1.01504</v>
      </c>
      <c r="I7" s="11" t="n">
        <v>1.02785</v>
      </c>
      <c r="J7" s="11" t="n">
        <v>1.01645</v>
      </c>
      <c r="K7" s="11" t="n">
        <v>1.01358</v>
      </c>
      <c r="L7" s="11" t="n">
        <v>1.01105</v>
      </c>
      <c r="M7" s="11" t="n">
        <v>1.0102</v>
      </c>
      <c r="N7" s="11" t="n">
        <v>1.00522</v>
      </c>
      <c r="O7" s="11" t="n">
        <v>1.00651</v>
      </c>
      <c r="P7" s="11" t="n">
        <v>1.00528</v>
      </c>
      <c r="Q7" s="11" t="n">
        <v>1.00721</v>
      </c>
      <c r="R7" s="11" t="n">
        <v>1.01707</v>
      </c>
      <c r="S7" s="11" t="n">
        <v>1.01048</v>
      </c>
      <c r="T7" s="11" t="n">
        <v>1.01861</v>
      </c>
      <c r="U7" s="11" t="n">
        <v>1.03615</v>
      </c>
      <c r="V7" s="11" t="n">
        <v>1.01624</v>
      </c>
      <c r="W7" s="11" t="n">
        <v>1.00613</v>
      </c>
      <c r="X7" s="11" t="n">
        <v>1.00805</v>
      </c>
      <c r="Y7" s="11" t="n">
        <v>1.002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1475</v>
      </c>
      <c r="C8" s="11" t="n">
        <v>0.91453</v>
      </c>
      <c r="D8" s="11" t="n">
        <v>0.9135</v>
      </c>
      <c r="E8" s="11" t="n">
        <v>0.91192</v>
      </c>
      <c r="F8" s="11" t="n">
        <v>0.92656</v>
      </c>
      <c r="G8" s="11" t="n">
        <v>0.93587</v>
      </c>
      <c r="H8" s="11" t="n">
        <v>0.95567</v>
      </c>
      <c r="I8" s="11" t="n">
        <v>0.96054</v>
      </c>
      <c r="J8" s="11" t="n">
        <v>0.96751</v>
      </c>
      <c r="K8" s="11" t="n">
        <v>0.96407</v>
      </c>
      <c r="L8" s="11" t="n">
        <v>0.96124</v>
      </c>
      <c r="M8" s="11" t="n">
        <v>0.959</v>
      </c>
      <c r="N8" s="11" t="n">
        <v>0.95694</v>
      </c>
      <c r="O8" s="11" t="n">
        <v>0.95547</v>
      </c>
      <c r="P8" s="11" t="n">
        <v>0.95593</v>
      </c>
      <c r="Q8" s="11" t="n">
        <v>0.95716</v>
      </c>
      <c r="R8" s="11" t="n">
        <v>0.96639</v>
      </c>
      <c r="S8" s="11" t="n">
        <v>0.96536</v>
      </c>
      <c r="T8" s="11" t="n">
        <v>0.97533</v>
      </c>
      <c r="U8" s="11" t="n">
        <v>0.98462</v>
      </c>
      <c r="V8" s="11" t="n">
        <v>0.96798</v>
      </c>
      <c r="W8" s="11" t="n">
        <v>0.93547</v>
      </c>
      <c r="X8" s="11" t="n">
        <v>0.93364</v>
      </c>
      <c r="Y8" s="11" t="n">
        <v>0.9290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7935</v>
      </c>
      <c r="C9" s="11" t="n">
        <v>0.8794</v>
      </c>
      <c r="D9" s="11" t="n">
        <v>0.88009</v>
      </c>
      <c r="E9" s="11" t="n">
        <v>0.88057</v>
      </c>
      <c r="F9" s="11" t="n">
        <v>0.89439</v>
      </c>
      <c r="G9" s="11" t="n">
        <v>0.90155</v>
      </c>
      <c r="H9" s="11" t="n">
        <v>0.92087</v>
      </c>
      <c r="I9" s="11" t="n">
        <v>0.92285</v>
      </c>
      <c r="J9" s="11" t="n">
        <v>0.92537</v>
      </c>
      <c r="K9" s="11" t="n">
        <v>0.9242</v>
      </c>
      <c r="L9" s="11" t="n">
        <v>0.92234</v>
      </c>
      <c r="M9" s="11" t="n">
        <v>0.91895</v>
      </c>
      <c r="N9" s="11" t="n">
        <v>0.91769</v>
      </c>
      <c r="O9" s="11" t="n">
        <v>0.91711</v>
      </c>
      <c r="P9" s="11" t="n">
        <v>0.91699</v>
      </c>
      <c r="Q9" s="11" t="n">
        <v>0.91752</v>
      </c>
      <c r="R9" s="11" t="n">
        <v>0.91819</v>
      </c>
      <c r="S9" s="11" t="n">
        <v>0.91943</v>
      </c>
      <c r="T9" s="11" t="n">
        <v>0.93087</v>
      </c>
      <c r="U9" s="11" t="n">
        <v>0.96513</v>
      </c>
      <c r="V9" s="11" t="n">
        <v>0.92753</v>
      </c>
      <c r="W9" s="11" t="n">
        <v>0.90823</v>
      </c>
      <c r="X9" s="11" t="n">
        <v>0.89381</v>
      </c>
      <c r="Y9" s="11" t="n">
        <v>0.886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6915</v>
      </c>
      <c r="C10" s="11" t="n">
        <v>0.76827</v>
      </c>
      <c r="D10" s="11" t="n">
        <v>0.76789</v>
      </c>
      <c r="E10" s="11" t="n">
        <v>0.76744</v>
      </c>
      <c r="F10" s="11" t="n">
        <v>0.77803</v>
      </c>
      <c r="G10" s="11" t="n">
        <v>0.78548</v>
      </c>
      <c r="H10" s="11" t="n">
        <v>0.79934</v>
      </c>
      <c r="I10" s="11" t="n">
        <v>0.80268</v>
      </c>
      <c r="J10" s="11" t="n">
        <v>0.80604</v>
      </c>
      <c r="K10" s="11" t="n">
        <v>0.8037</v>
      </c>
      <c r="L10" s="11" t="n">
        <v>0.8021</v>
      </c>
      <c r="M10" s="11" t="n">
        <v>0.80071</v>
      </c>
      <c r="N10" s="11" t="n">
        <v>0.7997</v>
      </c>
      <c r="O10" s="11" t="n">
        <v>0.79984</v>
      </c>
      <c r="P10" s="11" t="n">
        <v>0.79957</v>
      </c>
      <c r="Q10" s="11" t="n">
        <v>0.79906</v>
      </c>
      <c r="R10" s="11" t="n">
        <v>0.7968</v>
      </c>
      <c r="S10" s="11" t="n">
        <v>0.79815</v>
      </c>
      <c r="T10" s="11" t="n">
        <v>0.80898</v>
      </c>
      <c r="U10" s="11" t="n">
        <v>0.81402</v>
      </c>
      <c r="V10" s="11" t="n">
        <v>0.79232</v>
      </c>
      <c r="W10" s="11" t="n">
        <v>0.77926</v>
      </c>
      <c r="X10" s="11" t="n">
        <v>0.75926</v>
      </c>
      <c r="Y10" s="11" t="n">
        <v>0.7632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6962</v>
      </c>
      <c r="C11" s="11" t="n">
        <v>0.77147</v>
      </c>
      <c r="D11" s="11" t="n">
        <v>0.77696</v>
      </c>
      <c r="E11" s="11" t="n">
        <v>0.78916</v>
      </c>
      <c r="F11" s="11" t="n">
        <v>0.80338</v>
      </c>
      <c r="G11" s="11" t="n">
        <v>0.80706</v>
      </c>
      <c r="H11" s="11" t="n">
        <v>0.81711</v>
      </c>
      <c r="I11" s="11" t="n">
        <v>0.82004</v>
      </c>
      <c r="J11" s="11" t="n">
        <v>0.82731</v>
      </c>
      <c r="K11" s="11" t="n">
        <v>0.92087</v>
      </c>
      <c r="L11" s="11" t="n">
        <v>0.92497</v>
      </c>
      <c r="M11" s="11" t="n">
        <v>0.92771</v>
      </c>
      <c r="N11" s="11" t="n">
        <v>0.89929</v>
      </c>
      <c r="O11" s="11" t="n">
        <v>0.84503</v>
      </c>
      <c r="P11" s="11" t="n">
        <v>0.82079</v>
      </c>
      <c r="Q11" s="11" t="n">
        <v>0.82182</v>
      </c>
      <c r="R11" s="11" t="n">
        <v>0.82257</v>
      </c>
      <c r="S11" s="11" t="n">
        <v>0.82596</v>
      </c>
      <c r="T11" s="11" t="n">
        <v>0.82615</v>
      </c>
      <c r="U11" s="11" t="n">
        <v>0.82745</v>
      </c>
      <c r="V11" s="11" t="n">
        <v>0.81985</v>
      </c>
      <c r="W11" s="11" t="n">
        <v>0.79341</v>
      </c>
      <c r="X11" s="11" t="n">
        <v>0.78917</v>
      </c>
      <c r="Y11" s="11" t="n">
        <v>0.7839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9807</v>
      </c>
      <c r="C12" s="11" t="n">
        <v>0.79902</v>
      </c>
      <c r="D12" s="11" t="n">
        <v>0.79622</v>
      </c>
      <c r="E12" s="11" t="n">
        <v>0.82261</v>
      </c>
      <c r="F12" s="11" t="n">
        <v>0.82404</v>
      </c>
      <c r="G12" s="11" t="n">
        <v>0.84576</v>
      </c>
      <c r="H12" s="11" t="n">
        <v>0.85497</v>
      </c>
      <c r="I12" s="11" t="n">
        <v>0.85991</v>
      </c>
      <c r="J12" s="11" t="n">
        <v>0.8695</v>
      </c>
      <c r="K12" s="11" t="n">
        <v>0.87321</v>
      </c>
      <c r="L12" s="11" t="n">
        <v>0.87643</v>
      </c>
      <c r="M12" s="11" t="n">
        <v>0.97664</v>
      </c>
      <c r="N12" s="11" t="n">
        <v>0.93603</v>
      </c>
      <c r="O12" s="11" t="n">
        <v>0.93201</v>
      </c>
      <c r="P12" s="11" t="n">
        <v>0.86801</v>
      </c>
      <c r="Q12" s="11" t="n">
        <v>0.86545</v>
      </c>
      <c r="R12" s="11" t="n">
        <v>0.86039</v>
      </c>
      <c r="S12" s="11" t="n">
        <v>0.8666</v>
      </c>
      <c r="T12" s="11" t="n">
        <v>0.87028</v>
      </c>
      <c r="U12" s="11" t="n">
        <v>0.87237</v>
      </c>
      <c r="V12" s="11" t="n">
        <v>0.86236</v>
      </c>
      <c r="W12" s="11" t="n">
        <v>0.83346</v>
      </c>
      <c r="X12" s="11" t="n">
        <v>0.83047</v>
      </c>
      <c r="Y12" s="11" t="n">
        <v>0.824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3477</v>
      </c>
      <c r="C13" s="11" t="n">
        <v>0.76681</v>
      </c>
      <c r="D13" s="11" t="n">
        <v>0.76529</v>
      </c>
      <c r="E13" s="11" t="n">
        <v>0.78216</v>
      </c>
      <c r="F13" s="11" t="n">
        <v>0.79647</v>
      </c>
      <c r="G13" s="11" t="n">
        <v>0.80594</v>
      </c>
      <c r="H13" s="11" t="n">
        <v>0.81917</v>
      </c>
      <c r="I13" s="11" t="n">
        <v>0.82166</v>
      </c>
      <c r="J13" s="11" t="n">
        <v>0.96809</v>
      </c>
      <c r="K13" s="11" t="n">
        <v>0.9835</v>
      </c>
      <c r="L13" s="11" t="n">
        <v>0.98847</v>
      </c>
      <c r="M13" s="11" t="n">
        <v>0.98861</v>
      </c>
      <c r="N13" s="11" t="n">
        <v>0.98543</v>
      </c>
      <c r="O13" s="11" t="n">
        <v>0.98022</v>
      </c>
      <c r="P13" s="11" t="n">
        <v>0.81964</v>
      </c>
      <c r="Q13" s="11" t="n">
        <v>0.99906</v>
      </c>
      <c r="R13" s="11" t="n">
        <v>0.81203</v>
      </c>
      <c r="S13" s="11" t="n">
        <v>0.81566</v>
      </c>
      <c r="T13" s="11" t="n">
        <v>0.82187</v>
      </c>
      <c r="U13" s="11" t="n">
        <v>0.9522</v>
      </c>
      <c r="V13" s="11" t="n">
        <v>0.80729</v>
      </c>
      <c r="W13" s="11" t="n">
        <v>0.77879</v>
      </c>
      <c r="X13" s="11" t="n">
        <v>0.77824</v>
      </c>
      <c r="Y13" s="11" t="n">
        <v>0.7776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848</v>
      </c>
      <c r="C14" s="11" t="n">
        <v>0.68519</v>
      </c>
      <c r="D14" s="11" t="n">
        <v>0.68433</v>
      </c>
      <c r="E14" s="11" t="n">
        <v>0.68842</v>
      </c>
      <c r="F14" s="11" t="n">
        <v>0.70333</v>
      </c>
      <c r="G14" s="11" t="n">
        <v>0.71365</v>
      </c>
      <c r="H14" s="11" t="n">
        <v>0.72004</v>
      </c>
      <c r="I14" s="11" t="n">
        <v>0.72342</v>
      </c>
      <c r="J14" s="11" t="n">
        <v>0.88252</v>
      </c>
      <c r="K14" s="11" t="n">
        <v>0.96399</v>
      </c>
      <c r="L14" s="11" t="n">
        <v>0.96375</v>
      </c>
      <c r="M14" s="11" t="n">
        <v>0.96481</v>
      </c>
      <c r="N14" s="11" t="n">
        <v>0.96134</v>
      </c>
      <c r="O14" s="11" t="n">
        <v>0.93876</v>
      </c>
      <c r="P14" s="11" t="n">
        <v>0.94372</v>
      </c>
      <c r="Q14" s="11" t="n">
        <v>0.7926</v>
      </c>
      <c r="R14" s="11" t="n">
        <v>0.7802</v>
      </c>
      <c r="S14" s="11" t="n">
        <v>0.8039</v>
      </c>
      <c r="T14" s="11" t="n">
        <v>0.94042</v>
      </c>
      <c r="U14" s="11" t="n">
        <v>0.95523</v>
      </c>
      <c r="V14" s="11" t="n">
        <v>0.78084</v>
      </c>
      <c r="W14" s="11" t="n">
        <v>0.70057</v>
      </c>
      <c r="X14" s="11" t="n">
        <v>0.67539</v>
      </c>
      <c r="Y14" s="11" t="n">
        <v>0.677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8382</v>
      </c>
      <c r="C15" s="11" t="n">
        <v>0.80605</v>
      </c>
      <c r="D15" s="11" t="n">
        <v>0.79574</v>
      </c>
      <c r="E15" s="11" t="n">
        <v>0.80237</v>
      </c>
      <c r="F15" s="11" t="n">
        <v>0.81753</v>
      </c>
      <c r="G15" s="11" t="n">
        <v>0.82274</v>
      </c>
      <c r="H15" s="11" t="n">
        <v>0.83841</v>
      </c>
      <c r="I15" s="11" t="n">
        <v>0.84095</v>
      </c>
      <c r="J15" s="11" t="n">
        <v>0.84712</v>
      </c>
      <c r="K15" s="11" t="n">
        <v>0.96588</v>
      </c>
      <c r="L15" s="11" t="n">
        <v>0.85829</v>
      </c>
      <c r="M15" s="11" t="n">
        <v>0.85565</v>
      </c>
      <c r="N15" s="11" t="n">
        <v>0.85369</v>
      </c>
      <c r="O15" s="11" t="n">
        <v>0.85202</v>
      </c>
      <c r="P15" s="11" t="n">
        <v>0.8398</v>
      </c>
      <c r="Q15" s="11" t="n">
        <v>0.83857</v>
      </c>
      <c r="R15" s="11" t="n">
        <v>0.83122</v>
      </c>
      <c r="S15" s="11" t="n">
        <v>0.83766</v>
      </c>
      <c r="T15" s="11" t="n">
        <v>0.84822</v>
      </c>
      <c r="U15" s="11" t="n">
        <v>0.93151</v>
      </c>
      <c r="V15" s="11" t="n">
        <v>0.85222</v>
      </c>
      <c r="W15" s="11" t="n">
        <v>0.81754</v>
      </c>
      <c r="X15" s="11" t="n">
        <v>0.8134</v>
      </c>
      <c r="Y15" s="11" t="n">
        <v>0.8054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225</v>
      </c>
      <c r="C16" s="11" t="n">
        <v>0.81022</v>
      </c>
      <c r="D16" s="11" t="n">
        <v>0.80067</v>
      </c>
      <c r="E16" s="11" t="n">
        <v>0.80473</v>
      </c>
      <c r="F16" s="11" t="n">
        <v>0.82179</v>
      </c>
      <c r="G16" s="11" t="n">
        <v>0.83124</v>
      </c>
      <c r="H16" s="11" t="n">
        <v>0.84548</v>
      </c>
      <c r="I16" s="11" t="n">
        <v>0.8504</v>
      </c>
      <c r="J16" s="11" t="n">
        <v>0.85968</v>
      </c>
      <c r="K16" s="11" t="n">
        <v>0.85917</v>
      </c>
      <c r="L16" s="11" t="n">
        <v>0.8559</v>
      </c>
      <c r="M16" s="11" t="n">
        <v>0.85118</v>
      </c>
      <c r="N16" s="11" t="n">
        <v>0.84978</v>
      </c>
      <c r="O16" s="11" t="n">
        <v>0.84759</v>
      </c>
      <c r="P16" s="11" t="n">
        <v>0.8489</v>
      </c>
      <c r="Q16" s="11" t="n">
        <v>0.84804</v>
      </c>
      <c r="R16" s="11" t="n">
        <v>0.84847</v>
      </c>
      <c r="S16" s="11" t="n">
        <v>0.85076</v>
      </c>
      <c r="T16" s="11" t="n">
        <v>0.86069</v>
      </c>
      <c r="U16" s="11" t="n">
        <v>0.96148</v>
      </c>
      <c r="V16" s="11" t="n">
        <v>0.96521</v>
      </c>
      <c r="W16" s="11" t="n">
        <v>0.83395</v>
      </c>
      <c r="X16" s="11" t="n">
        <v>0.83946</v>
      </c>
      <c r="Y16" s="11" t="n">
        <v>0.842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594</v>
      </c>
      <c r="C17" s="11" t="n">
        <v>0.95875</v>
      </c>
      <c r="D17" s="11" t="n">
        <v>0.94744</v>
      </c>
      <c r="E17" s="11" t="n">
        <v>0.95021</v>
      </c>
      <c r="F17" s="11" t="n">
        <v>0.9739</v>
      </c>
      <c r="G17" s="11" t="n">
        <v>0.97851</v>
      </c>
      <c r="H17" s="11" t="n">
        <v>1.00501</v>
      </c>
      <c r="I17" s="11" t="n">
        <v>1.00987</v>
      </c>
      <c r="J17" s="11" t="n">
        <v>1.01629</v>
      </c>
      <c r="K17" s="11" t="n">
        <v>1.01556</v>
      </c>
      <c r="L17" s="11" t="n">
        <v>1.01554</v>
      </c>
      <c r="M17" s="11" t="n">
        <v>1.01408</v>
      </c>
      <c r="N17" s="11" t="n">
        <v>1.01007</v>
      </c>
      <c r="O17" s="11" t="n">
        <v>1.00911</v>
      </c>
      <c r="P17" s="11" t="n">
        <v>1.0086</v>
      </c>
      <c r="Q17" s="11" t="n">
        <v>1.00702</v>
      </c>
      <c r="R17" s="11" t="n">
        <v>1.00604</v>
      </c>
      <c r="S17" s="11" t="n">
        <v>1.00968</v>
      </c>
      <c r="T17" s="11" t="n">
        <v>1.01512</v>
      </c>
      <c r="U17" s="11" t="n">
        <v>1.01119</v>
      </c>
      <c r="V17" s="11" t="n">
        <v>1.01058</v>
      </c>
      <c r="W17" s="11" t="n">
        <v>0.99313</v>
      </c>
      <c r="X17" s="11" t="n">
        <v>0.98745</v>
      </c>
      <c r="Y17" s="11" t="n">
        <v>0.9804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6573</v>
      </c>
      <c r="C18" s="11" t="n">
        <v>0.66605</v>
      </c>
      <c r="D18" s="11" t="n">
        <v>0.66575</v>
      </c>
      <c r="E18" s="11" t="n">
        <v>0.67373</v>
      </c>
      <c r="F18" s="11" t="n">
        <v>0.67524</v>
      </c>
      <c r="G18" s="11" t="n">
        <v>0.68125</v>
      </c>
      <c r="H18" s="11" t="n">
        <v>0.68961</v>
      </c>
      <c r="I18" s="11" t="n">
        <v>0.75709</v>
      </c>
      <c r="J18" s="11" t="n">
        <v>0.93927</v>
      </c>
      <c r="K18" s="11" t="n">
        <v>0.93775</v>
      </c>
      <c r="L18" s="11" t="n">
        <v>0.93837</v>
      </c>
      <c r="M18" s="11" t="n">
        <v>0.97083</v>
      </c>
      <c r="N18" s="11" t="n">
        <v>0.92885</v>
      </c>
      <c r="O18" s="11" t="n">
        <v>0.94113</v>
      </c>
      <c r="P18" s="11" t="n">
        <v>0.93458</v>
      </c>
      <c r="Q18" s="11" t="n">
        <v>0.93007</v>
      </c>
      <c r="R18" s="11" t="n">
        <v>0.77334</v>
      </c>
      <c r="S18" s="11" t="n">
        <v>0.7832</v>
      </c>
      <c r="T18" s="11" t="n">
        <v>0.93169</v>
      </c>
      <c r="U18" s="11" t="n">
        <v>0.75488</v>
      </c>
      <c r="V18" s="11" t="n">
        <v>0.66919</v>
      </c>
      <c r="W18" s="11" t="n">
        <v>0.66622</v>
      </c>
      <c r="X18" s="11" t="n">
        <v>0.66407</v>
      </c>
      <c r="Y18" s="11" t="n">
        <v>0.6638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98</v>
      </c>
      <c r="C19" s="11" t="n">
        <v>0.73926</v>
      </c>
      <c r="D19" s="11" t="n">
        <v>0.73807</v>
      </c>
      <c r="E19" s="11" t="n">
        <v>0.74544</v>
      </c>
      <c r="F19" s="11" t="n">
        <v>0.76505</v>
      </c>
      <c r="G19" s="11" t="n">
        <v>0.77261</v>
      </c>
      <c r="H19" s="11" t="n">
        <v>0.77994</v>
      </c>
      <c r="I19" s="11" t="n">
        <v>0.7802</v>
      </c>
      <c r="J19" s="11" t="n">
        <v>0.78655</v>
      </c>
      <c r="K19" s="11" t="n">
        <v>0.78391</v>
      </c>
      <c r="L19" s="11" t="n">
        <v>0.7941</v>
      </c>
      <c r="M19" s="11" t="n">
        <v>0.79439</v>
      </c>
      <c r="N19" s="11" t="n">
        <v>0.80542</v>
      </c>
      <c r="O19" s="11" t="n">
        <v>0.78021</v>
      </c>
      <c r="P19" s="11" t="n">
        <v>0.7783</v>
      </c>
      <c r="Q19" s="11" t="n">
        <v>0.77803</v>
      </c>
      <c r="R19" s="11" t="n">
        <v>0.77865</v>
      </c>
      <c r="S19" s="11" t="n">
        <v>0.78086</v>
      </c>
      <c r="T19" s="11" t="n">
        <v>0.77989</v>
      </c>
      <c r="U19" s="11" t="n">
        <v>0.77796</v>
      </c>
      <c r="V19" s="11" t="n">
        <v>0.76562</v>
      </c>
      <c r="W19" s="11" t="n">
        <v>0.75348</v>
      </c>
      <c r="X19" s="11" t="n">
        <v>0.69855</v>
      </c>
      <c r="Y19" s="11" t="n">
        <v>0.698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2839</v>
      </c>
      <c r="C20" s="11" t="n">
        <v>0.90563</v>
      </c>
      <c r="D20" s="11" t="n">
        <v>0.90151</v>
      </c>
      <c r="E20" s="11" t="n">
        <v>0.95356</v>
      </c>
      <c r="F20" s="11" t="n">
        <v>0.96897</v>
      </c>
      <c r="G20" s="11" t="n">
        <v>0.96626</v>
      </c>
      <c r="H20" s="11" t="n">
        <v>0.98059</v>
      </c>
      <c r="I20" s="11" t="n">
        <v>0.97788</v>
      </c>
      <c r="J20" s="11" t="n">
        <v>0.98087</v>
      </c>
      <c r="K20" s="11" t="n">
        <v>0.98095</v>
      </c>
      <c r="L20" s="11" t="n">
        <v>0.97841</v>
      </c>
      <c r="M20" s="11" t="n">
        <v>0.98468</v>
      </c>
      <c r="N20" s="11" t="n">
        <v>1.00188</v>
      </c>
      <c r="O20" s="11" t="n">
        <v>0.97519</v>
      </c>
      <c r="P20" s="11" t="n">
        <v>0.97276</v>
      </c>
      <c r="Q20" s="11" t="n">
        <v>0.96436</v>
      </c>
      <c r="R20" s="11" t="n">
        <v>0.98957</v>
      </c>
      <c r="S20" s="11" t="n">
        <v>0.99192</v>
      </c>
      <c r="T20" s="11" t="n">
        <v>1.0132</v>
      </c>
      <c r="U20" s="11" t="n">
        <v>1.02546</v>
      </c>
      <c r="V20" s="11" t="n">
        <v>0.97259</v>
      </c>
      <c r="W20" s="11" t="n">
        <v>0.94879</v>
      </c>
      <c r="X20" s="11" t="n">
        <v>0.94859</v>
      </c>
      <c r="Y20" s="11" t="n">
        <v>0.9176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8551</v>
      </c>
      <c r="C21" s="11" t="n">
        <v>0.69122</v>
      </c>
      <c r="D21" s="11" t="n">
        <v>0.68955</v>
      </c>
      <c r="E21" s="11" t="n">
        <v>0.70358</v>
      </c>
      <c r="F21" s="11" t="n">
        <v>0.73057</v>
      </c>
      <c r="G21" s="11" t="n">
        <v>0.74346</v>
      </c>
      <c r="H21" s="11" t="n">
        <v>0.7539</v>
      </c>
      <c r="I21" s="11" t="n">
        <v>0.75332</v>
      </c>
      <c r="J21" s="11" t="n">
        <v>0.75673</v>
      </c>
      <c r="K21" s="11" t="n">
        <v>0.75608</v>
      </c>
      <c r="L21" s="11" t="n">
        <v>0.78359</v>
      </c>
      <c r="M21" s="11" t="n">
        <v>0.94062</v>
      </c>
      <c r="N21" s="11" t="n">
        <v>0.94649</v>
      </c>
      <c r="O21" s="11" t="n">
        <v>0.75068</v>
      </c>
      <c r="P21" s="11" t="n">
        <v>0.74602</v>
      </c>
      <c r="Q21" s="11" t="n">
        <v>0.75285</v>
      </c>
      <c r="R21" s="11" t="n">
        <v>0.75324</v>
      </c>
      <c r="S21" s="11" t="n">
        <v>0.75243</v>
      </c>
      <c r="T21" s="11" t="n">
        <v>0.75704</v>
      </c>
      <c r="U21" s="11" t="n">
        <v>0.75064</v>
      </c>
      <c r="V21" s="11" t="n">
        <v>0.72577</v>
      </c>
      <c r="W21" s="11" t="n">
        <v>0.67936</v>
      </c>
      <c r="X21" s="11" t="n">
        <v>0.70453</v>
      </c>
      <c r="Y21" s="11" t="n">
        <v>0.6832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7881</v>
      </c>
      <c r="C22" s="11" t="n">
        <v>0.70032</v>
      </c>
      <c r="D22" s="11" t="n">
        <v>0.70166</v>
      </c>
      <c r="E22" s="11" t="n">
        <v>0.70899</v>
      </c>
      <c r="F22" s="11" t="n">
        <v>0.7279</v>
      </c>
      <c r="G22" s="11" t="n">
        <v>0.71758</v>
      </c>
      <c r="H22" s="11" t="n">
        <v>0.72438</v>
      </c>
      <c r="I22" s="11" t="n">
        <v>0.72604</v>
      </c>
      <c r="J22" s="11" t="n">
        <v>0.91946</v>
      </c>
      <c r="K22" s="11" t="n">
        <v>0.91085</v>
      </c>
      <c r="L22" s="11" t="n">
        <v>0.91989</v>
      </c>
      <c r="M22" s="11" t="n">
        <v>0.92431</v>
      </c>
      <c r="N22" s="11" t="n">
        <v>0.73975</v>
      </c>
      <c r="O22" s="11" t="n">
        <v>0.76396</v>
      </c>
      <c r="P22" s="11" t="n">
        <v>0.74468</v>
      </c>
      <c r="Q22" s="11" t="n">
        <v>0.74253</v>
      </c>
      <c r="R22" s="11" t="n">
        <v>0.74049</v>
      </c>
      <c r="S22" s="11" t="n">
        <v>0.74638</v>
      </c>
      <c r="T22" s="11" t="n">
        <v>0.75932</v>
      </c>
      <c r="U22" s="11" t="n">
        <v>0.798</v>
      </c>
      <c r="V22" s="11" t="n">
        <v>0.93054</v>
      </c>
      <c r="W22" s="11" t="n">
        <v>0.74069</v>
      </c>
      <c r="X22" s="11" t="n">
        <v>0.65848</v>
      </c>
      <c r="Y22" s="11" t="n">
        <v>0.66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6165</v>
      </c>
      <c r="C23" s="11" t="n">
        <v>0.66269</v>
      </c>
      <c r="D23" s="11" t="n">
        <v>0.57933</v>
      </c>
      <c r="E23" s="11" t="n">
        <v>0.57359</v>
      </c>
      <c r="F23" s="11" t="n">
        <v>0.66396</v>
      </c>
      <c r="G23" s="11" t="n">
        <v>0.68032</v>
      </c>
      <c r="H23" s="11" t="n">
        <v>0.93402</v>
      </c>
      <c r="I23" s="11" t="n">
        <v>0.98498</v>
      </c>
      <c r="J23" s="11" t="n">
        <v>0.98313</v>
      </c>
      <c r="K23" s="11" t="n">
        <v>0.9815</v>
      </c>
      <c r="L23" s="11" t="n">
        <v>0.98201</v>
      </c>
      <c r="M23" s="11" t="n">
        <v>0.98657</v>
      </c>
      <c r="N23" s="11" t="n">
        <v>0.98223</v>
      </c>
      <c r="O23" s="11" t="n">
        <v>0.97611</v>
      </c>
      <c r="P23" s="11" t="n">
        <v>0.94442</v>
      </c>
      <c r="Q23" s="11" t="n">
        <v>0.97956</v>
      </c>
      <c r="R23" s="11" t="n">
        <v>0.92541</v>
      </c>
      <c r="S23" s="11" t="n">
        <v>0.93037</v>
      </c>
      <c r="T23" s="11" t="n">
        <v>0.97811</v>
      </c>
      <c r="U23" s="11" t="n">
        <v>0.98886</v>
      </c>
      <c r="V23" s="11" t="n">
        <v>0.91589</v>
      </c>
      <c r="W23" s="11" t="n">
        <v>0.72614</v>
      </c>
      <c r="X23" s="11" t="n">
        <v>0.65292</v>
      </c>
      <c r="Y23" s="11" t="n">
        <v>0.656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6073</v>
      </c>
      <c r="C24" s="11" t="n">
        <v>0.66359</v>
      </c>
      <c r="D24" s="11" t="n">
        <v>0.6646</v>
      </c>
      <c r="E24" s="11" t="n">
        <v>0.57423</v>
      </c>
      <c r="F24" s="11" t="n">
        <v>0.66714</v>
      </c>
      <c r="G24" s="11" t="n">
        <v>0.66247</v>
      </c>
      <c r="H24" s="11" t="n">
        <v>0.7795</v>
      </c>
      <c r="I24" s="11" t="n">
        <v>0.93162</v>
      </c>
      <c r="J24" s="11" t="n">
        <v>0.98867</v>
      </c>
      <c r="K24" s="11" t="n">
        <v>0.98289</v>
      </c>
      <c r="L24" s="11" t="n">
        <v>0.98648</v>
      </c>
      <c r="M24" s="11" t="n">
        <v>0.98685</v>
      </c>
      <c r="N24" s="11" t="n">
        <v>0.98455</v>
      </c>
      <c r="O24" s="11" t="n">
        <v>0.98103</v>
      </c>
      <c r="P24" s="11" t="n">
        <v>0.99164</v>
      </c>
      <c r="Q24" s="11" t="n">
        <v>0.99499</v>
      </c>
      <c r="R24" s="11" t="n">
        <v>0.99004</v>
      </c>
      <c r="S24" s="11" t="n">
        <v>0.98629</v>
      </c>
      <c r="T24" s="11" t="n">
        <v>1.01592</v>
      </c>
      <c r="U24" s="11" t="n">
        <v>1.06522</v>
      </c>
      <c r="V24" s="11" t="n">
        <v>0.94149</v>
      </c>
      <c r="W24" s="11" t="n">
        <v>0.73087</v>
      </c>
      <c r="X24" s="11" t="n">
        <v>0.6532</v>
      </c>
      <c r="Y24" s="11" t="n">
        <v>0.6561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3729</v>
      </c>
      <c r="C25" s="11" t="n">
        <v>0.83449</v>
      </c>
      <c r="D25" s="11" t="n">
        <v>0.83367</v>
      </c>
      <c r="E25" s="11" t="n">
        <v>0.83932</v>
      </c>
      <c r="F25" s="11" t="n">
        <v>0.86011</v>
      </c>
      <c r="G25" s="11" t="n">
        <v>0.9843</v>
      </c>
      <c r="H25" s="11" t="n">
        <v>1.00603</v>
      </c>
      <c r="I25" s="11" t="n">
        <v>1.09129</v>
      </c>
      <c r="J25" s="11" t="n">
        <v>1.11321</v>
      </c>
      <c r="K25" s="11" t="n">
        <v>1.04299</v>
      </c>
      <c r="L25" s="11" t="n">
        <v>1.03796</v>
      </c>
      <c r="M25" s="11" t="n">
        <v>1.03717</v>
      </c>
      <c r="N25" s="11" t="n">
        <v>1.06447</v>
      </c>
      <c r="O25" s="11" t="n">
        <v>1.02491</v>
      </c>
      <c r="P25" s="11" t="n">
        <v>1.01129</v>
      </c>
      <c r="Q25" s="11" t="n">
        <v>1.01096</v>
      </c>
      <c r="R25" s="11" t="n">
        <v>0.99397</v>
      </c>
      <c r="S25" s="11" t="n">
        <v>0.97769</v>
      </c>
      <c r="T25" s="11" t="n">
        <v>0.99362</v>
      </c>
      <c r="U25" s="11" t="n">
        <v>1.00688</v>
      </c>
      <c r="V25" s="11" t="n">
        <v>0.94989</v>
      </c>
      <c r="W25" s="11" t="n">
        <v>0.8489</v>
      </c>
      <c r="X25" s="11" t="n">
        <v>0.84289</v>
      </c>
      <c r="Y25" s="11" t="n">
        <v>0.8378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66314</v>
      </c>
      <c r="C26" s="11" t="n">
        <v>0.66357</v>
      </c>
      <c r="D26" s="11" t="n">
        <v>0.66472</v>
      </c>
      <c r="E26" s="11" t="n">
        <v>0.66581</v>
      </c>
      <c r="F26" s="11" t="n">
        <v>0.67597</v>
      </c>
      <c r="G26" s="11" t="n">
        <v>0.89529</v>
      </c>
      <c r="H26" s="11" t="n">
        <v>0.92001</v>
      </c>
      <c r="I26" s="11" t="n">
        <v>0.91897</v>
      </c>
      <c r="J26" s="11" t="n">
        <v>0.92985</v>
      </c>
      <c r="K26" s="11" t="n">
        <v>0.9181</v>
      </c>
      <c r="L26" s="11" t="n">
        <v>0.9176</v>
      </c>
      <c r="M26" s="11" t="n">
        <v>0.91677</v>
      </c>
      <c r="N26" s="11" t="n">
        <v>0.92888</v>
      </c>
      <c r="O26" s="11" t="n">
        <v>0.92849</v>
      </c>
      <c r="P26" s="11" t="n">
        <v>0.93534</v>
      </c>
      <c r="Q26" s="11" t="n">
        <v>0.94602</v>
      </c>
      <c r="R26" s="11" t="n">
        <v>0.93813</v>
      </c>
      <c r="S26" s="11" t="n">
        <v>0.92195</v>
      </c>
      <c r="T26" s="11" t="n">
        <v>0.92754</v>
      </c>
      <c r="U26" s="11" t="n">
        <v>0.93379</v>
      </c>
      <c r="V26" s="11" t="n">
        <v>0.77586</v>
      </c>
      <c r="W26" s="11" t="n">
        <v>0.67432</v>
      </c>
      <c r="X26" s="11" t="n">
        <v>0.67049</v>
      </c>
      <c r="Y26" s="11" t="n">
        <v>0.6663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4534</v>
      </c>
      <c r="C27" s="11" t="n">
        <v>0.74443</v>
      </c>
      <c r="D27" s="11" t="n">
        <v>0.7451</v>
      </c>
      <c r="E27" s="11" t="n">
        <v>0.75446</v>
      </c>
      <c r="F27" s="11" t="n">
        <v>0.76619</v>
      </c>
      <c r="G27" s="11" t="n">
        <v>0.9541</v>
      </c>
      <c r="H27" s="11" t="n">
        <v>0.96905</v>
      </c>
      <c r="I27" s="11" t="n">
        <v>0.9678</v>
      </c>
      <c r="J27" s="11" t="n">
        <v>0.9859</v>
      </c>
      <c r="K27" s="11" t="n">
        <v>0.99546</v>
      </c>
      <c r="L27" s="11" t="n">
        <v>0.99599</v>
      </c>
      <c r="M27" s="11" t="n">
        <v>0.99447</v>
      </c>
      <c r="N27" s="11" t="n">
        <v>0.99421</v>
      </c>
      <c r="O27" s="11" t="n">
        <v>0.99655</v>
      </c>
      <c r="P27" s="11" t="n">
        <v>0.98772</v>
      </c>
      <c r="Q27" s="11" t="n">
        <v>0.99273</v>
      </c>
      <c r="R27" s="11" t="n">
        <v>0.98891</v>
      </c>
      <c r="S27" s="11" t="n">
        <v>0.96418</v>
      </c>
      <c r="T27" s="11" t="n">
        <v>0.9853</v>
      </c>
      <c r="U27" s="11" t="n">
        <v>0.99169</v>
      </c>
      <c r="V27" s="11" t="n">
        <v>0.89896</v>
      </c>
      <c r="W27" s="11" t="n">
        <v>0.75169</v>
      </c>
      <c r="X27" s="11" t="n">
        <v>0.74708</v>
      </c>
      <c r="Y27" s="11" t="n">
        <v>0.743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2165</v>
      </c>
      <c r="C28" s="11" t="n">
        <v>0.90834</v>
      </c>
      <c r="D28" s="11" t="n">
        <v>0.90149</v>
      </c>
      <c r="E28" s="11" t="n">
        <v>0.92261</v>
      </c>
      <c r="F28" s="11" t="n">
        <v>0.97228</v>
      </c>
      <c r="G28" s="11" t="n">
        <v>0.9756</v>
      </c>
      <c r="H28" s="11" t="n">
        <v>0.99027</v>
      </c>
      <c r="I28" s="11" t="n">
        <v>1.03296</v>
      </c>
      <c r="J28" s="11" t="n">
        <v>1.04696</v>
      </c>
      <c r="K28" s="11" t="n">
        <v>1.00689</v>
      </c>
      <c r="L28" s="11" t="n">
        <v>1.04978</v>
      </c>
      <c r="M28" s="11" t="n">
        <v>1.0148</v>
      </c>
      <c r="N28" s="11" t="n">
        <v>1.01785</v>
      </c>
      <c r="O28" s="11" t="n">
        <v>1.03143</v>
      </c>
      <c r="P28" s="11" t="n">
        <v>1.05726</v>
      </c>
      <c r="Q28" s="11" t="n">
        <v>1.09752</v>
      </c>
      <c r="R28" s="11" t="n">
        <v>1.10192</v>
      </c>
      <c r="S28" s="11" t="n">
        <v>1.04391</v>
      </c>
      <c r="T28" s="11" t="n">
        <v>1.04804</v>
      </c>
      <c r="U28" s="11" t="n">
        <v>1.09149</v>
      </c>
      <c r="V28" s="11" t="n">
        <v>1.02178</v>
      </c>
      <c r="W28" s="11" t="n">
        <v>0.96092</v>
      </c>
      <c r="X28" s="11" t="n">
        <v>0.92632</v>
      </c>
      <c r="Y28" s="11" t="n">
        <v>0.9203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4051</v>
      </c>
      <c r="C29" s="11" t="n">
        <v>0.22686</v>
      </c>
      <c r="D29" s="11" t="n">
        <v>0.22686</v>
      </c>
      <c r="E29" s="11" t="n">
        <v>0.57343</v>
      </c>
      <c r="F29" s="11" t="n">
        <v>0.79861</v>
      </c>
      <c r="G29" s="11" t="n">
        <v>0.84911</v>
      </c>
      <c r="H29" s="11" t="n">
        <v>0.8915</v>
      </c>
      <c r="I29" s="11" t="n">
        <v>0.95473</v>
      </c>
      <c r="J29" s="11" t="n">
        <v>0.95333</v>
      </c>
      <c r="K29" s="11" t="n">
        <v>0.88507</v>
      </c>
      <c r="L29" s="11" t="n">
        <v>0.949</v>
      </c>
      <c r="M29" s="11" t="n">
        <v>0.91674</v>
      </c>
      <c r="N29" s="11" t="n">
        <v>0.91751</v>
      </c>
      <c r="O29" s="11" t="n">
        <v>0.91633</v>
      </c>
      <c r="P29" s="11" t="n">
        <v>0.91651</v>
      </c>
      <c r="Q29" s="11" t="n">
        <v>0.91729</v>
      </c>
      <c r="R29" s="11" t="n">
        <v>0.84098</v>
      </c>
      <c r="S29" s="11" t="n">
        <v>0.82877</v>
      </c>
      <c r="T29" s="11" t="n">
        <v>0.83922</v>
      </c>
      <c r="U29" s="11" t="n">
        <v>0.85237</v>
      </c>
      <c r="V29" s="11" t="n">
        <v>0.84756</v>
      </c>
      <c r="W29" s="11" t="n">
        <v>0.66244</v>
      </c>
      <c r="X29" s="11" t="n">
        <v>0.56657</v>
      </c>
      <c r="Y29" s="11" t="n">
        <v>0.5651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699</v>
      </c>
      <c r="C30" s="11" t="n">
        <v>0.9493</v>
      </c>
      <c r="D30" s="11" t="n">
        <v>0.929</v>
      </c>
      <c r="E30" s="11" t="n">
        <v>0.93037</v>
      </c>
      <c r="F30" s="11" t="n">
        <v>0.96533</v>
      </c>
      <c r="G30" s="11" t="n">
        <v>0.98403</v>
      </c>
      <c r="H30" s="11" t="n">
        <v>0.99775</v>
      </c>
      <c r="I30" s="11" t="n">
        <v>1.00678</v>
      </c>
      <c r="J30" s="11" t="n">
        <v>1.02313</v>
      </c>
      <c r="K30" s="11" t="n">
        <v>0.99524</v>
      </c>
      <c r="L30" s="11" t="n">
        <v>0.9985</v>
      </c>
      <c r="M30" s="11" t="n">
        <v>0.99977</v>
      </c>
      <c r="N30" s="11" t="n">
        <v>1.01617</v>
      </c>
      <c r="O30" s="11" t="n">
        <v>1.02761</v>
      </c>
      <c r="P30" s="11" t="n">
        <v>1.03602</v>
      </c>
      <c r="Q30" s="11" t="n">
        <v>0.99899</v>
      </c>
      <c r="R30" s="11" t="n">
        <v>1.00173</v>
      </c>
      <c r="S30" s="11" t="n">
        <v>0.99261</v>
      </c>
      <c r="T30" s="11" t="n">
        <v>0.99502</v>
      </c>
      <c r="U30" s="11" t="n">
        <v>1.04585</v>
      </c>
      <c r="V30" s="11" t="n">
        <v>1.02947</v>
      </c>
      <c r="W30" s="11" t="n">
        <v>0.98631</v>
      </c>
      <c r="X30" s="11" t="n">
        <v>0.97983</v>
      </c>
      <c r="Y30" s="11" t="n">
        <v>0.9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59311</v>
      </c>
      <c r="C31" s="11" t="n">
        <v>0.58555</v>
      </c>
      <c r="D31" s="11" t="n">
        <v>0.58386</v>
      </c>
      <c r="E31" s="11" t="n">
        <v>0.58361</v>
      </c>
      <c r="F31" s="11" t="n">
        <v>0.6249</v>
      </c>
      <c r="G31" s="11" t="n">
        <v>0.63213</v>
      </c>
      <c r="H31" s="11" t="n">
        <v>0.64513</v>
      </c>
      <c r="I31" s="11" t="n">
        <v>0.71883</v>
      </c>
      <c r="J31" s="11" t="n">
        <v>0.77409</v>
      </c>
      <c r="K31" s="11" t="n">
        <v>0.71805</v>
      </c>
      <c r="L31" s="11" t="n">
        <v>0.75209</v>
      </c>
      <c r="M31" s="11" t="n">
        <v>0.7226</v>
      </c>
      <c r="N31" s="11" t="n">
        <v>0.75088</v>
      </c>
      <c r="O31" s="11" t="n">
        <v>0.83437</v>
      </c>
      <c r="P31" s="11" t="n">
        <v>0.90031</v>
      </c>
      <c r="Q31" s="11" t="n">
        <v>0.82814</v>
      </c>
      <c r="R31" s="11" t="n">
        <v>0.94477</v>
      </c>
      <c r="S31" s="11" t="n">
        <v>0.91841</v>
      </c>
      <c r="T31" s="11" t="n">
        <v>0.75588</v>
      </c>
      <c r="U31" s="11" t="n">
        <v>0.8933</v>
      </c>
      <c r="V31" s="11" t="n">
        <v>0.86938</v>
      </c>
      <c r="W31" s="11" t="n">
        <v>0.63967</v>
      </c>
      <c r="X31" s="11" t="n">
        <v>0.59593</v>
      </c>
      <c r="Y31" s="11" t="n">
        <v>0.592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1267</v>
      </c>
      <c r="C32" s="11" t="n">
        <v>0.90352</v>
      </c>
      <c r="D32" s="11" t="n">
        <v>0.89738</v>
      </c>
      <c r="E32" s="11" t="n">
        <v>0.92363</v>
      </c>
      <c r="F32" s="11" t="n">
        <v>0.93908</v>
      </c>
      <c r="G32" s="11" t="n">
        <v>0.9647</v>
      </c>
      <c r="H32" s="11" t="n">
        <v>0.96821</v>
      </c>
      <c r="I32" s="11" t="n">
        <v>0.97151</v>
      </c>
      <c r="J32" s="11" t="n">
        <v>0.97375</v>
      </c>
      <c r="K32" s="11" t="n">
        <v>0.96494</v>
      </c>
      <c r="L32" s="11" t="n">
        <v>0.97167</v>
      </c>
      <c r="M32" s="11" t="n">
        <v>0.97364</v>
      </c>
      <c r="N32" s="11" t="n">
        <v>0.97124</v>
      </c>
      <c r="O32" s="11" t="n">
        <v>0.96831</v>
      </c>
      <c r="P32" s="11" t="n">
        <v>0.96899</v>
      </c>
      <c r="Q32" s="11" t="n">
        <v>0.9616</v>
      </c>
      <c r="R32" s="11" t="n">
        <v>0.96279</v>
      </c>
      <c r="S32" s="11" t="n">
        <v>0.96209</v>
      </c>
      <c r="T32" s="11" t="n">
        <v>0.96278</v>
      </c>
      <c r="U32" s="11" t="n">
        <v>0.96598</v>
      </c>
      <c r="V32" s="11" t="n">
        <v>0.96394</v>
      </c>
      <c r="W32" s="11" t="n">
        <v>0.93899</v>
      </c>
      <c r="X32" s="11" t="n">
        <v>0.92305</v>
      </c>
      <c r="Y32" s="11" t="n">
        <v>0.915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236</v>
      </c>
      <c r="C33" s="11" t="n">
        <v>0.90206</v>
      </c>
      <c r="D33" s="11" t="n">
        <v>0.90133</v>
      </c>
      <c r="E33" s="11" t="n">
        <v>0.92219</v>
      </c>
      <c r="F33" s="11" t="n">
        <v>0.93716</v>
      </c>
      <c r="G33" s="11" t="n">
        <v>0.95738</v>
      </c>
      <c r="H33" s="11" t="n">
        <v>0.95952</v>
      </c>
      <c r="I33" s="11" t="n">
        <v>0.96763</v>
      </c>
      <c r="J33" s="11" t="n">
        <v>0.96652</v>
      </c>
      <c r="K33" s="11" t="n">
        <v>0.96665</v>
      </c>
      <c r="L33" s="11" t="n">
        <v>0.96615</v>
      </c>
      <c r="M33" s="11" t="n">
        <v>0.96711</v>
      </c>
      <c r="N33" s="11" t="n">
        <v>0.97183</v>
      </c>
      <c r="O33" s="11" t="n">
        <v>0.96521</v>
      </c>
      <c r="P33" s="11" t="n">
        <v>0.96935</v>
      </c>
      <c r="Q33" s="11" t="n">
        <v>0.97439</v>
      </c>
      <c r="R33" s="11" t="n">
        <v>0.974</v>
      </c>
      <c r="S33" s="11" t="n">
        <v>0.96987</v>
      </c>
      <c r="T33" s="11" t="n">
        <v>0.96691</v>
      </c>
      <c r="U33" s="11" t="n">
        <v>0.97082</v>
      </c>
      <c r="V33" s="11" t="n">
        <v>0.97092</v>
      </c>
      <c r="W33" s="11" t="n">
        <v>0.94337</v>
      </c>
      <c r="X33" s="11" t="n">
        <v>0.92853</v>
      </c>
      <c r="Y33" s="11" t="n">
        <v>0.9229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0333</v>
      </c>
      <c r="C34" s="11" t="n">
        <v>0.88382</v>
      </c>
      <c r="D34" s="11" t="n">
        <v>0.87908</v>
      </c>
      <c r="E34" s="11" t="n">
        <v>0.89244</v>
      </c>
      <c r="F34" s="11" t="n">
        <v>0.92088</v>
      </c>
      <c r="G34" s="11" t="n">
        <v>0.94713</v>
      </c>
      <c r="H34" s="11" t="n">
        <v>0.96822</v>
      </c>
      <c r="I34" s="11" t="n">
        <v>0.98469</v>
      </c>
      <c r="J34" s="11" t="n">
        <v>0.98113</v>
      </c>
      <c r="K34" s="11" t="n">
        <v>0.97557</v>
      </c>
      <c r="L34" s="11" t="n">
        <v>0.97513</v>
      </c>
      <c r="M34" s="11" t="n">
        <v>0.97363</v>
      </c>
      <c r="N34" s="11" t="n">
        <v>0.99321</v>
      </c>
      <c r="O34" s="11" t="n">
        <v>0.98852</v>
      </c>
      <c r="P34" s="11" t="n">
        <v>0.97075</v>
      </c>
      <c r="Q34" s="11" t="n">
        <v>1.04077</v>
      </c>
      <c r="R34" s="11" t="n">
        <v>1.02168</v>
      </c>
      <c r="S34" s="11" t="n">
        <v>1.00154</v>
      </c>
      <c r="T34" s="11" t="n">
        <v>1.04804</v>
      </c>
      <c r="U34" s="11" t="n">
        <v>1.04749</v>
      </c>
      <c r="V34" s="11" t="n">
        <v>1.05239</v>
      </c>
      <c r="W34" s="11" t="n">
        <v>0.93764</v>
      </c>
      <c r="X34" s="11" t="n">
        <v>0.91994</v>
      </c>
      <c r="Y34" s="11" t="n">
        <v>0.91226</v>
      </c>
    </row>
    <row r="35" customFormat="false" ht="12.75" hidden="false" customHeight="false" outlineLevel="0" collapsed="false">
      <c r="A35" s="10" t="n">
        <v>29</v>
      </c>
      <c r="B35" s="11" t="n">
        <v>0.77503</v>
      </c>
      <c r="C35" s="11" t="n">
        <v>0.76462</v>
      </c>
      <c r="D35" s="11" t="n">
        <v>0.76568</v>
      </c>
      <c r="E35" s="11" t="n">
        <v>0.78348</v>
      </c>
      <c r="F35" s="11" t="n">
        <v>0.7971</v>
      </c>
      <c r="G35" s="11" t="n">
        <v>0.80686</v>
      </c>
      <c r="H35" s="11" t="n">
        <v>0.83595</v>
      </c>
      <c r="I35" s="11" t="n">
        <v>0.93609</v>
      </c>
      <c r="J35" s="11" t="n">
        <v>0.93738</v>
      </c>
      <c r="K35" s="11" t="n">
        <v>0.91139</v>
      </c>
      <c r="L35" s="11" t="n">
        <v>0.91091</v>
      </c>
      <c r="M35" s="11" t="n">
        <v>0.92227</v>
      </c>
      <c r="N35" s="11" t="n">
        <v>0.91094</v>
      </c>
      <c r="O35" s="11" t="n">
        <v>0.92848</v>
      </c>
      <c r="P35" s="11" t="n">
        <v>0.91037</v>
      </c>
      <c r="Q35" s="11" t="n">
        <v>0.83468</v>
      </c>
      <c r="R35" s="11" t="n">
        <v>0.82749</v>
      </c>
      <c r="S35" s="11" t="n">
        <v>0.80123</v>
      </c>
      <c r="T35" s="11" t="n">
        <v>0.9469</v>
      </c>
      <c r="U35" s="11" t="n">
        <v>0.97712</v>
      </c>
      <c r="V35" s="11" t="n">
        <v>0.95811</v>
      </c>
      <c r="W35" s="11" t="n">
        <v>0.78442</v>
      </c>
      <c r="X35" s="11" t="n">
        <v>0.78448</v>
      </c>
      <c r="Y35" s="11" t="n">
        <v>0.78828</v>
      </c>
    </row>
    <row r="36" customFormat="false" ht="12.75" hidden="false" customHeight="false" outlineLevel="0" collapsed="false">
      <c r="A36" s="10" t="n">
        <v>30</v>
      </c>
      <c r="B36" s="11" t="n">
        <v>0.65057</v>
      </c>
      <c r="C36" s="11" t="n">
        <v>0.22686</v>
      </c>
      <c r="D36" s="11" t="n">
        <v>0.22686</v>
      </c>
      <c r="E36" s="11" t="n">
        <v>0.66461</v>
      </c>
      <c r="F36" s="11" t="n">
        <v>0.7684</v>
      </c>
      <c r="G36" s="11" t="n">
        <v>0.84105</v>
      </c>
      <c r="H36" s="11" t="n">
        <v>0.91379</v>
      </c>
      <c r="I36" s="11" t="n">
        <v>0.9136</v>
      </c>
      <c r="J36" s="11" t="n">
        <v>0.91314</v>
      </c>
      <c r="K36" s="11" t="n">
        <v>0.99915</v>
      </c>
      <c r="L36" s="11" t="n">
        <v>0.99318</v>
      </c>
      <c r="M36" s="11" t="n">
        <v>1.00421</v>
      </c>
      <c r="N36" s="11" t="n">
        <v>1.02297</v>
      </c>
      <c r="O36" s="11" t="n">
        <v>1.0225</v>
      </c>
      <c r="P36" s="11" t="n">
        <v>0.91223</v>
      </c>
      <c r="Q36" s="11" t="n">
        <v>0.99606</v>
      </c>
      <c r="R36" s="11" t="n">
        <v>0.98594</v>
      </c>
      <c r="S36" s="11" t="n">
        <v>0.84729</v>
      </c>
      <c r="T36" s="11" t="n">
        <v>0.82095</v>
      </c>
      <c r="U36" s="11" t="n">
        <v>0.95611</v>
      </c>
      <c r="V36" s="11" t="n">
        <v>0.88721</v>
      </c>
      <c r="W36" s="11" t="n">
        <v>0.80449</v>
      </c>
      <c r="X36" s="11" t="n">
        <v>0.62133</v>
      </c>
      <c r="Y36" s="11" t="n">
        <v>0.7245</v>
      </c>
    </row>
    <row r="37" customFormat="false" ht="12.75" hidden="false" customHeight="false" outlineLevel="0" collapsed="false">
      <c r="A37" s="12" t="n">
        <v>31</v>
      </c>
      <c r="B37" s="11" t="n">
        <v>0.76609</v>
      </c>
      <c r="C37" s="11" t="n">
        <v>0.78198</v>
      </c>
      <c r="D37" s="11" t="n">
        <v>0.78276</v>
      </c>
      <c r="E37" s="11" t="n">
        <v>0.78622</v>
      </c>
      <c r="F37" s="11" t="n">
        <v>0.80079</v>
      </c>
      <c r="G37" s="11" t="n">
        <v>0.96557</v>
      </c>
      <c r="H37" s="11" t="n">
        <v>0.80913</v>
      </c>
      <c r="I37" s="11" t="n">
        <v>0.81363</v>
      </c>
      <c r="J37" s="11" t="n">
        <v>0.82082</v>
      </c>
      <c r="K37" s="11" t="n">
        <v>0.81494</v>
      </c>
      <c r="L37" s="11" t="n">
        <v>0.81308</v>
      </c>
      <c r="M37" s="11" t="n">
        <v>0.81251</v>
      </c>
      <c r="N37" s="11" t="n">
        <v>0.81422</v>
      </c>
      <c r="O37" s="11" t="n">
        <v>0.82121</v>
      </c>
      <c r="P37" s="11" t="n">
        <v>0.821</v>
      </c>
      <c r="Q37" s="11" t="n">
        <v>0.79866</v>
      </c>
      <c r="R37" s="11" t="n">
        <v>0.79789</v>
      </c>
      <c r="S37" s="11" t="n">
        <v>0.79355</v>
      </c>
      <c r="T37" s="11" t="n">
        <v>0.82149</v>
      </c>
      <c r="U37" s="11" t="n">
        <v>0.80129</v>
      </c>
      <c r="V37" s="11" t="n">
        <v>0.96449</v>
      </c>
      <c r="W37" s="11" t="n">
        <v>0.76419</v>
      </c>
      <c r="X37" s="11" t="n">
        <v>0.96141</v>
      </c>
      <c r="Y37" s="11" t="n">
        <v>0.7590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8246</v>
      </c>
      <c r="C43" s="11" t="n">
        <v>0.97941</v>
      </c>
      <c r="D43" s="11" t="n">
        <v>0.97964</v>
      </c>
      <c r="E43" s="11" t="n">
        <v>0.98514</v>
      </c>
      <c r="F43" s="11" t="n">
        <v>0.98351</v>
      </c>
      <c r="G43" s="11" t="n">
        <v>0.99953</v>
      </c>
      <c r="H43" s="11" t="n">
        <v>1.00926</v>
      </c>
      <c r="I43" s="11" t="n">
        <v>1.02198</v>
      </c>
      <c r="J43" s="11" t="n">
        <v>1.01066</v>
      </c>
      <c r="K43" s="11" t="n">
        <v>1.00781</v>
      </c>
      <c r="L43" s="11" t="n">
        <v>1.0053</v>
      </c>
      <c r="M43" s="11" t="n">
        <v>1.00445</v>
      </c>
      <c r="N43" s="11" t="n">
        <v>0.99952</v>
      </c>
      <c r="O43" s="11" t="n">
        <v>1.0008</v>
      </c>
      <c r="P43" s="11" t="n">
        <v>0.99958</v>
      </c>
      <c r="Q43" s="11" t="n">
        <v>1.00149</v>
      </c>
      <c r="R43" s="11" t="n">
        <v>1.01128</v>
      </c>
      <c r="S43" s="11" t="n">
        <v>1.00473</v>
      </c>
      <c r="T43" s="11" t="n">
        <v>1.0128</v>
      </c>
      <c r="U43" s="11" t="n">
        <v>1.03021</v>
      </c>
      <c r="V43" s="11" t="n">
        <v>1.01045</v>
      </c>
      <c r="W43" s="11" t="n">
        <v>1.00041</v>
      </c>
      <c r="X43" s="11" t="n">
        <v>1.00232</v>
      </c>
      <c r="Y43" s="11" t="n">
        <v>0.9965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0971</v>
      </c>
      <c r="C44" s="11" t="n">
        <v>0.90949</v>
      </c>
      <c r="D44" s="11" t="n">
        <v>0.90847</v>
      </c>
      <c r="E44" s="11" t="n">
        <v>0.90689</v>
      </c>
      <c r="F44" s="11" t="n">
        <v>0.92143</v>
      </c>
      <c r="G44" s="11" t="n">
        <v>0.93067</v>
      </c>
      <c r="H44" s="11" t="n">
        <v>0.95033</v>
      </c>
      <c r="I44" s="11" t="n">
        <v>0.95516</v>
      </c>
      <c r="J44" s="11" t="n">
        <v>0.96208</v>
      </c>
      <c r="K44" s="11" t="n">
        <v>0.95867</v>
      </c>
      <c r="L44" s="11" t="n">
        <v>0.95586</v>
      </c>
      <c r="M44" s="11" t="n">
        <v>0.95364</v>
      </c>
      <c r="N44" s="11" t="n">
        <v>0.95159</v>
      </c>
      <c r="O44" s="11" t="n">
        <v>0.95013</v>
      </c>
      <c r="P44" s="11" t="n">
        <v>0.95059</v>
      </c>
      <c r="Q44" s="11" t="n">
        <v>0.95181</v>
      </c>
      <c r="R44" s="11" t="n">
        <v>0.96097</v>
      </c>
      <c r="S44" s="11" t="n">
        <v>0.95995</v>
      </c>
      <c r="T44" s="11" t="n">
        <v>0.96985</v>
      </c>
      <c r="U44" s="11" t="n">
        <v>0.97907</v>
      </c>
      <c r="V44" s="11" t="n">
        <v>0.96254</v>
      </c>
      <c r="W44" s="11" t="n">
        <v>0.93028</v>
      </c>
      <c r="X44" s="11" t="n">
        <v>0.92846</v>
      </c>
      <c r="Y44" s="11" t="n">
        <v>0.9238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7457</v>
      </c>
      <c r="C45" s="11" t="n">
        <v>0.87461</v>
      </c>
      <c r="D45" s="11" t="n">
        <v>0.8753</v>
      </c>
      <c r="E45" s="11" t="n">
        <v>0.87578</v>
      </c>
      <c r="F45" s="11" t="n">
        <v>0.8895</v>
      </c>
      <c r="G45" s="11" t="n">
        <v>0.8966</v>
      </c>
      <c r="H45" s="11" t="n">
        <v>0.91578</v>
      </c>
      <c r="I45" s="11" t="n">
        <v>0.91775</v>
      </c>
      <c r="J45" s="11" t="n">
        <v>0.92025</v>
      </c>
      <c r="K45" s="11" t="n">
        <v>0.91909</v>
      </c>
      <c r="L45" s="11" t="n">
        <v>0.91725</v>
      </c>
      <c r="M45" s="11" t="n">
        <v>0.91388</v>
      </c>
      <c r="N45" s="11" t="n">
        <v>0.91262</v>
      </c>
      <c r="O45" s="11" t="n">
        <v>0.91205</v>
      </c>
      <c r="P45" s="11" t="n">
        <v>0.91194</v>
      </c>
      <c r="Q45" s="11" t="n">
        <v>0.91246</v>
      </c>
      <c r="R45" s="11" t="n">
        <v>0.91312</v>
      </c>
      <c r="S45" s="11" t="n">
        <v>0.91436</v>
      </c>
      <c r="T45" s="11" t="n">
        <v>0.92571</v>
      </c>
      <c r="U45" s="11" t="n">
        <v>0.95971</v>
      </c>
      <c r="V45" s="11" t="n">
        <v>0.92239</v>
      </c>
      <c r="W45" s="11" t="n">
        <v>0.90324</v>
      </c>
      <c r="X45" s="11" t="n">
        <v>0.88892</v>
      </c>
      <c r="Y45" s="11" t="n">
        <v>0.8818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6517</v>
      </c>
      <c r="C46" s="11" t="n">
        <v>0.7643</v>
      </c>
      <c r="D46" s="11" t="n">
        <v>0.76393</v>
      </c>
      <c r="E46" s="11" t="n">
        <v>0.76347</v>
      </c>
      <c r="F46" s="11" t="n">
        <v>0.77399</v>
      </c>
      <c r="G46" s="11" t="n">
        <v>0.78138</v>
      </c>
      <c r="H46" s="11" t="n">
        <v>0.79515</v>
      </c>
      <c r="I46" s="11" t="n">
        <v>0.79845</v>
      </c>
      <c r="J46" s="11" t="n">
        <v>0.8018</v>
      </c>
      <c r="K46" s="11" t="n">
        <v>0.79947</v>
      </c>
      <c r="L46" s="11" t="n">
        <v>0.79788</v>
      </c>
      <c r="M46" s="11" t="n">
        <v>0.7965</v>
      </c>
      <c r="N46" s="11" t="n">
        <v>0.7955</v>
      </c>
      <c r="O46" s="11" t="n">
        <v>0.79564</v>
      </c>
      <c r="P46" s="11" t="n">
        <v>0.79537</v>
      </c>
      <c r="Q46" s="11" t="n">
        <v>0.79487</v>
      </c>
      <c r="R46" s="11" t="n">
        <v>0.79262</v>
      </c>
      <c r="S46" s="11" t="n">
        <v>0.79396</v>
      </c>
      <c r="T46" s="11" t="n">
        <v>0.80471</v>
      </c>
      <c r="U46" s="11" t="n">
        <v>0.80972</v>
      </c>
      <c r="V46" s="11" t="n">
        <v>0.78817</v>
      </c>
      <c r="W46" s="11" t="n">
        <v>0.77521</v>
      </c>
      <c r="X46" s="11" t="n">
        <v>0.75536</v>
      </c>
      <c r="Y46" s="11" t="n">
        <v>0.759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6564</v>
      </c>
      <c r="C47" s="11" t="n">
        <v>0.76748</v>
      </c>
      <c r="D47" s="11" t="n">
        <v>0.77293</v>
      </c>
      <c r="E47" s="11" t="n">
        <v>0.78504</v>
      </c>
      <c r="F47" s="11" t="n">
        <v>0.79915</v>
      </c>
      <c r="G47" s="11" t="n">
        <v>0.80281</v>
      </c>
      <c r="H47" s="11" t="n">
        <v>0.81278</v>
      </c>
      <c r="I47" s="11" t="n">
        <v>0.81569</v>
      </c>
      <c r="J47" s="11" t="n">
        <v>0.82291</v>
      </c>
      <c r="K47" s="11" t="n">
        <v>0.91578</v>
      </c>
      <c r="L47" s="11" t="n">
        <v>0.91985</v>
      </c>
      <c r="M47" s="11" t="n">
        <v>0.92257</v>
      </c>
      <c r="N47" s="11" t="n">
        <v>0.89436</v>
      </c>
      <c r="O47" s="11" t="n">
        <v>0.84049</v>
      </c>
      <c r="P47" s="11" t="n">
        <v>0.81643</v>
      </c>
      <c r="Q47" s="11" t="n">
        <v>0.81746</v>
      </c>
      <c r="R47" s="11" t="n">
        <v>0.8182</v>
      </c>
      <c r="S47" s="11" t="n">
        <v>0.82157</v>
      </c>
      <c r="T47" s="11" t="n">
        <v>0.82176</v>
      </c>
      <c r="U47" s="11" t="n">
        <v>0.82305</v>
      </c>
      <c r="V47" s="11" t="n">
        <v>0.8155</v>
      </c>
      <c r="W47" s="11" t="n">
        <v>0.78926</v>
      </c>
      <c r="X47" s="11" t="n">
        <v>0.78505</v>
      </c>
      <c r="Y47" s="11" t="n">
        <v>0.7798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9388</v>
      </c>
      <c r="C48" s="11" t="n">
        <v>0.79482</v>
      </c>
      <c r="D48" s="11" t="n">
        <v>0.79205</v>
      </c>
      <c r="E48" s="11" t="n">
        <v>0.81824</v>
      </c>
      <c r="F48" s="11" t="n">
        <v>0.81966</v>
      </c>
      <c r="G48" s="11" t="n">
        <v>0.84123</v>
      </c>
      <c r="H48" s="11" t="n">
        <v>0.85037</v>
      </c>
      <c r="I48" s="11" t="n">
        <v>0.85527</v>
      </c>
      <c r="J48" s="11" t="n">
        <v>0.86478</v>
      </c>
      <c r="K48" s="11" t="n">
        <v>0.86848</v>
      </c>
      <c r="L48" s="11" t="n">
        <v>0.87167</v>
      </c>
      <c r="M48" s="11" t="n">
        <v>0.97114</v>
      </c>
      <c r="N48" s="11" t="n">
        <v>0.93084</v>
      </c>
      <c r="O48" s="11" t="n">
        <v>0.92684</v>
      </c>
      <c r="P48" s="11" t="n">
        <v>0.86331</v>
      </c>
      <c r="Q48" s="11" t="n">
        <v>0.86077</v>
      </c>
      <c r="R48" s="11" t="n">
        <v>0.85575</v>
      </c>
      <c r="S48" s="11" t="n">
        <v>0.86191</v>
      </c>
      <c r="T48" s="11" t="n">
        <v>0.86556</v>
      </c>
      <c r="U48" s="11" t="n">
        <v>0.86764</v>
      </c>
      <c r="V48" s="11" t="n">
        <v>0.8577</v>
      </c>
      <c r="W48" s="11" t="n">
        <v>0.82901</v>
      </c>
      <c r="X48" s="11" t="n">
        <v>0.82604</v>
      </c>
      <c r="Y48" s="11" t="n">
        <v>0.8198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3104</v>
      </c>
      <c r="C49" s="11" t="n">
        <v>0.76286</v>
      </c>
      <c r="D49" s="11" t="n">
        <v>0.76134</v>
      </c>
      <c r="E49" s="11" t="n">
        <v>0.77809</v>
      </c>
      <c r="F49" s="11" t="n">
        <v>0.79229</v>
      </c>
      <c r="G49" s="11" t="n">
        <v>0.80169</v>
      </c>
      <c r="H49" s="11" t="n">
        <v>0.81483</v>
      </c>
      <c r="I49" s="11" t="n">
        <v>0.8173</v>
      </c>
      <c r="J49" s="11" t="n">
        <v>0.96266</v>
      </c>
      <c r="K49" s="11" t="n">
        <v>0.97795</v>
      </c>
      <c r="L49" s="11" t="n">
        <v>0.98289</v>
      </c>
      <c r="M49" s="11" t="n">
        <v>0.98303</v>
      </c>
      <c r="N49" s="11" t="n">
        <v>0.97987</v>
      </c>
      <c r="O49" s="11" t="n">
        <v>0.9747</v>
      </c>
      <c r="P49" s="11" t="n">
        <v>0.81529</v>
      </c>
      <c r="Q49" s="11" t="n">
        <v>0.9934</v>
      </c>
      <c r="R49" s="11" t="n">
        <v>0.80774</v>
      </c>
      <c r="S49" s="11" t="n">
        <v>0.81135</v>
      </c>
      <c r="T49" s="11" t="n">
        <v>0.81751</v>
      </c>
      <c r="U49" s="11" t="n">
        <v>0.94688</v>
      </c>
      <c r="V49" s="11" t="n">
        <v>0.80303</v>
      </c>
      <c r="W49" s="11" t="n">
        <v>0.77475</v>
      </c>
      <c r="X49" s="11" t="n">
        <v>0.7742</v>
      </c>
      <c r="Y49" s="11" t="n">
        <v>0.7736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8145</v>
      </c>
      <c r="C50" s="11" t="n">
        <v>0.68183</v>
      </c>
      <c r="D50" s="11" t="n">
        <v>0.68098</v>
      </c>
      <c r="E50" s="11" t="n">
        <v>0.68503</v>
      </c>
      <c r="F50" s="11" t="n">
        <v>0.69983</v>
      </c>
      <c r="G50" s="11" t="n">
        <v>0.71008</v>
      </c>
      <c r="H50" s="11" t="n">
        <v>0.71643</v>
      </c>
      <c r="I50" s="11" t="n">
        <v>0.71978</v>
      </c>
      <c r="J50" s="11" t="n">
        <v>0.87771</v>
      </c>
      <c r="K50" s="11" t="n">
        <v>0.95859</v>
      </c>
      <c r="L50" s="11" t="n">
        <v>0.95835</v>
      </c>
      <c r="M50" s="11" t="n">
        <v>0.9594</v>
      </c>
      <c r="N50" s="11" t="n">
        <v>0.95595</v>
      </c>
      <c r="O50" s="11" t="n">
        <v>0.93354</v>
      </c>
      <c r="P50" s="11" t="n">
        <v>0.93846</v>
      </c>
      <c r="Q50" s="11" t="n">
        <v>0.78845</v>
      </c>
      <c r="R50" s="11" t="n">
        <v>0.77614</v>
      </c>
      <c r="S50" s="11" t="n">
        <v>0.79967</v>
      </c>
      <c r="T50" s="11" t="n">
        <v>0.93519</v>
      </c>
      <c r="U50" s="11" t="n">
        <v>0.94989</v>
      </c>
      <c r="V50" s="11" t="n">
        <v>0.77678</v>
      </c>
      <c r="W50" s="11" t="n">
        <v>0.6971</v>
      </c>
      <c r="X50" s="11" t="n">
        <v>0.67211</v>
      </c>
      <c r="Y50" s="11" t="n">
        <v>0.6744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7974</v>
      </c>
      <c r="C51" s="11" t="n">
        <v>0.80181</v>
      </c>
      <c r="D51" s="11" t="n">
        <v>0.79157</v>
      </c>
      <c r="E51" s="11" t="n">
        <v>0.79815</v>
      </c>
      <c r="F51" s="11" t="n">
        <v>0.8132</v>
      </c>
      <c r="G51" s="11" t="n">
        <v>0.81837</v>
      </c>
      <c r="H51" s="11" t="n">
        <v>0.83393</v>
      </c>
      <c r="I51" s="11" t="n">
        <v>0.83645</v>
      </c>
      <c r="J51" s="11" t="n">
        <v>0.84258</v>
      </c>
      <c r="K51" s="11" t="n">
        <v>0.96046</v>
      </c>
      <c r="L51" s="11" t="n">
        <v>0.85366</v>
      </c>
      <c r="M51" s="11" t="n">
        <v>0.85104</v>
      </c>
      <c r="N51" s="11" t="n">
        <v>0.8491</v>
      </c>
      <c r="O51" s="11" t="n">
        <v>0.84743</v>
      </c>
      <c r="P51" s="11" t="n">
        <v>0.83531</v>
      </c>
      <c r="Q51" s="11" t="n">
        <v>0.83409</v>
      </c>
      <c r="R51" s="11" t="n">
        <v>0.82679</v>
      </c>
      <c r="S51" s="11" t="n">
        <v>0.83318</v>
      </c>
      <c r="T51" s="11" t="n">
        <v>0.84366</v>
      </c>
      <c r="U51" s="11" t="n">
        <v>0.92634</v>
      </c>
      <c r="V51" s="11" t="n">
        <v>0.84763</v>
      </c>
      <c r="W51" s="11" t="n">
        <v>0.81321</v>
      </c>
      <c r="X51" s="11" t="n">
        <v>0.8091</v>
      </c>
      <c r="Y51" s="11" t="n">
        <v>0.8011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0796</v>
      </c>
      <c r="C52" s="11" t="n">
        <v>0.80594</v>
      </c>
      <c r="D52" s="11" t="n">
        <v>0.79646</v>
      </c>
      <c r="E52" s="11" t="n">
        <v>0.80049</v>
      </c>
      <c r="F52" s="11" t="n">
        <v>0.81742</v>
      </c>
      <c r="G52" s="11" t="n">
        <v>0.82681</v>
      </c>
      <c r="H52" s="11" t="n">
        <v>0.84095</v>
      </c>
      <c r="I52" s="11" t="n">
        <v>0.84583</v>
      </c>
      <c r="J52" s="11" t="n">
        <v>0.85504</v>
      </c>
      <c r="K52" s="11" t="n">
        <v>0.85454</v>
      </c>
      <c r="L52" s="11" t="n">
        <v>0.85129</v>
      </c>
      <c r="M52" s="11" t="n">
        <v>0.84661</v>
      </c>
      <c r="N52" s="11" t="n">
        <v>0.84521</v>
      </c>
      <c r="O52" s="11" t="n">
        <v>0.84304</v>
      </c>
      <c r="P52" s="11" t="n">
        <v>0.84434</v>
      </c>
      <c r="Q52" s="11" t="n">
        <v>0.84349</v>
      </c>
      <c r="R52" s="11" t="n">
        <v>0.84392</v>
      </c>
      <c r="S52" s="11" t="n">
        <v>0.84619</v>
      </c>
      <c r="T52" s="11" t="n">
        <v>0.85604</v>
      </c>
      <c r="U52" s="11" t="n">
        <v>0.95609</v>
      </c>
      <c r="V52" s="11" t="n">
        <v>0.9598</v>
      </c>
      <c r="W52" s="11" t="n">
        <v>0.8295</v>
      </c>
      <c r="X52" s="11" t="n">
        <v>0.83497</v>
      </c>
      <c r="Y52" s="11" t="n">
        <v>0.8380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5403</v>
      </c>
      <c r="C53" s="11" t="n">
        <v>0.95338</v>
      </c>
      <c r="D53" s="11" t="n">
        <v>0.94215</v>
      </c>
      <c r="E53" s="11" t="n">
        <v>0.9449</v>
      </c>
      <c r="F53" s="11" t="n">
        <v>0.96843</v>
      </c>
      <c r="G53" s="11" t="n">
        <v>0.973</v>
      </c>
      <c r="H53" s="11" t="n">
        <v>0.99931</v>
      </c>
      <c r="I53" s="11" t="n">
        <v>1.00413</v>
      </c>
      <c r="J53" s="11" t="n">
        <v>1.0105</v>
      </c>
      <c r="K53" s="11" t="n">
        <v>1.00978</v>
      </c>
      <c r="L53" s="11" t="n">
        <v>1.00975</v>
      </c>
      <c r="M53" s="11" t="n">
        <v>1.00831</v>
      </c>
      <c r="N53" s="11" t="n">
        <v>1.00433</v>
      </c>
      <c r="O53" s="11" t="n">
        <v>1.00337</v>
      </c>
      <c r="P53" s="11" t="n">
        <v>1.00287</v>
      </c>
      <c r="Q53" s="11" t="n">
        <v>1.0013</v>
      </c>
      <c r="R53" s="11" t="n">
        <v>1.00033</v>
      </c>
      <c r="S53" s="11" t="n">
        <v>1.00394</v>
      </c>
      <c r="T53" s="11" t="n">
        <v>1.00935</v>
      </c>
      <c r="U53" s="11" t="n">
        <v>1.00544</v>
      </c>
      <c r="V53" s="11" t="n">
        <v>1.00484</v>
      </c>
      <c r="W53" s="11" t="n">
        <v>0.98751</v>
      </c>
      <c r="X53" s="11" t="n">
        <v>0.98188</v>
      </c>
      <c r="Y53" s="11" t="n">
        <v>0.9748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6251</v>
      </c>
      <c r="C54" s="11" t="n">
        <v>0.66283</v>
      </c>
      <c r="D54" s="11" t="n">
        <v>0.66253</v>
      </c>
      <c r="E54" s="11" t="n">
        <v>0.67045</v>
      </c>
      <c r="F54" s="11" t="n">
        <v>0.67196</v>
      </c>
      <c r="G54" s="11" t="n">
        <v>0.67792</v>
      </c>
      <c r="H54" s="11" t="n">
        <v>0.68622</v>
      </c>
      <c r="I54" s="11" t="n">
        <v>0.7532</v>
      </c>
      <c r="J54" s="11" t="n">
        <v>0.93405</v>
      </c>
      <c r="K54" s="11" t="n">
        <v>0.93254</v>
      </c>
      <c r="L54" s="11" t="n">
        <v>0.93315</v>
      </c>
      <c r="M54" s="11" t="n">
        <v>0.96537</v>
      </c>
      <c r="N54" s="11" t="n">
        <v>0.92371</v>
      </c>
      <c r="O54" s="11" t="n">
        <v>0.93589</v>
      </c>
      <c r="P54" s="11" t="n">
        <v>0.92939</v>
      </c>
      <c r="Q54" s="11" t="n">
        <v>0.92492</v>
      </c>
      <c r="R54" s="11" t="n">
        <v>0.76933</v>
      </c>
      <c r="S54" s="11" t="n">
        <v>0.77912</v>
      </c>
      <c r="T54" s="11" t="n">
        <v>0.92653</v>
      </c>
      <c r="U54" s="11" t="n">
        <v>0.75101</v>
      </c>
      <c r="V54" s="11" t="n">
        <v>0.66595</v>
      </c>
      <c r="W54" s="11" t="n">
        <v>0.663</v>
      </c>
      <c r="X54" s="11" t="n">
        <v>0.66087</v>
      </c>
      <c r="Y54" s="11" t="n">
        <v>0.6606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9455</v>
      </c>
      <c r="C55" s="11" t="n">
        <v>0.7355</v>
      </c>
      <c r="D55" s="11" t="n">
        <v>0.73433</v>
      </c>
      <c r="E55" s="11" t="n">
        <v>0.74164</v>
      </c>
      <c r="F55" s="11" t="n">
        <v>0.76111</v>
      </c>
      <c r="G55" s="11" t="n">
        <v>0.76861</v>
      </c>
      <c r="H55" s="11" t="n">
        <v>0.77589</v>
      </c>
      <c r="I55" s="11" t="n">
        <v>0.77614</v>
      </c>
      <c r="J55" s="11" t="n">
        <v>0.78244</v>
      </c>
      <c r="K55" s="11" t="n">
        <v>0.77982</v>
      </c>
      <c r="L55" s="11" t="n">
        <v>0.78994</v>
      </c>
      <c r="M55" s="11" t="n">
        <v>0.79023</v>
      </c>
      <c r="N55" s="11" t="n">
        <v>0.80118</v>
      </c>
      <c r="O55" s="11" t="n">
        <v>0.77615</v>
      </c>
      <c r="P55" s="11" t="n">
        <v>0.77426</v>
      </c>
      <c r="Q55" s="11" t="n">
        <v>0.77399</v>
      </c>
      <c r="R55" s="11" t="n">
        <v>0.77461</v>
      </c>
      <c r="S55" s="11" t="n">
        <v>0.7768</v>
      </c>
      <c r="T55" s="11" t="n">
        <v>0.77584</v>
      </c>
      <c r="U55" s="11" t="n">
        <v>0.77392</v>
      </c>
      <c r="V55" s="11" t="n">
        <v>0.76167</v>
      </c>
      <c r="W55" s="11" t="n">
        <v>0.74962</v>
      </c>
      <c r="X55" s="11" t="n">
        <v>0.69509</v>
      </c>
      <c r="Y55" s="11" t="n">
        <v>0.6946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2324</v>
      </c>
      <c r="C56" s="11" t="n">
        <v>0.90065</v>
      </c>
      <c r="D56" s="11" t="n">
        <v>0.89656</v>
      </c>
      <c r="E56" s="11" t="n">
        <v>0.94823</v>
      </c>
      <c r="F56" s="11" t="n">
        <v>0.96353</v>
      </c>
      <c r="G56" s="11" t="n">
        <v>0.96084</v>
      </c>
      <c r="H56" s="11" t="n">
        <v>0.97506</v>
      </c>
      <c r="I56" s="11" t="n">
        <v>0.97237</v>
      </c>
      <c r="J56" s="11" t="n">
        <v>0.97534</v>
      </c>
      <c r="K56" s="11" t="n">
        <v>0.97542</v>
      </c>
      <c r="L56" s="11" t="n">
        <v>0.9729</v>
      </c>
      <c r="M56" s="11" t="n">
        <v>0.97913</v>
      </c>
      <c r="N56" s="11" t="n">
        <v>0.9962</v>
      </c>
      <c r="O56" s="11" t="n">
        <v>0.96971</v>
      </c>
      <c r="P56" s="11" t="n">
        <v>0.9673</v>
      </c>
      <c r="Q56" s="11" t="n">
        <v>0.95896</v>
      </c>
      <c r="R56" s="11" t="n">
        <v>0.98398</v>
      </c>
      <c r="S56" s="11" t="n">
        <v>0.98631</v>
      </c>
      <c r="T56" s="11" t="n">
        <v>1.00744</v>
      </c>
      <c r="U56" s="11" t="n">
        <v>1.01961</v>
      </c>
      <c r="V56" s="11" t="n">
        <v>0.96712</v>
      </c>
      <c r="W56" s="11" t="n">
        <v>0.94349</v>
      </c>
      <c r="X56" s="11" t="n">
        <v>0.9433</v>
      </c>
      <c r="Y56" s="11" t="n">
        <v>0.9126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8214</v>
      </c>
      <c r="C57" s="11" t="n">
        <v>0.68782</v>
      </c>
      <c r="D57" s="11" t="n">
        <v>0.68616</v>
      </c>
      <c r="E57" s="11" t="n">
        <v>0.70009</v>
      </c>
      <c r="F57" s="11" t="n">
        <v>0.72687</v>
      </c>
      <c r="G57" s="11" t="n">
        <v>0.73967</v>
      </c>
      <c r="H57" s="11" t="n">
        <v>0.75003</v>
      </c>
      <c r="I57" s="11" t="n">
        <v>0.74946</v>
      </c>
      <c r="J57" s="11" t="n">
        <v>0.75284</v>
      </c>
      <c r="K57" s="11" t="n">
        <v>0.7522</v>
      </c>
      <c r="L57" s="11" t="n">
        <v>0.77951</v>
      </c>
      <c r="M57" s="11" t="n">
        <v>0.93539</v>
      </c>
      <c r="N57" s="11" t="n">
        <v>0.94121</v>
      </c>
      <c r="O57" s="11" t="n">
        <v>0.74684</v>
      </c>
      <c r="P57" s="11" t="n">
        <v>0.74221</v>
      </c>
      <c r="Q57" s="11" t="n">
        <v>0.749</v>
      </c>
      <c r="R57" s="11" t="n">
        <v>0.74938</v>
      </c>
      <c r="S57" s="11" t="n">
        <v>0.74858</v>
      </c>
      <c r="T57" s="11" t="n">
        <v>0.75316</v>
      </c>
      <c r="U57" s="11" t="n">
        <v>0.7468</v>
      </c>
      <c r="V57" s="11" t="n">
        <v>0.72211</v>
      </c>
      <c r="W57" s="11" t="n">
        <v>0.67604</v>
      </c>
      <c r="X57" s="11" t="n">
        <v>0.70103</v>
      </c>
      <c r="Y57" s="11" t="n">
        <v>0.6798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6755</v>
      </c>
      <c r="C58" s="11" t="n">
        <v>0.69685</v>
      </c>
      <c r="D58" s="11" t="n">
        <v>0.69818</v>
      </c>
      <c r="E58" s="11" t="n">
        <v>0.70546</v>
      </c>
      <c r="F58" s="11" t="n">
        <v>0.72423</v>
      </c>
      <c r="G58" s="11" t="n">
        <v>0.71398</v>
      </c>
      <c r="H58" s="11" t="n">
        <v>0.72074</v>
      </c>
      <c r="I58" s="11" t="n">
        <v>0.72238</v>
      </c>
      <c r="J58" s="11" t="n">
        <v>0.91438</v>
      </c>
      <c r="K58" s="11" t="n">
        <v>0.90583</v>
      </c>
      <c r="L58" s="11" t="n">
        <v>0.91481</v>
      </c>
      <c r="M58" s="11" t="n">
        <v>0.9192</v>
      </c>
      <c r="N58" s="11" t="n">
        <v>0.73599</v>
      </c>
      <c r="O58" s="11" t="n">
        <v>0.76003</v>
      </c>
      <c r="P58" s="11" t="n">
        <v>0.74088</v>
      </c>
      <c r="Q58" s="11" t="n">
        <v>0.73875</v>
      </c>
      <c r="R58" s="11" t="n">
        <v>0.73672</v>
      </c>
      <c r="S58" s="11" t="n">
        <v>0.74257</v>
      </c>
      <c r="T58" s="11" t="n">
        <v>0.75541</v>
      </c>
      <c r="U58" s="11" t="n">
        <v>0.79381</v>
      </c>
      <c r="V58" s="11" t="n">
        <v>0.92539</v>
      </c>
      <c r="W58" s="11" t="n">
        <v>0.73692</v>
      </c>
      <c r="X58" s="11" t="n">
        <v>0.65531</v>
      </c>
      <c r="Y58" s="11" t="n">
        <v>0.657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65846</v>
      </c>
      <c r="C59" s="11" t="n">
        <v>0.6595</v>
      </c>
      <c r="D59" s="11" t="n">
        <v>0.57675</v>
      </c>
      <c r="E59" s="11" t="n">
        <v>0.57105</v>
      </c>
      <c r="F59" s="11" t="n">
        <v>0.66075</v>
      </c>
      <c r="G59" s="11" t="n">
        <v>0.677</v>
      </c>
      <c r="H59" s="11" t="n">
        <v>0.92883</v>
      </c>
      <c r="I59" s="11" t="n">
        <v>0.97942</v>
      </c>
      <c r="J59" s="11" t="n">
        <v>0.97759</v>
      </c>
      <c r="K59" s="11" t="n">
        <v>0.97597</v>
      </c>
      <c r="L59" s="11" t="n">
        <v>0.97647</v>
      </c>
      <c r="M59" s="11" t="n">
        <v>0.981</v>
      </c>
      <c r="N59" s="11" t="n">
        <v>0.97669</v>
      </c>
      <c r="O59" s="11" t="n">
        <v>0.97061</v>
      </c>
      <c r="P59" s="11" t="n">
        <v>0.93916</v>
      </c>
      <c r="Q59" s="11" t="n">
        <v>0.97404</v>
      </c>
      <c r="R59" s="11" t="n">
        <v>0.92028</v>
      </c>
      <c r="S59" s="11" t="n">
        <v>0.92521</v>
      </c>
      <c r="T59" s="11" t="n">
        <v>0.97261</v>
      </c>
      <c r="U59" s="11" t="n">
        <v>0.98327</v>
      </c>
      <c r="V59" s="11" t="n">
        <v>0.91084</v>
      </c>
      <c r="W59" s="11" t="n">
        <v>0.72248</v>
      </c>
      <c r="X59" s="11" t="n">
        <v>0.64979</v>
      </c>
      <c r="Y59" s="11" t="n">
        <v>0.6530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5755</v>
      </c>
      <c r="C60" s="11" t="n">
        <v>0.66039</v>
      </c>
      <c r="D60" s="11" t="n">
        <v>0.66139</v>
      </c>
      <c r="E60" s="11" t="n">
        <v>0.57168</v>
      </c>
      <c r="F60" s="11" t="n">
        <v>0.66391</v>
      </c>
      <c r="G60" s="11" t="n">
        <v>0.65927</v>
      </c>
      <c r="H60" s="11" t="n">
        <v>0.77544</v>
      </c>
      <c r="I60" s="11" t="n">
        <v>0.92646</v>
      </c>
      <c r="J60" s="11" t="n">
        <v>0.98309</v>
      </c>
      <c r="K60" s="11" t="n">
        <v>0.97735</v>
      </c>
      <c r="L60" s="11" t="n">
        <v>0.98091</v>
      </c>
      <c r="M60" s="11" t="n">
        <v>0.98128</v>
      </c>
      <c r="N60" s="11" t="n">
        <v>0.979</v>
      </c>
      <c r="O60" s="11" t="n">
        <v>0.97551</v>
      </c>
      <c r="P60" s="11" t="n">
        <v>0.98603</v>
      </c>
      <c r="Q60" s="11" t="n">
        <v>0.98936</v>
      </c>
      <c r="R60" s="11" t="n">
        <v>0.98445</v>
      </c>
      <c r="S60" s="11" t="n">
        <v>0.98072</v>
      </c>
      <c r="T60" s="11" t="n">
        <v>1.01014</v>
      </c>
      <c r="U60" s="11" t="n">
        <v>1.05907</v>
      </c>
      <c r="V60" s="11" t="n">
        <v>0.93625</v>
      </c>
      <c r="W60" s="11" t="n">
        <v>0.72718</v>
      </c>
      <c r="X60" s="11" t="n">
        <v>0.65007</v>
      </c>
      <c r="Y60" s="11" t="n">
        <v>0.6530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3282</v>
      </c>
      <c r="C61" s="11" t="n">
        <v>0.83004</v>
      </c>
      <c r="D61" s="11" t="n">
        <v>0.82922</v>
      </c>
      <c r="E61" s="11" t="n">
        <v>0.83483</v>
      </c>
      <c r="F61" s="11" t="n">
        <v>0.85547</v>
      </c>
      <c r="G61" s="11" t="n">
        <v>0.97874</v>
      </c>
      <c r="H61" s="11" t="n">
        <v>1.00032</v>
      </c>
      <c r="I61" s="11" t="n">
        <v>1.08496</v>
      </c>
      <c r="J61" s="11" t="n">
        <v>1.10671</v>
      </c>
      <c r="K61" s="11" t="n">
        <v>1.037</v>
      </c>
      <c r="L61" s="11" t="n">
        <v>1.03202</v>
      </c>
      <c r="M61" s="11" t="n">
        <v>1.03123</v>
      </c>
      <c r="N61" s="11" t="n">
        <v>1.05832</v>
      </c>
      <c r="O61" s="11" t="n">
        <v>1.01906</v>
      </c>
      <c r="P61" s="11" t="n">
        <v>1.00554</v>
      </c>
      <c r="Q61" s="11" t="n">
        <v>1.00521</v>
      </c>
      <c r="R61" s="11" t="n">
        <v>0.98835</v>
      </c>
      <c r="S61" s="11" t="n">
        <v>0.97219</v>
      </c>
      <c r="T61" s="11" t="n">
        <v>0.988</v>
      </c>
      <c r="U61" s="11" t="n">
        <v>1.00116</v>
      </c>
      <c r="V61" s="11" t="n">
        <v>0.94459</v>
      </c>
      <c r="W61" s="11" t="n">
        <v>0.84434</v>
      </c>
      <c r="X61" s="11" t="n">
        <v>0.83837</v>
      </c>
      <c r="Y61" s="11" t="n">
        <v>0.833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65994</v>
      </c>
      <c r="C62" s="11" t="n">
        <v>0.66037</v>
      </c>
      <c r="D62" s="11" t="n">
        <v>0.66151</v>
      </c>
      <c r="E62" s="11" t="n">
        <v>0.66259</v>
      </c>
      <c r="F62" s="11" t="n">
        <v>0.67268</v>
      </c>
      <c r="G62" s="11" t="n">
        <v>0.89039</v>
      </c>
      <c r="H62" s="11" t="n">
        <v>0.91493</v>
      </c>
      <c r="I62" s="11" t="n">
        <v>0.91389</v>
      </c>
      <c r="J62" s="11" t="n">
        <v>0.9247</v>
      </c>
      <c r="K62" s="11" t="n">
        <v>0.91303</v>
      </c>
      <c r="L62" s="11" t="n">
        <v>0.91254</v>
      </c>
      <c r="M62" s="11" t="n">
        <v>0.91171</v>
      </c>
      <c r="N62" s="11" t="n">
        <v>0.92373</v>
      </c>
      <c r="O62" s="11" t="n">
        <v>0.92335</v>
      </c>
      <c r="P62" s="11" t="n">
        <v>0.93015</v>
      </c>
      <c r="Q62" s="11" t="n">
        <v>0.94075</v>
      </c>
      <c r="R62" s="11" t="n">
        <v>0.93292</v>
      </c>
      <c r="S62" s="11" t="n">
        <v>0.91685</v>
      </c>
      <c r="T62" s="11" t="n">
        <v>0.9224</v>
      </c>
      <c r="U62" s="11" t="n">
        <v>0.92861</v>
      </c>
      <c r="V62" s="11" t="n">
        <v>0.77183</v>
      </c>
      <c r="W62" s="11" t="n">
        <v>0.67104</v>
      </c>
      <c r="X62" s="11" t="n">
        <v>0.66724</v>
      </c>
      <c r="Y62" s="11" t="n">
        <v>0.6631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4153</v>
      </c>
      <c r="C63" s="11" t="n">
        <v>0.74064</v>
      </c>
      <c r="D63" s="11" t="n">
        <v>0.7413</v>
      </c>
      <c r="E63" s="11" t="n">
        <v>0.75059</v>
      </c>
      <c r="F63" s="11" t="n">
        <v>0.76224</v>
      </c>
      <c r="G63" s="11" t="n">
        <v>0.94877</v>
      </c>
      <c r="H63" s="11" t="n">
        <v>0.9636</v>
      </c>
      <c r="I63" s="11" t="n">
        <v>0.96237</v>
      </c>
      <c r="J63" s="11" t="n">
        <v>0.98034</v>
      </c>
      <c r="K63" s="11" t="n">
        <v>0.98983</v>
      </c>
      <c r="L63" s="11" t="n">
        <v>0.99035</v>
      </c>
      <c r="M63" s="11" t="n">
        <v>0.98884</v>
      </c>
      <c r="N63" s="11" t="n">
        <v>0.98858</v>
      </c>
      <c r="O63" s="11" t="n">
        <v>0.99091</v>
      </c>
      <c r="P63" s="11" t="n">
        <v>0.98214</v>
      </c>
      <c r="Q63" s="11" t="n">
        <v>0.98712</v>
      </c>
      <c r="R63" s="11" t="n">
        <v>0.98332</v>
      </c>
      <c r="S63" s="11" t="n">
        <v>0.95877</v>
      </c>
      <c r="T63" s="11" t="n">
        <v>0.97974</v>
      </c>
      <c r="U63" s="11" t="n">
        <v>0.98608</v>
      </c>
      <c r="V63" s="11" t="n">
        <v>0.89404</v>
      </c>
      <c r="W63" s="11" t="n">
        <v>0.74785</v>
      </c>
      <c r="X63" s="11" t="n">
        <v>0.74327</v>
      </c>
      <c r="Y63" s="11" t="n">
        <v>0.7399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1656</v>
      </c>
      <c r="C64" s="11" t="n">
        <v>0.90334</v>
      </c>
      <c r="D64" s="11" t="n">
        <v>0.89654</v>
      </c>
      <c r="E64" s="11" t="n">
        <v>0.91751</v>
      </c>
      <c r="F64" s="11" t="n">
        <v>0.96682</v>
      </c>
      <c r="G64" s="11" t="n">
        <v>0.97011</v>
      </c>
      <c r="H64" s="11" t="n">
        <v>0.98467</v>
      </c>
      <c r="I64" s="11" t="n">
        <v>1.02705</v>
      </c>
      <c r="J64" s="11" t="n">
        <v>1.04095</v>
      </c>
      <c r="K64" s="11" t="n">
        <v>1.00117</v>
      </c>
      <c r="L64" s="11" t="n">
        <v>1.04375</v>
      </c>
      <c r="M64" s="11" t="n">
        <v>1.00902</v>
      </c>
      <c r="N64" s="11" t="n">
        <v>1.01205</v>
      </c>
      <c r="O64" s="11" t="n">
        <v>1.02553</v>
      </c>
      <c r="P64" s="11" t="n">
        <v>1.05117</v>
      </c>
      <c r="Q64" s="11" t="n">
        <v>1.09114</v>
      </c>
      <c r="R64" s="11" t="n">
        <v>1.09551</v>
      </c>
      <c r="S64" s="11" t="n">
        <v>1.03792</v>
      </c>
      <c r="T64" s="11" t="n">
        <v>1.04202</v>
      </c>
      <c r="U64" s="11" t="n">
        <v>1.08515</v>
      </c>
      <c r="V64" s="11" t="n">
        <v>1.01595</v>
      </c>
      <c r="W64" s="11" t="n">
        <v>0.95553</v>
      </c>
      <c r="X64" s="11" t="n">
        <v>0.92119</v>
      </c>
      <c r="Y64" s="11" t="n">
        <v>0.915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3747</v>
      </c>
      <c r="C65" s="11" t="n">
        <v>0.22686</v>
      </c>
      <c r="D65" s="11" t="n">
        <v>0.22686</v>
      </c>
      <c r="E65" s="11" t="n">
        <v>0.57089</v>
      </c>
      <c r="F65" s="11" t="n">
        <v>0.79441</v>
      </c>
      <c r="G65" s="11" t="n">
        <v>0.84455</v>
      </c>
      <c r="H65" s="11" t="n">
        <v>0.88663</v>
      </c>
      <c r="I65" s="11" t="n">
        <v>0.9494</v>
      </c>
      <c r="J65" s="11" t="n">
        <v>0.948</v>
      </c>
      <c r="K65" s="11" t="n">
        <v>0.88025</v>
      </c>
      <c r="L65" s="11" t="n">
        <v>0.9437</v>
      </c>
      <c r="M65" s="11" t="n">
        <v>0.91168</v>
      </c>
      <c r="N65" s="11" t="n">
        <v>0.91245</v>
      </c>
      <c r="O65" s="11" t="n">
        <v>0.91127</v>
      </c>
      <c r="P65" s="11" t="n">
        <v>0.91146</v>
      </c>
      <c r="Q65" s="11" t="n">
        <v>0.91223</v>
      </c>
      <c r="R65" s="11" t="n">
        <v>0.83648</v>
      </c>
      <c r="S65" s="11" t="n">
        <v>0.82435</v>
      </c>
      <c r="T65" s="11" t="n">
        <v>0.83473</v>
      </c>
      <c r="U65" s="11" t="n">
        <v>0.84778</v>
      </c>
      <c r="V65" s="11" t="n">
        <v>0.84301</v>
      </c>
      <c r="W65" s="11" t="n">
        <v>0.65925</v>
      </c>
      <c r="X65" s="11" t="n">
        <v>0.56408</v>
      </c>
      <c r="Y65" s="11" t="n">
        <v>0.5626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6445</v>
      </c>
      <c r="C66" s="11" t="n">
        <v>0.94401</v>
      </c>
      <c r="D66" s="11" t="n">
        <v>0.92385</v>
      </c>
      <c r="E66" s="11" t="n">
        <v>0.92521</v>
      </c>
      <c r="F66" s="11" t="n">
        <v>0.95991</v>
      </c>
      <c r="G66" s="11" t="n">
        <v>0.97847</v>
      </c>
      <c r="H66" s="11" t="n">
        <v>0.9921</v>
      </c>
      <c r="I66" s="11" t="n">
        <v>1.00107</v>
      </c>
      <c r="J66" s="11" t="n">
        <v>1.01729</v>
      </c>
      <c r="K66" s="11" t="n">
        <v>0.98961</v>
      </c>
      <c r="L66" s="11" t="n">
        <v>0.99284</v>
      </c>
      <c r="M66" s="11" t="n">
        <v>0.9941</v>
      </c>
      <c r="N66" s="11" t="n">
        <v>1.01038</v>
      </c>
      <c r="O66" s="11" t="n">
        <v>1.02174</v>
      </c>
      <c r="P66" s="11" t="n">
        <v>1.03009</v>
      </c>
      <c r="Q66" s="11" t="n">
        <v>0.99333</v>
      </c>
      <c r="R66" s="11" t="n">
        <v>0.99605</v>
      </c>
      <c r="S66" s="11" t="n">
        <v>0.987</v>
      </c>
      <c r="T66" s="11" t="n">
        <v>0.98939</v>
      </c>
      <c r="U66" s="11" t="n">
        <v>1.03984</v>
      </c>
      <c r="V66" s="11" t="n">
        <v>1.02359</v>
      </c>
      <c r="W66" s="11" t="n">
        <v>0.98075</v>
      </c>
      <c r="X66" s="11" t="n">
        <v>0.97431</v>
      </c>
      <c r="Y66" s="11" t="n">
        <v>0.9685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59043</v>
      </c>
      <c r="C67" s="11" t="n">
        <v>0.58292</v>
      </c>
      <c r="D67" s="11" t="n">
        <v>0.58124</v>
      </c>
      <c r="E67" s="11" t="n">
        <v>0.581</v>
      </c>
      <c r="F67" s="11" t="n">
        <v>0.62199</v>
      </c>
      <c r="G67" s="11" t="n">
        <v>0.62916</v>
      </c>
      <c r="H67" s="11" t="n">
        <v>0.64206</v>
      </c>
      <c r="I67" s="11" t="n">
        <v>0.71523</v>
      </c>
      <c r="J67" s="11" t="n">
        <v>0.77008</v>
      </c>
      <c r="K67" s="11" t="n">
        <v>0.71445</v>
      </c>
      <c r="L67" s="11" t="n">
        <v>0.74824</v>
      </c>
      <c r="M67" s="11" t="n">
        <v>0.71897</v>
      </c>
      <c r="N67" s="11" t="n">
        <v>0.74704</v>
      </c>
      <c r="O67" s="11" t="n">
        <v>0.82992</v>
      </c>
      <c r="P67" s="11" t="n">
        <v>0.89538</v>
      </c>
      <c r="Q67" s="11" t="n">
        <v>0.82374</v>
      </c>
      <c r="R67" s="11" t="n">
        <v>0.93951</v>
      </c>
      <c r="S67" s="11" t="n">
        <v>0.91334</v>
      </c>
      <c r="T67" s="11" t="n">
        <v>0.752</v>
      </c>
      <c r="U67" s="11" t="n">
        <v>0.88841</v>
      </c>
      <c r="V67" s="11" t="n">
        <v>0.86467</v>
      </c>
      <c r="W67" s="11" t="n">
        <v>0.63665</v>
      </c>
      <c r="X67" s="11" t="n">
        <v>0.59322</v>
      </c>
      <c r="Y67" s="11" t="n">
        <v>0.5899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0764</v>
      </c>
      <c r="C68" s="11" t="n">
        <v>0.89856</v>
      </c>
      <c r="D68" s="11" t="n">
        <v>0.89246</v>
      </c>
      <c r="E68" s="11" t="n">
        <v>0.91853</v>
      </c>
      <c r="F68" s="11" t="n">
        <v>0.93386</v>
      </c>
      <c r="G68" s="11" t="n">
        <v>0.9593</v>
      </c>
      <c r="H68" s="11" t="n">
        <v>0.96278</v>
      </c>
      <c r="I68" s="11" t="n">
        <v>0.96605</v>
      </c>
      <c r="J68" s="11" t="n">
        <v>0.96827</v>
      </c>
      <c r="K68" s="11" t="n">
        <v>0.95953</v>
      </c>
      <c r="L68" s="11" t="n">
        <v>0.96621</v>
      </c>
      <c r="M68" s="11" t="n">
        <v>0.96817</v>
      </c>
      <c r="N68" s="11" t="n">
        <v>0.96578</v>
      </c>
      <c r="O68" s="11" t="n">
        <v>0.96287</v>
      </c>
      <c r="P68" s="11" t="n">
        <v>0.96355</v>
      </c>
      <c r="Q68" s="11" t="n">
        <v>0.95621</v>
      </c>
      <c r="R68" s="11" t="n">
        <v>0.9574</v>
      </c>
      <c r="S68" s="11" t="n">
        <v>0.9567</v>
      </c>
      <c r="T68" s="11" t="n">
        <v>0.95739</v>
      </c>
      <c r="U68" s="11" t="n">
        <v>0.96056</v>
      </c>
      <c r="V68" s="11" t="n">
        <v>0.95854</v>
      </c>
      <c r="W68" s="11" t="n">
        <v>0.93377</v>
      </c>
      <c r="X68" s="11" t="n">
        <v>0.91794</v>
      </c>
      <c r="Y68" s="11" t="n">
        <v>0.9104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1849</v>
      </c>
      <c r="C69" s="11" t="n">
        <v>0.89711</v>
      </c>
      <c r="D69" s="11" t="n">
        <v>0.89639</v>
      </c>
      <c r="E69" s="11" t="n">
        <v>0.91709</v>
      </c>
      <c r="F69" s="11" t="n">
        <v>0.93195</v>
      </c>
      <c r="G69" s="11" t="n">
        <v>0.95203</v>
      </c>
      <c r="H69" s="11" t="n">
        <v>0.95415</v>
      </c>
      <c r="I69" s="11" t="n">
        <v>0.9622</v>
      </c>
      <c r="J69" s="11" t="n">
        <v>0.9611</v>
      </c>
      <c r="K69" s="11" t="n">
        <v>0.96123</v>
      </c>
      <c r="L69" s="11" t="n">
        <v>0.96073</v>
      </c>
      <c r="M69" s="11" t="n">
        <v>0.96168</v>
      </c>
      <c r="N69" s="11" t="n">
        <v>0.96636</v>
      </c>
      <c r="O69" s="11" t="n">
        <v>0.9598</v>
      </c>
      <c r="P69" s="11" t="n">
        <v>0.96391</v>
      </c>
      <c r="Q69" s="11" t="n">
        <v>0.96891</v>
      </c>
      <c r="R69" s="11" t="n">
        <v>0.96852</v>
      </c>
      <c r="S69" s="11" t="n">
        <v>0.96442</v>
      </c>
      <c r="T69" s="11" t="n">
        <v>0.96148</v>
      </c>
      <c r="U69" s="11" t="n">
        <v>0.96536</v>
      </c>
      <c r="V69" s="11" t="n">
        <v>0.96547</v>
      </c>
      <c r="W69" s="11" t="n">
        <v>0.93811</v>
      </c>
      <c r="X69" s="11" t="n">
        <v>0.92338</v>
      </c>
      <c r="Y69" s="11" t="n">
        <v>0.9178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9837</v>
      </c>
      <c r="C70" s="11" t="n">
        <v>0.879</v>
      </c>
      <c r="D70" s="11" t="n">
        <v>0.8743</v>
      </c>
      <c r="E70" s="11" t="n">
        <v>0.88756</v>
      </c>
      <c r="F70" s="11" t="n">
        <v>0.91579</v>
      </c>
      <c r="G70" s="11" t="n">
        <v>0.94185</v>
      </c>
      <c r="H70" s="11" t="n">
        <v>0.96279</v>
      </c>
      <c r="I70" s="11" t="n">
        <v>0.97914</v>
      </c>
      <c r="J70" s="11" t="n">
        <v>0.9756</v>
      </c>
      <c r="K70" s="11" t="n">
        <v>0.97008</v>
      </c>
      <c r="L70" s="11" t="n">
        <v>0.96965</v>
      </c>
      <c r="M70" s="11" t="n">
        <v>0.96816</v>
      </c>
      <c r="N70" s="11" t="n">
        <v>0.98759</v>
      </c>
      <c r="O70" s="11" t="n">
        <v>0.98293</v>
      </c>
      <c r="P70" s="11" t="n">
        <v>0.96529</v>
      </c>
      <c r="Q70" s="11" t="n">
        <v>1.0348</v>
      </c>
      <c r="R70" s="11" t="n">
        <v>1.01586</v>
      </c>
      <c r="S70" s="11" t="n">
        <v>0.99586</v>
      </c>
      <c r="T70" s="11" t="n">
        <v>1.04202</v>
      </c>
      <c r="U70" s="11" t="n">
        <v>1.04147</v>
      </c>
      <c r="V70" s="11" t="n">
        <v>1.04634</v>
      </c>
      <c r="W70" s="11" t="n">
        <v>0.93243</v>
      </c>
      <c r="X70" s="11" t="n">
        <v>0.91486</v>
      </c>
      <c r="Y70" s="11" t="n">
        <v>0.90723</v>
      </c>
    </row>
    <row r="71" customFormat="false" ht="12.75" hidden="false" customHeight="false" outlineLevel="0" collapsed="false">
      <c r="A71" s="10" t="n">
        <v>29</v>
      </c>
      <c r="B71" s="11" t="n">
        <v>0.77101</v>
      </c>
      <c r="C71" s="11" t="n">
        <v>0.76068</v>
      </c>
      <c r="D71" s="11" t="n">
        <v>0.76173</v>
      </c>
      <c r="E71" s="11" t="n">
        <v>0.7794</v>
      </c>
      <c r="F71" s="11" t="n">
        <v>0.79292</v>
      </c>
      <c r="G71" s="11" t="n">
        <v>0.80261</v>
      </c>
      <c r="H71" s="11" t="n">
        <v>0.83148</v>
      </c>
      <c r="I71" s="11" t="n">
        <v>0.93089</v>
      </c>
      <c r="J71" s="11" t="n">
        <v>0.93217</v>
      </c>
      <c r="K71" s="11" t="n">
        <v>0.90637</v>
      </c>
      <c r="L71" s="11" t="n">
        <v>0.90589</v>
      </c>
      <c r="M71" s="11" t="n">
        <v>0.91718</v>
      </c>
      <c r="N71" s="11" t="n">
        <v>0.90593</v>
      </c>
      <c r="O71" s="11" t="n">
        <v>0.92334</v>
      </c>
      <c r="P71" s="11" t="n">
        <v>0.90536</v>
      </c>
      <c r="Q71" s="11" t="n">
        <v>0.83022</v>
      </c>
      <c r="R71" s="11" t="n">
        <v>0.82308</v>
      </c>
      <c r="S71" s="11" t="n">
        <v>0.79702</v>
      </c>
      <c r="T71" s="11" t="n">
        <v>0.94162</v>
      </c>
      <c r="U71" s="11" t="n">
        <v>0.97162</v>
      </c>
      <c r="V71" s="11" t="n">
        <v>0.95275</v>
      </c>
      <c r="W71" s="11" t="n">
        <v>0.78034</v>
      </c>
      <c r="X71" s="11" t="n">
        <v>0.78039</v>
      </c>
      <c r="Y71" s="11" t="n">
        <v>0.78417</v>
      </c>
    </row>
    <row r="72" customFormat="false" ht="12.75" hidden="false" customHeight="false" outlineLevel="0" collapsed="false">
      <c r="A72" s="10" t="n">
        <v>30</v>
      </c>
      <c r="B72" s="11" t="n">
        <v>0.64747</v>
      </c>
      <c r="C72" s="11" t="n">
        <v>0.22686</v>
      </c>
      <c r="D72" s="11" t="n">
        <v>0.22686</v>
      </c>
      <c r="E72" s="11" t="n">
        <v>0.6614</v>
      </c>
      <c r="F72" s="11" t="n">
        <v>0.76443</v>
      </c>
      <c r="G72" s="11" t="n">
        <v>0.83655</v>
      </c>
      <c r="H72" s="11" t="n">
        <v>0.90876</v>
      </c>
      <c r="I72" s="11" t="n">
        <v>0.90857</v>
      </c>
      <c r="J72" s="11" t="n">
        <v>0.9081</v>
      </c>
      <c r="K72" s="11" t="n">
        <v>0.99349</v>
      </c>
      <c r="L72" s="11" t="n">
        <v>0.98756</v>
      </c>
      <c r="M72" s="11" t="n">
        <v>0.99852</v>
      </c>
      <c r="N72" s="11" t="n">
        <v>1.01714</v>
      </c>
      <c r="O72" s="11" t="n">
        <v>1.01667</v>
      </c>
      <c r="P72" s="11" t="n">
        <v>0.90721</v>
      </c>
      <c r="Q72" s="11" t="n">
        <v>0.99042</v>
      </c>
      <c r="R72" s="11" t="n">
        <v>0.98037</v>
      </c>
      <c r="S72" s="11" t="n">
        <v>0.84274</v>
      </c>
      <c r="T72" s="11" t="n">
        <v>0.8166</v>
      </c>
      <c r="U72" s="11" t="n">
        <v>0.95076</v>
      </c>
      <c r="V72" s="11" t="n">
        <v>0.88237</v>
      </c>
      <c r="W72" s="11" t="n">
        <v>0.80026</v>
      </c>
      <c r="X72" s="11" t="n">
        <v>0.61843</v>
      </c>
      <c r="Y72" s="11" t="n">
        <v>0.72085</v>
      </c>
    </row>
    <row r="73" customFormat="false" ht="12.75" hidden="false" customHeight="false" outlineLevel="0" collapsed="false">
      <c r="A73" s="12" t="n">
        <v>31</v>
      </c>
      <c r="B73" s="13" t="n">
        <v>0.76213</v>
      </c>
      <c r="C73" s="13" t="n">
        <v>0.77791</v>
      </c>
      <c r="D73" s="13" t="n">
        <v>0.77868</v>
      </c>
      <c r="E73" s="13" t="n">
        <v>0.78212</v>
      </c>
      <c r="F73" s="13" t="n">
        <v>0.79658</v>
      </c>
      <c r="G73" s="13" t="n">
        <v>0.96016</v>
      </c>
      <c r="H73" s="13" t="n">
        <v>0.80486</v>
      </c>
      <c r="I73" s="13" t="n">
        <v>0.80933</v>
      </c>
      <c r="J73" s="13" t="n">
        <v>0.81647</v>
      </c>
      <c r="K73" s="13" t="n">
        <v>0.81062</v>
      </c>
      <c r="L73" s="13" t="n">
        <v>0.80878</v>
      </c>
      <c r="M73" s="13" t="n">
        <v>0.80821</v>
      </c>
      <c r="N73" s="13" t="n">
        <v>0.80991</v>
      </c>
      <c r="O73" s="13" t="n">
        <v>0.81685</v>
      </c>
      <c r="P73" s="13" t="n">
        <v>0.81664</v>
      </c>
      <c r="Q73" s="13" t="n">
        <v>0.79447</v>
      </c>
      <c r="R73" s="13" t="n">
        <v>0.7937</v>
      </c>
      <c r="S73" s="13" t="n">
        <v>0.7894</v>
      </c>
      <c r="T73" s="13" t="n">
        <v>0.81713</v>
      </c>
      <c r="U73" s="13" t="n">
        <v>0.79708</v>
      </c>
      <c r="V73" s="13" t="n">
        <v>0.95909</v>
      </c>
      <c r="W73" s="13" t="n">
        <v>0.76025</v>
      </c>
      <c r="X73" s="13" t="n">
        <v>0.95602</v>
      </c>
      <c r="Y73" s="13" t="n">
        <v>0.7551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434</v>
      </c>
      <c r="C79" s="11" t="n">
        <v>0.9405</v>
      </c>
      <c r="D79" s="11" t="n">
        <v>0.94072</v>
      </c>
      <c r="E79" s="11" t="n">
        <v>0.94594</v>
      </c>
      <c r="F79" s="11" t="n">
        <v>0.94439</v>
      </c>
      <c r="G79" s="11" t="n">
        <v>0.95959</v>
      </c>
      <c r="H79" s="11" t="n">
        <v>0.96882</v>
      </c>
      <c r="I79" s="11" t="n">
        <v>0.98088</v>
      </c>
      <c r="J79" s="11" t="n">
        <v>0.97014</v>
      </c>
      <c r="K79" s="11" t="n">
        <v>0.96744</v>
      </c>
      <c r="L79" s="11" t="n">
        <v>0.96506</v>
      </c>
      <c r="M79" s="11" t="n">
        <v>0.96426</v>
      </c>
      <c r="N79" s="11" t="n">
        <v>0.95957</v>
      </c>
      <c r="O79" s="11" t="n">
        <v>0.96079</v>
      </c>
      <c r="P79" s="11" t="n">
        <v>0.95963</v>
      </c>
      <c r="Q79" s="11" t="n">
        <v>0.96144</v>
      </c>
      <c r="R79" s="11" t="n">
        <v>0.97073</v>
      </c>
      <c r="S79" s="11" t="n">
        <v>0.96452</v>
      </c>
      <c r="T79" s="11" t="n">
        <v>0.97217</v>
      </c>
      <c r="U79" s="11" t="n">
        <v>0.98868</v>
      </c>
      <c r="V79" s="11" t="n">
        <v>0.96994</v>
      </c>
      <c r="W79" s="11" t="n">
        <v>0.96042</v>
      </c>
      <c r="X79" s="11" t="n">
        <v>0.96224</v>
      </c>
      <c r="Y79" s="11" t="n">
        <v>0.956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7441</v>
      </c>
      <c r="C80" s="11" t="n">
        <v>0.8742</v>
      </c>
      <c r="D80" s="11" t="n">
        <v>0.87323</v>
      </c>
      <c r="E80" s="11" t="n">
        <v>0.87174</v>
      </c>
      <c r="F80" s="11" t="n">
        <v>0.88552</v>
      </c>
      <c r="G80" s="11" t="n">
        <v>0.89429</v>
      </c>
      <c r="H80" s="11" t="n">
        <v>0.91293</v>
      </c>
      <c r="I80" s="11" t="n">
        <v>0.91751</v>
      </c>
      <c r="J80" s="11" t="n">
        <v>0.92407</v>
      </c>
      <c r="K80" s="11" t="n">
        <v>0.92084</v>
      </c>
      <c r="L80" s="11" t="n">
        <v>0.91817</v>
      </c>
      <c r="M80" s="11" t="n">
        <v>0.91606</v>
      </c>
      <c r="N80" s="11" t="n">
        <v>0.91412</v>
      </c>
      <c r="O80" s="11" t="n">
        <v>0.91274</v>
      </c>
      <c r="P80" s="11" t="n">
        <v>0.91317</v>
      </c>
      <c r="Q80" s="11" t="n">
        <v>0.91433</v>
      </c>
      <c r="R80" s="11" t="n">
        <v>0.92302</v>
      </c>
      <c r="S80" s="11" t="n">
        <v>0.92205</v>
      </c>
      <c r="T80" s="11" t="n">
        <v>0.93144</v>
      </c>
      <c r="U80" s="11" t="n">
        <v>0.94018</v>
      </c>
      <c r="V80" s="11" t="n">
        <v>0.92451</v>
      </c>
      <c r="W80" s="11" t="n">
        <v>0.89391</v>
      </c>
      <c r="X80" s="11" t="n">
        <v>0.89219</v>
      </c>
      <c r="Y80" s="11" t="n">
        <v>0.8878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4108</v>
      </c>
      <c r="C81" s="11" t="n">
        <v>0.84113</v>
      </c>
      <c r="D81" s="11" t="n">
        <v>0.84178</v>
      </c>
      <c r="E81" s="11" t="n">
        <v>0.84223</v>
      </c>
      <c r="F81" s="11" t="n">
        <v>0.85524</v>
      </c>
      <c r="G81" s="11" t="n">
        <v>0.86198</v>
      </c>
      <c r="H81" s="11" t="n">
        <v>0.88016</v>
      </c>
      <c r="I81" s="11" t="n">
        <v>0.88203</v>
      </c>
      <c r="J81" s="11" t="n">
        <v>0.8844</v>
      </c>
      <c r="K81" s="11" t="n">
        <v>0.8833</v>
      </c>
      <c r="L81" s="11" t="n">
        <v>0.88156</v>
      </c>
      <c r="M81" s="11" t="n">
        <v>0.87836</v>
      </c>
      <c r="N81" s="11" t="n">
        <v>0.87717</v>
      </c>
      <c r="O81" s="11" t="n">
        <v>0.87663</v>
      </c>
      <c r="P81" s="11" t="n">
        <v>0.87652</v>
      </c>
      <c r="Q81" s="11" t="n">
        <v>0.87702</v>
      </c>
      <c r="R81" s="11" t="n">
        <v>0.87765</v>
      </c>
      <c r="S81" s="11" t="n">
        <v>0.87882</v>
      </c>
      <c r="T81" s="11" t="n">
        <v>0.88958</v>
      </c>
      <c r="U81" s="11" t="n">
        <v>0.92183</v>
      </c>
      <c r="V81" s="11" t="n">
        <v>0.88644</v>
      </c>
      <c r="W81" s="11" t="n">
        <v>0.86827</v>
      </c>
      <c r="X81" s="11" t="n">
        <v>0.8547</v>
      </c>
      <c r="Y81" s="11" t="n">
        <v>0.84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3734</v>
      </c>
      <c r="C82" s="11" t="n">
        <v>0.73652</v>
      </c>
      <c r="D82" s="11" t="n">
        <v>0.73616</v>
      </c>
      <c r="E82" s="11" t="n">
        <v>0.73573</v>
      </c>
      <c r="F82" s="11" t="n">
        <v>0.7457</v>
      </c>
      <c r="G82" s="11" t="n">
        <v>0.75272</v>
      </c>
      <c r="H82" s="11" t="n">
        <v>0.76577</v>
      </c>
      <c r="I82" s="11" t="n">
        <v>0.76891</v>
      </c>
      <c r="J82" s="11" t="n">
        <v>0.77207</v>
      </c>
      <c r="K82" s="11" t="n">
        <v>0.76987</v>
      </c>
      <c r="L82" s="11" t="n">
        <v>0.76836</v>
      </c>
      <c r="M82" s="11" t="n">
        <v>0.76705</v>
      </c>
      <c r="N82" s="11" t="n">
        <v>0.7661</v>
      </c>
      <c r="O82" s="11" t="n">
        <v>0.76623</v>
      </c>
      <c r="P82" s="11" t="n">
        <v>0.76598</v>
      </c>
      <c r="Q82" s="11" t="n">
        <v>0.7655</v>
      </c>
      <c r="R82" s="11" t="n">
        <v>0.76337</v>
      </c>
      <c r="S82" s="11" t="n">
        <v>0.76464</v>
      </c>
      <c r="T82" s="11" t="n">
        <v>0.77484</v>
      </c>
      <c r="U82" s="11" t="n">
        <v>0.77958</v>
      </c>
      <c r="V82" s="11" t="n">
        <v>0.75915</v>
      </c>
      <c r="W82" s="11" t="n">
        <v>0.74686</v>
      </c>
      <c r="X82" s="11" t="n">
        <v>0.72804</v>
      </c>
      <c r="Y82" s="11" t="n">
        <v>0.7317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3779</v>
      </c>
      <c r="C83" s="11" t="n">
        <v>0.73953</v>
      </c>
      <c r="D83" s="11" t="n">
        <v>0.7447</v>
      </c>
      <c r="E83" s="11" t="n">
        <v>0.75618</v>
      </c>
      <c r="F83" s="11" t="n">
        <v>0.76957</v>
      </c>
      <c r="G83" s="11" t="n">
        <v>0.77304</v>
      </c>
      <c r="H83" s="11" t="n">
        <v>0.78249</v>
      </c>
      <c r="I83" s="11" t="n">
        <v>0.78525</v>
      </c>
      <c r="J83" s="11" t="n">
        <v>0.7921</v>
      </c>
      <c r="K83" s="11" t="n">
        <v>0.88016</v>
      </c>
      <c r="L83" s="11" t="n">
        <v>0.88403</v>
      </c>
      <c r="M83" s="11" t="n">
        <v>0.8866</v>
      </c>
      <c r="N83" s="11" t="n">
        <v>0.85986</v>
      </c>
      <c r="O83" s="11" t="n">
        <v>0.80877</v>
      </c>
      <c r="P83" s="11" t="n">
        <v>0.78596</v>
      </c>
      <c r="Q83" s="11" t="n">
        <v>0.78693</v>
      </c>
      <c r="R83" s="11" t="n">
        <v>0.78763</v>
      </c>
      <c r="S83" s="11" t="n">
        <v>0.79083</v>
      </c>
      <c r="T83" s="11" t="n">
        <v>0.791</v>
      </c>
      <c r="U83" s="11" t="n">
        <v>0.79223</v>
      </c>
      <c r="V83" s="11" t="n">
        <v>0.78507</v>
      </c>
      <c r="W83" s="11" t="n">
        <v>0.76018</v>
      </c>
      <c r="X83" s="11" t="n">
        <v>0.7562</v>
      </c>
      <c r="Y83" s="11" t="n">
        <v>0.7512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6457</v>
      </c>
      <c r="C84" s="11" t="n">
        <v>0.76546</v>
      </c>
      <c r="D84" s="11" t="n">
        <v>0.76283</v>
      </c>
      <c r="E84" s="11" t="n">
        <v>0.78767</v>
      </c>
      <c r="F84" s="11" t="n">
        <v>0.78901</v>
      </c>
      <c r="G84" s="11" t="n">
        <v>0.80947</v>
      </c>
      <c r="H84" s="11" t="n">
        <v>0.81814</v>
      </c>
      <c r="I84" s="11" t="n">
        <v>0.82278</v>
      </c>
      <c r="J84" s="11" t="n">
        <v>0.83181</v>
      </c>
      <c r="K84" s="11" t="n">
        <v>0.83531</v>
      </c>
      <c r="L84" s="11" t="n">
        <v>0.83833</v>
      </c>
      <c r="M84" s="11" t="n">
        <v>0.93266</v>
      </c>
      <c r="N84" s="11" t="n">
        <v>0.89444</v>
      </c>
      <c r="O84" s="11" t="n">
        <v>0.89065</v>
      </c>
      <c r="P84" s="11" t="n">
        <v>0.8304</v>
      </c>
      <c r="Q84" s="11" t="n">
        <v>0.828</v>
      </c>
      <c r="R84" s="11" t="n">
        <v>0.82324</v>
      </c>
      <c r="S84" s="11" t="n">
        <v>0.82908</v>
      </c>
      <c r="T84" s="11" t="n">
        <v>0.83255</v>
      </c>
      <c r="U84" s="11" t="n">
        <v>0.83451</v>
      </c>
      <c r="V84" s="11" t="n">
        <v>0.82509</v>
      </c>
      <c r="W84" s="11" t="n">
        <v>0.79788</v>
      </c>
      <c r="X84" s="11" t="n">
        <v>0.79507</v>
      </c>
      <c r="Y84" s="11" t="n">
        <v>0.7892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0498</v>
      </c>
      <c r="C85" s="11" t="n">
        <v>0.73515</v>
      </c>
      <c r="D85" s="11" t="n">
        <v>0.73371</v>
      </c>
      <c r="E85" s="11" t="n">
        <v>0.74959</v>
      </c>
      <c r="F85" s="11" t="n">
        <v>0.76306</v>
      </c>
      <c r="G85" s="11" t="n">
        <v>0.77198</v>
      </c>
      <c r="H85" s="11" t="n">
        <v>0.78443</v>
      </c>
      <c r="I85" s="11" t="n">
        <v>0.78677</v>
      </c>
      <c r="J85" s="11" t="n">
        <v>0.92462</v>
      </c>
      <c r="K85" s="11" t="n">
        <v>0.93912</v>
      </c>
      <c r="L85" s="11" t="n">
        <v>0.9438</v>
      </c>
      <c r="M85" s="11" t="n">
        <v>0.94394</v>
      </c>
      <c r="N85" s="11" t="n">
        <v>0.94094</v>
      </c>
      <c r="O85" s="11" t="n">
        <v>0.93604</v>
      </c>
      <c r="P85" s="11" t="n">
        <v>0.78487</v>
      </c>
      <c r="Q85" s="11" t="n">
        <v>0.95378</v>
      </c>
      <c r="R85" s="11" t="n">
        <v>0.77771</v>
      </c>
      <c r="S85" s="11" t="n">
        <v>0.78113</v>
      </c>
      <c r="T85" s="11" t="n">
        <v>0.78697</v>
      </c>
      <c r="U85" s="11" t="n">
        <v>0.90966</v>
      </c>
      <c r="V85" s="11" t="n">
        <v>0.77325</v>
      </c>
      <c r="W85" s="11" t="n">
        <v>0.74642</v>
      </c>
      <c r="X85" s="11" t="n">
        <v>0.7459</v>
      </c>
      <c r="Y85" s="11" t="n">
        <v>0.7453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5795</v>
      </c>
      <c r="C86" s="11" t="n">
        <v>0.65831</v>
      </c>
      <c r="D86" s="11" t="n">
        <v>0.6575</v>
      </c>
      <c r="E86" s="11" t="n">
        <v>0.66135</v>
      </c>
      <c r="F86" s="11" t="n">
        <v>0.67538</v>
      </c>
      <c r="G86" s="11" t="n">
        <v>0.6851</v>
      </c>
      <c r="H86" s="11" t="n">
        <v>0.69112</v>
      </c>
      <c r="I86" s="11" t="n">
        <v>0.6943</v>
      </c>
      <c r="J86" s="11" t="n">
        <v>0.84406</v>
      </c>
      <c r="K86" s="11" t="n">
        <v>0.92076</v>
      </c>
      <c r="L86" s="11" t="n">
        <v>0.92054</v>
      </c>
      <c r="M86" s="11" t="n">
        <v>0.92153</v>
      </c>
      <c r="N86" s="11" t="n">
        <v>0.91826</v>
      </c>
      <c r="O86" s="11" t="n">
        <v>0.897</v>
      </c>
      <c r="P86" s="11" t="n">
        <v>0.90168</v>
      </c>
      <c r="Q86" s="11" t="n">
        <v>0.75942</v>
      </c>
      <c r="R86" s="11" t="n">
        <v>0.74775</v>
      </c>
      <c r="S86" s="11" t="n">
        <v>0.77005</v>
      </c>
      <c r="T86" s="11" t="n">
        <v>0.89857</v>
      </c>
      <c r="U86" s="11" t="n">
        <v>0.91251</v>
      </c>
      <c r="V86" s="11" t="n">
        <v>0.74835</v>
      </c>
      <c r="W86" s="11" t="n">
        <v>0.67279</v>
      </c>
      <c r="X86" s="11" t="n">
        <v>0.64909</v>
      </c>
      <c r="Y86" s="11" t="n">
        <v>0.6512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5116</v>
      </c>
      <c r="C87" s="11" t="n">
        <v>0.77209</v>
      </c>
      <c r="D87" s="11" t="n">
        <v>0.76238</v>
      </c>
      <c r="E87" s="11" t="n">
        <v>0.76862</v>
      </c>
      <c r="F87" s="11" t="n">
        <v>0.78289</v>
      </c>
      <c r="G87" s="11" t="n">
        <v>0.78779</v>
      </c>
      <c r="H87" s="11" t="n">
        <v>0.80254</v>
      </c>
      <c r="I87" s="11" t="n">
        <v>0.80494</v>
      </c>
      <c r="J87" s="11" t="n">
        <v>0.81075</v>
      </c>
      <c r="K87" s="11" t="n">
        <v>0.92254</v>
      </c>
      <c r="L87" s="11" t="n">
        <v>0.82126</v>
      </c>
      <c r="M87" s="11" t="n">
        <v>0.81878</v>
      </c>
      <c r="N87" s="11" t="n">
        <v>0.81693</v>
      </c>
      <c r="O87" s="11" t="n">
        <v>0.81535</v>
      </c>
      <c r="P87" s="11" t="n">
        <v>0.80386</v>
      </c>
      <c r="Q87" s="11" t="n">
        <v>0.8027</v>
      </c>
      <c r="R87" s="11" t="n">
        <v>0.79577</v>
      </c>
      <c r="S87" s="11" t="n">
        <v>0.80184</v>
      </c>
      <c r="T87" s="11" t="n">
        <v>0.81177</v>
      </c>
      <c r="U87" s="11" t="n">
        <v>0.89018</v>
      </c>
      <c r="V87" s="11" t="n">
        <v>0.81554</v>
      </c>
      <c r="W87" s="11" t="n">
        <v>0.7829</v>
      </c>
      <c r="X87" s="11" t="n">
        <v>0.779</v>
      </c>
      <c r="Y87" s="11" t="n">
        <v>0.7714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7792</v>
      </c>
      <c r="C88" s="11" t="n">
        <v>0.77601</v>
      </c>
      <c r="D88" s="11" t="n">
        <v>0.76702</v>
      </c>
      <c r="E88" s="11" t="n">
        <v>0.77084</v>
      </c>
      <c r="F88" s="11" t="n">
        <v>0.78689</v>
      </c>
      <c r="G88" s="11" t="n">
        <v>0.7958</v>
      </c>
      <c r="H88" s="11" t="n">
        <v>0.8092</v>
      </c>
      <c r="I88" s="11" t="n">
        <v>0.81383</v>
      </c>
      <c r="J88" s="11" t="n">
        <v>0.82256</v>
      </c>
      <c r="K88" s="11" t="n">
        <v>0.82209</v>
      </c>
      <c r="L88" s="11" t="n">
        <v>0.81901</v>
      </c>
      <c r="M88" s="11" t="n">
        <v>0.81457</v>
      </c>
      <c r="N88" s="11" t="n">
        <v>0.81324</v>
      </c>
      <c r="O88" s="11" t="n">
        <v>0.81119</v>
      </c>
      <c r="P88" s="11" t="n">
        <v>0.81242</v>
      </c>
      <c r="Q88" s="11" t="n">
        <v>0.81161</v>
      </c>
      <c r="R88" s="11" t="n">
        <v>0.81202</v>
      </c>
      <c r="S88" s="11" t="n">
        <v>0.81417</v>
      </c>
      <c r="T88" s="11" t="n">
        <v>0.82351</v>
      </c>
      <c r="U88" s="11" t="n">
        <v>0.91839</v>
      </c>
      <c r="V88" s="11" t="n">
        <v>0.92191</v>
      </c>
      <c r="W88" s="11" t="n">
        <v>0.79835</v>
      </c>
      <c r="X88" s="11" t="n">
        <v>0.80354</v>
      </c>
      <c r="Y88" s="11" t="n">
        <v>0.8064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1644</v>
      </c>
      <c r="C89" s="11" t="n">
        <v>0.91582</v>
      </c>
      <c r="D89" s="11" t="n">
        <v>0.90518</v>
      </c>
      <c r="E89" s="11" t="n">
        <v>0.90778</v>
      </c>
      <c r="F89" s="11" t="n">
        <v>0.93009</v>
      </c>
      <c r="G89" s="11" t="n">
        <v>0.93443</v>
      </c>
      <c r="H89" s="11" t="n">
        <v>0.95938</v>
      </c>
      <c r="I89" s="11" t="n">
        <v>0.96395</v>
      </c>
      <c r="J89" s="11" t="n">
        <v>0.96999</v>
      </c>
      <c r="K89" s="11" t="n">
        <v>0.9693</v>
      </c>
      <c r="L89" s="11" t="n">
        <v>0.96928</v>
      </c>
      <c r="M89" s="11" t="n">
        <v>0.96791</v>
      </c>
      <c r="N89" s="11" t="n">
        <v>0.96413</v>
      </c>
      <c r="O89" s="11" t="n">
        <v>0.96323</v>
      </c>
      <c r="P89" s="11" t="n">
        <v>0.96275</v>
      </c>
      <c r="Q89" s="11" t="n">
        <v>0.96126</v>
      </c>
      <c r="R89" s="11" t="n">
        <v>0.96035</v>
      </c>
      <c r="S89" s="11" t="n">
        <v>0.96377</v>
      </c>
      <c r="T89" s="11" t="n">
        <v>0.96889</v>
      </c>
      <c r="U89" s="11" t="n">
        <v>0.96519</v>
      </c>
      <c r="V89" s="11" t="n">
        <v>0.96462</v>
      </c>
      <c r="W89" s="11" t="n">
        <v>0.94819</v>
      </c>
      <c r="X89" s="11" t="n">
        <v>0.94284</v>
      </c>
      <c r="Y89" s="11" t="n">
        <v>0.9362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3999</v>
      </c>
      <c r="C90" s="11" t="n">
        <v>0.64029</v>
      </c>
      <c r="D90" s="11" t="n">
        <v>0.64001</v>
      </c>
      <c r="E90" s="11" t="n">
        <v>0.64752</v>
      </c>
      <c r="F90" s="11" t="n">
        <v>0.64895</v>
      </c>
      <c r="G90" s="11" t="n">
        <v>0.6546</v>
      </c>
      <c r="H90" s="11" t="n">
        <v>0.66247</v>
      </c>
      <c r="I90" s="11" t="n">
        <v>0.72599</v>
      </c>
      <c r="J90" s="11" t="n">
        <v>0.89749</v>
      </c>
      <c r="K90" s="11" t="n">
        <v>0.89605</v>
      </c>
      <c r="L90" s="11" t="n">
        <v>0.89664</v>
      </c>
      <c r="M90" s="11" t="n">
        <v>0.9272</v>
      </c>
      <c r="N90" s="11" t="n">
        <v>0.88768</v>
      </c>
      <c r="O90" s="11" t="n">
        <v>0.89924</v>
      </c>
      <c r="P90" s="11" t="n">
        <v>0.89307</v>
      </c>
      <c r="Q90" s="11" t="n">
        <v>0.88883</v>
      </c>
      <c r="R90" s="11" t="n">
        <v>0.74129</v>
      </c>
      <c r="S90" s="11" t="n">
        <v>0.75057</v>
      </c>
      <c r="T90" s="11" t="n">
        <v>0.89036</v>
      </c>
      <c r="U90" s="11" t="n">
        <v>0.72392</v>
      </c>
      <c r="V90" s="11" t="n">
        <v>0.64325</v>
      </c>
      <c r="W90" s="11" t="n">
        <v>0.64045</v>
      </c>
      <c r="X90" s="11" t="n">
        <v>0.63843</v>
      </c>
      <c r="Y90" s="11" t="n">
        <v>0.6382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7037</v>
      </c>
      <c r="C91" s="11" t="n">
        <v>0.70921</v>
      </c>
      <c r="D91" s="11" t="n">
        <v>0.70809</v>
      </c>
      <c r="E91" s="11" t="n">
        <v>0.71503</v>
      </c>
      <c r="F91" s="11" t="n">
        <v>0.73349</v>
      </c>
      <c r="G91" s="11" t="n">
        <v>0.7406</v>
      </c>
      <c r="H91" s="11" t="n">
        <v>0.7475</v>
      </c>
      <c r="I91" s="11" t="n">
        <v>0.74775</v>
      </c>
      <c r="J91" s="11" t="n">
        <v>0.75372</v>
      </c>
      <c r="K91" s="11" t="n">
        <v>0.75124</v>
      </c>
      <c r="L91" s="11" t="n">
        <v>0.76083</v>
      </c>
      <c r="M91" s="11" t="n">
        <v>0.76111</v>
      </c>
      <c r="N91" s="11" t="n">
        <v>0.77149</v>
      </c>
      <c r="O91" s="11" t="n">
        <v>0.74776</v>
      </c>
      <c r="P91" s="11" t="n">
        <v>0.74596</v>
      </c>
      <c r="Q91" s="11" t="n">
        <v>0.7457</v>
      </c>
      <c r="R91" s="11" t="n">
        <v>0.74629</v>
      </c>
      <c r="S91" s="11" t="n">
        <v>0.74837</v>
      </c>
      <c r="T91" s="11" t="n">
        <v>0.74746</v>
      </c>
      <c r="U91" s="11" t="n">
        <v>0.74564</v>
      </c>
      <c r="V91" s="11" t="n">
        <v>0.73402</v>
      </c>
      <c r="W91" s="11" t="n">
        <v>0.72259</v>
      </c>
      <c r="X91" s="11" t="n">
        <v>0.67089</v>
      </c>
      <c r="Y91" s="11" t="n">
        <v>0.67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8724</v>
      </c>
      <c r="C92" s="11" t="n">
        <v>0.86582</v>
      </c>
      <c r="D92" s="11" t="n">
        <v>0.86194</v>
      </c>
      <c r="E92" s="11" t="n">
        <v>0.91094</v>
      </c>
      <c r="F92" s="11" t="n">
        <v>0.92545</v>
      </c>
      <c r="G92" s="11" t="n">
        <v>0.9229</v>
      </c>
      <c r="H92" s="11" t="n">
        <v>0.93638</v>
      </c>
      <c r="I92" s="11" t="n">
        <v>0.93383</v>
      </c>
      <c r="J92" s="11" t="n">
        <v>0.93665</v>
      </c>
      <c r="K92" s="11" t="n">
        <v>0.93673</v>
      </c>
      <c r="L92" s="11" t="n">
        <v>0.93433</v>
      </c>
      <c r="M92" s="11" t="n">
        <v>0.94024</v>
      </c>
      <c r="N92" s="11" t="n">
        <v>0.95643</v>
      </c>
      <c r="O92" s="11" t="n">
        <v>0.9313</v>
      </c>
      <c r="P92" s="11" t="n">
        <v>0.92902</v>
      </c>
      <c r="Q92" s="11" t="n">
        <v>0.92111</v>
      </c>
      <c r="R92" s="11" t="n">
        <v>0.94484</v>
      </c>
      <c r="S92" s="11" t="n">
        <v>0.94705</v>
      </c>
      <c r="T92" s="11" t="n">
        <v>0.96708</v>
      </c>
      <c r="U92" s="11" t="n">
        <v>0.97862</v>
      </c>
      <c r="V92" s="11" t="n">
        <v>0.92885</v>
      </c>
      <c r="W92" s="11" t="n">
        <v>0.90645</v>
      </c>
      <c r="X92" s="11" t="n">
        <v>0.90626</v>
      </c>
      <c r="Y92" s="11" t="n">
        <v>0.8771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5861</v>
      </c>
      <c r="C93" s="11" t="n">
        <v>0.66399</v>
      </c>
      <c r="D93" s="11" t="n">
        <v>0.66242</v>
      </c>
      <c r="E93" s="11" t="n">
        <v>0.67563</v>
      </c>
      <c r="F93" s="11" t="n">
        <v>0.70102</v>
      </c>
      <c r="G93" s="11" t="n">
        <v>0.71316</v>
      </c>
      <c r="H93" s="11" t="n">
        <v>0.72299</v>
      </c>
      <c r="I93" s="11" t="n">
        <v>0.72245</v>
      </c>
      <c r="J93" s="11" t="n">
        <v>0.72565</v>
      </c>
      <c r="K93" s="11" t="n">
        <v>0.72504</v>
      </c>
      <c r="L93" s="11" t="n">
        <v>0.75094</v>
      </c>
      <c r="M93" s="11" t="n">
        <v>0.89876</v>
      </c>
      <c r="N93" s="11" t="n">
        <v>0.90428</v>
      </c>
      <c r="O93" s="11" t="n">
        <v>0.71996</v>
      </c>
      <c r="P93" s="11" t="n">
        <v>0.71557</v>
      </c>
      <c r="Q93" s="11" t="n">
        <v>0.72201</v>
      </c>
      <c r="R93" s="11" t="n">
        <v>0.72237</v>
      </c>
      <c r="S93" s="11" t="n">
        <v>0.72161</v>
      </c>
      <c r="T93" s="11" t="n">
        <v>0.72595</v>
      </c>
      <c r="U93" s="11" t="n">
        <v>0.71992</v>
      </c>
      <c r="V93" s="11" t="n">
        <v>0.69651</v>
      </c>
      <c r="W93" s="11" t="n">
        <v>0.65282</v>
      </c>
      <c r="X93" s="11" t="n">
        <v>0.67652</v>
      </c>
      <c r="Y93" s="11" t="n">
        <v>0.6564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523</v>
      </c>
      <c r="C94" s="11" t="n">
        <v>0.67256</v>
      </c>
      <c r="D94" s="11" t="n">
        <v>0.67381</v>
      </c>
      <c r="E94" s="11" t="n">
        <v>0.68072</v>
      </c>
      <c r="F94" s="11" t="n">
        <v>0.69852</v>
      </c>
      <c r="G94" s="11" t="n">
        <v>0.6888</v>
      </c>
      <c r="H94" s="11" t="n">
        <v>0.6952</v>
      </c>
      <c r="I94" s="11" t="n">
        <v>0.69676</v>
      </c>
      <c r="J94" s="11" t="n">
        <v>0.87884</v>
      </c>
      <c r="K94" s="11" t="n">
        <v>0.87073</v>
      </c>
      <c r="L94" s="11" t="n">
        <v>0.87925</v>
      </c>
      <c r="M94" s="11" t="n">
        <v>0.88341</v>
      </c>
      <c r="N94" s="11" t="n">
        <v>0.70967</v>
      </c>
      <c r="O94" s="11" t="n">
        <v>0.73246</v>
      </c>
      <c r="P94" s="11" t="n">
        <v>0.71431</v>
      </c>
      <c r="Q94" s="11" t="n">
        <v>0.71229</v>
      </c>
      <c r="R94" s="11" t="n">
        <v>0.71037</v>
      </c>
      <c r="S94" s="11" t="n">
        <v>0.71591</v>
      </c>
      <c r="T94" s="11" t="n">
        <v>0.72809</v>
      </c>
      <c r="U94" s="11" t="n">
        <v>0.7645</v>
      </c>
      <c r="V94" s="11" t="n">
        <v>0.88927</v>
      </c>
      <c r="W94" s="11" t="n">
        <v>0.71055</v>
      </c>
      <c r="X94" s="11" t="n">
        <v>0.63317</v>
      </c>
      <c r="Y94" s="11" t="n">
        <v>0.6355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3615</v>
      </c>
      <c r="C95" s="11" t="n">
        <v>0.63713</v>
      </c>
      <c r="D95" s="11" t="n">
        <v>0.55866</v>
      </c>
      <c r="E95" s="11" t="n">
        <v>0.55326</v>
      </c>
      <c r="F95" s="11" t="n">
        <v>0.63832</v>
      </c>
      <c r="G95" s="11" t="n">
        <v>0.65373</v>
      </c>
      <c r="H95" s="11" t="n">
        <v>0.89254</v>
      </c>
      <c r="I95" s="11" t="n">
        <v>0.94051</v>
      </c>
      <c r="J95" s="11" t="n">
        <v>0.93878</v>
      </c>
      <c r="K95" s="11" t="n">
        <v>0.93725</v>
      </c>
      <c r="L95" s="11" t="n">
        <v>0.93772</v>
      </c>
      <c r="M95" s="11" t="n">
        <v>0.94202</v>
      </c>
      <c r="N95" s="11" t="n">
        <v>0.93793</v>
      </c>
      <c r="O95" s="11" t="n">
        <v>0.93217</v>
      </c>
      <c r="P95" s="11" t="n">
        <v>0.90234</v>
      </c>
      <c r="Q95" s="11" t="n">
        <v>0.93541</v>
      </c>
      <c r="R95" s="11" t="n">
        <v>0.88444</v>
      </c>
      <c r="S95" s="11" t="n">
        <v>0.88911</v>
      </c>
      <c r="T95" s="11" t="n">
        <v>0.93405</v>
      </c>
      <c r="U95" s="11" t="n">
        <v>0.94417</v>
      </c>
      <c r="V95" s="11" t="n">
        <v>0.87548</v>
      </c>
      <c r="W95" s="11" t="n">
        <v>0.69686</v>
      </c>
      <c r="X95" s="11" t="n">
        <v>0.62793</v>
      </c>
      <c r="Y95" s="11" t="n">
        <v>0.6310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3529</v>
      </c>
      <c r="C96" s="11" t="n">
        <v>0.63798</v>
      </c>
      <c r="D96" s="11" t="n">
        <v>0.63893</v>
      </c>
      <c r="E96" s="11" t="n">
        <v>0.55385</v>
      </c>
      <c r="F96" s="11" t="n">
        <v>0.64131</v>
      </c>
      <c r="G96" s="11" t="n">
        <v>0.63692</v>
      </c>
      <c r="H96" s="11" t="n">
        <v>0.74708</v>
      </c>
      <c r="I96" s="11" t="n">
        <v>0.89029</v>
      </c>
      <c r="J96" s="11" t="n">
        <v>0.94399</v>
      </c>
      <c r="K96" s="11" t="n">
        <v>0.93855</v>
      </c>
      <c r="L96" s="11" t="n">
        <v>0.94193</v>
      </c>
      <c r="M96" s="11" t="n">
        <v>0.94228</v>
      </c>
      <c r="N96" s="11" t="n">
        <v>0.94012</v>
      </c>
      <c r="O96" s="11" t="n">
        <v>0.9368</v>
      </c>
      <c r="P96" s="11" t="n">
        <v>0.94679</v>
      </c>
      <c r="Q96" s="11" t="n">
        <v>0.94994</v>
      </c>
      <c r="R96" s="11" t="n">
        <v>0.94528</v>
      </c>
      <c r="S96" s="11" t="n">
        <v>0.94175</v>
      </c>
      <c r="T96" s="11" t="n">
        <v>0.96965</v>
      </c>
      <c r="U96" s="11" t="n">
        <v>1.01605</v>
      </c>
      <c r="V96" s="11" t="n">
        <v>0.89958</v>
      </c>
      <c r="W96" s="11" t="n">
        <v>0.70131</v>
      </c>
      <c r="X96" s="11" t="n">
        <v>0.6282</v>
      </c>
      <c r="Y96" s="11" t="n">
        <v>0.6310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0149</v>
      </c>
      <c r="C97" s="11" t="n">
        <v>0.79885</v>
      </c>
      <c r="D97" s="11" t="n">
        <v>0.79808</v>
      </c>
      <c r="E97" s="11" t="n">
        <v>0.8034</v>
      </c>
      <c r="F97" s="11" t="n">
        <v>0.82297</v>
      </c>
      <c r="G97" s="11" t="n">
        <v>0.93987</v>
      </c>
      <c r="H97" s="11" t="n">
        <v>0.96034</v>
      </c>
      <c r="I97" s="11" t="n">
        <v>1.0406</v>
      </c>
      <c r="J97" s="11" t="n">
        <v>1.06122</v>
      </c>
      <c r="K97" s="11" t="n">
        <v>0.99512</v>
      </c>
      <c r="L97" s="11" t="n">
        <v>0.9904</v>
      </c>
      <c r="M97" s="11" t="n">
        <v>0.98964</v>
      </c>
      <c r="N97" s="11" t="n">
        <v>1.01534</v>
      </c>
      <c r="O97" s="11" t="n">
        <v>0.9781</v>
      </c>
      <c r="P97" s="11" t="n">
        <v>0.96528</v>
      </c>
      <c r="Q97" s="11" t="n">
        <v>0.96497</v>
      </c>
      <c r="R97" s="11" t="n">
        <v>0.94898</v>
      </c>
      <c r="S97" s="11" t="n">
        <v>0.93366</v>
      </c>
      <c r="T97" s="11" t="n">
        <v>0.94865</v>
      </c>
      <c r="U97" s="11" t="n">
        <v>0.96113</v>
      </c>
      <c r="V97" s="11" t="n">
        <v>0.90748</v>
      </c>
      <c r="W97" s="11" t="n">
        <v>0.81242</v>
      </c>
      <c r="X97" s="11" t="n">
        <v>0.80676</v>
      </c>
      <c r="Y97" s="11" t="n">
        <v>0.8020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3755</v>
      </c>
      <c r="C98" s="11" t="n">
        <v>0.63796</v>
      </c>
      <c r="D98" s="11" t="n">
        <v>0.63904</v>
      </c>
      <c r="E98" s="11" t="n">
        <v>0.64007</v>
      </c>
      <c r="F98" s="11" t="n">
        <v>0.64963</v>
      </c>
      <c r="G98" s="11" t="n">
        <v>0.85609</v>
      </c>
      <c r="H98" s="11" t="n">
        <v>0.87936</v>
      </c>
      <c r="I98" s="11" t="n">
        <v>0.87837</v>
      </c>
      <c r="J98" s="11" t="n">
        <v>0.88862</v>
      </c>
      <c r="K98" s="11" t="n">
        <v>0.87756</v>
      </c>
      <c r="L98" s="11" t="n">
        <v>0.87709</v>
      </c>
      <c r="M98" s="11" t="n">
        <v>0.87631</v>
      </c>
      <c r="N98" s="11" t="n">
        <v>0.88771</v>
      </c>
      <c r="O98" s="11" t="n">
        <v>0.88734</v>
      </c>
      <c r="P98" s="11" t="n">
        <v>0.89379</v>
      </c>
      <c r="Q98" s="11" t="n">
        <v>0.90384</v>
      </c>
      <c r="R98" s="11" t="n">
        <v>0.89642</v>
      </c>
      <c r="S98" s="11" t="n">
        <v>0.88118</v>
      </c>
      <c r="T98" s="11" t="n">
        <v>0.88645</v>
      </c>
      <c r="U98" s="11" t="n">
        <v>0.89233</v>
      </c>
      <c r="V98" s="11" t="n">
        <v>0.74366</v>
      </c>
      <c r="W98" s="11" t="n">
        <v>0.64807</v>
      </c>
      <c r="X98" s="11" t="n">
        <v>0.64447</v>
      </c>
      <c r="Y98" s="11" t="n">
        <v>0.640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1493</v>
      </c>
      <c r="C99" s="11" t="n">
        <v>0.71408</v>
      </c>
      <c r="D99" s="11" t="n">
        <v>0.71471</v>
      </c>
      <c r="E99" s="11" t="n">
        <v>0.72352</v>
      </c>
      <c r="F99" s="11" t="n">
        <v>0.73456</v>
      </c>
      <c r="G99" s="11" t="n">
        <v>0.91145</v>
      </c>
      <c r="H99" s="11" t="n">
        <v>0.92552</v>
      </c>
      <c r="I99" s="11" t="n">
        <v>0.92435</v>
      </c>
      <c r="J99" s="11" t="n">
        <v>0.94139</v>
      </c>
      <c r="K99" s="11" t="n">
        <v>0.95039</v>
      </c>
      <c r="L99" s="11" t="n">
        <v>0.95088</v>
      </c>
      <c r="M99" s="11" t="n">
        <v>0.94945</v>
      </c>
      <c r="N99" s="11" t="n">
        <v>0.9492</v>
      </c>
      <c r="O99" s="11" t="n">
        <v>0.95141</v>
      </c>
      <c r="P99" s="11" t="n">
        <v>0.9431</v>
      </c>
      <c r="Q99" s="11" t="n">
        <v>0.94781</v>
      </c>
      <c r="R99" s="11" t="n">
        <v>0.94421</v>
      </c>
      <c r="S99" s="11" t="n">
        <v>0.92093</v>
      </c>
      <c r="T99" s="11" t="n">
        <v>0.94082</v>
      </c>
      <c r="U99" s="11" t="n">
        <v>0.94683</v>
      </c>
      <c r="V99" s="11" t="n">
        <v>0.85955</v>
      </c>
      <c r="W99" s="11" t="n">
        <v>0.72091</v>
      </c>
      <c r="X99" s="11" t="n">
        <v>0.71657</v>
      </c>
      <c r="Y99" s="11" t="n">
        <v>0.7134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809</v>
      </c>
      <c r="C100" s="11" t="n">
        <v>0.86837</v>
      </c>
      <c r="D100" s="11" t="n">
        <v>0.86192</v>
      </c>
      <c r="E100" s="11" t="n">
        <v>0.88181</v>
      </c>
      <c r="F100" s="11" t="n">
        <v>0.92857</v>
      </c>
      <c r="G100" s="11" t="n">
        <v>0.93169</v>
      </c>
      <c r="H100" s="11" t="n">
        <v>0.94549</v>
      </c>
      <c r="I100" s="11" t="n">
        <v>0.98568</v>
      </c>
      <c r="J100" s="11" t="n">
        <v>0.99887</v>
      </c>
      <c r="K100" s="11" t="n">
        <v>0.96114</v>
      </c>
      <c r="L100" s="11" t="n">
        <v>1.00152</v>
      </c>
      <c r="M100" s="11" t="n">
        <v>0.96859</v>
      </c>
      <c r="N100" s="11" t="n">
        <v>0.97146</v>
      </c>
      <c r="O100" s="11" t="n">
        <v>0.98424</v>
      </c>
      <c r="P100" s="11" t="n">
        <v>1.00856</v>
      </c>
      <c r="Q100" s="11" t="n">
        <v>1.04646</v>
      </c>
      <c r="R100" s="11" t="n">
        <v>1.0506</v>
      </c>
      <c r="S100" s="11" t="n">
        <v>0.99599</v>
      </c>
      <c r="T100" s="11" t="n">
        <v>0.99988</v>
      </c>
      <c r="U100" s="11" t="n">
        <v>1.04078</v>
      </c>
      <c r="V100" s="11" t="n">
        <v>0.97516</v>
      </c>
      <c r="W100" s="11" t="n">
        <v>0.91786</v>
      </c>
      <c r="X100" s="11" t="n">
        <v>0.8853</v>
      </c>
      <c r="Y100" s="11" t="n">
        <v>0.8796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1625</v>
      </c>
      <c r="C101" s="11" t="n">
        <v>0.22686</v>
      </c>
      <c r="D101" s="11" t="n">
        <v>0.22686</v>
      </c>
      <c r="E101" s="11" t="n">
        <v>0.5531</v>
      </c>
      <c r="F101" s="11" t="n">
        <v>0.76507</v>
      </c>
      <c r="G101" s="11" t="n">
        <v>0.81261</v>
      </c>
      <c r="H101" s="11" t="n">
        <v>0.85252</v>
      </c>
      <c r="I101" s="11" t="n">
        <v>0.91205</v>
      </c>
      <c r="J101" s="11" t="n">
        <v>0.91072</v>
      </c>
      <c r="K101" s="11" t="n">
        <v>0.84647</v>
      </c>
      <c r="L101" s="11" t="n">
        <v>0.90664</v>
      </c>
      <c r="M101" s="11" t="n">
        <v>0.87628</v>
      </c>
      <c r="N101" s="11" t="n">
        <v>0.87701</v>
      </c>
      <c r="O101" s="11" t="n">
        <v>0.87589</v>
      </c>
      <c r="P101" s="11" t="n">
        <v>0.87607</v>
      </c>
      <c r="Q101" s="11" t="n">
        <v>0.8768</v>
      </c>
      <c r="R101" s="11" t="n">
        <v>0.80496</v>
      </c>
      <c r="S101" s="11" t="n">
        <v>0.79347</v>
      </c>
      <c r="T101" s="11" t="n">
        <v>0.8033</v>
      </c>
      <c r="U101" s="11" t="n">
        <v>0.81568</v>
      </c>
      <c r="V101" s="11" t="n">
        <v>0.81116</v>
      </c>
      <c r="W101" s="11" t="n">
        <v>0.6369</v>
      </c>
      <c r="X101" s="11" t="n">
        <v>0.54664</v>
      </c>
      <c r="Y101" s="11" t="n">
        <v>0.5453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2632</v>
      </c>
      <c r="C102" s="11" t="n">
        <v>0.90693</v>
      </c>
      <c r="D102" s="11" t="n">
        <v>0.88782</v>
      </c>
      <c r="E102" s="11" t="n">
        <v>0.88911</v>
      </c>
      <c r="F102" s="11" t="n">
        <v>0.92202</v>
      </c>
      <c r="G102" s="11" t="n">
        <v>0.93962</v>
      </c>
      <c r="H102" s="11" t="n">
        <v>0.95254</v>
      </c>
      <c r="I102" s="11" t="n">
        <v>0.96104</v>
      </c>
      <c r="J102" s="11" t="n">
        <v>0.97643</v>
      </c>
      <c r="K102" s="11" t="n">
        <v>0.95018</v>
      </c>
      <c r="L102" s="11" t="n">
        <v>0.95325</v>
      </c>
      <c r="M102" s="11" t="n">
        <v>0.95444</v>
      </c>
      <c r="N102" s="11" t="n">
        <v>0.96988</v>
      </c>
      <c r="O102" s="11" t="n">
        <v>0.98064</v>
      </c>
      <c r="P102" s="11" t="n">
        <v>0.98856</v>
      </c>
      <c r="Q102" s="11" t="n">
        <v>0.95371</v>
      </c>
      <c r="R102" s="11" t="n">
        <v>0.95628</v>
      </c>
      <c r="S102" s="11" t="n">
        <v>0.9477</v>
      </c>
      <c r="T102" s="11" t="n">
        <v>0.94997</v>
      </c>
      <c r="U102" s="11" t="n">
        <v>0.99782</v>
      </c>
      <c r="V102" s="11" t="n">
        <v>0.9824</v>
      </c>
      <c r="W102" s="11" t="n">
        <v>0.94177</v>
      </c>
      <c r="X102" s="11" t="n">
        <v>0.93567</v>
      </c>
      <c r="Y102" s="11" t="n">
        <v>0.9301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57163</v>
      </c>
      <c r="C103" s="11" t="n">
        <v>0.56451</v>
      </c>
      <c r="D103" s="11" t="n">
        <v>0.56292</v>
      </c>
      <c r="E103" s="11" t="n">
        <v>0.56269</v>
      </c>
      <c r="F103" s="11" t="n">
        <v>0.60156</v>
      </c>
      <c r="G103" s="11" t="n">
        <v>0.60836</v>
      </c>
      <c r="H103" s="11" t="n">
        <v>0.6206</v>
      </c>
      <c r="I103" s="11" t="n">
        <v>0.68998</v>
      </c>
      <c r="J103" s="11" t="n">
        <v>0.74199</v>
      </c>
      <c r="K103" s="11" t="n">
        <v>0.68924</v>
      </c>
      <c r="L103" s="11" t="n">
        <v>0.72129</v>
      </c>
      <c r="M103" s="11" t="n">
        <v>0.69353</v>
      </c>
      <c r="N103" s="11" t="n">
        <v>0.72015</v>
      </c>
      <c r="O103" s="11" t="n">
        <v>0.79874</v>
      </c>
      <c r="P103" s="11" t="n">
        <v>0.86082</v>
      </c>
      <c r="Q103" s="11" t="n">
        <v>0.79288</v>
      </c>
      <c r="R103" s="11" t="n">
        <v>0.90267</v>
      </c>
      <c r="S103" s="11" t="n">
        <v>0.87786</v>
      </c>
      <c r="T103" s="11" t="n">
        <v>0.72486</v>
      </c>
      <c r="U103" s="11" t="n">
        <v>0.85421</v>
      </c>
      <c r="V103" s="11" t="n">
        <v>0.8317</v>
      </c>
      <c r="W103" s="11" t="n">
        <v>0.61546</v>
      </c>
      <c r="X103" s="11" t="n">
        <v>0.57428</v>
      </c>
      <c r="Y103" s="11" t="n">
        <v>0.5711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7244</v>
      </c>
      <c r="C104" s="11" t="n">
        <v>0.86383</v>
      </c>
      <c r="D104" s="11" t="n">
        <v>0.85806</v>
      </c>
      <c r="E104" s="11" t="n">
        <v>0.88277</v>
      </c>
      <c r="F104" s="11" t="n">
        <v>0.89731</v>
      </c>
      <c r="G104" s="11" t="n">
        <v>0.92143</v>
      </c>
      <c r="H104" s="11" t="n">
        <v>0.92473</v>
      </c>
      <c r="I104" s="11" t="n">
        <v>0.92784</v>
      </c>
      <c r="J104" s="11" t="n">
        <v>0.92995</v>
      </c>
      <c r="K104" s="11" t="n">
        <v>0.92165</v>
      </c>
      <c r="L104" s="11" t="n">
        <v>0.92799</v>
      </c>
      <c r="M104" s="11" t="n">
        <v>0.92985</v>
      </c>
      <c r="N104" s="11" t="n">
        <v>0.92758</v>
      </c>
      <c r="O104" s="11" t="n">
        <v>0.92482</v>
      </c>
      <c r="P104" s="11" t="n">
        <v>0.92546</v>
      </c>
      <c r="Q104" s="11" t="n">
        <v>0.91851</v>
      </c>
      <c r="R104" s="11" t="n">
        <v>0.91963</v>
      </c>
      <c r="S104" s="11" t="n">
        <v>0.91897</v>
      </c>
      <c r="T104" s="11" t="n">
        <v>0.91962</v>
      </c>
      <c r="U104" s="11" t="n">
        <v>0.92264</v>
      </c>
      <c r="V104" s="11" t="n">
        <v>0.92071</v>
      </c>
      <c r="W104" s="11" t="n">
        <v>0.89723</v>
      </c>
      <c r="X104" s="11" t="n">
        <v>0.88222</v>
      </c>
      <c r="Y104" s="11" t="n">
        <v>0.8751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8274</v>
      </c>
      <c r="C105" s="11" t="n">
        <v>0.86246</v>
      </c>
      <c r="D105" s="11" t="n">
        <v>0.86178</v>
      </c>
      <c r="E105" s="11" t="n">
        <v>0.88141</v>
      </c>
      <c r="F105" s="11" t="n">
        <v>0.8955</v>
      </c>
      <c r="G105" s="11" t="n">
        <v>0.91454</v>
      </c>
      <c r="H105" s="11" t="n">
        <v>0.91655</v>
      </c>
      <c r="I105" s="11" t="n">
        <v>0.92418</v>
      </c>
      <c r="J105" s="11" t="n">
        <v>0.92314</v>
      </c>
      <c r="K105" s="11" t="n">
        <v>0.92326</v>
      </c>
      <c r="L105" s="11" t="n">
        <v>0.92279</v>
      </c>
      <c r="M105" s="11" t="n">
        <v>0.9237</v>
      </c>
      <c r="N105" s="11" t="n">
        <v>0.92813</v>
      </c>
      <c r="O105" s="11" t="n">
        <v>0.92191</v>
      </c>
      <c r="P105" s="11" t="n">
        <v>0.9258</v>
      </c>
      <c r="Q105" s="11" t="n">
        <v>0.93055</v>
      </c>
      <c r="R105" s="11" t="n">
        <v>0.93018</v>
      </c>
      <c r="S105" s="11" t="n">
        <v>0.92629</v>
      </c>
      <c r="T105" s="11" t="n">
        <v>0.92351</v>
      </c>
      <c r="U105" s="11" t="n">
        <v>0.92718</v>
      </c>
      <c r="V105" s="11" t="n">
        <v>0.92728</v>
      </c>
      <c r="W105" s="11" t="n">
        <v>0.90134</v>
      </c>
      <c r="X105" s="11" t="n">
        <v>0.88737</v>
      </c>
      <c r="Y105" s="11" t="n">
        <v>0.8821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6365</v>
      </c>
      <c r="C106" s="11" t="n">
        <v>0.84529</v>
      </c>
      <c r="D106" s="11" t="n">
        <v>0.84083</v>
      </c>
      <c r="E106" s="11" t="n">
        <v>0.85341</v>
      </c>
      <c r="F106" s="11" t="n">
        <v>0.88017</v>
      </c>
      <c r="G106" s="11" t="n">
        <v>0.90489</v>
      </c>
      <c r="H106" s="11" t="n">
        <v>0.92474</v>
      </c>
      <c r="I106" s="11" t="n">
        <v>0.94025</v>
      </c>
      <c r="J106" s="11" t="n">
        <v>0.93689</v>
      </c>
      <c r="K106" s="11" t="n">
        <v>0.93166</v>
      </c>
      <c r="L106" s="11" t="n">
        <v>0.93125</v>
      </c>
      <c r="M106" s="11" t="n">
        <v>0.92984</v>
      </c>
      <c r="N106" s="11" t="n">
        <v>0.94827</v>
      </c>
      <c r="O106" s="11" t="n">
        <v>0.94385</v>
      </c>
      <c r="P106" s="11" t="n">
        <v>0.92712</v>
      </c>
      <c r="Q106" s="11" t="n">
        <v>0.99303</v>
      </c>
      <c r="R106" s="11" t="n">
        <v>0.97507</v>
      </c>
      <c r="S106" s="11" t="n">
        <v>0.95611</v>
      </c>
      <c r="T106" s="11" t="n">
        <v>0.99988</v>
      </c>
      <c r="U106" s="11" t="n">
        <v>0.99936</v>
      </c>
      <c r="V106" s="11" t="n">
        <v>1.00398</v>
      </c>
      <c r="W106" s="11" t="n">
        <v>0.89596</v>
      </c>
      <c r="X106" s="11" t="n">
        <v>0.87929</v>
      </c>
      <c r="Y106" s="11" t="n">
        <v>0.87206</v>
      </c>
    </row>
    <row r="107" customFormat="false" ht="12.75" hidden="false" customHeight="false" outlineLevel="0" collapsed="false">
      <c r="A107" s="10" t="n">
        <v>29</v>
      </c>
      <c r="B107" s="11" t="n">
        <v>0.74288</v>
      </c>
      <c r="C107" s="11" t="n">
        <v>0.73308</v>
      </c>
      <c r="D107" s="11" t="n">
        <v>0.73408</v>
      </c>
      <c r="E107" s="11" t="n">
        <v>0.75084</v>
      </c>
      <c r="F107" s="11" t="n">
        <v>0.76366</v>
      </c>
      <c r="G107" s="11" t="n">
        <v>0.77285</v>
      </c>
      <c r="H107" s="11" t="n">
        <v>0.80022</v>
      </c>
      <c r="I107" s="11" t="n">
        <v>0.8945</v>
      </c>
      <c r="J107" s="11" t="n">
        <v>0.89571</v>
      </c>
      <c r="K107" s="11" t="n">
        <v>0.87124</v>
      </c>
      <c r="L107" s="11" t="n">
        <v>0.87079</v>
      </c>
      <c r="M107" s="11" t="n">
        <v>0.88149</v>
      </c>
      <c r="N107" s="11" t="n">
        <v>0.87082</v>
      </c>
      <c r="O107" s="11" t="n">
        <v>0.88733</v>
      </c>
      <c r="P107" s="11" t="n">
        <v>0.87028</v>
      </c>
      <c r="Q107" s="11" t="n">
        <v>0.79903</v>
      </c>
      <c r="R107" s="11" t="n">
        <v>0.79226</v>
      </c>
      <c r="S107" s="11" t="n">
        <v>0.76755</v>
      </c>
      <c r="T107" s="11" t="n">
        <v>0.90467</v>
      </c>
      <c r="U107" s="11" t="n">
        <v>0.93312</v>
      </c>
      <c r="V107" s="11" t="n">
        <v>0.91523</v>
      </c>
      <c r="W107" s="11" t="n">
        <v>0.75172</v>
      </c>
      <c r="X107" s="11" t="n">
        <v>0.75178</v>
      </c>
      <c r="Y107" s="11" t="n">
        <v>0.75536</v>
      </c>
    </row>
    <row r="108" customFormat="false" ht="12.75" hidden="false" customHeight="false" outlineLevel="0" collapsed="false">
      <c r="A108" s="10" t="n">
        <v>30</v>
      </c>
      <c r="B108" s="11" t="n">
        <v>0.62572</v>
      </c>
      <c r="C108" s="11" t="n">
        <v>0.22686</v>
      </c>
      <c r="D108" s="11" t="n">
        <v>0.22686</v>
      </c>
      <c r="E108" s="11" t="n">
        <v>0.63894</v>
      </c>
      <c r="F108" s="11" t="n">
        <v>0.73664</v>
      </c>
      <c r="G108" s="11" t="n">
        <v>0.80503</v>
      </c>
      <c r="H108" s="11" t="n">
        <v>0.8735</v>
      </c>
      <c r="I108" s="11" t="n">
        <v>0.87333</v>
      </c>
      <c r="J108" s="11" t="n">
        <v>0.87289</v>
      </c>
      <c r="K108" s="11" t="n">
        <v>0.95385</v>
      </c>
      <c r="L108" s="11" t="n">
        <v>0.94823</v>
      </c>
      <c r="M108" s="11" t="n">
        <v>0.95862</v>
      </c>
      <c r="N108" s="11" t="n">
        <v>0.97628</v>
      </c>
      <c r="O108" s="11" t="n">
        <v>0.97584</v>
      </c>
      <c r="P108" s="11" t="n">
        <v>0.87204</v>
      </c>
      <c r="Q108" s="11" t="n">
        <v>0.95095</v>
      </c>
      <c r="R108" s="11" t="n">
        <v>0.94142</v>
      </c>
      <c r="S108" s="11" t="n">
        <v>0.8109</v>
      </c>
      <c r="T108" s="11" t="n">
        <v>0.78611</v>
      </c>
      <c r="U108" s="11" t="n">
        <v>0.91334</v>
      </c>
      <c r="V108" s="11" t="n">
        <v>0.84848</v>
      </c>
      <c r="W108" s="11" t="n">
        <v>0.77062</v>
      </c>
      <c r="X108" s="11" t="n">
        <v>0.59819</v>
      </c>
      <c r="Y108" s="11" t="n">
        <v>0.69532</v>
      </c>
    </row>
    <row r="109" customFormat="false" ht="12.75" hidden="false" customHeight="false" outlineLevel="0" collapsed="false">
      <c r="A109" s="12" t="n">
        <v>31</v>
      </c>
      <c r="B109" s="13" t="n">
        <v>0.73446</v>
      </c>
      <c r="C109" s="13" t="n">
        <v>0.74943</v>
      </c>
      <c r="D109" s="13" t="n">
        <v>0.75015</v>
      </c>
      <c r="E109" s="13" t="n">
        <v>0.75341</v>
      </c>
      <c r="F109" s="13" t="n">
        <v>0.76713</v>
      </c>
      <c r="G109" s="13" t="n">
        <v>0.92225</v>
      </c>
      <c r="H109" s="13" t="n">
        <v>0.77498</v>
      </c>
      <c r="I109" s="13" t="n">
        <v>0.77922</v>
      </c>
      <c r="J109" s="13" t="n">
        <v>0.78599</v>
      </c>
      <c r="K109" s="13" t="n">
        <v>0.78045</v>
      </c>
      <c r="L109" s="13" t="n">
        <v>0.7787</v>
      </c>
      <c r="M109" s="13" t="n">
        <v>0.77816</v>
      </c>
      <c r="N109" s="13" t="n">
        <v>0.77977</v>
      </c>
      <c r="O109" s="13" t="n">
        <v>0.78635</v>
      </c>
      <c r="P109" s="13" t="n">
        <v>0.78615</v>
      </c>
      <c r="Q109" s="13" t="n">
        <v>0.76513</v>
      </c>
      <c r="R109" s="13" t="n">
        <v>0.7644</v>
      </c>
      <c r="S109" s="13" t="n">
        <v>0.76031</v>
      </c>
      <c r="T109" s="13" t="n">
        <v>0.78662</v>
      </c>
      <c r="U109" s="13" t="n">
        <v>0.7676</v>
      </c>
      <c r="V109" s="13" t="n">
        <v>0.92123</v>
      </c>
      <c r="W109" s="13" t="n">
        <v>0.73267</v>
      </c>
      <c r="X109" s="13" t="n">
        <v>0.91833</v>
      </c>
      <c r="Y109" s="13" t="n">
        <v>0.7278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1258</v>
      </c>
      <c r="C115" s="11" t="n">
        <v>0.90981</v>
      </c>
      <c r="D115" s="11" t="n">
        <v>0.91002</v>
      </c>
      <c r="E115" s="11" t="n">
        <v>0.91501</v>
      </c>
      <c r="F115" s="11" t="n">
        <v>0.91353</v>
      </c>
      <c r="G115" s="11" t="n">
        <v>0.92807</v>
      </c>
      <c r="H115" s="11" t="n">
        <v>0.9369</v>
      </c>
      <c r="I115" s="11" t="n">
        <v>0.94844</v>
      </c>
      <c r="J115" s="11" t="n">
        <v>0.93817</v>
      </c>
      <c r="K115" s="11" t="n">
        <v>0.93558</v>
      </c>
      <c r="L115" s="11" t="n">
        <v>0.93331</v>
      </c>
      <c r="M115" s="11" t="n">
        <v>0.93254</v>
      </c>
      <c r="N115" s="11" t="n">
        <v>0.92806</v>
      </c>
      <c r="O115" s="11" t="n">
        <v>0.92922</v>
      </c>
      <c r="P115" s="11" t="n">
        <v>0.92811</v>
      </c>
      <c r="Q115" s="11" t="n">
        <v>0.92984</v>
      </c>
      <c r="R115" s="11" t="n">
        <v>0.93873</v>
      </c>
      <c r="S115" s="11" t="n">
        <v>0.93279</v>
      </c>
      <c r="T115" s="11" t="n">
        <v>0.94012</v>
      </c>
      <c r="U115" s="11" t="n">
        <v>0.95591</v>
      </c>
      <c r="V115" s="11" t="n">
        <v>0.93798</v>
      </c>
      <c r="W115" s="11" t="n">
        <v>0.92887</v>
      </c>
      <c r="X115" s="11" t="n">
        <v>0.9306</v>
      </c>
      <c r="Y115" s="11" t="n">
        <v>0.9253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4656</v>
      </c>
      <c r="C116" s="11" t="n">
        <v>0.84636</v>
      </c>
      <c r="D116" s="11" t="n">
        <v>0.84543</v>
      </c>
      <c r="E116" s="11" t="n">
        <v>0.844</v>
      </c>
      <c r="F116" s="11" t="n">
        <v>0.85719</v>
      </c>
      <c r="G116" s="11" t="n">
        <v>0.86558</v>
      </c>
      <c r="H116" s="11" t="n">
        <v>0.88342</v>
      </c>
      <c r="I116" s="11" t="n">
        <v>0.8878</v>
      </c>
      <c r="J116" s="11" t="n">
        <v>0.89408</v>
      </c>
      <c r="K116" s="11" t="n">
        <v>0.89098</v>
      </c>
      <c r="L116" s="11" t="n">
        <v>0.88844</v>
      </c>
      <c r="M116" s="11" t="n">
        <v>0.88642</v>
      </c>
      <c r="N116" s="11" t="n">
        <v>0.88456</v>
      </c>
      <c r="O116" s="11" t="n">
        <v>0.88324</v>
      </c>
      <c r="P116" s="11" t="n">
        <v>0.88365</v>
      </c>
      <c r="Q116" s="11" t="n">
        <v>0.88476</v>
      </c>
      <c r="R116" s="11" t="n">
        <v>0.89308</v>
      </c>
      <c r="S116" s="11" t="n">
        <v>0.89215</v>
      </c>
      <c r="T116" s="11" t="n">
        <v>0.90113</v>
      </c>
      <c r="U116" s="11" t="n">
        <v>0.9095</v>
      </c>
      <c r="V116" s="11" t="n">
        <v>0.8945</v>
      </c>
      <c r="W116" s="11" t="n">
        <v>0.86522</v>
      </c>
      <c r="X116" s="11" t="n">
        <v>0.86357</v>
      </c>
      <c r="Y116" s="11" t="n">
        <v>0.8594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1466</v>
      </c>
      <c r="C117" s="11" t="n">
        <v>0.81471</v>
      </c>
      <c r="D117" s="11" t="n">
        <v>0.81533</v>
      </c>
      <c r="E117" s="11" t="n">
        <v>0.81576</v>
      </c>
      <c r="F117" s="11" t="n">
        <v>0.82821</v>
      </c>
      <c r="G117" s="11" t="n">
        <v>0.83466</v>
      </c>
      <c r="H117" s="11" t="n">
        <v>0.85206</v>
      </c>
      <c r="I117" s="11" t="n">
        <v>0.85385</v>
      </c>
      <c r="J117" s="11" t="n">
        <v>0.85612</v>
      </c>
      <c r="K117" s="11" t="n">
        <v>0.85506</v>
      </c>
      <c r="L117" s="11" t="n">
        <v>0.85339</v>
      </c>
      <c r="M117" s="11" t="n">
        <v>0.85034</v>
      </c>
      <c r="N117" s="11" t="n">
        <v>0.8492</v>
      </c>
      <c r="O117" s="11" t="n">
        <v>0.84868</v>
      </c>
      <c r="P117" s="11" t="n">
        <v>0.84858</v>
      </c>
      <c r="Q117" s="11" t="n">
        <v>0.84905</v>
      </c>
      <c r="R117" s="11" t="n">
        <v>0.84965</v>
      </c>
      <c r="S117" s="11" t="n">
        <v>0.85077</v>
      </c>
      <c r="T117" s="11" t="n">
        <v>0.86108</v>
      </c>
      <c r="U117" s="11" t="n">
        <v>0.89194</v>
      </c>
      <c r="V117" s="11" t="n">
        <v>0.85807</v>
      </c>
      <c r="W117" s="11" t="n">
        <v>0.84068</v>
      </c>
      <c r="X117" s="11" t="n">
        <v>0.82769</v>
      </c>
      <c r="Y117" s="11" t="n">
        <v>0.8212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1539</v>
      </c>
      <c r="C118" s="11" t="n">
        <v>0.71459</v>
      </c>
      <c r="D118" s="11" t="n">
        <v>0.71426</v>
      </c>
      <c r="E118" s="11" t="n">
        <v>0.71384</v>
      </c>
      <c r="F118" s="11" t="n">
        <v>0.72339</v>
      </c>
      <c r="G118" s="11" t="n">
        <v>0.7301</v>
      </c>
      <c r="H118" s="11" t="n">
        <v>0.74259</v>
      </c>
      <c r="I118" s="11" t="n">
        <v>0.74559</v>
      </c>
      <c r="J118" s="11" t="n">
        <v>0.74862</v>
      </c>
      <c r="K118" s="11" t="n">
        <v>0.74651</v>
      </c>
      <c r="L118" s="11" t="n">
        <v>0.74507</v>
      </c>
      <c r="M118" s="11" t="n">
        <v>0.74381</v>
      </c>
      <c r="N118" s="11" t="n">
        <v>0.74291</v>
      </c>
      <c r="O118" s="11" t="n">
        <v>0.74303</v>
      </c>
      <c r="P118" s="11" t="n">
        <v>0.74279</v>
      </c>
      <c r="Q118" s="11" t="n">
        <v>0.74234</v>
      </c>
      <c r="R118" s="11" t="n">
        <v>0.7403</v>
      </c>
      <c r="S118" s="11" t="n">
        <v>0.74151</v>
      </c>
      <c r="T118" s="11" t="n">
        <v>0.75127</v>
      </c>
      <c r="U118" s="11" t="n">
        <v>0.75581</v>
      </c>
      <c r="V118" s="11" t="n">
        <v>0.73626</v>
      </c>
      <c r="W118" s="11" t="n">
        <v>0.7245</v>
      </c>
      <c r="X118" s="11" t="n">
        <v>0.70648</v>
      </c>
      <c r="Y118" s="11" t="n">
        <v>0.7100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1581</v>
      </c>
      <c r="C119" s="11" t="n">
        <v>0.71748</v>
      </c>
      <c r="D119" s="11" t="n">
        <v>0.72243</v>
      </c>
      <c r="E119" s="11" t="n">
        <v>0.73342</v>
      </c>
      <c r="F119" s="11" t="n">
        <v>0.74622</v>
      </c>
      <c r="G119" s="11" t="n">
        <v>0.74954</v>
      </c>
      <c r="H119" s="11" t="n">
        <v>0.75859</v>
      </c>
      <c r="I119" s="11" t="n">
        <v>0.76123</v>
      </c>
      <c r="J119" s="11" t="n">
        <v>0.76778</v>
      </c>
      <c r="K119" s="11" t="n">
        <v>0.85206</v>
      </c>
      <c r="L119" s="11" t="n">
        <v>0.85576</v>
      </c>
      <c r="M119" s="11" t="n">
        <v>0.85822</v>
      </c>
      <c r="N119" s="11" t="n">
        <v>0.83263</v>
      </c>
      <c r="O119" s="11" t="n">
        <v>0.78374</v>
      </c>
      <c r="P119" s="11" t="n">
        <v>0.76191</v>
      </c>
      <c r="Q119" s="11" t="n">
        <v>0.76284</v>
      </c>
      <c r="R119" s="11" t="n">
        <v>0.76351</v>
      </c>
      <c r="S119" s="11" t="n">
        <v>0.76657</v>
      </c>
      <c r="T119" s="11" t="n">
        <v>0.76674</v>
      </c>
      <c r="U119" s="11" t="n">
        <v>0.76791</v>
      </c>
      <c r="V119" s="11" t="n">
        <v>0.76106</v>
      </c>
      <c r="W119" s="11" t="n">
        <v>0.73724</v>
      </c>
      <c r="X119" s="11" t="n">
        <v>0.73343</v>
      </c>
      <c r="Y119" s="11" t="n">
        <v>0.728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4144</v>
      </c>
      <c r="C120" s="11" t="n">
        <v>0.74229</v>
      </c>
      <c r="D120" s="11" t="n">
        <v>0.73978</v>
      </c>
      <c r="E120" s="11" t="n">
        <v>0.76355</v>
      </c>
      <c r="F120" s="11" t="n">
        <v>0.76483</v>
      </c>
      <c r="G120" s="11" t="n">
        <v>0.78441</v>
      </c>
      <c r="H120" s="11" t="n">
        <v>0.7927</v>
      </c>
      <c r="I120" s="11" t="n">
        <v>0.79715</v>
      </c>
      <c r="J120" s="11" t="n">
        <v>0.80579</v>
      </c>
      <c r="K120" s="11" t="n">
        <v>0.80914</v>
      </c>
      <c r="L120" s="11" t="n">
        <v>0.81203</v>
      </c>
      <c r="M120" s="11" t="n">
        <v>0.9023</v>
      </c>
      <c r="N120" s="11" t="n">
        <v>0.86573</v>
      </c>
      <c r="O120" s="11" t="n">
        <v>0.8621</v>
      </c>
      <c r="P120" s="11" t="n">
        <v>0.80444</v>
      </c>
      <c r="Q120" s="11" t="n">
        <v>0.80214</v>
      </c>
      <c r="R120" s="11" t="n">
        <v>0.79758</v>
      </c>
      <c r="S120" s="11" t="n">
        <v>0.80318</v>
      </c>
      <c r="T120" s="11" t="n">
        <v>0.80649</v>
      </c>
      <c r="U120" s="11" t="n">
        <v>0.80837</v>
      </c>
      <c r="V120" s="11" t="n">
        <v>0.79936</v>
      </c>
      <c r="W120" s="11" t="n">
        <v>0.77332</v>
      </c>
      <c r="X120" s="11" t="n">
        <v>0.77063</v>
      </c>
      <c r="Y120" s="11" t="n">
        <v>0.765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8441</v>
      </c>
      <c r="C121" s="11" t="n">
        <v>0.71328</v>
      </c>
      <c r="D121" s="11" t="n">
        <v>0.71191</v>
      </c>
      <c r="E121" s="11" t="n">
        <v>0.72711</v>
      </c>
      <c r="F121" s="11" t="n">
        <v>0.74</v>
      </c>
      <c r="G121" s="11" t="n">
        <v>0.74853</v>
      </c>
      <c r="H121" s="11" t="n">
        <v>0.76045</v>
      </c>
      <c r="I121" s="11" t="n">
        <v>0.76269</v>
      </c>
      <c r="J121" s="11" t="n">
        <v>0.89461</v>
      </c>
      <c r="K121" s="11" t="n">
        <v>0.90849</v>
      </c>
      <c r="L121" s="11" t="n">
        <v>0.91297</v>
      </c>
      <c r="M121" s="11" t="n">
        <v>0.91309</v>
      </c>
      <c r="N121" s="11" t="n">
        <v>0.91023</v>
      </c>
      <c r="O121" s="11" t="n">
        <v>0.90554</v>
      </c>
      <c r="P121" s="11" t="n">
        <v>0.76087</v>
      </c>
      <c r="Q121" s="11" t="n">
        <v>0.92251</v>
      </c>
      <c r="R121" s="11" t="n">
        <v>0.75401</v>
      </c>
      <c r="S121" s="11" t="n">
        <v>0.75729</v>
      </c>
      <c r="T121" s="11" t="n">
        <v>0.76288</v>
      </c>
      <c r="U121" s="11" t="n">
        <v>0.88029</v>
      </c>
      <c r="V121" s="11" t="n">
        <v>0.74974</v>
      </c>
      <c r="W121" s="11" t="n">
        <v>0.72407</v>
      </c>
      <c r="X121" s="11" t="n">
        <v>0.72358</v>
      </c>
      <c r="Y121" s="11" t="n">
        <v>0.7230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394</v>
      </c>
      <c r="C122" s="11" t="n">
        <v>0.63975</v>
      </c>
      <c r="D122" s="11" t="n">
        <v>0.63898</v>
      </c>
      <c r="E122" s="11" t="n">
        <v>0.64266</v>
      </c>
      <c r="F122" s="11" t="n">
        <v>0.65609</v>
      </c>
      <c r="G122" s="11" t="n">
        <v>0.66539</v>
      </c>
      <c r="H122" s="11" t="n">
        <v>0.67115</v>
      </c>
      <c r="I122" s="11" t="n">
        <v>0.67419</v>
      </c>
      <c r="J122" s="11" t="n">
        <v>0.81752</v>
      </c>
      <c r="K122" s="11" t="n">
        <v>0.89091</v>
      </c>
      <c r="L122" s="11" t="n">
        <v>0.8907</v>
      </c>
      <c r="M122" s="11" t="n">
        <v>0.89165</v>
      </c>
      <c r="N122" s="11" t="n">
        <v>0.88852</v>
      </c>
      <c r="O122" s="11" t="n">
        <v>0.86818</v>
      </c>
      <c r="P122" s="11" t="n">
        <v>0.87265</v>
      </c>
      <c r="Q122" s="11" t="n">
        <v>0.73651</v>
      </c>
      <c r="R122" s="11" t="n">
        <v>0.72534</v>
      </c>
      <c r="S122" s="11" t="n">
        <v>0.74669</v>
      </c>
      <c r="T122" s="11" t="n">
        <v>0.86968</v>
      </c>
      <c r="U122" s="11" t="n">
        <v>0.88302</v>
      </c>
      <c r="V122" s="11" t="n">
        <v>0.72592</v>
      </c>
      <c r="W122" s="11" t="n">
        <v>0.65361</v>
      </c>
      <c r="X122" s="11" t="n">
        <v>0.63093</v>
      </c>
      <c r="Y122" s="11" t="n">
        <v>0.633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2861</v>
      </c>
      <c r="C123" s="11" t="n">
        <v>0.74863</v>
      </c>
      <c r="D123" s="11" t="n">
        <v>0.73934</v>
      </c>
      <c r="E123" s="11" t="n">
        <v>0.74532</v>
      </c>
      <c r="F123" s="11" t="n">
        <v>0.75897</v>
      </c>
      <c r="G123" s="11" t="n">
        <v>0.76366</v>
      </c>
      <c r="H123" s="11" t="n">
        <v>0.77778</v>
      </c>
      <c r="I123" s="11" t="n">
        <v>0.78007</v>
      </c>
      <c r="J123" s="11" t="n">
        <v>0.78563</v>
      </c>
      <c r="K123" s="11" t="n">
        <v>0.89261</v>
      </c>
      <c r="L123" s="11" t="n">
        <v>0.79569</v>
      </c>
      <c r="M123" s="11" t="n">
        <v>0.79332</v>
      </c>
      <c r="N123" s="11" t="n">
        <v>0.79155</v>
      </c>
      <c r="O123" s="11" t="n">
        <v>0.79004</v>
      </c>
      <c r="P123" s="11" t="n">
        <v>0.77904</v>
      </c>
      <c r="Q123" s="11" t="n">
        <v>0.77793</v>
      </c>
      <c r="R123" s="11" t="n">
        <v>0.7713</v>
      </c>
      <c r="S123" s="11" t="n">
        <v>0.7771</v>
      </c>
      <c r="T123" s="11" t="n">
        <v>0.78662</v>
      </c>
      <c r="U123" s="11" t="n">
        <v>0.86165</v>
      </c>
      <c r="V123" s="11" t="n">
        <v>0.79022</v>
      </c>
      <c r="W123" s="11" t="n">
        <v>0.75898</v>
      </c>
      <c r="X123" s="11" t="n">
        <v>0.75525</v>
      </c>
      <c r="Y123" s="11" t="n">
        <v>0.7480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5421</v>
      </c>
      <c r="C124" s="11" t="n">
        <v>0.75239</v>
      </c>
      <c r="D124" s="11" t="n">
        <v>0.74378</v>
      </c>
      <c r="E124" s="11" t="n">
        <v>0.74744</v>
      </c>
      <c r="F124" s="11" t="n">
        <v>0.76281</v>
      </c>
      <c r="G124" s="11" t="n">
        <v>0.77132</v>
      </c>
      <c r="H124" s="11" t="n">
        <v>0.78415</v>
      </c>
      <c r="I124" s="11" t="n">
        <v>0.78858</v>
      </c>
      <c r="J124" s="11" t="n">
        <v>0.79694</v>
      </c>
      <c r="K124" s="11" t="n">
        <v>0.79649</v>
      </c>
      <c r="L124" s="11" t="n">
        <v>0.79354</v>
      </c>
      <c r="M124" s="11" t="n">
        <v>0.78929</v>
      </c>
      <c r="N124" s="11" t="n">
        <v>0.78802</v>
      </c>
      <c r="O124" s="11" t="n">
        <v>0.78606</v>
      </c>
      <c r="P124" s="11" t="n">
        <v>0.78723</v>
      </c>
      <c r="Q124" s="11" t="n">
        <v>0.78646</v>
      </c>
      <c r="R124" s="11" t="n">
        <v>0.78685</v>
      </c>
      <c r="S124" s="11" t="n">
        <v>0.78891</v>
      </c>
      <c r="T124" s="11" t="n">
        <v>0.79785</v>
      </c>
      <c r="U124" s="11" t="n">
        <v>0.88865</v>
      </c>
      <c r="V124" s="11" t="n">
        <v>0.89201</v>
      </c>
      <c r="W124" s="11" t="n">
        <v>0.77376</v>
      </c>
      <c r="X124" s="11" t="n">
        <v>0.77873</v>
      </c>
      <c r="Y124" s="11" t="n">
        <v>0.781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8678</v>
      </c>
      <c r="C125" s="11" t="n">
        <v>0.88619</v>
      </c>
      <c r="D125" s="11" t="n">
        <v>0.876</v>
      </c>
      <c r="E125" s="11" t="n">
        <v>0.87849</v>
      </c>
      <c r="F125" s="11" t="n">
        <v>0.89984</v>
      </c>
      <c r="G125" s="11" t="n">
        <v>0.90399</v>
      </c>
      <c r="H125" s="11" t="n">
        <v>0.92787</v>
      </c>
      <c r="I125" s="11" t="n">
        <v>0.93224</v>
      </c>
      <c r="J125" s="11" t="n">
        <v>0.93802</v>
      </c>
      <c r="K125" s="11" t="n">
        <v>0.93737</v>
      </c>
      <c r="L125" s="11" t="n">
        <v>0.93735</v>
      </c>
      <c r="M125" s="11" t="n">
        <v>0.93604</v>
      </c>
      <c r="N125" s="11" t="n">
        <v>0.93242</v>
      </c>
      <c r="O125" s="11" t="n">
        <v>0.93156</v>
      </c>
      <c r="P125" s="11" t="n">
        <v>0.9311</v>
      </c>
      <c r="Q125" s="11" t="n">
        <v>0.92967</v>
      </c>
      <c r="R125" s="11" t="n">
        <v>0.9288</v>
      </c>
      <c r="S125" s="11" t="n">
        <v>0.93207</v>
      </c>
      <c r="T125" s="11" t="n">
        <v>0.93698</v>
      </c>
      <c r="U125" s="11" t="n">
        <v>0.93344</v>
      </c>
      <c r="V125" s="11" t="n">
        <v>0.93289</v>
      </c>
      <c r="W125" s="11" t="n">
        <v>0.91716</v>
      </c>
      <c r="X125" s="11" t="n">
        <v>0.91205</v>
      </c>
      <c r="Y125" s="11" t="n">
        <v>0.905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2222</v>
      </c>
      <c r="C126" s="11" t="n">
        <v>0.6225</v>
      </c>
      <c r="D126" s="11" t="n">
        <v>0.62224</v>
      </c>
      <c r="E126" s="11" t="n">
        <v>0.62943</v>
      </c>
      <c r="F126" s="11" t="n">
        <v>0.63079</v>
      </c>
      <c r="G126" s="11" t="n">
        <v>0.6362</v>
      </c>
      <c r="H126" s="11" t="n">
        <v>0.64374</v>
      </c>
      <c r="I126" s="11" t="n">
        <v>0.70452</v>
      </c>
      <c r="J126" s="11" t="n">
        <v>0.86864</v>
      </c>
      <c r="K126" s="11" t="n">
        <v>0.86727</v>
      </c>
      <c r="L126" s="11" t="n">
        <v>0.86783</v>
      </c>
      <c r="M126" s="11" t="n">
        <v>0.89707</v>
      </c>
      <c r="N126" s="11" t="n">
        <v>0.85926</v>
      </c>
      <c r="O126" s="11" t="n">
        <v>0.87031</v>
      </c>
      <c r="P126" s="11" t="n">
        <v>0.86442</v>
      </c>
      <c r="Q126" s="11" t="n">
        <v>0.86036</v>
      </c>
      <c r="R126" s="11" t="n">
        <v>0.71916</v>
      </c>
      <c r="S126" s="11" t="n">
        <v>0.72805</v>
      </c>
      <c r="T126" s="11" t="n">
        <v>0.86182</v>
      </c>
      <c r="U126" s="11" t="n">
        <v>0.70254</v>
      </c>
      <c r="V126" s="11" t="n">
        <v>0.62534</v>
      </c>
      <c r="W126" s="11" t="n">
        <v>0.62266</v>
      </c>
      <c r="X126" s="11" t="n">
        <v>0.62073</v>
      </c>
      <c r="Y126" s="11" t="n">
        <v>0.620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5129</v>
      </c>
      <c r="C127" s="11" t="n">
        <v>0.68846</v>
      </c>
      <c r="D127" s="11" t="n">
        <v>0.68739</v>
      </c>
      <c r="E127" s="11" t="n">
        <v>0.69403</v>
      </c>
      <c r="F127" s="11" t="n">
        <v>0.7117</v>
      </c>
      <c r="G127" s="11" t="n">
        <v>0.7185</v>
      </c>
      <c r="H127" s="11" t="n">
        <v>0.72511</v>
      </c>
      <c r="I127" s="11" t="n">
        <v>0.72534</v>
      </c>
      <c r="J127" s="11" t="n">
        <v>0.73106</v>
      </c>
      <c r="K127" s="11" t="n">
        <v>0.72868</v>
      </c>
      <c r="L127" s="11" t="n">
        <v>0.73787</v>
      </c>
      <c r="M127" s="11" t="n">
        <v>0.73813</v>
      </c>
      <c r="N127" s="11" t="n">
        <v>0.74806</v>
      </c>
      <c r="O127" s="11" t="n">
        <v>0.72535</v>
      </c>
      <c r="P127" s="11" t="n">
        <v>0.72363</v>
      </c>
      <c r="Q127" s="11" t="n">
        <v>0.72339</v>
      </c>
      <c r="R127" s="11" t="n">
        <v>0.72395</v>
      </c>
      <c r="S127" s="11" t="n">
        <v>0.72593</v>
      </c>
      <c r="T127" s="11" t="n">
        <v>0.72507</v>
      </c>
      <c r="U127" s="11" t="n">
        <v>0.72332</v>
      </c>
      <c r="V127" s="11" t="n">
        <v>0.71221</v>
      </c>
      <c r="W127" s="11" t="n">
        <v>0.70127</v>
      </c>
      <c r="X127" s="11" t="n">
        <v>0.65179</v>
      </c>
      <c r="Y127" s="11" t="n">
        <v>0.6514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5884</v>
      </c>
      <c r="C128" s="11" t="n">
        <v>0.83834</v>
      </c>
      <c r="D128" s="11" t="n">
        <v>0.83463</v>
      </c>
      <c r="E128" s="11" t="n">
        <v>0.88152</v>
      </c>
      <c r="F128" s="11" t="n">
        <v>0.8954</v>
      </c>
      <c r="G128" s="11" t="n">
        <v>0.89296</v>
      </c>
      <c r="H128" s="11" t="n">
        <v>0.90586</v>
      </c>
      <c r="I128" s="11" t="n">
        <v>0.90342</v>
      </c>
      <c r="J128" s="11" t="n">
        <v>0.90612</v>
      </c>
      <c r="K128" s="11" t="n">
        <v>0.90619</v>
      </c>
      <c r="L128" s="11" t="n">
        <v>0.9039</v>
      </c>
      <c r="M128" s="11" t="n">
        <v>0.90955</v>
      </c>
      <c r="N128" s="11" t="n">
        <v>0.92505</v>
      </c>
      <c r="O128" s="11" t="n">
        <v>0.901</v>
      </c>
      <c r="P128" s="11" t="n">
        <v>0.89882</v>
      </c>
      <c r="Q128" s="11" t="n">
        <v>0.89125</v>
      </c>
      <c r="R128" s="11" t="n">
        <v>0.91396</v>
      </c>
      <c r="S128" s="11" t="n">
        <v>0.91607</v>
      </c>
      <c r="T128" s="11" t="n">
        <v>0.93524</v>
      </c>
      <c r="U128" s="11" t="n">
        <v>0.94629</v>
      </c>
      <c r="V128" s="11" t="n">
        <v>0.89866</v>
      </c>
      <c r="W128" s="11" t="n">
        <v>0.87721</v>
      </c>
      <c r="X128" s="11" t="n">
        <v>0.87704</v>
      </c>
      <c r="Y128" s="11" t="n">
        <v>0.849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4004</v>
      </c>
      <c r="C129" s="11" t="n">
        <v>0.64518</v>
      </c>
      <c r="D129" s="11" t="n">
        <v>0.64368</v>
      </c>
      <c r="E129" s="11" t="n">
        <v>0.65632</v>
      </c>
      <c r="F129" s="11" t="n">
        <v>0.68063</v>
      </c>
      <c r="G129" s="11" t="n">
        <v>0.69224</v>
      </c>
      <c r="H129" s="11" t="n">
        <v>0.70165</v>
      </c>
      <c r="I129" s="11" t="n">
        <v>0.70113</v>
      </c>
      <c r="J129" s="11" t="n">
        <v>0.7042</v>
      </c>
      <c r="K129" s="11" t="n">
        <v>0.70361</v>
      </c>
      <c r="L129" s="11" t="n">
        <v>0.7284</v>
      </c>
      <c r="M129" s="11" t="n">
        <v>0.86986</v>
      </c>
      <c r="N129" s="11" t="n">
        <v>0.87514</v>
      </c>
      <c r="O129" s="11" t="n">
        <v>0.69875</v>
      </c>
      <c r="P129" s="11" t="n">
        <v>0.69455</v>
      </c>
      <c r="Q129" s="11" t="n">
        <v>0.70071</v>
      </c>
      <c r="R129" s="11" t="n">
        <v>0.70106</v>
      </c>
      <c r="S129" s="11" t="n">
        <v>0.70033</v>
      </c>
      <c r="T129" s="11" t="n">
        <v>0.70448</v>
      </c>
      <c r="U129" s="11" t="n">
        <v>0.69871</v>
      </c>
      <c r="V129" s="11" t="n">
        <v>0.67631</v>
      </c>
      <c r="W129" s="11" t="n">
        <v>0.6345</v>
      </c>
      <c r="X129" s="11" t="n">
        <v>0.65718</v>
      </c>
      <c r="Y129" s="11" t="n">
        <v>0.6379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34</v>
      </c>
      <c r="C130" s="11" t="n">
        <v>0.65338</v>
      </c>
      <c r="D130" s="11" t="n">
        <v>0.65459</v>
      </c>
      <c r="E130" s="11" t="n">
        <v>0.66119</v>
      </c>
      <c r="F130" s="11" t="n">
        <v>0.67823</v>
      </c>
      <c r="G130" s="11" t="n">
        <v>0.66893</v>
      </c>
      <c r="H130" s="11" t="n">
        <v>0.67506</v>
      </c>
      <c r="I130" s="11" t="n">
        <v>0.67655</v>
      </c>
      <c r="J130" s="11" t="n">
        <v>0.85079</v>
      </c>
      <c r="K130" s="11" t="n">
        <v>0.84304</v>
      </c>
      <c r="L130" s="11" t="n">
        <v>0.85119</v>
      </c>
      <c r="M130" s="11" t="n">
        <v>0.85517</v>
      </c>
      <c r="N130" s="11" t="n">
        <v>0.6889</v>
      </c>
      <c r="O130" s="11" t="n">
        <v>0.71072</v>
      </c>
      <c r="P130" s="11" t="n">
        <v>0.69334</v>
      </c>
      <c r="Q130" s="11" t="n">
        <v>0.69141</v>
      </c>
      <c r="R130" s="11" t="n">
        <v>0.68957</v>
      </c>
      <c r="S130" s="11" t="n">
        <v>0.69487</v>
      </c>
      <c r="T130" s="11" t="n">
        <v>0.70653</v>
      </c>
      <c r="U130" s="11" t="n">
        <v>0.74137</v>
      </c>
      <c r="V130" s="11" t="n">
        <v>0.86078</v>
      </c>
      <c r="W130" s="11" t="n">
        <v>0.68975</v>
      </c>
      <c r="X130" s="11" t="n">
        <v>0.61569</v>
      </c>
      <c r="Y130" s="11" t="n">
        <v>0.6179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1854</v>
      </c>
      <c r="C131" s="11" t="n">
        <v>0.61948</v>
      </c>
      <c r="D131" s="11" t="n">
        <v>0.54439</v>
      </c>
      <c r="E131" s="11" t="n">
        <v>0.53922</v>
      </c>
      <c r="F131" s="11" t="n">
        <v>0.62062</v>
      </c>
      <c r="G131" s="11" t="n">
        <v>0.63537</v>
      </c>
      <c r="H131" s="11" t="n">
        <v>0.86391</v>
      </c>
      <c r="I131" s="11" t="n">
        <v>0.90982</v>
      </c>
      <c r="J131" s="11" t="n">
        <v>0.90816</v>
      </c>
      <c r="K131" s="11" t="n">
        <v>0.90669</v>
      </c>
      <c r="L131" s="11" t="n">
        <v>0.90714</v>
      </c>
      <c r="M131" s="11" t="n">
        <v>0.91125</v>
      </c>
      <c r="N131" s="11" t="n">
        <v>0.90734</v>
      </c>
      <c r="O131" s="11" t="n">
        <v>0.90183</v>
      </c>
      <c r="P131" s="11" t="n">
        <v>0.87328</v>
      </c>
      <c r="Q131" s="11" t="n">
        <v>0.90493</v>
      </c>
      <c r="R131" s="11" t="n">
        <v>0.85615</v>
      </c>
      <c r="S131" s="11" t="n">
        <v>0.86062</v>
      </c>
      <c r="T131" s="11" t="n">
        <v>0.90363</v>
      </c>
      <c r="U131" s="11" t="n">
        <v>0.91332</v>
      </c>
      <c r="V131" s="11" t="n">
        <v>0.84758</v>
      </c>
      <c r="W131" s="11" t="n">
        <v>0.67664</v>
      </c>
      <c r="X131" s="11" t="n">
        <v>0.61068</v>
      </c>
      <c r="Y131" s="11" t="n">
        <v>0.6136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1772</v>
      </c>
      <c r="C132" s="11" t="n">
        <v>0.6203</v>
      </c>
      <c r="D132" s="11" t="n">
        <v>0.6212</v>
      </c>
      <c r="E132" s="11" t="n">
        <v>0.53979</v>
      </c>
      <c r="F132" s="11" t="n">
        <v>0.62349</v>
      </c>
      <c r="G132" s="11" t="n">
        <v>0.61928</v>
      </c>
      <c r="H132" s="11" t="n">
        <v>0.72471</v>
      </c>
      <c r="I132" s="11" t="n">
        <v>0.86175</v>
      </c>
      <c r="J132" s="11" t="n">
        <v>0.91315</v>
      </c>
      <c r="K132" s="11" t="n">
        <v>0.90794</v>
      </c>
      <c r="L132" s="11" t="n">
        <v>0.91117</v>
      </c>
      <c r="M132" s="11" t="n">
        <v>0.91151</v>
      </c>
      <c r="N132" s="11" t="n">
        <v>0.90944</v>
      </c>
      <c r="O132" s="11" t="n">
        <v>0.90627</v>
      </c>
      <c r="P132" s="11" t="n">
        <v>0.91582</v>
      </c>
      <c r="Q132" s="11" t="n">
        <v>0.91884</v>
      </c>
      <c r="R132" s="11" t="n">
        <v>0.91438</v>
      </c>
      <c r="S132" s="11" t="n">
        <v>0.911</v>
      </c>
      <c r="T132" s="11" t="n">
        <v>0.9377</v>
      </c>
      <c r="U132" s="11" t="n">
        <v>0.9821</v>
      </c>
      <c r="V132" s="11" t="n">
        <v>0.87064</v>
      </c>
      <c r="W132" s="11" t="n">
        <v>0.6809</v>
      </c>
      <c r="X132" s="11" t="n">
        <v>0.61093</v>
      </c>
      <c r="Y132" s="11" t="n">
        <v>0.6136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7678</v>
      </c>
      <c r="C133" s="11" t="n">
        <v>0.77425</v>
      </c>
      <c r="D133" s="11" t="n">
        <v>0.77351</v>
      </c>
      <c r="E133" s="11" t="n">
        <v>0.7786</v>
      </c>
      <c r="F133" s="11" t="n">
        <v>0.79733</v>
      </c>
      <c r="G133" s="11" t="n">
        <v>0.9092</v>
      </c>
      <c r="H133" s="11" t="n">
        <v>0.92879</v>
      </c>
      <c r="I133" s="11" t="n">
        <v>1.00559</v>
      </c>
      <c r="J133" s="11" t="n">
        <v>1.02534</v>
      </c>
      <c r="K133" s="11" t="n">
        <v>0.96208</v>
      </c>
      <c r="L133" s="11" t="n">
        <v>0.95755</v>
      </c>
      <c r="M133" s="11" t="n">
        <v>0.95683</v>
      </c>
      <c r="N133" s="11" t="n">
        <v>0.98143</v>
      </c>
      <c r="O133" s="11" t="n">
        <v>0.94579</v>
      </c>
      <c r="P133" s="11" t="n">
        <v>0.93352</v>
      </c>
      <c r="Q133" s="11" t="n">
        <v>0.93323</v>
      </c>
      <c r="R133" s="11" t="n">
        <v>0.91792</v>
      </c>
      <c r="S133" s="11" t="n">
        <v>0.90325</v>
      </c>
      <c r="T133" s="11" t="n">
        <v>0.91761</v>
      </c>
      <c r="U133" s="11" t="n">
        <v>0.92955</v>
      </c>
      <c r="V133" s="11" t="n">
        <v>0.87821</v>
      </c>
      <c r="W133" s="11" t="n">
        <v>0.78723</v>
      </c>
      <c r="X133" s="11" t="n">
        <v>0.78182</v>
      </c>
      <c r="Y133" s="11" t="n">
        <v>0.777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1988</v>
      </c>
      <c r="C134" s="11" t="n">
        <v>0.62027</v>
      </c>
      <c r="D134" s="11" t="n">
        <v>0.62131</v>
      </c>
      <c r="E134" s="11" t="n">
        <v>0.62229</v>
      </c>
      <c r="F134" s="11" t="n">
        <v>0.63145</v>
      </c>
      <c r="G134" s="11" t="n">
        <v>0.82902</v>
      </c>
      <c r="H134" s="11" t="n">
        <v>0.85129</v>
      </c>
      <c r="I134" s="11" t="n">
        <v>0.85035</v>
      </c>
      <c r="J134" s="11" t="n">
        <v>0.86016</v>
      </c>
      <c r="K134" s="11" t="n">
        <v>0.84957</v>
      </c>
      <c r="L134" s="11" t="n">
        <v>0.84912</v>
      </c>
      <c r="M134" s="11" t="n">
        <v>0.84837</v>
      </c>
      <c r="N134" s="11" t="n">
        <v>0.85928</v>
      </c>
      <c r="O134" s="11" t="n">
        <v>0.85893</v>
      </c>
      <c r="P134" s="11" t="n">
        <v>0.8651</v>
      </c>
      <c r="Q134" s="11" t="n">
        <v>0.87472</v>
      </c>
      <c r="R134" s="11" t="n">
        <v>0.86762</v>
      </c>
      <c r="S134" s="11" t="n">
        <v>0.85304</v>
      </c>
      <c r="T134" s="11" t="n">
        <v>0.85808</v>
      </c>
      <c r="U134" s="11" t="n">
        <v>0.86371</v>
      </c>
      <c r="V134" s="11" t="n">
        <v>0.72143</v>
      </c>
      <c r="W134" s="11" t="n">
        <v>0.62996</v>
      </c>
      <c r="X134" s="11" t="n">
        <v>0.62651</v>
      </c>
      <c r="Y134" s="11" t="n">
        <v>0.6227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9393</v>
      </c>
      <c r="C135" s="11" t="n">
        <v>0.69312</v>
      </c>
      <c r="D135" s="11" t="n">
        <v>0.69372</v>
      </c>
      <c r="E135" s="11" t="n">
        <v>0.70216</v>
      </c>
      <c r="F135" s="11" t="n">
        <v>0.71272</v>
      </c>
      <c r="G135" s="11" t="n">
        <v>0.882</v>
      </c>
      <c r="H135" s="11" t="n">
        <v>0.89547</v>
      </c>
      <c r="I135" s="11" t="n">
        <v>0.89435</v>
      </c>
      <c r="J135" s="11" t="n">
        <v>0.91065</v>
      </c>
      <c r="K135" s="11" t="n">
        <v>0.91926</v>
      </c>
      <c r="L135" s="11" t="n">
        <v>0.91974</v>
      </c>
      <c r="M135" s="11" t="n">
        <v>0.91837</v>
      </c>
      <c r="N135" s="11" t="n">
        <v>0.91813</v>
      </c>
      <c r="O135" s="11" t="n">
        <v>0.92025</v>
      </c>
      <c r="P135" s="11" t="n">
        <v>0.91229</v>
      </c>
      <c r="Q135" s="11" t="n">
        <v>0.9168</v>
      </c>
      <c r="R135" s="11" t="n">
        <v>0.91336</v>
      </c>
      <c r="S135" s="11" t="n">
        <v>0.89108</v>
      </c>
      <c r="T135" s="11" t="n">
        <v>0.91011</v>
      </c>
      <c r="U135" s="11" t="n">
        <v>0.91586</v>
      </c>
      <c r="V135" s="11" t="n">
        <v>0.83233</v>
      </c>
      <c r="W135" s="11" t="n">
        <v>0.69966</v>
      </c>
      <c r="X135" s="11" t="n">
        <v>0.69551</v>
      </c>
      <c r="Y135" s="11" t="n">
        <v>0.692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5277</v>
      </c>
      <c r="C136" s="11" t="n">
        <v>0.84078</v>
      </c>
      <c r="D136" s="11" t="n">
        <v>0.8346</v>
      </c>
      <c r="E136" s="11" t="n">
        <v>0.85364</v>
      </c>
      <c r="F136" s="11" t="n">
        <v>0.89838</v>
      </c>
      <c r="G136" s="11" t="n">
        <v>0.90137</v>
      </c>
      <c r="H136" s="11" t="n">
        <v>0.91458</v>
      </c>
      <c r="I136" s="11" t="n">
        <v>0.95304</v>
      </c>
      <c r="J136" s="11" t="n">
        <v>0.96566</v>
      </c>
      <c r="K136" s="11" t="n">
        <v>0.92956</v>
      </c>
      <c r="L136" s="11" t="n">
        <v>0.96819</v>
      </c>
      <c r="M136" s="11" t="n">
        <v>0.93668</v>
      </c>
      <c r="N136" s="11" t="n">
        <v>0.93943</v>
      </c>
      <c r="O136" s="11" t="n">
        <v>0.95167</v>
      </c>
      <c r="P136" s="11" t="n">
        <v>0.97494</v>
      </c>
      <c r="Q136" s="11" t="n">
        <v>1.01121</v>
      </c>
      <c r="R136" s="11" t="n">
        <v>1.01517</v>
      </c>
      <c r="S136" s="11" t="n">
        <v>0.96291</v>
      </c>
      <c r="T136" s="11" t="n">
        <v>0.96663</v>
      </c>
      <c r="U136" s="11" t="n">
        <v>1.00577</v>
      </c>
      <c r="V136" s="11" t="n">
        <v>0.94297</v>
      </c>
      <c r="W136" s="11" t="n">
        <v>0.88814</v>
      </c>
      <c r="X136" s="11" t="n">
        <v>0.85698</v>
      </c>
      <c r="Y136" s="11" t="n">
        <v>0.8516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995</v>
      </c>
      <c r="C137" s="11" t="n">
        <v>0.22686</v>
      </c>
      <c r="D137" s="11" t="n">
        <v>0.22686</v>
      </c>
      <c r="E137" s="11" t="n">
        <v>0.53907</v>
      </c>
      <c r="F137" s="11" t="n">
        <v>0.74192</v>
      </c>
      <c r="G137" s="11" t="n">
        <v>0.78742</v>
      </c>
      <c r="H137" s="11" t="n">
        <v>0.82561</v>
      </c>
      <c r="I137" s="11" t="n">
        <v>0.88257</v>
      </c>
      <c r="J137" s="11" t="n">
        <v>0.8813</v>
      </c>
      <c r="K137" s="11" t="n">
        <v>0.81982</v>
      </c>
      <c r="L137" s="11" t="n">
        <v>0.8774</v>
      </c>
      <c r="M137" s="11" t="n">
        <v>0.84834</v>
      </c>
      <c r="N137" s="11" t="n">
        <v>0.84904</v>
      </c>
      <c r="O137" s="11" t="n">
        <v>0.84797</v>
      </c>
      <c r="P137" s="11" t="n">
        <v>0.84814</v>
      </c>
      <c r="Q137" s="11" t="n">
        <v>0.84884</v>
      </c>
      <c r="R137" s="11" t="n">
        <v>0.78009</v>
      </c>
      <c r="S137" s="11" t="n">
        <v>0.76909</v>
      </c>
      <c r="T137" s="11" t="n">
        <v>0.77851</v>
      </c>
      <c r="U137" s="11" t="n">
        <v>0.79036</v>
      </c>
      <c r="V137" s="11" t="n">
        <v>0.78602</v>
      </c>
      <c r="W137" s="11" t="n">
        <v>0.61926</v>
      </c>
      <c r="X137" s="11" t="n">
        <v>0.53289</v>
      </c>
      <c r="Y137" s="11" t="n">
        <v>0.5316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9624</v>
      </c>
      <c r="C138" s="11" t="n">
        <v>0.87768</v>
      </c>
      <c r="D138" s="11" t="n">
        <v>0.85939</v>
      </c>
      <c r="E138" s="11" t="n">
        <v>0.86062</v>
      </c>
      <c r="F138" s="11" t="n">
        <v>0.89212</v>
      </c>
      <c r="G138" s="11" t="n">
        <v>0.90896</v>
      </c>
      <c r="H138" s="11" t="n">
        <v>0.92133</v>
      </c>
      <c r="I138" s="11" t="n">
        <v>0.92946</v>
      </c>
      <c r="J138" s="11" t="n">
        <v>0.94418</v>
      </c>
      <c r="K138" s="11" t="n">
        <v>0.91906</v>
      </c>
      <c r="L138" s="11" t="n">
        <v>0.922</v>
      </c>
      <c r="M138" s="11" t="n">
        <v>0.92314</v>
      </c>
      <c r="N138" s="11" t="n">
        <v>0.93792</v>
      </c>
      <c r="O138" s="11" t="n">
        <v>0.94822</v>
      </c>
      <c r="P138" s="11" t="n">
        <v>0.9558</v>
      </c>
      <c r="Q138" s="11" t="n">
        <v>0.92245</v>
      </c>
      <c r="R138" s="11" t="n">
        <v>0.92491</v>
      </c>
      <c r="S138" s="11" t="n">
        <v>0.9167</v>
      </c>
      <c r="T138" s="11" t="n">
        <v>0.91886</v>
      </c>
      <c r="U138" s="11" t="n">
        <v>0.96465</v>
      </c>
      <c r="V138" s="11" t="n">
        <v>0.9499</v>
      </c>
      <c r="W138" s="11" t="n">
        <v>0.91102</v>
      </c>
      <c r="X138" s="11" t="n">
        <v>0.90518</v>
      </c>
      <c r="Y138" s="11" t="n">
        <v>0.899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568</v>
      </c>
      <c r="C139" s="11" t="n">
        <v>0.54999</v>
      </c>
      <c r="D139" s="11" t="n">
        <v>0.54847</v>
      </c>
      <c r="E139" s="11" t="n">
        <v>0.54824</v>
      </c>
      <c r="F139" s="11" t="n">
        <v>0.58544</v>
      </c>
      <c r="G139" s="11" t="n">
        <v>0.59195</v>
      </c>
      <c r="H139" s="11" t="n">
        <v>0.60366</v>
      </c>
      <c r="I139" s="11" t="n">
        <v>0.67006</v>
      </c>
      <c r="J139" s="11" t="n">
        <v>0.71984</v>
      </c>
      <c r="K139" s="11" t="n">
        <v>0.66935</v>
      </c>
      <c r="L139" s="11" t="n">
        <v>0.70002</v>
      </c>
      <c r="M139" s="11" t="n">
        <v>0.67345</v>
      </c>
      <c r="N139" s="11" t="n">
        <v>0.69893</v>
      </c>
      <c r="O139" s="11" t="n">
        <v>0.77415</v>
      </c>
      <c r="P139" s="11" t="n">
        <v>0.83355</v>
      </c>
      <c r="Q139" s="11" t="n">
        <v>0.76853</v>
      </c>
      <c r="R139" s="11" t="n">
        <v>0.8736</v>
      </c>
      <c r="S139" s="11" t="n">
        <v>0.84985</v>
      </c>
      <c r="T139" s="11" t="n">
        <v>0.70343</v>
      </c>
      <c r="U139" s="11" t="n">
        <v>0.82723</v>
      </c>
      <c r="V139" s="11" t="n">
        <v>0.80568</v>
      </c>
      <c r="W139" s="11" t="n">
        <v>0.59875</v>
      </c>
      <c r="X139" s="11" t="n">
        <v>0.55934</v>
      </c>
      <c r="Y139" s="11" t="n">
        <v>0.5563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4468</v>
      </c>
      <c r="C140" s="11" t="n">
        <v>0.83643</v>
      </c>
      <c r="D140" s="11" t="n">
        <v>0.83091</v>
      </c>
      <c r="E140" s="11" t="n">
        <v>0.85456</v>
      </c>
      <c r="F140" s="11" t="n">
        <v>0.86847</v>
      </c>
      <c r="G140" s="11" t="n">
        <v>0.89156</v>
      </c>
      <c r="H140" s="11" t="n">
        <v>0.89472</v>
      </c>
      <c r="I140" s="11" t="n">
        <v>0.89768</v>
      </c>
      <c r="J140" s="11" t="n">
        <v>0.8997</v>
      </c>
      <c r="K140" s="11" t="n">
        <v>0.89177</v>
      </c>
      <c r="L140" s="11" t="n">
        <v>0.89783</v>
      </c>
      <c r="M140" s="11" t="n">
        <v>0.89961</v>
      </c>
      <c r="N140" s="11" t="n">
        <v>0.89744</v>
      </c>
      <c r="O140" s="11" t="n">
        <v>0.8948</v>
      </c>
      <c r="P140" s="11" t="n">
        <v>0.89541</v>
      </c>
      <c r="Q140" s="11" t="n">
        <v>0.88875</v>
      </c>
      <c r="R140" s="11" t="n">
        <v>0.88983</v>
      </c>
      <c r="S140" s="11" t="n">
        <v>0.8892</v>
      </c>
      <c r="T140" s="11" t="n">
        <v>0.88982</v>
      </c>
      <c r="U140" s="11" t="n">
        <v>0.89271</v>
      </c>
      <c r="V140" s="11" t="n">
        <v>0.89087</v>
      </c>
      <c r="W140" s="11" t="n">
        <v>0.86839</v>
      </c>
      <c r="X140" s="11" t="n">
        <v>0.85403</v>
      </c>
      <c r="Y140" s="11" t="n">
        <v>0.8472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5453</v>
      </c>
      <c r="C141" s="11" t="n">
        <v>0.83512</v>
      </c>
      <c r="D141" s="11" t="n">
        <v>0.83447</v>
      </c>
      <c r="E141" s="11" t="n">
        <v>0.85326</v>
      </c>
      <c r="F141" s="11" t="n">
        <v>0.86674</v>
      </c>
      <c r="G141" s="11" t="n">
        <v>0.88496</v>
      </c>
      <c r="H141" s="11" t="n">
        <v>0.88688</v>
      </c>
      <c r="I141" s="11" t="n">
        <v>0.89419</v>
      </c>
      <c r="J141" s="11" t="n">
        <v>0.89319</v>
      </c>
      <c r="K141" s="11" t="n">
        <v>0.89331</v>
      </c>
      <c r="L141" s="11" t="n">
        <v>0.89286</v>
      </c>
      <c r="M141" s="11" t="n">
        <v>0.89372</v>
      </c>
      <c r="N141" s="11" t="n">
        <v>0.89797</v>
      </c>
      <c r="O141" s="11" t="n">
        <v>0.89201</v>
      </c>
      <c r="P141" s="11" t="n">
        <v>0.89574</v>
      </c>
      <c r="Q141" s="11" t="n">
        <v>0.90028</v>
      </c>
      <c r="R141" s="11" t="n">
        <v>0.89993</v>
      </c>
      <c r="S141" s="11" t="n">
        <v>0.89621</v>
      </c>
      <c r="T141" s="11" t="n">
        <v>0.89354</v>
      </c>
      <c r="U141" s="11" t="n">
        <v>0.89706</v>
      </c>
      <c r="V141" s="11" t="n">
        <v>0.89716</v>
      </c>
      <c r="W141" s="11" t="n">
        <v>0.87233</v>
      </c>
      <c r="X141" s="11" t="n">
        <v>0.85896</v>
      </c>
      <c r="Y141" s="11" t="n">
        <v>0.8539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3626</v>
      </c>
      <c r="C142" s="11" t="n">
        <v>0.81869</v>
      </c>
      <c r="D142" s="11" t="n">
        <v>0.81442</v>
      </c>
      <c r="E142" s="11" t="n">
        <v>0.82646</v>
      </c>
      <c r="F142" s="11" t="n">
        <v>0.85207</v>
      </c>
      <c r="G142" s="11" t="n">
        <v>0.87572</v>
      </c>
      <c r="H142" s="11" t="n">
        <v>0.89473</v>
      </c>
      <c r="I142" s="11" t="n">
        <v>0.90956</v>
      </c>
      <c r="J142" s="11" t="n">
        <v>0.90635</v>
      </c>
      <c r="K142" s="11" t="n">
        <v>0.90134</v>
      </c>
      <c r="L142" s="11" t="n">
        <v>0.90095</v>
      </c>
      <c r="M142" s="11" t="n">
        <v>0.8996</v>
      </c>
      <c r="N142" s="11" t="n">
        <v>0.91724</v>
      </c>
      <c r="O142" s="11" t="n">
        <v>0.91301</v>
      </c>
      <c r="P142" s="11" t="n">
        <v>0.897</v>
      </c>
      <c r="Q142" s="11" t="n">
        <v>0.96008</v>
      </c>
      <c r="R142" s="11" t="n">
        <v>0.94288</v>
      </c>
      <c r="S142" s="11" t="n">
        <v>0.92474</v>
      </c>
      <c r="T142" s="11" t="n">
        <v>0.96663</v>
      </c>
      <c r="U142" s="11" t="n">
        <v>0.96613</v>
      </c>
      <c r="V142" s="11" t="n">
        <v>0.97055</v>
      </c>
      <c r="W142" s="11" t="n">
        <v>0.86718</v>
      </c>
      <c r="X142" s="11" t="n">
        <v>0.85123</v>
      </c>
      <c r="Y142" s="11" t="n">
        <v>0.84431</v>
      </c>
    </row>
    <row r="143" customFormat="false" ht="12.75" hidden="false" customHeight="false" outlineLevel="0" collapsed="false">
      <c r="A143" s="10" t="n">
        <v>29</v>
      </c>
      <c r="B143" s="11" t="n">
        <v>0.72068</v>
      </c>
      <c r="C143" s="11" t="n">
        <v>0.71131</v>
      </c>
      <c r="D143" s="11" t="n">
        <v>0.71226</v>
      </c>
      <c r="E143" s="11" t="n">
        <v>0.7283</v>
      </c>
      <c r="F143" s="11" t="n">
        <v>0.74057</v>
      </c>
      <c r="G143" s="11" t="n">
        <v>0.74936</v>
      </c>
      <c r="H143" s="11" t="n">
        <v>0.77556</v>
      </c>
      <c r="I143" s="11" t="n">
        <v>0.86578</v>
      </c>
      <c r="J143" s="11" t="n">
        <v>0.86694</v>
      </c>
      <c r="K143" s="11" t="n">
        <v>0.84352</v>
      </c>
      <c r="L143" s="11" t="n">
        <v>0.84309</v>
      </c>
      <c r="M143" s="11" t="n">
        <v>0.85333</v>
      </c>
      <c r="N143" s="11" t="n">
        <v>0.84312</v>
      </c>
      <c r="O143" s="11" t="n">
        <v>0.85892</v>
      </c>
      <c r="P143" s="11" t="n">
        <v>0.8426</v>
      </c>
      <c r="Q143" s="11" t="n">
        <v>0.77442</v>
      </c>
      <c r="R143" s="11" t="n">
        <v>0.76794</v>
      </c>
      <c r="S143" s="11" t="n">
        <v>0.74429</v>
      </c>
      <c r="T143" s="11" t="n">
        <v>0.87551</v>
      </c>
      <c r="U143" s="11" t="n">
        <v>0.90274</v>
      </c>
      <c r="V143" s="11" t="n">
        <v>0.88562</v>
      </c>
      <c r="W143" s="11" t="n">
        <v>0.72915</v>
      </c>
      <c r="X143" s="11" t="n">
        <v>0.7292</v>
      </c>
      <c r="Y143" s="11" t="n">
        <v>0.73262</v>
      </c>
    </row>
    <row r="144" customFormat="false" ht="12.75" hidden="false" customHeight="false" outlineLevel="0" collapsed="false">
      <c r="A144" s="10" t="n">
        <v>30</v>
      </c>
      <c r="B144" s="11" t="n">
        <v>0.60857</v>
      </c>
      <c r="C144" s="11" t="n">
        <v>0.22686</v>
      </c>
      <c r="D144" s="11" t="n">
        <v>0.22686</v>
      </c>
      <c r="E144" s="11" t="n">
        <v>0.62122</v>
      </c>
      <c r="F144" s="11" t="n">
        <v>0.71471</v>
      </c>
      <c r="G144" s="11" t="n">
        <v>0.78016</v>
      </c>
      <c r="H144" s="11" t="n">
        <v>0.84569</v>
      </c>
      <c r="I144" s="11" t="n">
        <v>0.84552</v>
      </c>
      <c r="J144" s="11" t="n">
        <v>0.8451</v>
      </c>
      <c r="K144" s="11" t="n">
        <v>0.92258</v>
      </c>
      <c r="L144" s="11" t="n">
        <v>0.9172</v>
      </c>
      <c r="M144" s="11" t="n">
        <v>0.92715</v>
      </c>
      <c r="N144" s="11" t="n">
        <v>0.94405</v>
      </c>
      <c r="O144" s="11" t="n">
        <v>0.94362</v>
      </c>
      <c r="P144" s="11" t="n">
        <v>0.84428</v>
      </c>
      <c r="Q144" s="11" t="n">
        <v>0.9198</v>
      </c>
      <c r="R144" s="11" t="n">
        <v>0.91068</v>
      </c>
      <c r="S144" s="11" t="n">
        <v>0.78578</v>
      </c>
      <c r="T144" s="11" t="n">
        <v>0.76206</v>
      </c>
      <c r="U144" s="11" t="n">
        <v>0.88381</v>
      </c>
      <c r="V144" s="11" t="n">
        <v>0.82174</v>
      </c>
      <c r="W144" s="11" t="n">
        <v>0.74723</v>
      </c>
      <c r="X144" s="11" t="n">
        <v>0.58222</v>
      </c>
      <c r="Y144" s="11" t="n">
        <v>0.67517</v>
      </c>
    </row>
    <row r="145" customFormat="false" ht="12.75" hidden="false" customHeight="false" outlineLevel="0" collapsed="false">
      <c r="A145" s="12" t="n">
        <v>31</v>
      </c>
      <c r="B145" s="13" t="n">
        <v>0.71263</v>
      </c>
      <c r="C145" s="13" t="n">
        <v>0.72695</v>
      </c>
      <c r="D145" s="13" t="n">
        <v>0.72765</v>
      </c>
      <c r="E145" s="13" t="n">
        <v>0.73076</v>
      </c>
      <c r="F145" s="13" t="n">
        <v>0.74389</v>
      </c>
      <c r="G145" s="13" t="n">
        <v>0.89234</v>
      </c>
      <c r="H145" s="13" t="n">
        <v>0.7514</v>
      </c>
      <c r="I145" s="13" t="n">
        <v>0.75546</v>
      </c>
      <c r="J145" s="13" t="n">
        <v>0.76194</v>
      </c>
      <c r="K145" s="13" t="n">
        <v>0.75663</v>
      </c>
      <c r="L145" s="13" t="n">
        <v>0.75496</v>
      </c>
      <c r="M145" s="13" t="n">
        <v>0.75445</v>
      </c>
      <c r="N145" s="13" t="n">
        <v>0.75599</v>
      </c>
      <c r="O145" s="13" t="n">
        <v>0.76229</v>
      </c>
      <c r="P145" s="13" t="n">
        <v>0.7621</v>
      </c>
      <c r="Q145" s="13" t="n">
        <v>0.74198</v>
      </c>
      <c r="R145" s="13" t="n">
        <v>0.74128</v>
      </c>
      <c r="S145" s="13" t="n">
        <v>0.73737</v>
      </c>
      <c r="T145" s="13" t="n">
        <v>0.76254</v>
      </c>
      <c r="U145" s="13" t="n">
        <v>0.74434</v>
      </c>
      <c r="V145" s="13" t="n">
        <v>0.89137</v>
      </c>
      <c r="W145" s="13" t="n">
        <v>0.71092</v>
      </c>
      <c r="X145" s="13" t="n">
        <v>0.88859</v>
      </c>
      <c r="Y145" s="13" t="n">
        <v>0.706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4397</v>
      </c>
      <c r="C7" s="11" t="n">
        <v>1.24089</v>
      </c>
      <c r="D7" s="11" t="n">
        <v>1.24113</v>
      </c>
      <c r="E7" s="11" t="n">
        <v>1.24667</v>
      </c>
      <c r="F7" s="11" t="n">
        <v>1.24502</v>
      </c>
      <c r="G7" s="11" t="n">
        <v>1.26117</v>
      </c>
      <c r="H7" s="11" t="n">
        <v>1.27097</v>
      </c>
      <c r="I7" s="11" t="n">
        <v>1.28378</v>
      </c>
      <c r="J7" s="11" t="n">
        <v>1.27238</v>
      </c>
      <c r="K7" s="11" t="n">
        <v>1.26951</v>
      </c>
      <c r="L7" s="11" t="n">
        <v>1.26698</v>
      </c>
      <c r="M7" s="11" t="n">
        <v>1.26613</v>
      </c>
      <c r="N7" s="11" t="n">
        <v>1.26115</v>
      </c>
      <c r="O7" s="11" t="n">
        <v>1.26244</v>
      </c>
      <c r="P7" s="11" t="n">
        <v>1.26121</v>
      </c>
      <c r="Q7" s="11" t="n">
        <v>1.26314</v>
      </c>
      <c r="R7" s="11" t="n">
        <v>1.273</v>
      </c>
      <c r="S7" s="11" t="n">
        <v>1.26641</v>
      </c>
      <c r="T7" s="11" t="n">
        <v>1.27454</v>
      </c>
      <c r="U7" s="11" t="n">
        <v>1.29208</v>
      </c>
      <c r="V7" s="11" t="n">
        <v>1.27217</v>
      </c>
      <c r="W7" s="11" t="n">
        <v>1.26206</v>
      </c>
      <c r="X7" s="11" t="n">
        <v>1.26398</v>
      </c>
      <c r="Y7" s="11" t="n">
        <v>1.2581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7068</v>
      </c>
      <c r="C8" s="11" t="n">
        <v>1.17046</v>
      </c>
      <c r="D8" s="11" t="n">
        <v>1.16943</v>
      </c>
      <c r="E8" s="11" t="n">
        <v>1.16785</v>
      </c>
      <c r="F8" s="11" t="n">
        <v>1.18249</v>
      </c>
      <c r="G8" s="11" t="n">
        <v>1.1918</v>
      </c>
      <c r="H8" s="11" t="n">
        <v>1.2116</v>
      </c>
      <c r="I8" s="11" t="n">
        <v>1.21647</v>
      </c>
      <c r="J8" s="11" t="n">
        <v>1.22344</v>
      </c>
      <c r="K8" s="11" t="n">
        <v>1.22</v>
      </c>
      <c r="L8" s="11" t="n">
        <v>1.21717</v>
      </c>
      <c r="M8" s="11" t="n">
        <v>1.21493</v>
      </c>
      <c r="N8" s="11" t="n">
        <v>1.21287</v>
      </c>
      <c r="O8" s="11" t="n">
        <v>1.2114</v>
      </c>
      <c r="P8" s="11" t="n">
        <v>1.21186</v>
      </c>
      <c r="Q8" s="11" t="n">
        <v>1.21309</v>
      </c>
      <c r="R8" s="11" t="n">
        <v>1.22232</v>
      </c>
      <c r="S8" s="11" t="n">
        <v>1.22129</v>
      </c>
      <c r="T8" s="11" t="n">
        <v>1.23126</v>
      </c>
      <c r="U8" s="11" t="n">
        <v>1.24055</v>
      </c>
      <c r="V8" s="11" t="n">
        <v>1.22391</v>
      </c>
      <c r="W8" s="11" t="n">
        <v>1.1914</v>
      </c>
      <c r="X8" s="11" t="n">
        <v>1.18957</v>
      </c>
      <c r="Y8" s="11" t="n">
        <v>1.1849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3528</v>
      </c>
      <c r="C9" s="11" t="n">
        <v>1.13533</v>
      </c>
      <c r="D9" s="11" t="n">
        <v>1.13602</v>
      </c>
      <c r="E9" s="11" t="n">
        <v>1.1365</v>
      </c>
      <c r="F9" s="11" t="n">
        <v>1.15032</v>
      </c>
      <c r="G9" s="11" t="n">
        <v>1.15748</v>
      </c>
      <c r="H9" s="11" t="n">
        <v>1.1768</v>
      </c>
      <c r="I9" s="11" t="n">
        <v>1.17878</v>
      </c>
      <c r="J9" s="11" t="n">
        <v>1.1813</v>
      </c>
      <c r="K9" s="11" t="n">
        <v>1.18013</v>
      </c>
      <c r="L9" s="11" t="n">
        <v>1.17827</v>
      </c>
      <c r="M9" s="11" t="n">
        <v>1.17488</v>
      </c>
      <c r="N9" s="11" t="n">
        <v>1.17362</v>
      </c>
      <c r="O9" s="11" t="n">
        <v>1.17304</v>
      </c>
      <c r="P9" s="11" t="n">
        <v>1.17292</v>
      </c>
      <c r="Q9" s="11" t="n">
        <v>1.17345</v>
      </c>
      <c r="R9" s="11" t="n">
        <v>1.17412</v>
      </c>
      <c r="S9" s="11" t="n">
        <v>1.17536</v>
      </c>
      <c r="T9" s="11" t="n">
        <v>1.1868</v>
      </c>
      <c r="U9" s="11" t="n">
        <v>1.22106</v>
      </c>
      <c r="V9" s="11" t="n">
        <v>1.18346</v>
      </c>
      <c r="W9" s="11" t="n">
        <v>1.16416</v>
      </c>
      <c r="X9" s="11" t="n">
        <v>1.14974</v>
      </c>
      <c r="Y9" s="11" t="n">
        <v>1.1426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2508</v>
      </c>
      <c r="C10" s="11" t="n">
        <v>1.0242</v>
      </c>
      <c r="D10" s="11" t="n">
        <v>1.02382</v>
      </c>
      <c r="E10" s="11" t="n">
        <v>1.02337</v>
      </c>
      <c r="F10" s="11" t="n">
        <v>1.03396</v>
      </c>
      <c r="G10" s="11" t="n">
        <v>1.04141</v>
      </c>
      <c r="H10" s="11" t="n">
        <v>1.05527</v>
      </c>
      <c r="I10" s="11" t="n">
        <v>1.05861</v>
      </c>
      <c r="J10" s="11" t="n">
        <v>1.06197</v>
      </c>
      <c r="K10" s="11" t="n">
        <v>1.05963</v>
      </c>
      <c r="L10" s="11" t="n">
        <v>1.05803</v>
      </c>
      <c r="M10" s="11" t="n">
        <v>1.05664</v>
      </c>
      <c r="N10" s="11" t="n">
        <v>1.05563</v>
      </c>
      <c r="O10" s="11" t="n">
        <v>1.05577</v>
      </c>
      <c r="P10" s="11" t="n">
        <v>1.0555</v>
      </c>
      <c r="Q10" s="11" t="n">
        <v>1.05499</v>
      </c>
      <c r="R10" s="11" t="n">
        <v>1.05273</v>
      </c>
      <c r="S10" s="11" t="n">
        <v>1.05408</v>
      </c>
      <c r="T10" s="11" t="n">
        <v>1.06491</v>
      </c>
      <c r="U10" s="11" t="n">
        <v>1.06995</v>
      </c>
      <c r="V10" s="11" t="n">
        <v>1.04825</v>
      </c>
      <c r="W10" s="11" t="n">
        <v>1.03519</v>
      </c>
      <c r="X10" s="11" t="n">
        <v>1.01519</v>
      </c>
      <c r="Y10" s="11" t="n">
        <v>1.0191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2555</v>
      </c>
      <c r="C11" s="11" t="n">
        <v>1.0274</v>
      </c>
      <c r="D11" s="11" t="n">
        <v>1.03289</v>
      </c>
      <c r="E11" s="11" t="n">
        <v>1.04509</v>
      </c>
      <c r="F11" s="11" t="n">
        <v>1.05931</v>
      </c>
      <c r="G11" s="11" t="n">
        <v>1.06299</v>
      </c>
      <c r="H11" s="11" t="n">
        <v>1.07304</v>
      </c>
      <c r="I11" s="11" t="n">
        <v>1.07597</v>
      </c>
      <c r="J11" s="11" t="n">
        <v>1.08324</v>
      </c>
      <c r="K11" s="11" t="n">
        <v>1.1768</v>
      </c>
      <c r="L11" s="11" t="n">
        <v>1.1809</v>
      </c>
      <c r="M11" s="11" t="n">
        <v>1.18364</v>
      </c>
      <c r="N11" s="11" t="n">
        <v>1.15522</v>
      </c>
      <c r="O11" s="11" t="n">
        <v>1.10096</v>
      </c>
      <c r="P11" s="11" t="n">
        <v>1.07672</v>
      </c>
      <c r="Q11" s="11" t="n">
        <v>1.07775</v>
      </c>
      <c r="R11" s="11" t="n">
        <v>1.0785</v>
      </c>
      <c r="S11" s="11" t="n">
        <v>1.08189</v>
      </c>
      <c r="T11" s="11" t="n">
        <v>1.08208</v>
      </c>
      <c r="U11" s="11" t="n">
        <v>1.08338</v>
      </c>
      <c r="V11" s="11" t="n">
        <v>1.07578</v>
      </c>
      <c r="W11" s="11" t="n">
        <v>1.04934</v>
      </c>
      <c r="X11" s="11" t="n">
        <v>1.0451</v>
      </c>
      <c r="Y11" s="11" t="n">
        <v>1.039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54</v>
      </c>
      <c r="C12" s="11" t="n">
        <v>1.05495</v>
      </c>
      <c r="D12" s="11" t="n">
        <v>1.05215</v>
      </c>
      <c r="E12" s="11" t="n">
        <v>1.07854</v>
      </c>
      <c r="F12" s="11" t="n">
        <v>1.07997</v>
      </c>
      <c r="G12" s="11" t="n">
        <v>1.10169</v>
      </c>
      <c r="H12" s="11" t="n">
        <v>1.1109</v>
      </c>
      <c r="I12" s="11" t="n">
        <v>1.11584</v>
      </c>
      <c r="J12" s="11" t="n">
        <v>1.12543</v>
      </c>
      <c r="K12" s="11" t="n">
        <v>1.12914</v>
      </c>
      <c r="L12" s="11" t="n">
        <v>1.13236</v>
      </c>
      <c r="M12" s="11" t="n">
        <v>1.23257</v>
      </c>
      <c r="N12" s="11" t="n">
        <v>1.19196</v>
      </c>
      <c r="O12" s="11" t="n">
        <v>1.18794</v>
      </c>
      <c r="P12" s="11" t="n">
        <v>1.12394</v>
      </c>
      <c r="Q12" s="11" t="n">
        <v>1.12138</v>
      </c>
      <c r="R12" s="11" t="n">
        <v>1.11632</v>
      </c>
      <c r="S12" s="11" t="n">
        <v>1.12253</v>
      </c>
      <c r="T12" s="11" t="n">
        <v>1.12621</v>
      </c>
      <c r="U12" s="11" t="n">
        <v>1.1283</v>
      </c>
      <c r="V12" s="11" t="n">
        <v>1.11829</v>
      </c>
      <c r="W12" s="11" t="n">
        <v>1.08939</v>
      </c>
      <c r="X12" s="11" t="n">
        <v>1.0864</v>
      </c>
      <c r="Y12" s="11" t="n">
        <v>1.0801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907</v>
      </c>
      <c r="C13" s="11" t="n">
        <v>1.02274</v>
      </c>
      <c r="D13" s="11" t="n">
        <v>1.02122</v>
      </c>
      <c r="E13" s="11" t="n">
        <v>1.03809</v>
      </c>
      <c r="F13" s="11" t="n">
        <v>1.0524</v>
      </c>
      <c r="G13" s="11" t="n">
        <v>1.06187</v>
      </c>
      <c r="H13" s="11" t="n">
        <v>1.0751</v>
      </c>
      <c r="I13" s="11" t="n">
        <v>1.07759</v>
      </c>
      <c r="J13" s="11" t="n">
        <v>1.22402</v>
      </c>
      <c r="K13" s="11" t="n">
        <v>1.23943</v>
      </c>
      <c r="L13" s="11" t="n">
        <v>1.2444</v>
      </c>
      <c r="M13" s="11" t="n">
        <v>1.24454</v>
      </c>
      <c r="N13" s="11" t="n">
        <v>1.24136</v>
      </c>
      <c r="O13" s="11" t="n">
        <v>1.23615</v>
      </c>
      <c r="P13" s="11" t="n">
        <v>1.07557</v>
      </c>
      <c r="Q13" s="11" t="n">
        <v>1.25499</v>
      </c>
      <c r="R13" s="11" t="n">
        <v>1.06796</v>
      </c>
      <c r="S13" s="11" t="n">
        <v>1.07159</v>
      </c>
      <c r="T13" s="11" t="n">
        <v>1.0778</v>
      </c>
      <c r="U13" s="11" t="n">
        <v>1.20813</v>
      </c>
      <c r="V13" s="11" t="n">
        <v>1.06322</v>
      </c>
      <c r="W13" s="11" t="n">
        <v>1.03472</v>
      </c>
      <c r="X13" s="11" t="n">
        <v>1.03417</v>
      </c>
      <c r="Y13" s="11" t="n">
        <v>1.033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4073</v>
      </c>
      <c r="C14" s="11" t="n">
        <v>0.94112</v>
      </c>
      <c r="D14" s="11" t="n">
        <v>0.94026</v>
      </c>
      <c r="E14" s="11" t="n">
        <v>0.94435</v>
      </c>
      <c r="F14" s="11" t="n">
        <v>0.95926</v>
      </c>
      <c r="G14" s="11" t="n">
        <v>0.96958</v>
      </c>
      <c r="H14" s="11" t="n">
        <v>0.97597</v>
      </c>
      <c r="I14" s="11" t="n">
        <v>0.97935</v>
      </c>
      <c r="J14" s="11" t="n">
        <v>1.13845</v>
      </c>
      <c r="K14" s="11" t="n">
        <v>1.21992</v>
      </c>
      <c r="L14" s="11" t="n">
        <v>1.21968</v>
      </c>
      <c r="M14" s="11" t="n">
        <v>1.22074</v>
      </c>
      <c r="N14" s="11" t="n">
        <v>1.21727</v>
      </c>
      <c r="O14" s="11" t="n">
        <v>1.19469</v>
      </c>
      <c r="P14" s="11" t="n">
        <v>1.19965</v>
      </c>
      <c r="Q14" s="11" t="n">
        <v>1.04853</v>
      </c>
      <c r="R14" s="11" t="n">
        <v>1.03613</v>
      </c>
      <c r="S14" s="11" t="n">
        <v>1.05983</v>
      </c>
      <c r="T14" s="11" t="n">
        <v>1.19635</v>
      </c>
      <c r="U14" s="11" t="n">
        <v>1.21116</v>
      </c>
      <c r="V14" s="11" t="n">
        <v>1.03677</v>
      </c>
      <c r="W14" s="11" t="n">
        <v>0.9565</v>
      </c>
      <c r="X14" s="11" t="n">
        <v>0.93132</v>
      </c>
      <c r="Y14" s="11" t="n">
        <v>0.9336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3975</v>
      </c>
      <c r="C15" s="11" t="n">
        <v>1.06198</v>
      </c>
      <c r="D15" s="11" t="n">
        <v>1.05167</v>
      </c>
      <c r="E15" s="11" t="n">
        <v>1.0583</v>
      </c>
      <c r="F15" s="11" t="n">
        <v>1.07346</v>
      </c>
      <c r="G15" s="11" t="n">
        <v>1.07867</v>
      </c>
      <c r="H15" s="11" t="n">
        <v>1.09434</v>
      </c>
      <c r="I15" s="11" t="n">
        <v>1.09688</v>
      </c>
      <c r="J15" s="11" t="n">
        <v>1.10305</v>
      </c>
      <c r="K15" s="11" t="n">
        <v>1.22181</v>
      </c>
      <c r="L15" s="11" t="n">
        <v>1.11422</v>
      </c>
      <c r="M15" s="11" t="n">
        <v>1.11158</v>
      </c>
      <c r="N15" s="11" t="n">
        <v>1.10962</v>
      </c>
      <c r="O15" s="11" t="n">
        <v>1.10795</v>
      </c>
      <c r="P15" s="11" t="n">
        <v>1.09573</v>
      </c>
      <c r="Q15" s="11" t="n">
        <v>1.0945</v>
      </c>
      <c r="R15" s="11" t="n">
        <v>1.08715</v>
      </c>
      <c r="S15" s="11" t="n">
        <v>1.09359</v>
      </c>
      <c r="T15" s="11" t="n">
        <v>1.10415</v>
      </c>
      <c r="U15" s="11" t="n">
        <v>1.18744</v>
      </c>
      <c r="V15" s="11" t="n">
        <v>1.10815</v>
      </c>
      <c r="W15" s="11" t="n">
        <v>1.07347</v>
      </c>
      <c r="X15" s="11" t="n">
        <v>1.06933</v>
      </c>
      <c r="Y15" s="11" t="n">
        <v>1.061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6818</v>
      </c>
      <c r="C16" s="11" t="n">
        <v>1.06615</v>
      </c>
      <c r="D16" s="11" t="n">
        <v>1.0566</v>
      </c>
      <c r="E16" s="11" t="n">
        <v>1.06066</v>
      </c>
      <c r="F16" s="11" t="n">
        <v>1.07772</v>
      </c>
      <c r="G16" s="11" t="n">
        <v>1.08717</v>
      </c>
      <c r="H16" s="11" t="n">
        <v>1.10141</v>
      </c>
      <c r="I16" s="11" t="n">
        <v>1.10633</v>
      </c>
      <c r="J16" s="11" t="n">
        <v>1.11561</v>
      </c>
      <c r="K16" s="11" t="n">
        <v>1.1151</v>
      </c>
      <c r="L16" s="11" t="n">
        <v>1.11183</v>
      </c>
      <c r="M16" s="11" t="n">
        <v>1.10711</v>
      </c>
      <c r="N16" s="11" t="n">
        <v>1.10571</v>
      </c>
      <c r="O16" s="11" t="n">
        <v>1.10352</v>
      </c>
      <c r="P16" s="11" t="n">
        <v>1.10483</v>
      </c>
      <c r="Q16" s="11" t="n">
        <v>1.10397</v>
      </c>
      <c r="R16" s="11" t="n">
        <v>1.1044</v>
      </c>
      <c r="S16" s="11" t="n">
        <v>1.10669</v>
      </c>
      <c r="T16" s="11" t="n">
        <v>1.11662</v>
      </c>
      <c r="U16" s="11" t="n">
        <v>1.21741</v>
      </c>
      <c r="V16" s="11" t="n">
        <v>1.22114</v>
      </c>
      <c r="W16" s="11" t="n">
        <v>1.08988</v>
      </c>
      <c r="X16" s="11" t="n">
        <v>1.09539</v>
      </c>
      <c r="Y16" s="11" t="n">
        <v>1.098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1533</v>
      </c>
      <c r="C17" s="11" t="n">
        <v>1.21468</v>
      </c>
      <c r="D17" s="11" t="n">
        <v>1.20337</v>
      </c>
      <c r="E17" s="11" t="n">
        <v>1.20614</v>
      </c>
      <c r="F17" s="11" t="n">
        <v>1.22983</v>
      </c>
      <c r="G17" s="11" t="n">
        <v>1.23444</v>
      </c>
      <c r="H17" s="11" t="n">
        <v>1.26094</v>
      </c>
      <c r="I17" s="11" t="n">
        <v>1.2658</v>
      </c>
      <c r="J17" s="11" t="n">
        <v>1.27222</v>
      </c>
      <c r="K17" s="11" t="n">
        <v>1.27149</v>
      </c>
      <c r="L17" s="11" t="n">
        <v>1.27147</v>
      </c>
      <c r="M17" s="11" t="n">
        <v>1.27001</v>
      </c>
      <c r="N17" s="11" t="n">
        <v>1.266</v>
      </c>
      <c r="O17" s="11" t="n">
        <v>1.26504</v>
      </c>
      <c r="P17" s="11" t="n">
        <v>1.26453</v>
      </c>
      <c r="Q17" s="11" t="n">
        <v>1.26295</v>
      </c>
      <c r="R17" s="11" t="n">
        <v>1.26197</v>
      </c>
      <c r="S17" s="11" t="n">
        <v>1.26561</v>
      </c>
      <c r="T17" s="11" t="n">
        <v>1.27105</v>
      </c>
      <c r="U17" s="11" t="n">
        <v>1.26712</v>
      </c>
      <c r="V17" s="11" t="n">
        <v>1.26651</v>
      </c>
      <c r="W17" s="11" t="n">
        <v>1.24906</v>
      </c>
      <c r="X17" s="11" t="n">
        <v>1.24338</v>
      </c>
      <c r="Y17" s="11" t="n">
        <v>1.2363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2166</v>
      </c>
      <c r="C18" s="11" t="n">
        <v>0.92198</v>
      </c>
      <c r="D18" s="11" t="n">
        <v>0.92168</v>
      </c>
      <c r="E18" s="11" t="n">
        <v>0.92966</v>
      </c>
      <c r="F18" s="11" t="n">
        <v>0.93117</v>
      </c>
      <c r="G18" s="11" t="n">
        <v>0.93718</v>
      </c>
      <c r="H18" s="11" t="n">
        <v>0.94554</v>
      </c>
      <c r="I18" s="11" t="n">
        <v>1.01302</v>
      </c>
      <c r="J18" s="11" t="n">
        <v>1.1952</v>
      </c>
      <c r="K18" s="11" t="n">
        <v>1.19368</v>
      </c>
      <c r="L18" s="11" t="n">
        <v>1.1943</v>
      </c>
      <c r="M18" s="11" t="n">
        <v>1.22676</v>
      </c>
      <c r="N18" s="11" t="n">
        <v>1.18478</v>
      </c>
      <c r="O18" s="11" t="n">
        <v>1.19706</v>
      </c>
      <c r="P18" s="11" t="n">
        <v>1.19051</v>
      </c>
      <c r="Q18" s="11" t="n">
        <v>1.186</v>
      </c>
      <c r="R18" s="11" t="n">
        <v>1.02927</v>
      </c>
      <c r="S18" s="11" t="n">
        <v>1.03913</v>
      </c>
      <c r="T18" s="11" t="n">
        <v>1.18762</v>
      </c>
      <c r="U18" s="11" t="n">
        <v>1.01081</v>
      </c>
      <c r="V18" s="11" t="n">
        <v>0.92512</v>
      </c>
      <c r="W18" s="11" t="n">
        <v>0.92215</v>
      </c>
      <c r="X18" s="11" t="n">
        <v>0.92</v>
      </c>
      <c r="Y18" s="11" t="n">
        <v>0.9197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5393</v>
      </c>
      <c r="C19" s="11" t="n">
        <v>0.99519</v>
      </c>
      <c r="D19" s="11" t="n">
        <v>0.994</v>
      </c>
      <c r="E19" s="11" t="n">
        <v>1.00137</v>
      </c>
      <c r="F19" s="11" t="n">
        <v>1.02098</v>
      </c>
      <c r="G19" s="11" t="n">
        <v>1.02854</v>
      </c>
      <c r="H19" s="11" t="n">
        <v>1.03587</v>
      </c>
      <c r="I19" s="11" t="n">
        <v>1.03613</v>
      </c>
      <c r="J19" s="11" t="n">
        <v>1.04248</v>
      </c>
      <c r="K19" s="11" t="n">
        <v>1.03984</v>
      </c>
      <c r="L19" s="11" t="n">
        <v>1.05003</v>
      </c>
      <c r="M19" s="11" t="n">
        <v>1.05032</v>
      </c>
      <c r="N19" s="11" t="n">
        <v>1.06135</v>
      </c>
      <c r="O19" s="11" t="n">
        <v>1.03614</v>
      </c>
      <c r="P19" s="11" t="n">
        <v>1.03423</v>
      </c>
      <c r="Q19" s="11" t="n">
        <v>1.03396</v>
      </c>
      <c r="R19" s="11" t="n">
        <v>1.03458</v>
      </c>
      <c r="S19" s="11" t="n">
        <v>1.03679</v>
      </c>
      <c r="T19" s="11" t="n">
        <v>1.03582</v>
      </c>
      <c r="U19" s="11" t="n">
        <v>1.03389</v>
      </c>
      <c r="V19" s="11" t="n">
        <v>1.02155</v>
      </c>
      <c r="W19" s="11" t="n">
        <v>1.00941</v>
      </c>
      <c r="X19" s="11" t="n">
        <v>0.95448</v>
      </c>
      <c r="Y19" s="11" t="n">
        <v>0.9540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8432</v>
      </c>
      <c r="C20" s="11" t="n">
        <v>1.16156</v>
      </c>
      <c r="D20" s="11" t="n">
        <v>1.15744</v>
      </c>
      <c r="E20" s="11" t="n">
        <v>1.20949</v>
      </c>
      <c r="F20" s="11" t="n">
        <v>1.2249</v>
      </c>
      <c r="G20" s="11" t="n">
        <v>1.22219</v>
      </c>
      <c r="H20" s="11" t="n">
        <v>1.23652</v>
      </c>
      <c r="I20" s="11" t="n">
        <v>1.23381</v>
      </c>
      <c r="J20" s="11" t="n">
        <v>1.2368</v>
      </c>
      <c r="K20" s="11" t="n">
        <v>1.23688</v>
      </c>
      <c r="L20" s="11" t="n">
        <v>1.23434</v>
      </c>
      <c r="M20" s="11" t="n">
        <v>1.24061</v>
      </c>
      <c r="N20" s="11" t="n">
        <v>1.25781</v>
      </c>
      <c r="O20" s="11" t="n">
        <v>1.23112</v>
      </c>
      <c r="P20" s="11" t="n">
        <v>1.22869</v>
      </c>
      <c r="Q20" s="11" t="n">
        <v>1.22029</v>
      </c>
      <c r="R20" s="11" t="n">
        <v>1.2455</v>
      </c>
      <c r="S20" s="11" t="n">
        <v>1.24785</v>
      </c>
      <c r="T20" s="11" t="n">
        <v>1.26913</v>
      </c>
      <c r="U20" s="11" t="n">
        <v>1.28139</v>
      </c>
      <c r="V20" s="11" t="n">
        <v>1.22852</v>
      </c>
      <c r="W20" s="11" t="n">
        <v>1.20472</v>
      </c>
      <c r="X20" s="11" t="n">
        <v>1.20452</v>
      </c>
      <c r="Y20" s="11" t="n">
        <v>1.173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4144</v>
      </c>
      <c r="C21" s="11" t="n">
        <v>0.94715</v>
      </c>
      <c r="D21" s="11" t="n">
        <v>0.94548</v>
      </c>
      <c r="E21" s="11" t="n">
        <v>0.95951</v>
      </c>
      <c r="F21" s="11" t="n">
        <v>0.9865</v>
      </c>
      <c r="G21" s="11" t="n">
        <v>0.99939</v>
      </c>
      <c r="H21" s="11" t="n">
        <v>1.00983</v>
      </c>
      <c r="I21" s="11" t="n">
        <v>1.00925</v>
      </c>
      <c r="J21" s="11" t="n">
        <v>1.01266</v>
      </c>
      <c r="K21" s="11" t="n">
        <v>1.01201</v>
      </c>
      <c r="L21" s="11" t="n">
        <v>1.03952</v>
      </c>
      <c r="M21" s="11" t="n">
        <v>1.19655</v>
      </c>
      <c r="N21" s="11" t="n">
        <v>1.20242</v>
      </c>
      <c r="O21" s="11" t="n">
        <v>1.00661</v>
      </c>
      <c r="P21" s="11" t="n">
        <v>1.00195</v>
      </c>
      <c r="Q21" s="11" t="n">
        <v>1.00878</v>
      </c>
      <c r="R21" s="11" t="n">
        <v>1.00917</v>
      </c>
      <c r="S21" s="11" t="n">
        <v>1.00836</v>
      </c>
      <c r="T21" s="11" t="n">
        <v>1.01297</v>
      </c>
      <c r="U21" s="11" t="n">
        <v>1.00657</v>
      </c>
      <c r="V21" s="11" t="n">
        <v>0.9817</v>
      </c>
      <c r="W21" s="11" t="n">
        <v>0.93529</v>
      </c>
      <c r="X21" s="11" t="n">
        <v>0.96046</v>
      </c>
      <c r="Y21" s="11" t="n">
        <v>0.9391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3474</v>
      </c>
      <c r="C22" s="11" t="n">
        <v>0.95625</v>
      </c>
      <c r="D22" s="11" t="n">
        <v>0.95759</v>
      </c>
      <c r="E22" s="11" t="n">
        <v>0.96492</v>
      </c>
      <c r="F22" s="11" t="n">
        <v>0.98383</v>
      </c>
      <c r="G22" s="11" t="n">
        <v>0.97351</v>
      </c>
      <c r="H22" s="11" t="n">
        <v>0.98031</v>
      </c>
      <c r="I22" s="11" t="n">
        <v>0.98197</v>
      </c>
      <c r="J22" s="11" t="n">
        <v>1.17539</v>
      </c>
      <c r="K22" s="11" t="n">
        <v>1.16678</v>
      </c>
      <c r="L22" s="11" t="n">
        <v>1.17582</v>
      </c>
      <c r="M22" s="11" t="n">
        <v>1.18024</v>
      </c>
      <c r="N22" s="11" t="n">
        <v>0.99568</v>
      </c>
      <c r="O22" s="11" t="n">
        <v>1.01989</v>
      </c>
      <c r="P22" s="11" t="n">
        <v>1.00061</v>
      </c>
      <c r="Q22" s="11" t="n">
        <v>0.99846</v>
      </c>
      <c r="R22" s="11" t="n">
        <v>0.99642</v>
      </c>
      <c r="S22" s="11" t="n">
        <v>1.00231</v>
      </c>
      <c r="T22" s="11" t="n">
        <v>1.01525</v>
      </c>
      <c r="U22" s="11" t="n">
        <v>1.05393</v>
      </c>
      <c r="V22" s="11" t="n">
        <v>1.18647</v>
      </c>
      <c r="W22" s="11" t="n">
        <v>0.99662</v>
      </c>
      <c r="X22" s="11" t="n">
        <v>0.91441</v>
      </c>
      <c r="Y22" s="11" t="n">
        <v>0.9169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1758</v>
      </c>
      <c r="C23" s="11" t="n">
        <v>0.91862</v>
      </c>
      <c r="D23" s="11" t="n">
        <v>0.83526</v>
      </c>
      <c r="E23" s="11" t="n">
        <v>0.82952</v>
      </c>
      <c r="F23" s="11" t="n">
        <v>0.91989</v>
      </c>
      <c r="G23" s="11" t="n">
        <v>0.93625</v>
      </c>
      <c r="H23" s="11" t="n">
        <v>1.18995</v>
      </c>
      <c r="I23" s="11" t="n">
        <v>1.24091</v>
      </c>
      <c r="J23" s="11" t="n">
        <v>1.23906</v>
      </c>
      <c r="K23" s="11" t="n">
        <v>1.23743</v>
      </c>
      <c r="L23" s="11" t="n">
        <v>1.23794</v>
      </c>
      <c r="M23" s="11" t="n">
        <v>1.2425</v>
      </c>
      <c r="N23" s="11" t="n">
        <v>1.23816</v>
      </c>
      <c r="O23" s="11" t="n">
        <v>1.23204</v>
      </c>
      <c r="P23" s="11" t="n">
        <v>1.20035</v>
      </c>
      <c r="Q23" s="11" t="n">
        <v>1.23549</v>
      </c>
      <c r="R23" s="11" t="n">
        <v>1.18134</v>
      </c>
      <c r="S23" s="11" t="n">
        <v>1.1863</v>
      </c>
      <c r="T23" s="11" t="n">
        <v>1.23404</v>
      </c>
      <c r="U23" s="11" t="n">
        <v>1.24479</v>
      </c>
      <c r="V23" s="11" t="n">
        <v>1.17182</v>
      </c>
      <c r="W23" s="11" t="n">
        <v>0.98207</v>
      </c>
      <c r="X23" s="11" t="n">
        <v>0.90885</v>
      </c>
      <c r="Y23" s="11" t="n">
        <v>0.9121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1666</v>
      </c>
      <c r="C24" s="11" t="n">
        <v>0.91952</v>
      </c>
      <c r="D24" s="11" t="n">
        <v>0.92053</v>
      </c>
      <c r="E24" s="11" t="n">
        <v>0.83016</v>
      </c>
      <c r="F24" s="11" t="n">
        <v>0.92307</v>
      </c>
      <c r="G24" s="11" t="n">
        <v>0.9184</v>
      </c>
      <c r="H24" s="11" t="n">
        <v>1.03543</v>
      </c>
      <c r="I24" s="11" t="n">
        <v>1.18755</v>
      </c>
      <c r="J24" s="11" t="n">
        <v>1.2446</v>
      </c>
      <c r="K24" s="11" t="n">
        <v>1.23882</v>
      </c>
      <c r="L24" s="11" t="n">
        <v>1.24241</v>
      </c>
      <c r="M24" s="11" t="n">
        <v>1.24278</v>
      </c>
      <c r="N24" s="11" t="n">
        <v>1.24048</v>
      </c>
      <c r="O24" s="11" t="n">
        <v>1.23696</v>
      </c>
      <c r="P24" s="11" t="n">
        <v>1.24757</v>
      </c>
      <c r="Q24" s="11" t="n">
        <v>1.25092</v>
      </c>
      <c r="R24" s="11" t="n">
        <v>1.24597</v>
      </c>
      <c r="S24" s="11" t="n">
        <v>1.24222</v>
      </c>
      <c r="T24" s="11" t="n">
        <v>1.27185</v>
      </c>
      <c r="U24" s="11" t="n">
        <v>1.32115</v>
      </c>
      <c r="V24" s="11" t="n">
        <v>1.19742</v>
      </c>
      <c r="W24" s="11" t="n">
        <v>0.9868</v>
      </c>
      <c r="X24" s="11" t="n">
        <v>0.90913</v>
      </c>
      <c r="Y24" s="11" t="n">
        <v>0.912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9322</v>
      </c>
      <c r="C25" s="11" t="n">
        <v>1.09042</v>
      </c>
      <c r="D25" s="11" t="n">
        <v>1.0896</v>
      </c>
      <c r="E25" s="11" t="n">
        <v>1.09525</v>
      </c>
      <c r="F25" s="11" t="n">
        <v>1.11604</v>
      </c>
      <c r="G25" s="11" t="n">
        <v>1.24023</v>
      </c>
      <c r="H25" s="11" t="n">
        <v>1.26196</v>
      </c>
      <c r="I25" s="11" t="n">
        <v>1.34722</v>
      </c>
      <c r="J25" s="11" t="n">
        <v>1.36914</v>
      </c>
      <c r="K25" s="11" t="n">
        <v>1.29892</v>
      </c>
      <c r="L25" s="11" t="n">
        <v>1.29389</v>
      </c>
      <c r="M25" s="11" t="n">
        <v>1.2931</v>
      </c>
      <c r="N25" s="11" t="n">
        <v>1.3204</v>
      </c>
      <c r="O25" s="11" t="n">
        <v>1.28084</v>
      </c>
      <c r="P25" s="11" t="n">
        <v>1.26722</v>
      </c>
      <c r="Q25" s="11" t="n">
        <v>1.26689</v>
      </c>
      <c r="R25" s="11" t="n">
        <v>1.2499</v>
      </c>
      <c r="S25" s="11" t="n">
        <v>1.23362</v>
      </c>
      <c r="T25" s="11" t="n">
        <v>1.24955</v>
      </c>
      <c r="U25" s="11" t="n">
        <v>1.26281</v>
      </c>
      <c r="V25" s="11" t="n">
        <v>1.20582</v>
      </c>
      <c r="W25" s="11" t="n">
        <v>1.10483</v>
      </c>
      <c r="X25" s="11" t="n">
        <v>1.09882</v>
      </c>
      <c r="Y25" s="11" t="n">
        <v>1.09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1907</v>
      </c>
      <c r="C26" s="11" t="n">
        <v>0.9195</v>
      </c>
      <c r="D26" s="11" t="n">
        <v>0.92065</v>
      </c>
      <c r="E26" s="11" t="n">
        <v>0.92174</v>
      </c>
      <c r="F26" s="11" t="n">
        <v>0.9319</v>
      </c>
      <c r="G26" s="11" t="n">
        <v>1.15122</v>
      </c>
      <c r="H26" s="11" t="n">
        <v>1.17594</v>
      </c>
      <c r="I26" s="11" t="n">
        <v>1.1749</v>
      </c>
      <c r="J26" s="11" t="n">
        <v>1.18578</v>
      </c>
      <c r="K26" s="11" t="n">
        <v>1.17403</v>
      </c>
      <c r="L26" s="11" t="n">
        <v>1.17353</v>
      </c>
      <c r="M26" s="11" t="n">
        <v>1.1727</v>
      </c>
      <c r="N26" s="11" t="n">
        <v>1.18481</v>
      </c>
      <c r="O26" s="11" t="n">
        <v>1.18442</v>
      </c>
      <c r="P26" s="11" t="n">
        <v>1.19127</v>
      </c>
      <c r="Q26" s="11" t="n">
        <v>1.20195</v>
      </c>
      <c r="R26" s="11" t="n">
        <v>1.19406</v>
      </c>
      <c r="S26" s="11" t="n">
        <v>1.17788</v>
      </c>
      <c r="T26" s="11" t="n">
        <v>1.18347</v>
      </c>
      <c r="U26" s="11" t="n">
        <v>1.18972</v>
      </c>
      <c r="V26" s="11" t="n">
        <v>1.03179</v>
      </c>
      <c r="W26" s="11" t="n">
        <v>0.93025</v>
      </c>
      <c r="X26" s="11" t="n">
        <v>0.92642</v>
      </c>
      <c r="Y26" s="11" t="n">
        <v>0.9222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127</v>
      </c>
      <c r="C27" s="11" t="n">
        <v>1.00036</v>
      </c>
      <c r="D27" s="11" t="n">
        <v>1.00103</v>
      </c>
      <c r="E27" s="11" t="n">
        <v>1.01039</v>
      </c>
      <c r="F27" s="11" t="n">
        <v>1.02212</v>
      </c>
      <c r="G27" s="11" t="n">
        <v>1.21003</v>
      </c>
      <c r="H27" s="11" t="n">
        <v>1.22498</v>
      </c>
      <c r="I27" s="11" t="n">
        <v>1.22373</v>
      </c>
      <c r="J27" s="11" t="n">
        <v>1.24183</v>
      </c>
      <c r="K27" s="11" t="n">
        <v>1.25139</v>
      </c>
      <c r="L27" s="11" t="n">
        <v>1.25192</v>
      </c>
      <c r="M27" s="11" t="n">
        <v>1.2504</v>
      </c>
      <c r="N27" s="11" t="n">
        <v>1.25014</v>
      </c>
      <c r="O27" s="11" t="n">
        <v>1.25248</v>
      </c>
      <c r="P27" s="11" t="n">
        <v>1.24365</v>
      </c>
      <c r="Q27" s="11" t="n">
        <v>1.24866</v>
      </c>
      <c r="R27" s="11" t="n">
        <v>1.24484</v>
      </c>
      <c r="S27" s="11" t="n">
        <v>1.22011</v>
      </c>
      <c r="T27" s="11" t="n">
        <v>1.24123</v>
      </c>
      <c r="U27" s="11" t="n">
        <v>1.24762</v>
      </c>
      <c r="V27" s="11" t="n">
        <v>1.15489</v>
      </c>
      <c r="W27" s="11" t="n">
        <v>1.00762</v>
      </c>
      <c r="X27" s="11" t="n">
        <v>1.00301</v>
      </c>
      <c r="Y27" s="11" t="n">
        <v>0.9996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7758</v>
      </c>
      <c r="C28" s="11" t="n">
        <v>1.16427</v>
      </c>
      <c r="D28" s="11" t="n">
        <v>1.15742</v>
      </c>
      <c r="E28" s="11" t="n">
        <v>1.17854</v>
      </c>
      <c r="F28" s="11" t="n">
        <v>1.22821</v>
      </c>
      <c r="G28" s="11" t="n">
        <v>1.23153</v>
      </c>
      <c r="H28" s="11" t="n">
        <v>1.2462</v>
      </c>
      <c r="I28" s="11" t="n">
        <v>1.28889</v>
      </c>
      <c r="J28" s="11" t="n">
        <v>1.30289</v>
      </c>
      <c r="K28" s="11" t="n">
        <v>1.26282</v>
      </c>
      <c r="L28" s="11" t="n">
        <v>1.30571</v>
      </c>
      <c r="M28" s="11" t="n">
        <v>1.27073</v>
      </c>
      <c r="N28" s="11" t="n">
        <v>1.27378</v>
      </c>
      <c r="O28" s="11" t="n">
        <v>1.28736</v>
      </c>
      <c r="P28" s="11" t="n">
        <v>1.31319</v>
      </c>
      <c r="Q28" s="11" t="n">
        <v>1.35345</v>
      </c>
      <c r="R28" s="11" t="n">
        <v>1.35785</v>
      </c>
      <c r="S28" s="11" t="n">
        <v>1.29984</v>
      </c>
      <c r="T28" s="11" t="n">
        <v>1.30397</v>
      </c>
      <c r="U28" s="11" t="n">
        <v>1.34742</v>
      </c>
      <c r="V28" s="11" t="n">
        <v>1.27771</v>
      </c>
      <c r="W28" s="11" t="n">
        <v>1.21685</v>
      </c>
      <c r="X28" s="11" t="n">
        <v>1.18225</v>
      </c>
      <c r="Y28" s="11" t="n">
        <v>1.176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9644</v>
      </c>
      <c r="C29" s="11" t="n">
        <v>0.48279</v>
      </c>
      <c r="D29" s="11" t="n">
        <v>0.48279</v>
      </c>
      <c r="E29" s="11" t="n">
        <v>0.82936</v>
      </c>
      <c r="F29" s="11" t="n">
        <v>1.05454</v>
      </c>
      <c r="G29" s="11" t="n">
        <v>1.10504</v>
      </c>
      <c r="H29" s="11" t="n">
        <v>1.14743</v>
      </c>
      <c r="I29" s="11" t="n">
        <v>1.21066</v>
      </c>
      <c r="J29" s="11" t="n">
        <v>1.20926</v>
      </c>
      <c r="K29" s="11" t="n">
        <v>1.141</v>
      </c>
      <c r="L29" s="11" t="n">
        <v>1.20493</v>
      </c>
      <c r="M29" s="11" t="n">
        <v>1.17267</v>
      </c>
      <c r="N29" s="11" t="n">
        <v>1.17344</v>
      </c>
      <c r="O29" s="11" t="n">
        <v>1.17226</v>
      </c>
      <c r="P29" s="11" t="n">
        <v>1.17244</v>
      </c>
      <c r="Q29" s="11" t="n">
        <v>1.17322</v>
      </c>
      <c r="R29" s="11" t="n">
        <v>1.09691</v>
      </c>
      <c r="S29" s="11" t="n">
        <v>1.0847</v>
      </c>
      <c r="T29" s="11" t="n">
        <v>1.09515</v>
      </c>
      <c r="U29" s="11" t="n">
        <v>1.1083</v>
      </c>
      <c r="V29" s="11" t="n">
        <v>1.10349</v>
      </c>
      <c r="W29" s="11" t="n">
        <v>0.91837</v>
      </c>
      <c r="X29" s="11" t="n">
        <v>0.8225</v>
      </c>
      <c r="Y29" s="11" t="n">
        <v>0.821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583</v>
      </c>
      <c r="C30" s="11" t="n">
        <v>1.20523</v>
      </c>
      <c r="D30" s="11" t="n">
        <v>1.18493</v>
      </c>
      <c r="E30" s="11" t="n">
        <v>1.1863</v>
      </c>
      <c r="F30" s="11" t="n">
        <v>1.22126</v>
      </c>
      <c r="G30" s="11" t="n">
        <v>1.23996</v>
      </c>
      <c r="H30" s="11" t="n">
        <v>1.25368</v>
      </c>
      <c r="I30" s="11" t="n">
        <v>1.26271</v>
      </c>
      <c r="J30" s="11" t="n">
        <v>1.27906</v>
      </c>
      <c r="K30" s="11" t="n">
        <v>1.25117</v>
      </c>
      <c r="L30" s="11" t="n">
        <v>1.25443</v>
      </c>
      <c r="M30" s="11" t="n">
        <v>1.2557</v>
      </c>
      <c r="N30" s="11" t="n">
        <v>1.2721</v>
      </c>
      <c r="O30" s="11" t="n">
        <v>1.28354</v>
      </c>
      <c r="P30" s="11" t="n">
        <v>1.29195</v>
      </c>
      <c r="Q30" s="11" t="n">
        <v>1.25492</v>
      </c>
      <c r="R30" s="11" t="n">
        <v>1.25766</v>
      </c>
      <c r="S30" s="11" t="n">
        <v>1.24854</v>
      </c>
      <c r="T30" s="11" t="n">
        <v>1.25095</v>
      </c>
      <c r="U30" s="11" t="n">
        <v>1.30178</v>
      </c>
      <c r="V30" s="11" t="n">
        <v>1.2854</v>
      </c>
      <c r="W30" s="11" t="n">
        <v>1.24224</v>
      </c>
      <c r="X30" s="11" t="n">
        <v>1.23576</v>
      </c>
      <c r="Y30" s="11" t="n">
        <v>1.2299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4904</v>
      </c>
      <c r="C31" s="11" t="n">
        <v>0.84148</v>
      </c>
      <c r="D31" s="11" t="n">
        <v>0.83979</v>
      </c>
      <c r="E31" s="11" t="n">
        <v>0.83954</v>
      </c>
      <c r="F31" s="11" t="n">
        <v>0.88083</v>
      </c>
      <c r="G31" s="11" t="n">
        <v>0.88806</v>
      </c>
      <c r="H31" s="11" t="n">
        <v>0.90106</v>
      </c>
      <c r="I31" s="11" t="n">
        <v>0.97476</v>
      </c>
      <c r="J31" s="11" t="n">
        <v>1.03002</v>
      </c>
      <c r="K31" s="11" t="n">
        <v>0.97398</v>
      </c>
      <c r="L31" s="11" t="n">
        <v>1.00802</v>
      </c>
      <c r="M31" s="11" t="n">
        <v>0.97853</v>
      </c>
      <c r="N31" s="11" t="n">
        <v>1.00681</v>
      </c>
      <c r="O31" s="11" t="n">
        <v>1.0903</v>
      </c>
      <c r="P31" s="11" t="n">
        <v>1.15624</v>
      </c>
      <c r="Q31" s="11" t="n">
        <v>1.08407</v>
      </c>
      <c r="R31" s="11" t="n">
        <v>1.2007</v>
      </c>
      <c r="S31" s="11" t="n">
        <v>1.17434</v>
      </c>
      <c r="T31" s="11" t="n">
        <v>1.01181</v>
      </c>
      <c r="U31" s="11" t="n">
        <v>1.14923</v>
      </c>
      <c r="V31" s="11" t="n">
        <v>1.12531</v>
      </c>
      <c r="W31" s="11" t="n">
        <v>0.8956</v>
      </c>
      <c r="X31" s="11" t="n">
        <v>0.85186</v>
      </c>
      <c r="Y31" s="11" t="n">
        <v>0.8485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686</v>
      </c>
      <c r="C32" s="11" t="n">
        <v>1.15945</v>
      </c>
      <c r="D32" s="11" t="n">
        <v>1.15331</v>
      </c>
      <c r="E32" s="11" t="n">
        <v>1.17956</v>
      </c>
      <c r="F32" s="11" t="n">
        <v>1.19501</v>
      </c>
      <c r="G32" s="11" t="n">
        <v>1.22063</v>
      </c>
      <c r="H32" s="11" t="n">
        <v>1.22414</v>
      </c>
      <c r="I32" s="11" t="n">
        <v>1.22744</v>
      </c>
      <c r="J32" s="11" t="n">
        <v>1.22968</v>
      </c>
      <c r="K32" s="11" t="n">
        <v>1.22087</v>
      </c>
      <c r="L32" s="11" t="n">
        <v>1.2276</v>
      </c>
      <c r="M32" s="11" t="n">
        <v>1.22957</v>
      </c>
      <c r="N32" s="11" t="n">
        <v>1.22717</v>
      </c>
      <c r="O32" s="11" t="n">
        <v>1.22424</v>
      </c>
      <c r="P32" s="11" t="n">
        <v>1.22492</v>
      </c>
      <c r="Q32" s="11" t="n">
        <v>1.21753</v>
      </c>
      <c r="R32" s="11" t="n">
        <v>1.21872</v>
      </c>
      <c r="S32" s="11" t="n">
        <v>1.21802</v>
      </c>
      <c r="T32" s="11" t="n">
        <v>1.21871</v>
      </c>
      <c r="U32" s="11" t="n">
        <v>1.22191</v>
      </c>
      <c r="V32" s="11" t="n">
        <v>1.21987</v>
      </c>
      <c r="W32" s="11" t="n">
        <v>1.19492</v>
      </c>
      <c r="X32" s="11" t="n">
        <v>1.17898</v>
      </c>
      <c r="Y32" s="11" t="n">
        <v>1.171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7953</v>
      </c>
      <c r="C33" s="11" t="n">
        <v>1.15799</v>
      </c>
      <c r="D33" s="11" t="n">
        <v>1.15726</v>
      </c>
      <c r="E33" s="11" t="n">
        <v>1.17812</v>
      </c>
      <c r="F33" s="11" t="n">
        <v>1.19309</v>
      </c>
      <c r="G33" s="11" t="n">
        <v>1.21331</v>
      </c>
      <c r="H33" s="11" t="n">
        <v>1.21545</v>
      </c>
      <c r="I33" s="11" t="n">
        <v>1.22356</v>
      </c>
      <c r="J33" s="11" t="n">
        <v>1.22245</v>
      </c>
      <c r="K33" s="11" t="n">
        <v>1.22258</v>
      </c>
      <c r="L33" s="11" t="n">
        <v>1.22208</v>
      </c>
      <c r="M33" s="11" t="n">
        <v>1.22304</v>
      </c>
      <c r="N33" s="11" t="n">
        <v>1.22776</v>
      </c>
      <c r="O33" s="11" t="n">
        <v>1.22114</v>
      </c>
      <c r="P33" s="11" t="n">
        <v>1.22528</v>
      </c>
      <c r="Q33" s="11" t="n">
        <v>1.23032</v>
      </c>
      <c r="R33" s="11" t="n">
        <v>1.22993</v>
      </c>
      <c r="S33" s="11" t="n">
        <v>1.2258</v>
      </c>
      <c r="T33" s="11" t="n">
        <v>1.22284</v>
      </c>
      <c r="U33" s="11" t="n">
        <v>1.22675</v>
      </c>
      <c r="V33" s="11" t="n">
        <v>1.22685</v>
      </c>
      <c r="W33" s="11" t="n">
        <v>1.1993</v>
      </c>
      <c r="X33" s="11" t="n">
        <v>1.18446</v>
      </c>
      <c r="Y33" s="11" t="n">
        <v>1.1789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5926</v>
      </c>
      <c r="C34" s="11" t="n">
        <v>1.13975</v>
      </c>
      <c r="D34" s="11" t="n">
        <v>1.13501</v>
      </c>
      <c r="E34" s="11" t="n">
        <v>1.14837</v>
      </c>
      <c r="F34" s="11" t="n">
        <v>1.17681</v>
      </c>
      <c r="G34" s="11" t="n">
        <v>1.20306</v>
      </c>
      <c r="H34" s="11" t="n">
        <v>1.22415</v>
      </c>
      <c r="I34" s="11" t="n">
        <v>1.24062</v>
      </c>
      <c r="J34" s="11" t="n">
        <v>1.23706</v>
      </c>
      <c r="K34" s="11" t="n">
        <v>1.2315</v>
      </c>
      <c r="L34" s="11" t="n">
        <v>1.23106</v>
      </c>
      <c r="M34" s="11" t="n">
        <v>1.22956</v>
      </c>
      <c r="N34" s="11" t="n">
        <v>1.24914</v>
      </c>
      <c r="O34" s="11" t="n">
        <v>1.24445</v>
      </c>
      <c r="P34" s="11" t="n">
        <v>1.22668</v>
      </c>
      <c r="Q34" s="11" t="n">
        <v>1.2967</v>
      </c>
      <c r="R34" s="11" t="n">
        <v>1.27761</v>
      </c>
      <c r="S34" s="11" t="n">
        <v>1.25747</v>
      </c>
      <c r="T34" s="11" t="n">
        <v>1.30397</v>
      </c>
      <c r="U34" s="11" t="n">
        <v>1.30342</v>
      </c>
      <c r="V34" s="11" t="n">
        <v>1.30832</v>
      </c>
      <c r="W34" s="11" t="n">
        <v>1.19357</v>
      </c>
      <c r="X34" s="11" t="n">
        <v>1.17587</v>
      </c>
      <c r="Y34" s="11" t="n">
        <v>1.16819</v>
      </c>
    </row>
    <row r="35" customFormat="false" ht="12.75" hidden="false" customHeight="false" outlineLevel="0" collapsed="false">
      <c r="A35" s="10" t="n">
        <v>29</v>
      </c>
      <c r="B35" s="11" t="n">
        <v>1.03096</v>
      </c>
      <c r="C35" s="11" t="n">
        <v>1.02055</v>
      </c>
      <c r="D35" s="11" t="n">
        <v>1.02161</v>
      </c>
      <c r="E35" s="11" t="n">
        <v>1.03941</v>
      </c>
      <c r="F35" s="11" t="n">
        <v>1.05303</v>
      </c>
      <c r="G35" s="11" t="n">
        <v>1.06279</v>
      </c>
      <c r="H35" s="11" t="n">
        <v>1.09188</v>
      </c>
      <c r="I35" s="11" t="n">
        <v>1.19202</v>
      </c>
      <c r="J35" s="11" t="n">
        <v>1.19331</v>
      </c>
      <c r="K35" s="11" t="n">
        <v>1.16732</v>
      </c>
      <c r="L35" s="11" t="n">
        <v>1.16684</v>
      </c>
      <c r="M35" s="11" t="n">
        <v>1.1782</v>
      </c>
      <c r="N35" s="11" t="n">
        <v>1.16687</v>
      </c>
      <c r="O35" s="11" t="n">
        <v>1.18441</v>
      </c>
      <c r="P35" s="11" t="n">
        <v>1.1663</v>
      </c>
      <c r="Q35" s="11" t="n">
        <v>1.09061</v>
      </c>
      <c r="R35" s="11" t="n">
        <v>1.08342</v>
      </c>
      <c r="S35" s="11" t="n">
        <v>1.05716</v>
      </c>
      <c r="T35" s="11" t="n">
        <v>1.20283</v>
      </c>
      <c r="U35" s="11" t="n">
        <v>1.23305</v>
      </c>
      <c r="V35" s="11" t="n">
        <v>1.21404</v>
      </c>
      <c r="W35" s="11" t="n">
        <v>1.04035</v>
      </c>
      <c r="X35" s="11" t="n">
        <v>1.04041</v>
      </c>
      <c r="Y35" s="11" t="n">
        <v>1.04421</v>
      </c>
    </row>
    <row r="36" customFormat="false" ht="12.75" hidden="false" customHeight="false" outlineLevel="0" collapsed="false">
      <c r="A36" s="10" t="n">
        <v>30</v>
      </c>
      <c r="B36" s="11" t="n">
        <v>0.9065</v>
      </c>
      <c r="C36" s="11" t="n">
        <v>0.48279</v>
      </c>
      <c r="D36" s="11" t="n">
        <v>0.48279</v>
      </c>
      <c r="E36" s="11" t="n">
        <v>0.92054</v>
      </c>
      <c r="F36" s="11" t="n">
        <v>1.02433</v>
      </c>
      <c r="G36" s="11" t="n">
        <v>1.09698</v>
      </c>
      <c r="H36" s="11" t="n">
        <v>1.16972</v>
      </c>
      <c r="I36" s="11" t="n">
        <v>1.16953</v>
      </c>
      <c r="J36" s="11" t="n">
        <v>1.16907</v>
      </c>
      <c r="K36" s="11" t="n">
        <v>1.25508</v>
      </c>
      <c r="L36" s="11" t="n">
        <v>1.24911</v>
      </c>
      <c r="M36" s="11" t="n">
        <v>1.26014</v>
      </c>
      <c r="N36" s="11" t="n">
        <v>1.2789</v>
      </c>
      <c r="O36" s="11" t="n">
        <v>1.27843</v>
      </c>
      <c r="P36" s="11" t="n">
        <v>1.16816</v>
      </c>
      <c r="Q36" s="11" t="n">
        <v>1.25199</v>
      </c>
      <c r="R36" s="11" t="n">
        <v>1.24187</v>
      </c>
      <c r="S36" s="11" t="n">
        <v>1.10322</v>
      </c>
      <c r="T36" s="11" t="n">
        <v>1.07688</v>
      </c>
      <c r="U36" s="11" t="n">
        <v>1.21204</v>
      </c>
      <c r="V36" s="11" t="n">
        <v>1.14314</v>
      </c>
      <c r="W36" s="11" t="n">
        <v>1.06042</v>
      </c>
      <c r="X36" s="11" t="n">
        <v>0.87726</v>
      </c>
      <c r="Y36" s="11" t="n">
        <v>0.98043</v>
      </c>
    </row>
    <row r="37" customFormat="false" ht="12.75" hidden="false" customHeight="false" outlineLevel="0" collapsed="false">
      <c r="A37" s="12" t="n">
        <v>31</v>
      </c>
      <c r="B37" s="11" t="n">
        <v>1.02202</v>
      </c>
      <c r="C37" s="11" t="n">
        <v>1.03791</v>
      </c>
      <c r="D37" s="11" t="n">
        <v>1.03869</v>
      </c>
      <c r="E37" s="11" t="n">
        <v>1.04215</v>
      </c>
      <c r="F37" s="11" t="n">
        <v>1.05672</v>
      </c>
      <c r="G37" s="11" t="n">
        <v>1.2215</v>
      </c>
      <c r="H37" s="11" t="n">
        <v>1.06506</v>
      </c>
      <c r="I37" s="11" t="n">
        <v>1.06956</v>
      </c>
      <c r="J37" s="11" t="n">
        <v>1.07675</v>
      </c>
      <c r="K37" s="11" t="n">
        <v>1.07087</v>
      </c>
      <c r="L37" s="11" t="n">
        <v>1.06901</v>
      </c>
      <c r="M37" s="11" t="n">
        <v>1.06844</v>
      </c>
      <c r="N37" s="11" t="n">
        <v>1.07015</v>
      </c>
      <c r="O37" s="11" t="n">
        <v>1.07714</v>
      </c>
      <c r="P37" s="11" t="n">
        <v>1.07693</v>
      </c>
      <c r="Q37" s="11" t="n">
        <v>1.05459</v>
      </c>
      <c r="R37" s="11" t="n">
        <v>1.05382</v>
      </c>
      <c r="S37" s="11" t="n">
        <v>1.04948</v>
      </c>
      <c r="T37" s="11" t="n">
        <v>1.07742</v>
      </c>
      <c r="U37" s="11" t="n">
        <v>1.05722</v>
      </c>
      <c r="V37" s="11" t="n">
        <v>1.22042</v>
      </c>
      <c r="W37" s="11" t="n">
        <v>1.02012</v>
      </c>
      <c r="X37" s="11" t="n">
        <v>1.21734</v>
      </c>
      <c r="Y37" s="11" t="n">
        <v>1.0149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3839</v>
      </c>
      <c r="C43" s="11" t="n">
        <v>1.23534</v>
      </c>
      <c r="D43" s="11" t="n">
        <v>1.23557</v>
      </c>
      <c r="E43" s="11" t="n">
        <v>1.24107</v>
      </c>
      <c r="F43" s="11" t="n">
        <v>1.23944</v>
      </c>
      <c r="G43" s="11" t="n">
        <v>1.25546</v>
      </c>
      <c r="H43" s="11" t="n">
        <v>1.26519</v>
      </c>
      <c r="I43" s="11" t="n">
        <v>1.27791</v>
      </c>
      <c r="J43" s="11" t="n">
        <v>1.26659</v>
      </c>
      <c r="K43" s="11" t="n">
        <v>1.26374</v>
      </c>
      <c r="L43" s="11" t="n">
        <v>1.26123</v>
      </c>
      <c r="M43" s="11" t="n">
        <v>1.26038</v>
      </c>
      <c r="N43" s="11" t="n">
        <v>1.25545</v>
      </c>
      <c r="O43" s="11" t="n">
        <v>1.25673</v>
      </c>
      <c r="P43" s="11" t="n">
        <v>1.25551</v>
      </c>
      <c r="Q43" s="11" t="n">
        <v>1.25742</v>
      </c>
      <c r="R43" s="11" t="n">
        <v>1.26721</v>
      </c>
      <c r="S43" s="11" t="n">
        <v>1.26066</v>
      </c>
      <c r="T43" s="11" t="n">
        <v>1.26873</v>
      </c>
      <c r="U43" s="11" t="n">
        <v>1.28614</v>
      </c>
      <c r="V43" s="11" t="n">
        <v>1.26638</v>
      </c>
      <c r="W43" s="11" t="n">
        <v>1.25634</v>
      </c>
      <c r="X43" s="11" t="n">
        <v>1.25825</v>
      </c>
      <c r="Y43" s="11" t="n">
        <v>1.2524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6564</v>
      </c>
      <c r="C44" s="11" t="n">
        <v>1.16542</v>
      </c>
      <c r="D44" s="11" t="n">
        <v>1.1644</v>
      </c>
      <c r="E44" s="11" t="n">
        <v>1.16282</v>
      </c>
      <c r="F44" s="11" t="n">
        <v>1.17736</v>
      </c>
      <c r="G44" s="11" t="n">
        <v>1.1866</v>
      </c>
      <c r="H44" s="11" t="n">
        <v>1.20626</v>
      </c>
      <c r="I44" s="11" t="n">
        <v>1.21109</v>
      </c>
      <c r="J44" s="11" t="n">
        <v>1.21801</v>
      </c>
      <c r="K44" s="11" t="n">
        <v>1.2146</v>
      </c>
      <c r="L44" s="11" t="n">
        <v>1.21179</v>
      </c>
      <c r="M44" s="11" t="n">
        <v>1.20957</v>
      </c>
      <c r="N44" s="11" t="n">
        <v>1.20752</v>
      </c>
      <c r="O44" s="11" t="n">
        <v>1.20606</v>
      </c>
      <c r="P44" s="11" t="n">
        <v>1.20652</v>
      </c>
      <c r="Q44" s="11" t="n">
        <v>1.20774</v>
      </c>
      <c r="R44" s="11" t="n">
        <v>1.2169</v>
      </c>
      <c r="S44" s="11" t="n">
        <v>1.21588</v>
      </c>
      <c r="T44" s="11" t="n">
        <v>1.22578</v>
      </c>
      <c r="U44" s="11" t="n">
        <v>1.235</v>
      </c>
      <c r="V44" s="11" t="n">
        <v>1.21847</v>
      </c>
      <c r="W44" s="11" t="n">
        <v>1.18621</v>
      </c>
      <c r="X44" s="11" t="n">
        <v>1.18439</v>
      </c>
      <c r="Y44" s="11" t="n">
        <v>1.179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305</v>
      </c>
      <c r="C45" s="11" t="n">
        <v>1.13054</v>
      </c>
      <c r="D45" s="11" t="n">
        <v>1.13123</v>
      </c>
      <c r="E45" s="11" t="n">
        <v>1.13171</v>
      </c>
      <c r="F45" s="11" t="n">
        <v>1.14543</v>
      </c>
      <c r="G45" s="11" t="n">
        <v>1.15253</v>
      </c>
      <c r="H45" s="11" t="n">
        <v>1.17171</v>
      </c>
      <c r="I45" s="11" t="n">
        <v>1.17368</v>
      </c>
      <c r="J45" s="11" t="n">
        <v>1.17618</v>
      </c>
      <c r="K45" s="11" t="n">
        <v>1.17502</v>
      </c>
      <c r="L45" s="11" t="n">
        <v>1.17318</v>
      </c>
      <c r="M45" s="11" t="n">
        <v>1.16981</v>
      </c>
      <c r="N45" s="11" t="n">
        <v>1.16855</v>
      </c>
      <c r="O45" s="11" t="n">
        <v>1.16798</v>
      </c>
      <c r="P45" s="11" t="n">
        <v>1.16787</v>
      </c>
      <c r="Q45" s="11" t="n">
        <v>1.16839</v>
      </c>
      <c r="R45" s="11" t="n">
        <v>1.16905</v>
      </c>
      <c r="S45" s="11" t="n">
        <v>1.17029</v>
      </c>
      <c r="T45" s="11" t="n">
        <v>1.18164</v>
      </c>
      <c r="U45" s="11" t="n">
        <v>1.21564</v>
      </c>
      <c r="V45" s="11" t="n">
        <v>1.17832</v>
      </c>
      <c r="W45" s="11" t="n">
        <v>1.15917</v>
      </c>
      <c r="X45" s="11" t="n">
        <v>1.14485</v>
      </c>
      <c r="Y45" s="11" t="n">
        <v>1.1377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211</v>
      </c>
      <c r="C46" s="11" t="n">
        <v>1.02023</v>
      </c>
      <c r="D46" s="11" t="n">
        <v>1.01986</v>
      </c>
      <c r="E46" s="11" t="n">
        <v>1.0194</v>
      </c>
      <c r="F46" s="11" t="n">
        <v>1.02992</v>
      </c>
      <c r="G46" s="11" t="n">
        <v>1.03731</v>
      </c>
      <c r="H46" s="11" t="n">
        <v>1.05108</v>
      </c>
      <c r="I46" s="11" t="n">
        <v>1.05438</v>
      </c>
      <c r="J46" s="11" t="n">
        <v>1.05773</v>
      </c>
      <c r="K46" s="11" t="n">
        <v>1.0554</v>
      </c>
      <c r="L46" s="11" t="n">
        <v>1.05381</v>
      </c>
      <c r="M46" s="11" t="n">
        <v>1.05243</v>
      </c>
      <c r="N46" s="11" t="n">
        <v>1.05143</v>
      </c>
      <c r="O46" s="11" t="n">
        <v>1.05157</v>
      </c>
      <c r="P46" s="11" t="n">
        <v>1.0513</v>
      </c>
      <c r="Q46" s="11" t="n">
        <v>1.0508</v>
      </c>
      <c r="R46" s="11" t="n">
        <v>1.04855</v>
      </c>
      <c r="S46" s="11" t="n">
        <v>1.04989</v>
      </c>
      <c r="T46" s="11" t="n">
        <v>1.06064</v>
      </c>
      <c r="U46" s="11" t="n">
        <v>1.06565</v>
      </c>
      <c r="V46" s="11" t="n">
        <v>1.0441</v>
      </c>
      <c r="W46" s="11" t="n">
        <v>1.03114</v>
      </c>
      <c r="X46" s="11" t="n">
        <v>1.01129</v>
      </c>
      <c r="Y46" s="11" t="n">
        <v>1.0152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2157</v>
      </c>
      <c r="C47" s="11" t="n">
        <v>1.02341</v>
      </c>
      <c r="D47" s="11" t="n">
        <v>1.02886</v>
      </c>
      <c r="E47" s="11" t="n">
        <v>1.04097</v>
      </c>
      <c r="F47" s="11" t="n">
        <v>1.05508</v>
      </c>
      <c r="G47" s="11" t="n">
        <v>1.05874</v>
      </c>
      <c r="H47" s="11" t="n">
        <v>1.06871</v>
      </c>
      <c r="I47" s="11" t="n">
        <v>1.07162</v>
      </c>
      <c r="J47" s="11" t="n">
        <v>1.07884</v>
      </c>
      <c r="K47" s="11" t="n">
        <v>1.17171</v>
      </c>
      <c r="L47" s="11" t="n">
        <v>1.17578</v>
      </c>
      <c r="M47" s="11" t="n">
        <v>1.1785</v>
      </c>
      <c r="N47" s="11" t="n">
        <v>1.15029</v>
      </c>
      <c r="O47" s="11" t="n">
        <v>1.09642</v>
      </c>
      <c r="P47" s="11" t="n">
        <v>1.07236</v>
      </c>
      <c r="Q47" s="11" t="n">
        <v>1.07339</v>
      </c>
      <c r="R47" s="11" t="n">
        <v>1.07413</v>
      </c>
      <c r="S47" s="11" t="n">
        <v>1.0775</v>
      </c>
      <c r="T47" s="11" t="n">
        <v>1.07769</v>
      </c>
      <c r="U47" s="11" t="n">
        <v>1.07898</v>
      </c>
      <c r="V47" s="11" t="n">
        <v>1.07143</v>
      </c>
      <c r="W47" s="11" t="n">
        <v>1.04519</v>
      </c>
      <c r="X47" s="11" t="n">
        <v>1.04098</v>
      </c>
      <c r="Y47" s="11" t="n">
        <v>1.035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4981</v>
      </c>
      <c r="C48" s="11" t="n">
        <v>1.05075</v>
      </c>
      <c r="D48" s="11" t="n">
        <v>1.04798</v>
      </c>
      <c r="E48" s="11" t="n">
        <v>1.07417</v>
      </c>
      <c r="F48" s="11" t="n">
        <v>1.07559</v>
      </c>
      <c r="G48" s="11" t="n">
        <v>1.09716</v>
      </c>
      <c r="H48" s="11" t="n">
        <v>1.1063</v>
      </c>
      <c r="I48" s="11" t="n">
        <v>1.1112</v>
      </c>
      <c r="J48" s="11" t="n">
        <v>1.12071</v>
      </c>
      <c r="K48" s="11" t="n">
        <v>1.12441</v>
      </c>
      <c r="L48" s="11" t="n">
        <v>1.1276</v>
      </c>
      <c r="M48" s="11" t="n">
        <v>1.22707</v>
      </c>
      <c r="N48" s="11" t="n">
        <v>1.18677</v>
      </c>
      <c r="O48" s="11" t="n">
        <v>1.18277</v>
      </c>
      <c r="P48" s="11" t="n">
        <v>1.11924</v>
      </c>
      <c r="Q48" s="11" t="n">
        <v>1.1167</v>
      </c>
      <c r="R48" s="11" t="n">
        <v>1.11168</v>
      </c>
      <c r="S48" s="11" t="n">
        <v>1.11784</v>
      </c>
      <c r="T48" s="11" t="n">
        <v>1.12149</v>
      </c>
      <c r="U48" s="11" t="n">
        <v>1.12357</v>
      </c>
      <c r="V48" s="11" t="n">
        <v>1.11363</v>
      </c>
      <c r="W48" s="11" t="n">
        <v>1.08494</v>
      </c>
      <c r="X48" s="11" t="n">
        <v>1.08197</v>
      </c>
      <c r="Y48" s="11" t="n">
        <v>1.0758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8697</v>
      </c>
      <c r="C49" s="11" t="n">
        <v>1.01879</v>
      </c>
      <c r="D49" s="11" t="n">
        <v>1.01727</v>
      </c>
      <c r="E49" s="11" t="n">
        <v>1.03402</v>
      </c>
      <c r="F49" s="11" t="n">
        <v>1.04822</v>
      </c>
      <c r="G49" s="11" t="n">
        <v>1.05762</v>
      </c>
      <c r="H49" s="11" t="n">
        <v>1.07076</v>
      </c>
      <c r="I49" s="11" t="n">
        <v>1.07323</v>
      </c>
      <c r="J49" s="11" t="n">
        <v>1.21859</v>
      </c>
      <c r="K49" s="11" t="n">
        <v>1.23388</v>
      </c>
      <c r="L49" s="11" t="n">
        <v>1.23882</v>
      </c>
      <c r="M49" s="11" t="n">
        <v>1.23896</v>
      </c>
      <c r="N49" s="11" t="n">
        <v>1.2358</v>
      </c>
      <c r="O49" s="11" t="n">
        <v>1.23063</v>
      </c>
      <c r="P49" s="11" t="n">
        <v>1.07122</v>
      </c>
      <c r="Q49" s="11" t="n">
        <v>1.24933</v>
      </c>
      <c r="R49" s="11" t="n">
        <v>1.06367</v>
      </c>
      <c r="S49" s="11" t="n">
        <v>1.06728</v>
      </c>
      <c r="T49" s="11" t="n">
        <v>1.07344</v>
      </c>
      <c r="U49" s="11" t="n">
        <v>1.20281</v>
      </c>
      <c r="V49" s="11" t="n">
        <v>1.05896</v>
      </c>
      <c r="W49" s="11" t="n">
        <v>1.03068</v>
      </c>
      <c r="X49" s="11" t="n">
        <v>1.03013</v>
      </c>
      <c r="Y49" s="11" t="n">
        <v>1.0295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3738</v>
      </c>
      <c r="C50" s="11" t="n">
        <v>0.93776</v>
      </c>
      <c r="D50" s="11" t="n">
        <v>0.93691</v>
      </c>
      <c r="E50" s="11" t="n">
        <v>0.94096</v>
      </c>
      <c r="F50" s="11" t="n">
        <v>0.95576</v>
      </c>
      <c r="G50" s="11" t="n">
        <v>0.96601</v>
      </c>
      <c r="H50" s="11" t="n">
        <v>0.97236</v>
      </c>
      <c r="I50" s="11" t="n">
        <v>0.97571</v>
      </c>
      <c r="J50" s="11" t="n">
        <v>1.13364</v>
      </c>
      <c r="K50" s="11" t="n">
        <v>1.21452</v>
      </c>
      <c r="L50" s="11" t="n">
        <v>1.21428</v>
      </c>
      <c r="M50" s="11" t="n">
        <v>1.21533</v>
      </c>
      <c r="N50" s="11" t="n">
        <v>1.21188</v>
      </c>
      <c r="O50" s="11" t="n">
        <v>1.18947</v>
      </c>
      <c r="P50" s="11" t="n">
        <v>1.19439</v>
      </c>
      <c r="Q50" s="11" t="n">
        <v>1.04438</v>
      </c>
      <c r="R50" s="11" t="n">
        <v>1.03207</v>
      </c>
      <c r="S50" s="11" t="n">
        <v>1.0556</v>
      </c>
      <c r="T50" s="11" t="n">
        <v>1.19112</v>
      </c>
      <c r="U50" s="11" t="n">
        <v>1.20582</v>
      </c>
      <c r="V50" s="11" t="n">
        <v>1.03271</v>
      </c>
      <c r="W50" s="11" t="n">
        <v>0.95303</v>
      </c>
      <c r="X50" s="11" t="n">
        <v>0.92804</v>
      </c>
      <c r="Y50" s="11" t="n">
        <v>0.9303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3567</v>
      </c>
      <c r="C51" s="11" t="n">
        <v>1.05774</v>
      </c>
      <c r="D51" s="11" t="n">
        <v>1.0475</v>
      </c>
      <c r="E51" s="11" t="n">
        <v>1.05408</v>
      </c>
      <c r="F51" s="11" t="n">
        <v>1.06913</v>
      </c>
      <c r="G51" s="11" t="n">
        <v>1.0743</v>
      </c>
      <c r="H51" s="11" t="n">
        <v>1.08986</v>
      </c>
      <c r="I51" s="11" t="n">
        <v>1.09238</v>
      </c>
      <c r="J51" s="11" t="n">
        <v>1.09851</v>
      </c>
      <c r="K51" s="11" t="n">
        <v>1.21639</v>
      </c>
      <c r="L51" s="11" t="n">
        <v>1.10959</v>
      </c>
      <c r="M51" s="11" t="n">
        <v>1.10697</v>
      </c>
      <c r="N51" s="11" t="n">
        <v>1.10503</v>
      </c>
      <c r="O51" s="11" t="n">
        <v>1.10336</v>
      </c>
      <c r="P51" s="11" t="n">
        <v>1.09124</v>
      </c>
      <c r="Q51" s="11" t="n">
        <v>1.09002</v>
      </c>
      <c r="R51" s="11" t="n">
        <v>1.08272</v>
      </c>
      <c r="S51" s="11" t="n">
        <v>1.08911</v>
      </c>
      <c r="T51" s="11" t="n">
        <v>1.09959</v>
      </c>
      <c r="U51" s="11" t="n">
        <v>1.18227</v>
      </c>
      <c r="V51" s="11" t="n">
        <v>1.10356</v>
      </c>
      <c r="W51" s="11" t="n">
        <v>1.06914</v>
      </c>
      <c r="X51" s="11" t="n">
        <v>1.06503</v>
      </c>
      <c r="Y51" s="11" t="n">
        <v>1.057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6389</v>
      </c>
      <c r="C52" s="11" t="n">
        <v>1.06187</v>
      </c>
      <c r="D52" s="11" t="n">
        <v>1.05239</v>
      </c>
      <c r="E52" s="11" t="n">
        <v>1.05642</v>
      </c>
      <c r="F52" s="11" t="n">
        <v>1.07335</v>
      </c>
      <c r="G52" s="11" t="n">
        <v>1.08274</v>
      </c>
      <c r="H52" s="11" t="n">
        <v>1.09688</v>
      </c>
      <c r="I52" s="11" t="n">
        <v>1.10176</v>
      </c>
      <c r="J52" s="11" t="n">
        <v>1.11097</v>
      </c>
      <c r="K52" s="11" t="n">
        <v>1.11047</v>
      </c>
      <c r="L52" s="11" t="n">
        <v>1.10722</v>
      </c>
      <c r="M52" s="11" t="n">
        <v>1.10254</v>
      </c>
      <c r="N52" s="11" t="n">
        <v>1.10114</v>
      </c>
      <c r="O52" s="11" t="n">
        <v>1.09897</v>
      </c>
      <c r="P52" s="11" t="n">
        <v>1.10027</v>
      </c>
      <c r="Q52" s="11" t="n">
        <v>1.09942</v>
      </c>
      <c r="R52" s="11" t="n">
        <v>1.09985</v>
      </c>
      <c r="S52" s="11" t="n">
        <v>1.10212</v>
      </c>
      <c r="T52" s="11" t="n">
        <v>1.11197</v>
      </c>
      <c r="U52" s="11" t="n">
        <v>1.21202</v>
      </c>
      <c r="V52" s="11" t="n">
        <v>1.21573</v>
      </c>
      <c r="W52" s="11" t="n">
        <v>1.08543</v>
      </c>
      <c r="X52" s="11" t="n">
        <v>1.0909</v>
      </c>
      <c r="Y52" s="11" t="n">
        <v>1.0939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0996</v>
      </c>
      <c r="C53" s="11" t="n">
        <v>1.20931</v>
      </c>
      <c r="D53" s="11" t="n">
        <v>1.19808</v>
      </c>
      <c r="E53" s="11" t="n">
        <v>1.20083</v>
      </c>
      <c r="F53" s="11" t="n">
        <v>1.22436</v>
      </c>
      <c r="G53" s="11" t="n">
        <v>1.22893</v>
      </c>
      <c r="H53" s="11" t="n">
        <v>1.25524</v>
      </c>
      <c r="I53" s="11" t="n">
        <v>1.26006</v>
      </c>
      <c r="J53" s="11" t="n">
        <v>1.26643</v>
      </c>
      <c r="K53" s="11" t="n">
        <v>1.26571</v>
      </c>
      <c r="L53" s="11" t="n">
        <v>1.26568</v>
      </c>
      <c r="M53" s="11" t="n">
        <v>1.26424</v>
      </c>
      <c r="N53" s="11" t="n">
        <v>1.26026</v>
      </c>
      <c r="O53" s="11" t="n">
        <v>1.2593</v>
      </c>
      <c r="P53" s="11" t="n">
        <v>1.2588</v>
      </c>
      <c r="Q53" s="11" t="n">
        <v>1.25723</v>
      </c>
      <c r="R53" s="11" t="n">
        <v>1.25626</v>
      </c>
      <c r="S53" s="11" t="n">
        <v>1.25987</v>
      </c>
      <c r="T53" s="11" t="n">
        <v>1.26528</v>
      </c>
      <c r="U53" s="11" t="n">
        <v>1.26137</v>
      </c>
      <c r="V53" s="11" t="n">
        <v>1.26077</v>
      </c>
      <c r="W53" s="11" t="n">
        <v>1.24344</v>
      </c>
      <c r="X53" s="11" t="n">
        <v>1.23781</v>
      </c>
      <c r="Y53" s="11" t="n">
        <v>1.2308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1844</v>
      </c>
      <c r="C54" s="11" t="n">
        <v>0.91876</v>
      </c>
      <c r="D54" s="11" t="n">
        <v>0.91846</v>
      </c>
      <c r="E54" s="11" t="n">
        <v>0.92638</v>
      </c>
      <c r="F54" s="11" t="n">
        <v>0.92789</v>
      </c>
      <c r="G54" s="11" t="n">
        <v>0.93385</v>
      </c>
      <c r="H54" s="11" t="n">
        <v>0.94215</v>
      </c>
      <c r="I54" s="11" t="n">
        <v>1.00913</v>
      </c>
      <c r="J54" s="11" t="n">
        <v>1.18998</v>
      </c>
      <c r="K54" s="11" t="n">
        <v>1.18847</v>
      </c>
      <c r="L54" s="11" t="n">
        <v>1.18908</v>
      </c>
      <c r="M54" s="11" t="n">
        <v>1.2213</v>
      </c>
      <c r="N54" s="11" t="n">
        <v>1.17964</v>
      </c>
      <c r="O54" s="11" t="n">
        <v>1.19182</v>
      </c>
      <c r="P54" s="11" t="n">
        <v>1.18532</v>
      </c>
      <c r="Q54" s="11" t="n">
        <v>1.18085</v>
      </c>
      <c r="R54" s="11" t="n">
        <v>1.02526</v>
      </c>
      <c r="S54" s="11" t="n">
        <v>1.03505</v>
      </c>
      <c r="T54" s="11" t="n">
        <v>1.18246</v>
      </c>
      <c r="U54" s="11" t="n">
        <v>1.00694</v>
      </c>
      <c r="V54" s="11" t="n">
        <v>0.92188</v>
      </c>
      <c r="W54" s="11" t="n">
        <v>0.91893</v>
      </c>
      <c r="X54" s="11" t="n">
        <v>0.9168</v>
      </c>
      <c r="Y54" s="11" t="n">
        <v>0.916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5048</v>
      </c>
      <c r="C55" s="11" t="n">
        <v>0.99143</v>
      </c>
      <c r="D55" s="11" t="n">
        <v>0.99026</v>
      </c>
      <c r="E55" s="11" t="n">
        <v>0.99757</v>
      </c>
      <c r="F55" s="11" t="n">
        <v>1.01704</v>
      </c>
      <c r="G55" s="11" t="n">
        <v>1.02454</v>
      </c>
      <c r="H55" s="11" t="n">
        <v>1.03182</v>
      </c>
      <c r="I55" s="11" t="n">
        <v>1.03207</v>
      </c>
      <c r="J55" s="11" t="n">
        <v>1.03837</v>
      </c>
      <c r="K55" s="11" t="n">
        <v>1.03575</v>
      </c>
      <c r="L55" s="11" t="n">
        <v>1.04587</v>
      </c>
      <c r="M55" s="11" t="n">
        <v>1.04616</v>
      </c>
      <c r="N55" s="11" t="n">
        <v>1.05711</v>
      </c>
      <c r="O55" s="11" t="n">
        <v>1.03208</v>
      </c>
      <c r="P55" s="11" t="n">
        <v>1.03019</v>
      </c>
      <c r="Q55" s="11" t="n">
        <v>1.02992</v>
      </c>
      <c r="R55" s="11" t="n">
        <v>1.03054</v>
      </c>
      <c r="S55" s="11" t="n">
        <v>1.03273</v>
      </c>
      <c r="T55" s="11" t="n">
        <v>1.03177</v>
      </c>
      <c r="U55" s="11" t="n">
        <v>1.02985</v>
      </c>
      <c r="V55" s="11" t="n">
        <v>1.0176</v>
      </c>
      <c r="W55" s="11" t="n">
        <v>1.00555</v>
      </c>
      <c r="X55" s="11" t="n">
        <v>0.95102</v>
      </c>
      <c r="Y55" s="11" t="n">
        <v>0.9506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7917</v>
      </c>
      <c r="C56" s="11" t="n">
        <v>1.15658</v>
      </c>
      <c r="D56" s="11" t="n">
        <v>1.15249</v>
      </c>
      <c r="E56" s="11" t="n">
        <v>1.20416</v>
      </c>
      <c r="F56" s="11" t="n">
        <v>1.21946</v>
      </c>
      <c r="G56" s="11" t="n">
        <v>1.21677</v>
      </c>
      <c r="H56" s="11" t="n">
        <v>1.23099</v>
      </c>
      <c r="I56" s="11" t="n">
        <v>1.2283</v>
      </c>
      <c r="J56" s="11" t="n">
        <v>1.23127</v>
      </c>
      <c r="K56" s="11" t="n">
        <v>1.23135</v>
      </c>
      <c r="L56" s="11" t="n">
        <v>1.22883</v>
      </c>
      <c r="M56" s="11" t="n">
        <v>1.23506</v>
      </c>
      <c r="N56" s="11" t="n">
        <v>1.25213</v>
      </c>
      <c r="O56" s="11" t="n">
        <v>1.22564</v>
      </c>
      <c r="P56" s="11" t="n">
        <v>1.22323</v>
      </c>
      <c r="Q56" s="11" t="n">
        <v>1.21489</v>
      </c>
      <c r="R56" s="11" t="n">
        <v>1.23991</v>
      </c>
      <c r="S56" s="11" t="n">
        <v>1.24224</v>
      </c>
      <c r="T56" s="11" t="n">
        <v>1.26337</v>
      </c>
      <c r="U56" s="11" t="n">
        <v>1.27554</v>
      </c>
      <c r="V56" s="11" t="n">
        <v>1.22305</v>
      </c>
      <c r="W56" s="11" t="n">
        <v>1.19942</v>
      </c>
      <c r="X56" s="11" t="n">
        <v>1.19923</v>
      </c>
      <c r="Y56" s="11" t="n">
        <v>1.1685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3807</v>
      </c>
      <c r="C57" s="11" t="n">
        <v>0.94375</v>
      </c>
      <c r="D57" s="11" t="n">
        <v>0.94209</v>
      </c>
      <c r="E57" s="11" t="n">
        <v>0.95602</v>
      </c>
      <c r="F57" s="11" t="n">
        <v>0.9828</v>
      </c>
      <c r="G57" s="11" t="n">
        <v>0.9956</v>
      </c>
      <c r="H57" s="11" t="n">
        <v>1.00596</v>
      </c>
      <c r="I57" s="11" t="n">
        <v>1.00539</v>
      </c>
      <c r="J57" s="11" t="n">
        <v>1.00877</v>
      </c>
      <c r="K57" s="11" t="n">
        <v>1.00813</v>
      </c>
      <c r="L57" s="11" t="n">
        <v>1.03544</v>
      </c>
      <c r="M57" s="11" t="n">
        <v>1.19132</v>
      </c>
      <c r="N57" s="11" t="n">
        <v>1.19714</v>
      </c>
      <c r="O57" s="11" t="n">
        <v>1.00277</v>
      </c>
      <c r="P57" s="11" t="n">
        <v>0.99814</v>
      </c>
      <c r="Q57" s="11" t="n">
        <v>1.00493</v>
      </c>
      <c r="R57" s="11" t="n">
        <v>1.00531</v>
      </c>
      <c r="S57" s="11" t="n">
        <v>1.00451</v>
      </c>
      <c r="T57" s="11" t="n">
        <v>1.00909</v>
      </c>
      <c r="U57" s="11" t="n">
        <v>1.00273</v>
      </c>
      <c r="V57" s="11" t="n">
        <v>0.97804</v>
      </c>
      <c r="W57" s="11" t="n">
        <v>0.93197</v>
      </c>
      <c r="X57" s="11" t="n">
        <v>0.95696</v>
      </c>
      <c r="Y57" s="11" t="n">
        <v>0.9357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3143</v>
      </c>
      <c r="C58" s="11" t="n">
        <v>0.95278</v>
      </c>
      <c r="D58" s="11" t="n">
        <v>0.95411</v>
      </c>
      <c r="E58" s="11" t="n">
        <v>0.96139</v>
      </c>
      <c r="F58" s="11" t="n">
        <v>0.98016</v>
      </c>
      <c r="G58" s="11" t="n">
        <v>0.96991</v>
      </c>
      <c r="H58" s="11" t="n">
        <v>0.97667</v>
      </c>
      <c r="I58" s="11" t="n">
        <v>0.97831</v>
      </c>
      <c r="J58" s="11" t="n">
        <v>1.17031</v>
      </c>
      <c r="K58" s="11" t="n">
        <v>1.16176</v>
      </c>
      <c r="L58" s="11" t="n">
        <v>1.17074</v>
      </c>
      <c r="M58" s="11" t="n">
        <v>1.17513</v>
      </c>
      <c r="N58" s="11" t="n">
        <v>0.99192</v>
      </c>
      <c r="O58" s="11" t="n">
        <v>1.01596</v>
      </c>
      <c r="P58" s="11" t="n">
        <v>0.99681</v>
      </c>
      <c r="Q58" s="11" t="n">
        <v>0.99468</v>
      </c>
      <c r="R58" s="11" t="n">
        <v>0.99265</v>
      </c>
      <c r="S58" s="11" t="n">
        <v>0.9985</v>
      </c>
      <c r="T58" s="11" t="n">
        <v>1.01134</v>
      </c>
      <c r="U58" s="11" t="n">
        <v>1.04974</v>
      </c>
      <c r="V58" s="11" t="n">
        <v>1.18132</v>
      </c>
      <c r="W58" s="11" t="n">
        <v>0.99285</v>
      </c>
      <c r="X58" s="11" t="n">
        <v>0.91124</v>
      </c>
      <c r="Y58" s="11" t="n">
        <v>0.9137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1439</v>
      </c>
      <c r="C59" s="11" t="n">
        <v>0.91543</v>
      </c>
      <c r="D59" s="11" t="n">
        <v>0.83268</v>
      </c>
      <c r="E59" s="11" t="n">
        <v>0.82698</v>
      </c>
      <c r="F59" s="11" t="n">
        <v>0.91668</v>
      </c>
      <c r="G59" s="11" t="n">
        <v>0.93293</v>
      </c>
      <c r="H59" s="11" t="n">
        <v>1.18476</v>
      </c>
      <c r="I59" s="11" t="n">
        <v>1.23535</v>
      </c>
      <c r="J59" s="11" t="n">
        <v>1.23352</v>
      </c>
      <c r="K59" s="11" t="n">
        <v>1.2319</v>
      </c>
      <c r="L59" s="11" t="n">
        <v>1.2324</v>
      </c>
      <c r="M59" s="11" t="n">
        <v>1.23693</v>
      </c>
      <c r="N59" s="11" t="n">
        <v>1.23262</v>
      </c>
      <c r="O59" s="11" t="n">
        <v>1.22654</v>
      </c>
      <c r="P59" s="11" t="n">
        <v>1.19509</v>
      </c>
      <c r="Q59" s="11" t="n">
        <v>1.22997</v>
      </c>
      <c r="R59" s="11" t="n">
        <v>1.17621</v>
      </c>
      <c r="S59" s="11" t="n">
        <v>1.18114</v>
      </c>
      <c r="T59" s="11" t="n">
        <v>1.22854</v>
      </c>
      <c r="U59" s="11" t="n">
        <v>1.2392</v>
      </c>
      <c r="V59" s="11" t="n">
        <v>1.16677</v>
      </c>
      <c r="W59" s="11" t="n">
        <v>0.97841</v>
      </c>
      <c r="X59" s="11" t="n">
        <v>0.90572</v>
      </c>
      <c r="Y59" s="11" t="n">
        <v>0.908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1348</v>
      </c>
      <c r="C60" s="11" t="n">
        <v>0.91632</v>
      </c>
      <c r="D60" s="11" t="n">
        <v>0.91732</v>
      </c>
      <c r="E60" s="11" t="n">
        <v>0.82761</v>
      </c>
      <c r="F60" s="11" t="n">
        <v>0.91984</v>
      </c>
      <c r="G60" s="11" t="n">
        <v>0.9152</v>
      </c>
      <c r="H60" s="11" t="n">
        <v>1.03137</v>
      </c>
      <c r="I60" s="11" t="n">
        <v>1.18239</v>
      </c>
      <c r="J60" s="11" t="n">
        <v>1.23902</v>
      </c>
      <c r="K60" s="11" t="n">
        <v>1.23328</v>
      </c>
      <c r="L60" s="11" t="n">
        <v>1.23684</v>
      </c>
      <c r="M60" s="11" t="n">
        <v>1.23721</v>
      </c>
      <c r="N60" s="11" t="n">
        <v>1.23493</v>
      </c>
      <c r="O60" s="11" t="n">
        <v>1.23144</v>
      </c>
      <c r="P60" s="11" t="n">
        <v>1.24196</v>
      </c>
      <c r="Q60" s="11" t="n">
        <v>1.24529</v>
      </c>
      <c r="R60" s="11" t="n">
        <v>1.24038</v>
      </c>
      <c r="S60" s="11" t="n">
        <v>1.23665</v>
      </c>
      <c r="T60" s="11" t="n">
        <v>1.26607</v>
      </c>
      <c r="U60" s="11" t="n">
        <v>1.315</v>
      </c>
      <c r="V60" s="11" t="n">
        <v>1.19218</v>
      </c>
      <c r="W60" s="11" t="n">
        <v>0.98311</v>
      </c>
      <c r="X60" s="11" t="n">
        <v>0.906</v>
      </c>
      <c r="Y60" s="11" t="n">
        <v>0.9089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8875</v>
      </c>
      <c r="C61" s="11" t="n">
        <v>1.08597</v>
      </c>
      <c r="D61" s="11" t="n">
        <v>1.08515</v>
      </c>
      <c r="E61" s="11" t="n">
        <v>1.09076</v>
      </c>
      <c r="F61" s="11" t="n">
        <v>1.1114</v>
      </c>
      <c r="G61" s="11" t="n">
        <v>1.23467</v>
      </c>
      <c r="H61" s="11" t="n">
        <v>1.25625</v>
      </c>
      <c r="I61" s="11" t="n">
        <v>1.34089</v>
      </c>
      <c r="J61" s="11" t="n">
        <v>1.36264</v>
      </c>
      <c r="K61" s="11" t="n">
        <v>1.29293</v>
      </c>
      <c r="L61" s="11" t="n">
        <v>1.28795</v>
      </c>
      <c r="M61" s="11" t="n">
        <v>1.28716</v>
      </c>
      <c r="N61" s="11" t="n">
        <v>1.31425</v>
      </c>
      <c r="O61" s="11" t="n">
        <v>1.27499</v>
      </c>
      <c r="P61" s="11" t="n">
        <v>1.26147</v>
      </c>
      <c r="Q61" s="11" t="n">
        <v>1.26114</v>
      </c>
      <c r="R61" s="11" t="n">
        <v>1.24428</v>
      </c>
      <c r="S61" s="11" t="n">
        <v>1.22812</v>
      </c>
      <c r="T61" s="11" t="n">
        <v>1.24393</v>
      </c>
      <c r="U61" s="11" t="n">
        <v>1.25709</v>
      </c>
      <c r="V61" s="11" t="n">
        <v>1.20052</v>
      </c>
      <c r="W61" s="11" t="n">
        <v>1.10027</v>
      </c>
      <c r="X61" s="11" t="n">
        <v>1.0943</v>
      </c>
      <c r="Y61" s="11" t="n">
        <v>1.0893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1587</v>
      </c>
      <c r="C62" s="11" t="n">
        <v>0.9163</v>
      </c>
      <c r="D62" s="11" t="n">
        <v>0.91744</v>
      </c>
      <c r="E62" s="11" t="n">
        <v>0.91852</v>
      </c>
      <c r="F62" s="11" t="n">
        <v>0.92861</v>
      </c>
      <c r="G62" s="11" t="n">
        <v>1.14632</v>
      </c>
      <c r="H62" s="11" t="n">
        <v>1.17086</v>
      </c>
      <c r="I62" s="11" t="n">
        <v>1.16982</v>
      </c>
      <c r="J62" s="11" t="n">
        <v>1.18063</v>
      </c>
      <c r="K62" s="11" t="n">
        <v>1.16896</v>
      </c>
      <c r="L62" s="11" t="n">
        <v>1.16847</v>
      </c>
      <c r="M62" s="11" t="n">
        <v>1.16764</v>
      </c>
      <c r="N62" s="11" t="n">
        <v>1.17966</v>
      </c>
      <c r="O62" s="11" t="n">
        <v>1.17928</v>
      </c>
      <c r="P62" s="11" t="n">
        <v>1.18608</v>
      </c>
      <c r="Q62" s="11" t="n">
        <v>1.19668</v>
      </c>
      <c r="R62" s="11" t="n">
        <v>1.18885</v>
      </c>
      <c r="S62" s="11" t="n">
        <v>1.17278</v>
      </c>
      <c r="T62" s="11" t="n">
        <v>1.17833</v>
      </c>
      <c r="U62" s="11" t="n">
        <v>1.18454</v>
      </c>
      <c r="V62" s="11" t="n">
        <v>1.02776</v>
      </c>
      <c r="W62" s="11" t="n">
        <v>0.92697</v>
      </c>
      <c r="X62" s="11" t="n">
        <v>0.92317</v>
      </c>
      <c r="Y62" s="11" t="n">
        <v>0.9190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9746</v>
      </c>
      <c r="C63" s="11" t="n">
        <v>0.99657</v>
      </c>
      <c r="D63" s="11" t="n">
        <v>0.99723</v>
      </c>
      <c r="E63" s="11" t="n">
        <v>1.00652</v>
      </c>
      <c r="F63" s="11" t="n">
        <v>1.01817</v>
      </c>
      <c r="G63" s="11" t="n">
        <v>1.2047</v>
      </c>
      <c r="H63" s="11" t="n">
        <v>1.21953</v>
      </c>
      <c r="I63" s="11" t="n">
        <v>1.2183</v>
      </c>
      <c r="J63" s="11" t="n">
        <v>1.23627</v>
      </c>
      <c r="K63" s="11" t="n">
        <v>1.24576</v>
      </c>
      <c r="L63" s="11" t="n">
        <v>1.24628</v>
      </c>
      <c r="M63" s="11" t="n">
        <v>1.24477</v>
      </c>
      <c r="N63" s="11" t="n">
        <v>1.24451</v>
      </c>
      <c r="O63" s="11" t="n">
        <v>1.24684</v>
      </c>
      <c r="P63" s="11" t="n">
        <v>1.23807</v>
      </c>
      <c r="Q63" s="11" t="n">
        <v>1.24305</v>
      </c>
      <c r="R63" s="11" t="n">
        <v>1.23925</v>
      </c>
      <c r="S63" s="11" t="n">
        <v>1.2147</v>
      </c>
      <c r="T63" s="11" t="n">
        <v>1.23567</v>
      </c>
      <c r="U63" s="11" t="n">
        <v>1.24201</v>
      </c>
      <c r="V63" s="11" t="n">
        <v>1.14997</v>
      </c>
      <c r="W63" s="11" t="n">
        <v>1.00378</v>
      </c>
      <c r="X63" s="11" t="n">
        <v>0.9992</v>
      </c>
      <c r="Y63" s="11" t="n">
        <v>0.995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7249</v>
      </c>
      <c r="C64" s="11" t="n">
        <v>1.15927</v>
      </c>
      <c r="D64" s="11" t="n">
        <v>1.15247</v>
      </c>
      <c r="E64" s="11" t="n">
        <v>1.17344</v>
      </c>
      <c r="F64" s="11" t="n">
        <v>1.22275</v>
      </c>
      <c r="G64" s="11" t="n">
        <v>1.22604</v>
      </c>
      <c r="H64" s="11" t="n">
        <v>1.2406</v>
      </c>
      <c r="I64" s="11" t="n">
        <v>1.28298</v>
      </c>
      <c r="J64" s="11" t="n">
        <v>1.29688</v>
      </c>
      <c r="K64" s="11" t="n">
        <v>1.2571</v>
      </c>
      <c r="L64" s="11" t="n">
        <v>1.29968</v>
      </c>
      <c r="M64" s="11" t="n">
        <v>1.26495</v>
      </c>
      <c r="N64" s="11" t="n">
        <v>1.26798</v>
      </c>
      <c r="O64" s="11" t="n">
        <v>1.28146</v>
      </c>
      <c r="P64" s="11" t="n">
        <v>1.3071</v>
      </c>
      <c r="Q64" s="11" t="n">
        <v>1.34707</v>
      </c>
      <c r="R64" s="11" t="n">
        <v>1.35144</v>
      </c>
      <c r="S64" s="11" t="n">
        <v>1.29385</v>
      </c>
      <c r="T64" s="11" t="n">
        <v>1.29795</v>
      </c>
      <c r="U64" s="11" t="n">
        <v>1.34108</v>
      </c>
      <c r="V64" s="11" t="n">
        <v>1.27188</v>
      </c>
      <c r="W64" s="11" t="n">
        <v>1.21146</v>
      </c>
      <c r="X64" s="11" t="n">
        <v>1.17712</v>
      </c>
      <c r="Y64" s="11" t="n">
        <v>1.171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934</v>
      </c>
      <c r="C65" s="11" t="n">
        <v>0.48279</v>
      </c>
      <c r="D65" s="11" t="n">
        <v>0.48279</v>
      </c>
      <c r="E65" s="11" t="n">
        <v>0.82682</v>
      </c>
      <c r="F65" s="11" t="n">
        <v>1.05034</v>
      </c>
      <c r="G65" s="11" t="n">
        <v>1.10048</v>
      </c>
      <c r="H65" s="11" t="n">
        <v>1.14256</v>
      </c>
      <c r="I65" s="11" t="n">
        <v>1.20533</v>
      </c>
      <c r="J65" s="11" t="n">
        <v>1.20393</v>
      </c>
      <c r="K65" s="11" t="n">
        <v>1.13618</v>
      </c>
      <c r="L65" s="11" t="n">
        <v>1.19963</v>
      </c>
      <c r="M65" s="11" t="n">
        <v>1.16761</v>
      </c>
      <c r="N65" s="11" t="n">
        <v>1.16838</v>
      </c>
      <c r="O65" s="11" t="n">
        <v>1.1672</v>
      </c>
      <c r="P65" s="11" t="n">
        <v>1.16739</v>
      </c>
      <c r="Q65" s="11" t="n">
        <v>1.16816</v>
      </c>
      <c r="R65" s="11" t="n">
        <v>1.09241</v>
      </c>
      <c r="S65" s="11" t="n">
        <v>1.08028</v>
      </c>
      <c r="T65" s="11" t="n">
        <v>1.09066</v>
      </c>
      <c r="U65" s="11" t="n">
        <v>1.10371</v>
      </c>
      <c r="V65" s="11" t="n">
        <v>1.09894</v>
      </c>
      <c r="W65" s="11" t="n">
        <v>0.91518</v>
      </c>
      <c r="X65" s="11" t="n">
        <v>0.82001</v>
      </c>
      <c r="Y65" s="11" t="n">
        <v>0.818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2038</v>
      </c>
      <c r="C66" s="11" t="n">
        <v>1.19994</v>
      </c>
      <c r="D66" s="11" t="n">
        <v>1.17978</v>
      </c>
      <c r="E66" s="11" t="n">
        <v>1.18114</v>
      </c>
      <c r="F66" s="11" t="n">
        <v>1.21584</v>
      </c>
      <c r="G66" s="11" t="n">
        <v>1.2344</v>
      </c>
      <c r="H66" s="11" t="n">
        <v>1.24803</v>
      </c>
      <c r="I66" s="11" t="n">
        <v>1.257</v>
      </c>
      <c r="J66" s="11" t="n">
        <v>1.27322</v>
      </c>
      <c r="K66" s="11" t="n">
        <v>1.24554</v>
      </c>
      <c r="L66" s="11" t="n">
        <v>1.24877</v>
      </c>
      <c r="M66" s="11" t="n">
        <v>1.25003</v>
      </c>
      <c r="N66" s="11" t="n">
        <v>1.26631</v>
      </c>
      <c r="O66" s="11" t="n">
        <v>1.27767</v>
      </c>
      <c r="P66" s="11" t="n">
        <v>1.28602</v>
      </c>
      <c r="Q66" s="11" t="n">
        <v>1.24926</v>
      </c>
      <c r="R66" s="11" t="n">
        <v>1.25198</v>
      </c>
      <c r="S66" s="11" t="n">
        <v>1.24293</v>
      </c>
      <c r="T66" s="11" t="n">
        <v>1.24532</v>
      </c>
      <c r="U66" s="11" t="n">
        <v>1.29577</v>
      </c>
      <c r="V66" s="11" t="n">
        <v>1.27952</v>
      </c>
      <c r="W66" s="11" t="n">
        <v>1.23668</v>
      </c>
      <c r="X66" s="11" t="n">
        <v>1.23024</v>
      </c>
      <c r="Y66" s="11" t="n">
        <v>1.224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4636</v>
      </c>
      <c r="C67" s="11" t="n">
        <v>0.83885</v>
      </c>
      <c r="D67" s="11" t="n">
        <v>0.83717</v>
      </c>
      <c r="E67" s="11" t="n">
        <v>0.83693</v>
      </c>
      <c r="F67" s="11" t="n">
        <v>0.87792</v>
      </c>
      <c r="G67" s="11" t="n">
        <v>0.88509</v>
      </c>
      <c r="H67" s="11" t="n">
        <v>0.89799</v>
      </c>
      <c r="I67" s="11" t="n">
        <v>0.97116</v>
      </c>
      <c r="J67" s="11" t="n">
        <v>1.02601</v>
      </c>
      <c r="K67" s="11" t="n">
        <v>0.97038</v>
      </c>
      <c r="L67" s="11" t="n">
        <v>1.00417</v>
      </c>
      <c r="M67" s="11" t="n">
        <v>0.9749</v>
      </c>
      <c r="N67" s="11" t="n">
        <v>1.00297</v>
      </c>
      <c r="O67" s="11" t="n">
        <v>1.08585</v>
      </c>
      <c r="P67" s="11" t="n">
        <v>1.15131</v>
      </c>
      <c r="Q67" s="11" t="n">
        <v>1.07967</v>
      </c>
      <c r="R67" s="11" t="n">
        <v>1.19544</v>
      </c>
      <c r="S67" s="11" t="n">
        <v>1.16927</v>
      </c>
      <c r="T67" s="11" t="n">
        <v>1.00793</v>
      </c>
      <c r="U67" s="11" t="n">
        <v>1.14434</v>
      </c>
      <c r="V67" s="11" t="n">
        <v>1.1206</v>
      </c>
      <c r="W67" s="11" t="n">
        <v>0.89258</v>
      </c>
      <c r="X67" s="11" t="n">
        <v>0.84915</v>
      </c>
      <c r="Y67" s="11" t="n">
        <v>0.845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6357</v>
      </c>
      <c r="C68" s="11" t="n">
        <v>1.15449</v>
      </c>
      <c r="D68" s="11" t="n">
        <v>1.14839</v>
      </c>
      <c r="E68" s="11" t="n">
        <v>1.17446</v>
      </c>
      <c r="F68" s="11" t="n">
        <v>1.18979</v>
      </c>
      <c r="G68" s="11" t="n">
        <v>1.21523</v>
      </c>
      <c r="H68" s="11" t="n">
        <v>1.21871</v>
      </c>
      <c r="I68" s="11" t="n">
        <v>1.22198</v>
      </c>
      <c r="J68" s="11" t="n">
        <v>1.2242</v>
      </c>
      <c r="K68" s="11" t="n">
        <v>1.21546</v>
      </c>
      <c r="L68" s="11" t="n">
        <v>1.22214</v>
      </c>
      <c r="M68" s="11" t="n">
        <v>1.2241</v>
      </c>
      <c r="N68" s="11" t="n">
        <v>1.22171</v>
      </c>
      <c r="O68" s="11" t="n">
        <v>1.2188</v>
      </c>
      <c r="P68" s="11" t="n">
        <v>1.21948</v>
      </c>
      <c r="Q68" s="11" t="n">
        <v>1.21214</v>
      </c>
      <c r="R68" s="11" t="n">
        <v>1.21333</v>
      </c>
      <c r="S68" s="11" t="n">
        <v>1.21263</v>
      </c>
      <c r="T68" s="11" t="n">
        <v>1.21332</v>
      </c>
      <c r="U68" s="11" t="n">
        <v>1.21649</v>
      </c>
      <c r="V68" s="11" t="n">
        <v>1.21447</v>
      </c>
      <c r="W68" s="11" t="n">
        <v>1.1897</v>
      </c>
      <c r="X68" s="11" t="n">
        <v>1.17387</v>
      </c>
      <c r="Y68" s="11" t="n">
        <v>1.1664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7442</v>
      </c>
      <c r="C69" s="11" t="n">
        <v>1.15304</v>
      </c>
      <c r="D69" s="11" t="n">
        <v>1.15232</v>
      </c>
      <c r="E69" s="11" t="n">
        <v>1.17302</v>
      </c>
      <c r="F69" s="11" t="n">
        <v>1.18788</v>
      </c>
      <c r="G69" s="11" t="n">
        <v>1.20796</v>
      </c>
      <c r="H69" s="11" t="n">
        <v>1.21008</v>
      </c>
      <c r="I69" s="11" t="n">
        <v>1.21813</v>
      </c>
      <c r="J69" s="11" t="n">
        <v>1.21703</v>
      </c>
      <c r="K69" s="11" t="n">
        <v>1.21716</v>
      </c>
      <c r="L69" s="11" t="n">
        <v>1.21666</v>
      </c>
      <c r="M69" s="11" t="n">
        <v>1.21761</v>
      </c>
      <c r="N69" s="11" t="n">
        <v>1.22229</v>
      </c>
      <c r="O69" s="11" t="n">
        <v>1.21573</v>
      </c>
      <c r="P69" s="11" t="n">
        <v>1.21984</v>
      </c>
      <c r="Q69" s="11" t="n">
        <v>1.22484</v>
      </c>
      <c r="R69" s="11" t="n">
        <v>1.22445</v>
      </c>
      <c r="S69" s="11" t="n">
        <v>1.22035</v>
      </c>
      <c r="T69" s="11" t="n">
        <v>1.21741</v>
      </c>
      <c r="U69" s="11" t="n">
        <v>1.22129</v>
      </c>
      <c r="V69" s="11" t="n">
        <v>1.2214</v>
      </c>
      <c r="W69" s="11" t="n">
        <v>1.19404</v>
      </c>
      <c r="X69" s="11" t="n">
        <v>1.17931</v>
      </c>
      <c r="Y69" s="11" t="n">
        <v>1.173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543</v>
      </c>
      <c r="C70" s="11" t="n">
        <v>1.13493</v>
      </c>
      <c r="D70" s="11" t="n">
        <v>1.13023</v>
      </c>
      <c r="E70" s="11" t="n">
        <v>1.14349</v>
      </c>
      <c r="F70" s="11" t="n">
        <v>1.17172</v>
      </c>
      <c r="G70" s="11" t="n">
        <v>1.19778</v>
      </c>
      <c r="H70" s="11" t="n">
        <v>1.21872</v>
      </c>
      <c r="I70" s="11" t="n">
        <v>1.23507</v>
      </c>
      <c r="J70" s="11" t="n">
        <v>1.23153</v>
      </c>
      <c r="K70" s="11" t="n">
        <v>1.22601</v>
      </c>
      <c r="L70" s="11" t="n">
        <v>1.22558</v>
      </c>
      <c r="M70" s="11" t="n">
        <v>1.22409</v>
      </c>
      <c r="N70" s="11" t="n">
        <v>1.24352</v>
      </c>
      <c r="O70" s="11" t="n">
        <v>1.23886</v>
      </c>
      <c r="P70" s="11" t="n">
        <v>1.22122</v>
      </c>
      <c r="Q70" s="11" t="n">
        <v>1.29073</v>
      </c>
      <c r="R70" s="11" t="n">
        <v>1.27179</v>
      </c>
      <c r="S70" s="11" t="n">
        <v>1.25179</v>
      </c>
      <c r="T70" s="11" t="n">
        <v>1.29795</v>
      </c>
      <c r="U70" s="11" t="n">
        <v>1.2974</v>
      </c>
      <c r="V70" s="11" t="n">
        <v>1.30227</v>
      </c>
      <c r="W70" s="11" t="n">
        <v>1.18836</v>
      </c>
      <c r="X70" s="11" t="n">
        <v>1.17079</v>
      </c>
      <c r="Y70" s="11" t="n">
        <v>1.16316</v>
      </c>
    </row>
    <row r="71" customFormat="false" ht="12.75" hidden="false" customHeight="false" outlineLevel="0" collapsed="false">
      <c r="A71" s="10" t="n">
        <v>29</v>
      </c>
      <c r="B71" s="11" t="n">
        <v>1.02694</v>
      </c>
      <c r="C71" s="11" t="n">
        <v>1.01661</v>
      </c>
      <c r="D71" s="11" t="n">
        <v>1.01766</v>
      </c>
      <c r="E71" s="11" t="n">
        <v>1.03533</v>
      </c>
      <c r="F71" s="11" t="n">
        <v>1.04885</v>
      </c>
      <c r="G71" s="11" t="n">
        <v>1.05854</v>
      </c>
      <c r="H71" s="11" t="n">
        <v>1.08741</v>
      </c>
      <c r="I71" s="11" t="n">
        <v>1.18682</v>
      </c>
      <c r="J71" s="11" t="n">
        <v>1.1881</v>
      </c>
      <c r="K71" s="11" t="n">
        <v>1.1623</v>
      </c>
      <c r="L71" s="11" t="n">
        <v>1.16182</v>
      </c>
      <c r="M71" s="11" t="n">
        <v>1.17311</v>
      </c>
      <c r="N71" s="11" t="n">
        <v>1.16186</v>
      </c>
      <c r="O71" s="11" t="n">
        <v>1.17927</v>
      </c>
      <c r="P71" s="11" t="n">
        <v>1.16129</v>
      </c>
      <c r="Q71" s="11" t="n">
        <v>1.08615</v>
      </c>
      <c r="R71" s="11" t="n">
        <v>1.07901</v>
      </c>
      <c r="S71" s="11" t="n">
        <v>1.05295</v>
      </c>
      <c r="T71" s="11" t="n">
        <v>1.19755</v>
      </c>
      <c r="U71" s="11" t="n">
        <v>1.22755</v>
      </c>
      <c r="V71" s="11" t="n">
        <v>1.20868</v>
      </c>
      <c r="W71" s="11" t="n">
        <v>1.03627</v>
      </c>
      <c r="X71" s="11" t="n">
        <v>1.03632</v>
      </c>
      <c r="Y71" s="11" t="n">
        <v>1.0401</v>
      </c>
    </row>
    <row r="72" customFormat="false" ht="12.75" hidden="false" customHeight="false" outlineLevel="0" collapsed="false">
      <c r="A72" s="10" t="n">
        <v>30</v>
      </c>
      <c r="B72" s="11" t="n">
        <v>0.9034</v>
      </c>
      <c r="C72" s="11" t="n">
        <v>0.48279</v>
      </c>
      <c r="D72" s="11" t="n">
        <v>0.48279</v>
      </c>
      <c r="E72" s="11" t="n">
        <v>0.91733</v>
      </c>
      <c r="F72" s="11" t="n">
        <v>1.02036</v>
      </c>
      <c r="G72" s="11" t="n">
        <v>1.09248</v>
      </c>
      <c r="H72" s="11" t="n">
        <v>1.16469</v>
      </c>
      <c r="I72" s="11" t="n">
        <v>1.1645</v>
      </c>
      <c r="J72" s="11" t="n">
        <v>1.16403</v>
      </c>
      <c r="K72" s="11" t="n">
        <v>1.24942</v>
      </c>
      <c r="L72" s="11" t="n">
        <v>1.24349</v>
      </c>
      <c r="M72" s="11" t="n">
        <v>1.25445</v>
      </c>
      <c r="N72" s="11" t="n">
        <v>1.27307</v>
      </c>
      <c r="O72" s="11" t="n">
        <v>1.2726</v>
      </c>
      <c r="P72" s="11" t="n">
        <v>1.16314</v>
      </c>
      <c r="Q72" s="11" t="n">
        <v>1.24635</v>
      </c>
      <c r="R72" s="11" t="n">
        <v>1.2363</v>
      </c>
      <c r="S72" s="11" t="n">
        <v>1.09867</v>
      </c>
      <c r="T72" s="11" t="n">
        <v>1.07253</v>
      </c>
      <c r="U72" s="11" t="n">
        <v>1.20669</v>
      </c>
      <c r="V72" s="11" t="n">
        <v>1.1383</v>
      </c>
      <c r="W72" s="11" t="n">
        <v>1.05619</v>
      </c>
      <c r="X72" s="11" t="n">
        <v>0.87436</v>
      </c>
      <c r="Y72" s="11" t="n">
        <v>0.97678</v>
      </c>
    </row>
    <row r="73" customFormat="false" ht="12.75" hidden="false" customHeight="false" outlineLevel="0" collapsed="false">
      <c r="A73" s="12" t="n">
        <v>31</v>
      </c>
      <c r="B73" s="13" t="n">
        <v>1.01806</v>
      </c>
      <c r="C73" s="13" t="n">
        <v>1.03384</v>
      </c>
      <c r="D73" s="13" t="n">
        <v>1.03461</v>
      </c>
      <c r="E73" s="13" t="n">
        <v>1.03805</v>
      </c>
      <c r="F73" s="13" t="n">
        <v>1.05251</v>
      </c>
      <c r="G73" s="13" t="n">
        <v>1.21609</v>
      </c>
      <c r="H73" s="13" t="n">
        <v>1.06079</v>
      </c>
      <c r="I73" s="13" t="n">
        <v>1.06526</v>
      </c>
      <c r="J73" s="13" t="n">
        <v>1.0724</v>
      </c>
      <c r="K73" s="13" t="n">
        <v>1.06655</v>
      </c>
      <c r="L73" s="13" t="n">
        <v>1.06471</v>
      </c>
      <c r="M73" s="13" t="n">
        <v>1.06414</v>
      </c>
      <c r="N73" s="13" t="n">
        <v>1.06584</v>
      </c>
      <c r="O73" s="13" t="n">
        <v>1.07278</v>
      </c>
      <c r="P73" s="13" t="n">
        <v>1.07257</v>
      </c>
      <c r="Q73" s="13" t="n">
        <v>1.0504</v>
      </c>
      <c r="R73" s="13" t="n">
        <v>1.04963</v>
      </c>
      <c r="S73" s="13" t="n">
        <v>1.04533</v>
      </c>
      <c r="T73" s="13" t="n">
        <v>1.07306</v>
      </c>
      <c r="U73" s="13" t="n">
        <v>1.05301</v>
      </c>
      <c r="V73" s="13" t="n">
        <v>1.21502</v>
      </c>
      <c r="W73" s="13" t="n">
        <v>1.01618</v>
      </c>
      <c r="X73" s="13" t="n">
        <v>1.21195</v>
      </c>
      <c r="Y73" s="13" t="n">
        <v>1.011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9933</v>
      </c>
      <c r="C79" s="11" t="n">
        <v>1.19643</v>
      </c>
      <c r="D79" s="11" t="n">
        <v>1.19665</v>
      </c>
      <c r="E79" s="11" t="n">
        <v>1.20187</v>
      </c>
      <c r="F79" s="11" t="n">
        <v>1.20032</v>
      </c>
      <c r="G79" s="11" t="n">
        <v>1.21552</v>
      </c>
      <c r="H79" s="11" t="n">
        <v>1.22475</v>
      </c>
      <c r="I79" s="11" t="n">
        <v>1.23681</v>
      </c>
      <c r="J79" s="11" t="n">
        <v>1.22607</v>
      </c>
      <c r="K79" s="11" t="n">
        <v>1.22337</v>
      </c>
      <c r="L79" s="11" t="n">
        <v>1.22099</v>
      </c>
      <c r="M79" s="11" t="n">
        <v>1.22019</v>
      </c>
      <c r="N79" s="11" t="n">
        <v>1.2155</v>
      </c>
      <c r="O79" s="11" t="n">
        <v>1.21672</v>
      </c>
      <c r="P79" s="11" t="n">
        <v>1.21556</v>
      </c>
      <c r="Q79" s="11" t="n">
        <v>1.21737</v>
      </c>
      <c r="R79" s="11" t="n">
        <v>1.22666</v>
      </c>
      <c r="S79" s="11" t="n">
        <v>1.22045</v>
      </c>
      <c r="T79" s="11" t="n">
        <v>1.2281</v>
      </c>
      <c r="U79" s="11" t="n">
        <v>1.24461</v>
      </c>
      <c r="V79" s="11" t="n">
        <v>1.22587</v>
      </c>
      <c r="W79" s="11" t="n">
        <v>1.21635</v>
      </c>
      <c r="X79" s="11" t="n">
        <v>1.21817</v>
      </c>
      <c r="Y79" s="11" t="n">
        <v>1.212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3034</v>
      </c>
      <c r="C80" s="11" t="n">
        <v>1.13013</v>
      </c>
      <c r="D80" s="11" t="n">
        <v>1.12916</v>
      </c>
      <c r="E80" s="11" t="n">
        <v>1.12767</v>
      </c>
      <c r="F80" s="11" t="n">
        <v>1.14145</v>
      </c>
      <c r="G80" s="11" t="n">
        <v>1.15022</v>
      </c>
      <c r="H80" s="11" t="n">
        <v>1.16886</v>
      </c>
      <c r="I80" s="11" t="n">
        <v>1.17344</v>
      </c>
      <c r="J80" s="11" t="n">
        <v>1.18</v>
      </c>
      <c r="K80" s="11" t="n">
        <v>1.17677</v>
      </c>
      <c r="L80" s="11" t="n">
        <v>1.1741</v>
      </c>
      <c r="M80" s="11" t="n">
        <v>1.17199</v>
      </c>
      <c r="N80" s="11" t="n">
        <v>1.17005</v>
      </c>
      <c r="O80" s="11" t="n">
        <v>1.16867</v>
      </c>
      <c r="P80" s="11" t="n">
        <v>1.1691</v>
      </c>
      <c r="Q80" s="11" t="n">
        <v>1.17026</v>
      </c>
      <c r="R80" s="11" t="n">
        <v>1.17895</v>
      </c>
      <c r="S80" s="11" t="n">
        <v>1.17798</v>
      </c>
      <c r="T80" s="11" t="n">
        <v>1.18737</v>
      </c>
      <c r="U80" s="11" t="n">
        <v>1.19611</v>
      </c>
      <c r="V80" s="11" t="n">
        <v>1.18044</v>
      </c>
      <c r="W80" s="11" t="n">
        <v>1.14984</v>
      </c>
      <c r="X80" s="11" t="n">
        <v>1.14812</v>
      </c>
      <c r="Y80" s="11" t="n">
        <v>1.1437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9701</v>
      </c>
      <c r="C81" s="11" t="n">
        <v>1.09706</v>
      </c>
      <c r="D81" s="11" t="n">
        <v>1.09771</v>
      </c>
      <c r="E81" s="11" t="n">
        <v>1.09816</v>
      </c>
      <c r="F81" s="11" t="n">
        <v>1.11117</v>
      </c>
      <c r="G81" s="11" t="n">
        <v>1.11791</v>
      </c>
      <c r="H81" s="11" t="n">
        <v>1.13609</v>
      </c>
      <c r="I81" s="11" t="n">
        <v>1.13796</v>
      </c>
      <c r="J81" s="11" t="n">
        <v>1.14033</v>
      </c>
      <c r="K81" s="11" t="n">
        <v>1.13923</v>
      </c>
      <c r="L81" s="11" t="n">
        <v>1.13749</v>
      </c>
      <c r="M81" s="11" t="n">
        <v>1.13429</v>
      </c>
      <c r="N81" s="11" t="n">
        <v>1.1331</v>
      </c>
      <c r="O81" s="11" t="n">
        <v>1.13256</v>
      </c>
      <c r="P81" s="11" t="n">
        <v>1.13245</v>
      </c>
      <c r="Q81" s="11" t="n">
        <v>1.13295</v>
      </c>
      <c r="R81" s="11" t="n">
        <v>1.13358</v>
      </c>
      <c r="S81" s="11" t="n">
        <v>1.13475</v>
      </c>
      <c r="T81" s="11" t="n">
        <v>1.14551</v>
      </c>
      <c r="U81" s="11" t="n">
        <v>1.17776</v>
      </c>
      <c r="V81" s="11" t="n">
        <v>1.14237</v>
      </c>
      <c r="W81" s="11" t="n">
        <v>1.1242</v>
      </c>
      <c r="X81" s="11" t="n">
        <v>1.11063</v>
      </c>
      <c r="Y81" s="11" t="n">
        <v>1.1039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9327</v>
      </c>
      <c r="C82" s="11" t="n">
        <v>0.99245</v>
      </c>
      <c r="D82" s="11" t="n">
        <v>0.99209</v>
      </c>
      <c r="E82" s="11" t="n">
        <v>0.99166</v>
      </c>
      <c r="F82" s="11" t="n">
        <v>1.00163</v>
      </c>
      <c r="G82" s="11" t="n">
        <v>1.00865</v>
      </c>
      <c r="H82" s="11" t="n">
        <v>1.0217</v>
      </c>
      <c r="I82" s="11" t="n">
        <v>1.02484</v>
      </c>
      <c r="J82" s="11" t="n">
        <v>1.028</v>
      </c>
      <c r="K82" s="11" t="n">
        <v>1.0258</v>
      </c>
      <c r="L82" s="11" t="n">
        <v>1.02429</v>
      </c>
      <c r="M82" s="11" t="n">
        <v>1.02298</v>
      </c>
      <c r="N82" s="11" t="n">
        <v>1.02203</v>
      </c>
      <c r="O82" s="11" t="n">
        <v>1.02216</v>
      </c>
      <c r="P82" s="11" t="n">
        <v>1.02191</v>
      </c>
      <c r="Q82" s="11" t="n">
        <v>1.02143</v>
      </c>
      <c r="R82" s="11" t="n">
        <v>1.0193</v>
      </c>
      <c r="S82" s="11" t="n">
        <v>1.02057</v>
      </c>
      <c r="T82" s="11" t="n">
        <v>1.03077</v>
      </c>
      <c r="U82" s="11" t="n">
        <v>1.03551</v>
      </c>
      <c r="V82" s="11" t="n">
        <v>1.01508</v>
      </c>
      <c r="W82" s="11" t="n">
        <v>1.00279</v>
      </c>
      <c r="X82" s="11" t="n">
        <v>0.98397</v>
      </c>
      <c r="Y82" s="11" t="n">
        <v>0.9877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9372</v>
      </c>
      <c r="C83" s="11" t="n">
        <v>0.99546</v>
      </c>
      <c r="D83" s="11" t="n">
        <v>1.00063</v>
      </c>
      <c r="E83" s="11" t="n">
        <v>1.01211</v>
      </c>
      <c r="F83" s="11" t="n">
        <v>1.0255</v>
      </c>
      <c r="G83" s="11" t="n">
        <v>1.02897</v>
      </c>
      <c r="H83" s="11" t="n">
        <v>1.03842</v>
      </c>
      <c r="I83" s="11" t="n">
        <v>1.04118</v>
      </c>
      <c r="J83" s="11" t="n">
        <v>1.04803</v>
      </c>
      <c r="K83" s="11" t="n">
        <v>1.13609</v>
      </c>
      <c r="L83" s="11" t="n">
        <v>1.13996</v>
      </c>
      <c r="M83" s="11" t="n">
        <v>1.14253</v>
      </c>
      <c r="N83" s="11" t="n">
        <v>1.11579</v>
      </c>
      <c r="O83" s="11" t="n">
        <v>1.0647</v>
      </c>
      <c r="P83" s="11" t="n">
        <v>1.04189</v>
      </c>
      <c r="Q83" s="11" t="n">
        <v>1.04286</v>
      </c>
      <c r="R83" s="11" t="n">
        <v>1.04356</v>
      </c>
      <c r="S83" s="11" t="n">
        <v>1.04676</v>
      </c>
      <c r="T83" s="11" t="n">
        <v>1.04693</v>
      </c>
      <c r="U83" s="11" t="n">
        <v>1.04816</v>
      </c>
      <c r="V83" s="11" t="n">
        <v>1.041</v>
      </c>
      <c r="W83" s="11" t="n">
        <v>1.01611</v>
      </c>
      <c r="X83" s="11" t="n">
        <v>1.01213</v>
      </c>
      <c r="Y83" s="11" t="n">
        <v>1.0071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205</v>
      </c>
      <c r="C84" s="11" t="n">
        <v>1.02139</v>
      </c>
      <c r="D84" s="11" t="n">
        <v>1.01876</v>
      </c>
      <c r="E84" s="11" t="n">
        <v>1.0436</v>
      </c>
      <c r="F84" s="11" t="n">
        <v>1.04494</v>
      </c>
      <c r="G84" s="11" t="n">
        <v>1.0654</v>
      </c>
      <c r="H84" s="11" t="n">
        <v>1.07407</v>
      </c>
      <c r="I84" s="11" t="n">
        <v>1.07871</v>
      </c>
      <c r="J84" s="11" t="n">
        <v>1.08774</v>
      </c>
      <c r="K84" s="11" t="n">
        <v>1.09124</v>
      </c>
      <c r="L84" s="11" t="n">
        <v>1.09426</v>
      </c>
      <c r="M84" s="11" t="n">
        <v>1.18859</v>
      </c>
      <c r="N84" s="11" t="n">
        <v>1.15037</v>
      </c>
      <c r="O84" s="11" t="n">
        <v>1.14658</v>
      </c>
      <c r="P84" s="11" t="n">
        <v>1.08633</v>
      </c>
      <c r="Q84" s="11" t="n">
        <v>1.08393</v>
      </c>
      <c r="R84" s="11" t="n">
        <v>1.07917</v>
      </c>
      <c r="S84" s="11" t="n">
        <v>1.08501</v>
      </c>
      <c r="T84" s="11" t="n">
        <v>1.08848</v>
      </c>
      <c r="U84" s="11" t="n">
        <v>1.09044</v>
      </c>
      <c r="V84" s="11" t="n">
        <v>1.08102</v>
      </c>
      <c r="W84" s="11" t="n">
        <v>1.05381</v>
      </c>
      <c r="X84" s="11" t="n">
        <v>1.051</v>
      </c>
      <c r="Y84" s="11" t="n">
        <v>1.0451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6091</v>
      </c>
      <c r="C85" s="11" t="n">
        <v>0.99108</v>
      </c>
      <c r="D85" s="11" t="n">
        <v>0.98964</v>
      </c>
      <c r="E85" s="11" t="n">
        <v>1.00552</v>
      </c>
      <c r="F85" s="11" t="n">
        <v>1.01899</v>
      </c>
      <c r="G85" s="11" t="n">
        <v>1.02791</v>
      </c>
      <c r="H85" s="11" t="n">
        <v>1.04036</v>
      </c>
      <c r="I85" s="11" t="n">
        <v>1.0427</v>
      </c>
      <c r="J85" s="11" t="n">
        <v>1.18055</v>
      </c>
      <c r="K85" s="11" t="n">
        <v>1.19505</v>
      </c>
      <c r="L85" s="11" t="n">
        <v>1.19973</v>
      </c>
      <c r="M85" s="11" t="n">
        <v>1.19987</v>
      </c>
      <c r="N85" s="11" t="n">
        <v>1.19687</v>
      </c>
      <c r="O85" s="11" t="n">
        <v>1.19197</v>
      </c>
      <c r="P85" s="11" t="n">
        <v>1.0408</v>
      </c>
      <c r="Q85" s="11" t="n">
        <v>1.20971</v>
      </c>
      <c r="R85" s="11" t="n">
        <v>1.03364</v>
      </c>
      <c r="S85" s="11" t="n">
        <v>1.03706</v>
      </c>
      <c r="T85" s="11" t="n">
        <v>1.0429</v>
      </c>
      <c r="U85" s="11" t="n">
        <v>1.16559</v>
      </c>
      <c r="V85" s="11" t="n">
        <v>1.02918</v>
      </c>
      <c r="W85" s="11" t="n">
        <v>1.00235</v>
      </c>
      <c r="X85" s="11" t="n">
        <v>1.00183</v>
      </c>
      <c r="Y85" s="11" t="n">
        <v>1.0012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1388</v>
      </c>
      <c r="C86" s="11" t="n">
        <v>0.91424</v>
      </c>
      <c r="D86" s="11" t="n">
        <v>0.91343</v>
      </c>
      <c r="E86" s="11" t="n">
        <v>0.91728</v>
      </c>
      <c r="F86" s="11" t="n">
        <v>0.93131</v>
      </c>
      <c r="G86" s="11" t="n">
        <v>0.94103</v>
      </c>
      <c r="H86" s="11" t="n">
        <v>0.94705</v>
      </c>
      <c r="I86" s="11" t="n">
        <v>0.95023</v>
      </c>
      <c r="J86" s="11" t="n">
        <v>1.09999</v>
      </c>
      <c r="K86" s="11" t="n">
        <v>1.17669</v>
      </c>
      <c r="L86" s="11" t="n">
        <v>1.17647</v>
      </c>
      <c r="M86" s="11" t="n">
        <v>1.17746</v>
      </c>
      <c r="N86" s="11" t="n">
        <v>1.17419</v>
      </c>
      <c r="O86" s="11" t="n">
        <v>1.15293</v>
      </c>
      <c r="P86" s="11" t="n">
        <v>1.15761</v>
      </c>
      <c r="Q86" s="11" t="n">
        <v>1.01535</v>
      </c>
      <c r="R86" s="11" t="n">
        <v>1.00368</v>
      </c>
      <c r="S86" s="11" t="n">
        <v>1.02598</v>
      </c>
      <c r="T86" s="11" t="n">
        <v>1.1545</v>
      </c>
      <c r="U86" s="11" t="n">
        <v>1.16844</v>
      </c>
      <c r="V86" s="11" t="n">
        <v>1.00428</v>
      </c>
      <c r="W86" s="11" t="n">
        <v>0.92872</v>
      </c>
      <c r="X86" s="11" t="n">
        <v>0.90502</v>
      </c>
      <c r="Y86" s="11" t="n">
        <v>0.9072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0709</v>
      </c>
      <c r="C87" s="11" t="n">
        <v>1.02802</v>
      </c>
      <c r="D87" s="11" t="n">
        <v>1.01831</v>
      </c>
      <c r="E87" s="11" t="n">
        <v>1.02455</v>
      </c>
      <c r="F87" s="11" t="n">
        <v>1.03882</v>
      </c>
      <c r="G87" s="11" t="n">
        <v>1.04372</v>
      </c>
      <c r="H87" s="11" t="n">
        <v>1.05847</v>
      </c>
      <c r="I87" s="11" t="n">
        <v>1.06087</v>
      </c>
      <c r="J87" s="11" t="n">
        <v>1.06668</v>
      </c>
      <c r="K87" s="11" t="n">
        <v>1.17847</v>
      </c>
      <c r="L87" s="11" t="n">
        <v>1.07719</v>
      </c>
      <c r="M87" s="11" t="n">
        <v>1.07471</v>
      </c>
      <c r="N87" s="11" t="n">
        <v>1.07286</v>
      </c>
      <c r="O87" s="11" t="n">
        <v>1.07128</v>
      </c>
      <c r="P87" s="11" t="n">
        <v>1.05979</v>
      </c>
      <c r="Q87" s="11" t="n">
        <v>1.05863</v>
      </c>
      <c r="R87" s="11" t="n">
        <v>1.0517</v>
      </c>
      <c r="S87" s="11" t="n">
        <v>1.05777</v>
      </c>
      <c r="T87" s="11" t="n">
        <v>1.0677</v>
      </c>
      <c r="U87" s="11" t="n">
        <v>1.14611</v>
      </c>
      <c r="V87" s="11" t="n">
        <v>1.07147</v>
      </c>
      <c r="W87" s="11" t="n">
        <v>1.03883</v>
      </c>
      <c r="X87" s="11" t="n">
        <v>1.03493</v>
      </c>
      <c r="Y87" s="11" t="n">
        <v>1.027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3385</v>
      </c>
      <c r="C88" s="11" t="n">
        <v>1.03194</v>
      </c>
      <c r="D88" s="11" t="n">
        <v>1.02295</v>
      </c>
      <c r="E88" s="11" t="n">
        <v>1.02677</v>
      </c>
      <c r="F88" s="11" t="n">
        <v>1.04282</v>
      </c>
      <c r="G88" s="11" t="n">
        <v>1.05173</v>
      </c>
      <c r="H88" s="11" t="n">
        <v>1.06513</v>
      </c>
      <c r="I88" s="11" t="n">
        <v>1.06976</v>
      </c>
      <c r="J88" s="11" t="n">
        <v>1.07849</v>
      </c>
      <c r="K88" s="11" t="n">
        <v>1.07802</v>
      </c>
      <c r="L88" s="11" t="n">
        <v>1.07494</v>
      </c>
      <c r="M88" s="11" t="n">
        <v>1.0705</v>
      </c>
      <c r="N88" s="11" t="n">
        <v>1.06917</v>
      </c>
      <c r="O88" s="11" t="n">
        <v>1.06712</v>
      </c>
      <c r="P88" s="11" t="n">
        <v>1.06835</v>
      </c>
      <c r="Q88" s="11" t="n">
        <v>1.06754</v>
      </c>
      <c r="R88" s="11" t="n">
        <v>1.06795</v>
      </c>
      <c r="S88" s="11" t="n">
        <v>1.0701</v>
      </c>
      <c r="T88" s="11" t="n">
        <v>1.07944</v>
      </c>
      <c r="U88" s="11" t="n">
        <v>1.17432</v>
      </c>
      <c r="V88" s="11" t="n">
        <v>1.17784</v>
      </c>
      <c r="W88" s="11" t="n">
        <v>1.05428</v>
      </c>
      <c r="X88" s="11" t="n">
        <v>1.05947</v>
      </c>
      <c r="Y88" s="11" t="n">
        <v>1.0623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7237</v>
      </c>
      <c r="C89" s="11" t="n">
        <v>1.17175</v>
      </c>
      <c r="D89" s="11" t="n">
        <v>1.16111</v>
      </c>
      <c r="E89" s="11" t="n">
        <v>1.16371</v>
      </c>
      <c r="F89" s="11" t="n">
        <v>1.18602</v>
      </c>
      <c r="G89" s="11" t="n">
        <v>1.19036</v>
      </c>
      <c r="H89" s="11" t="n">
        <v>1.21531</v>
      </c>
      <c r="I89" s="11" t="n">
        <v>1.21988</v>
      </c>
      <c r="J89" s="11" t="n">
        <v>1.22592</v>
      </c>
      <c r="K89" s="11" t="n">
        <v>1.22523</v>
      </c>
      <c r="L89" s="11" t="n">
        <v>1.22521</v>
      </c>
      <c r="M89" s="11" t="n">
        <v>1.22384</v>
      </c>
      <c r="N89" s="11" t="n">
        <v>1.22006</v>
      </c>
      <c r="O89" s="11" t="n">
        <v>1.21916</v>
      </c>
      <c r="P89" s="11" t="n">
        <v>1.21868</v>
      </c>
      <c r="Q89" s="11" t="n">
        <v>1.21719</v>
      </c>
      <c r="R89" s="11" t="n">
        <v>1.21628</v>
      </c>
      <c r="S89" s="11" t="n">
        <v>1.2197</v>
      </c>
      <c r="T89" s="11" t="n">
        <v>1.22482</v>
      </c>
      <c r="U89" s="11" t="n">
        <v>1.22112</v>
      </c>
      <c r="V89" s="11" t="n">
        <v>1.22055</v>
      </c>
      <c r="W89" s="11" t="n">
        <v>1.20412</v>
      </c>
      <c r="X89" s="11" t="n">
        <v>1.19877</v>
      </c>
      <c r="Y89" s="11" t="n">
        <v>1.1921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9592</v>
      </c>
      <c r="C90" s="11" t="n">
        <v>0.89622</v>
      </c>
      <c r="D90" s="11" t="n">
        <v>0.89594</v>
      </c>
      <c r="E90" s="11" t="n">
        <v>0.90345</v>
      </c>
      <c r="F90" s="11" t="n">
        <v>0.90488</v>
      </c>
      <c r="G90" s="11" t="n">
        <v>0.91053</v>
      </c>
      <c r="H90" s="11" t="n">
        <v>0.9184</v>
      </c>
      <c r="I90" s="11" t="n">
        <v>0.98192</v>
      </c>
      <c r="J90" s="11" t="n">
        <v>1.15342</v>
      </c>
      <c r="K90" s="11" t="n">
        <v>1.15198</v>
      </c>
      <c r="L90" s="11" t="n">
        <v>1.15257</v>
      </c>
      <c r="M90" s="11" t="n">
        <v>1.18313</v>
      </c>
      <c r="N90" s="11" t="n">
        <v>1.14361</v>
      </c>
      <c r="O90" s="11" t="n">
        <v>1.15517</v>
      </c>
      <c r="P90" s="11" t="n">
        <v>1.149</v>
      </c>
      <c r="Q90" s="11" t="n">
        <v>1.14476</v>
      </c>
      <c r="R90" s="11" t="n">
        <v>0.99722</v>
      </c>
      <c r="S90" s="11" t="n">
        <v>1.0065</v>
      </c>
      <c r="T90" s="11" t="n">
        <v>1.14629</v>
      </c>
      <c r="U90" s="11" t="n">
        <v>0.97985</v>
      </c>
      <c r="V90" s="11" t="n">
        <v>0.89918</v>
      </c>
      <c r="W90" s="11" t="n">
        <v>0.89638</v>
      </c>
      <c r="X90" s="11" t="n">
        <v>0.89436</v>
      </c>
      <c r="Y90" s="11" t="n">
        <v>0.894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63</v>
      </c>
      <c r="C91" s="11" t="n">
        <v>0.96514</v>
      </c>
      <c r="D91" s="11" t="n">
        <v>0.96402</v>
      </c>
      <c r="E91" s="11" t="n">
        <v>0.97096</v>
      </c>
      <c r="F91" s="11" t="n">
        <v>0.98942</v>
      </c>
      <c r="G91" s="11" t="n">
        <v>0.99653</v>
      </c>
      <c r="H91" s="11" t="n">
        <v>1.00343</v>
      </c>
      <c r="I91" s="11" t="n">
        <v>1.00368</v>
      </c>
      <c r="J91" s="11" t="n">
        <v>1.00965</v>
      </c>
      <c r="K91" s="11" t="n">
        <v>1.00717</v>
      </c>
      <c r="L91" s="11" t="n">
        <v>1.01676</v>
      </c>
      <c r="M91" s="11" t="n">
        <v>1.01704</v>
      </c>
      <c r="N91" s="11" t="n">
        <v>1.02742</v>
      </c>
      <c r="O91" s="11" t="n">
        <v>1.00369</v>
      </c>
      <c r="P91" s="11" t="n">
        <v>1.00189</v>
      </c>
      <c r="Q91" s="11" t="n">
        <v>1.00163</v>
      </c>
      <c r="R91" s="11" t="n">
        <v>1.00222</v>
      </c>
      <c r="S91" s="11" t="n">
        <v>1.0043</v>
      </c>
      <c r="T91" s="11" t="n">
        <v>1.00339</v>
      </c>
      <c r="U91" s="11" t="n">
        <v>1.00157</v>
      </c>
      <c r="V91" s="11" t="n">
        <v>0.98995</v>
      </c>
      <c r="W91" s="11" t="n">
        <v>0.97852</v>
      </c>
      <c r="X91" s="11" t="n">
        <v>0.92682</v>
      </c>
      <c r="Y91" s="11" t="n">
        <v>0.9264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4317</v>
      </c>
      <c r="C92" s="11" t="n">
        <v>1.12175</v>
      </c>
      <c r="D92" s="11" t="n">
        <v>1.11787</v>
      </c>
      <c r="E92" s="11" t="n">
        <v>1.16687</v>
      </c>
      <c r="F92" s="11" t="n">
        <v>1.18138</v>
      </c>
      <c r="G92" s="11" t="n">
        <v>1.17883</v>
      </c>
      <c r="H92" s="11" t="n">
        <v>1.19231</v>
      </c>
      <c r="I92" s="11" t="n">
        <v>1.18976</v>
      </c>
      <c r="J92" s="11" t="n">
        <v>1.19258</v>
      </c>
      <c r="K92" s="11" t="n">
        <v>1.19266</v>
      </c>
      <c r="L92" s="11" t="n">
        <v>1.19026</v>
      </c>
      <c r="M92" s="11" t="n">
        <v>1.19617</v>
      </c>
      <c r="N92" s="11" t="n">
        <v>1.21236</v>
      </c>
      <c r="O92" s="11" t="n">
        <v>1.18723</v>
      </c>
      <c r="P92" s="11" t="n">
        <v>1.18495</v>
      </c>
      <c r="Q92" s="11" t="n">
        <v>1.17704</v>
      </c>
      <c r="R92" s="11" t="n">
        <v>1.20077</v>
      </c>
      <c r="S92" s="11" t="n">
        <v>1.20298</v>
      </c>
      <c r="T92" s="11" t="n">
        <v>1.22301</v>
      </c>
      <c r="U92" s="11" t="n">
        <v>1.23455</v>
      </c>
      <c r="V92" s="11" t="n">
        <v>1.18478</v>
      </c>
      <c r="W92" s="11" t="n">
        <v>1.16238</v>
      </c>
      <c r="X92" s="11" t="n">
        <v>1.16219</v>
      </c>
      <c r="Y92" s="11" t="n">
        <v>1.133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1454</v>
      </c>
      <c r="C93" s="11" t="n">
        <v>0.91992</v>
      </c>
      <c r="D93" s="11" t="n">
        <v>0.91835</v>
      </c>
      <c r="E93" s="11" t="n">
        <v>0.93156</v>
      </c>
      <c r="F93" s="11" t="n">
        <v>0.95695</v>
      </c>
      <c r="G93" s="11" t="n">
        <v>0.96909</v>
      </c>
      <c r="H93" s="11" t="n">
        <v>0.97892</v>
      </c>
      <c r="I93" s="11" t="n">
        <v>0.97838</v>
      </c>
      <c r="J93" s="11" t="n">
        <v>0.98158</v>
      </c>
      <c r="K93" s="11" t="n">
        <v>0.98097</v>
      </c>
      <c r="L93" s="11" t="n">
        <v>1.00687</v>
      </c>
      <c r="M93" s="11" t="n">
        <v>1.15469</v>
      </c>
      <c r="N93" s="11" t="n">
        <v>1.16021</v>
      </c>
      <c r="O93" s="11" t="n">
        <v>0.97589</v>
      </c>
      <c r="P93" s="11" t="n">
        <v>0.9715</v>
      </c>
      <c r="Q93" s="11" t="n">
        <v>0.97794</v>
      </c>
      <c r="R93" s="11" t="n">
        <v>0.9783</v>
      </c>
      <c r="S93" s="11" t="n">
        <v>0.97754</v>
      </c>
      <c r="T93" s="11" t="n">
        <v>0.98188</v>
      </c>
      <c r="U93" s="11" t="n">
        <v>0.97585</v>
      </c>
      <c r="V93" s="11" t="n">
        <v>0.95244</v>
      </c>
      <c r="W93" s="11" t="n">
        <v>0.90875</v>
      </c>
      <c r="X93" s="11" t="n">
        <v>0.93245</v>
      </c>
      <c r="Y93" s="11" t="n">
        <v>0.912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823</v>
      </c>
      <c r="C94" s="11" t="n">
        <v>0.92849</v>
      </c>
      <c r="D94" s="11" t="n">
        <v>0.92974</v>
      </c>
      <c r="E94" s="11" t="n">
        <v>0.93665</v>
      </c>
      <c r="F94" s="11" t="n">
        <v>0.95445</v>
      </c>
      <c r="G94" s="11" t="n">
        <v>0.94473</v>
      </c>
      <c r="H94" s="11" t="n">
        <v>0.95113</v>
      </c>
      <c r="I94" s="11" t="n">
        <v>0.95269</v>
      </c>
      <c r="J94" s="11" t="n">
        <v>1.13477</v>
      </c>
      <c r="K94" s="11" t="n">
        <v>1.12666</v>
      </c>
      <c r="L94" s="11" t="n">
        <v>1.13518</v>
      </c>
      <c r="M94" s="11" t="n">
        <v>1.13934</v>
      </c>
      <c r="N94" s="11" t="n">
        <v>0.9656</v>
      </c>
      <c r="O94" s="11" t="n">
        <v>0.98839</v>
      </c>
      <c r="P94" s="11" t="n">
        <v>0.97024</v>
      </c>
      <c r="Q94" s="11" t="n">
        <v>0.96822</v>
      </c>
      <c r="R94" s="11" t="n">
        <v>0.9663</v>
      </c>
      <c r="S94" s="11" t="n">
        <v>0.97184</v>
      </c>
      <c r="T94" s="11" t="n">
        <v>0.98402</v>
      </c>
      <c r="U94" s="11" t="n">
        <v>1.02043</v>
      </c>
      <c r="V94" s="11" t="n">
        <v>1.1452</v>
      </c>
      <c r="W94" s="11" t="n">
        <v>0.96648</v>
      </c>
      <c r="X94" s="11" t="n">
        <v>0.8891</v>
      </c>
      <c r="Y94" s="11" t="n">
        <v>0.891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9208</v>
      </c>
      <c r="C95" s="11" t="n">
        <v>0.89306</v>
      </c>
      <c r="D95" s="11" t="n">
        <v>0.81459</v>
      </c>
      <c r="E95" s="11" t="n">
        <v>0.80919</v>
      </c>
      <c r="F95" s="11" t="n">
        <v>0.89425</v>
      </c>
      <c r="G95" s="11" t="n">
        <v>0.90966</v>
      </c>
      <c r="H95" s="11" t="n">
        <v>1.14847</v>
      </c>
      <c r="I95" s="11" t="n">
        <v>1.19644</v>
      </c>
      <c r="J95" s="11" t="n">
        <v>1.19471</v>
      </c>
      <c r="K95" s="11" t="n">
        <v>1.19318</v>
      </c>
      <c r="L95" s="11" t="n">
        <v>1.19365</v>
      </c>
      <c r="M95" s="11" t="n">
        <v>1.19795</v>
      </c>
      <c r="N95" s="11" t="n">
        <v>1.19386</v>
      </c>
      <c r="O95" s="11" t="n">
        <v>1.1881</v>
      </c>
      <c r="P95" s="11" t="n">
        <v>1.15827</v>
      </c>
      <c r="Q95" s="11" t="n">
        <v>1.19134</v>
      </c>
      <c r="R95" s="11" t="n">
        <v>1.14037</v>
      </c>
      <c r="S95" s="11" t="n">
        <v>1.14504</v>
      </c>
      <c r="T95" s="11" t="n">
        <v>1.18998</v>
      </c>
      <c r="U95" s="11" t="n">
        <v>1.2001</v>
      </c>
      <c r="V95" s="11" t="n">
        <v>1.13141</v>
      </c>
      <c r="W95" s="11" t="n">
        <v>0.95279</v>
      </c>
      <c r="X95" s="11" t="n">
        <v>0.88386</v>
      </c>
      <c r="Y95" s="11" t="n">
        <v>0.8869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9122</v>
      </c>
      <c r="C96" s="11" t="n">
        <v>0.89391</v>
      </c>
      <c r="D96" s="11" t="n">
        <v>0.89486</v>
      </c>
      <c r="E96" s="11" t="n">
        <v>0.80978</v>
      </c>
      <c r="F96" s="11" t="n">
        <v>0.89724</v>
      </c>
      <c r="G96" s="11" t="n">
        <v>0.89285</v>
      </c>
      <c r="H96" s="11" t="n">
        <v>1.00301</v>
      </c>
      <c r="I96" s="11" t="n">
        <v>1.14622</v>
      </c>
      <c r="J96" s="11" t="n">
        <v>1.19992</v>
      </c>
      <c r="K96" s="11" t="n">
        <v>1.19448</v>
      </c>
      <c r="L96" s="11" t="n">
        <v>1.19786</v>
      </c>
      <c r="M96" s="11" t="n">
        <v>1.19821</v>
      </c>
      <c r="N96" s="11" t="n">
        <v>1.19605</v>
      </c>
      <c r="O96" s="11" t="n">
        <v>1.19273</v>
      </c>
      <c r="P96" s="11" t="n">
        <v>1.20272</v>
      </c>
      <c r="Q96" s="11" t="n">
        <v>1.20587</v>
      </c>
      <c r="R96" s="11" t="n">
        <v>1.20121</v>
      </c>
      <c r="S96" s="11" t="n">
        <v>1.19768</v>
      </c>
      <c r="T96" s="11" t="n">
        <v>1.22558</v>
      </c>
      <c r="U96" s="11" t="n">
        <v>1.27198</v>
      </c>
      <c r="V96" s="11" t="n">
        <v>1.15551</v>
      </c>
      <c r="W96" s="11" t="n">
        <v>0.95724</v>
      </c>
      <c r="X96" s="11" t="n">
        <v>0.88413</v>
      </c>
      <c r="Y96" s="11" t="n">
        <v>0.8869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5742</v>
      </c>
      <c r="C97" s="11" t="n">
        <v>1.05478</v>
      </c>
      <c r="D97" s="11" t="n">
        <v>1.05401</v>
      </c>
      <c r="E97" s="11" t="n">
        <v>1.05933</v>
      </c>
      <c r="F97" s="11" t="n">
        <v>1.0789</v>
      </c>
      <c r="G97" s="11" t="n">
        <v>1.1958</v>
      </c>
      <c r="H97" s="11" t="n">
        <v>1.21627</v>
      </c>
      <c r="I97" s="11" t="n">
        <v>1.29653</v>
      </c>
      <c r="J97" s="11" t="n">
        <v>1.31715</v>
      </c>
      <c r="K97" s="11" t="n">
        <v>1.25105</v>
      </c>
      <c r="L97" s="11" t="n">
        <v>1.24633</v>
      </c>
      <c r="M97" s="11" t="n">
        <v>1.24557</v>
      </c>
      <c r="N97" s="11" t="n">
        <v>1.27127</v>
      </c>
      <c r="O97" s="11" t="n">
        <v>1.23403</v>
      </c>
      <c r="P97" s="11" t="n">
        <v>1.22121</v>
      </c>
      <c r="Q97" s="11" t="n">
        <v>1.2209</v>
      </c>
      <c r="R97" s="11" t="n">
        <v>1.20491</v>
      </c>
      <c r="S97" s="11" t="n">
        <v>1.18959</v>
      </c>
      <c r="T97" s="11" t="n">
        <v>1.20458</v>
      </c>
      <c r="U97" s="11" t="n">
        <v>1.21706</v>
      </c>
      <c r="V97" s="11" t="n">
        <v>1.16341</v>
      </c>
      <c r="W97" s="11" t="n">
        <v>1.06835</v>
      </c>
      <c r="X97" s="11" t="n">
        <v>1.06269</v>
      </c>
      <c r="Y97" s="11" t="n">
        <v>1.0579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9348</v>
      </c>
      <c r="C98" s="11" t="n">
        <v>0.89389</v>
      </c>
      <c r="D98" s="11" t="n">
        <v>0.89497</v>
      </c>
      <c r="E98" s="11" t="n">
        <v>0.896</v>
      </c>
      <c r="F98" s="11" t="n">
        <v>0.90556</v>
      </c>
      <c r="G98" s="11" t="n">
        <v>1.11202</v>
      </c>
      <c r="H98" s="11" t="n">
        <v>1.13529</v>
      </c>
      <c r="I98" s="11" t="n">
        <v>1.1343</v>
      </c>
      <c r="J98" s="11" t="n">
        <v>1.14455</v>
      </c>
      <c r="K98" s="11" t="n">
        <v>1.13349</v>
      </c>
      <c r="L98" s="11" t="n">
        <v>1.13302</v>
      </c>
      <c r="M98" s="11" t="n">
        <v>1.13224</v>
      </c>
      <c r="N98" s="11" t="n">
        <v>1.14364</v>
      </c>
      <c r="O98" s="11" t="n">
        <v>1.14327</v>
      </c>
      <c r="P98" s="11" t="n">
        <v>1.14972</v>
      </c>
      <c r="Q98" s="11" t="n">
        <v>1.15977</v>
      </c>
      <c r="R98" s="11" t="n">
        <v>1.15235</v>
      </c>
      <c r="S98" s="11" t="n">
        <v>1.13711</v>
      </c>
      <c r="T98" s="11" t="n">
        <v>1.14238</v>
      </c>
      <c r="U98" s="11" t="n">
        <v>1.14826</v>
      </c>
      <c r="V98" s="11" t="n">
        <v>0.99959</v>
      </c>
      <c r="W98" s="11" t="n">
        <v>0.904</v>
      </c>
      <c r="X98" s="11" t="n">
        <v>0.9004</v>
      </c>
      <c r="Y98" s="11" t="n">
        <v>0.896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7086</v>
      </c>
      <c r="C99" s="11" t="n">
        <v>0.97001</v>
      </c>
      <c r="D99" s="11" t="n">
        <v>0.97064</v>
      </c>
      <c r="E99" s="11" t="n">
        <v>0.97945</v>
      </c>
      <c r="F99" s="11" t="n">
        <v>0.99049</v>
      </c>
      <c r="G99" s="11" t="n">
        <v>1.16738</v>
      </c>
      <c r="H99" s="11" t="n">
        <v>1.18145</v>
      </c>
      <c r="I99" s="11" t="n">
        <v>1.18028</v>
      </c>
      <c r="J99" s="11" t="n">
        <v>1.19732</v>
      </c>
      <c r="K99" s="11" t="n">
        <v>1.20632</v>
      </c>
      <c r="L99" s="11" t="n">
        <v>1.20681</v>
      </c>
      <c r="M99" s="11" t="n">
        <v>1.20538</v>
      </c>
      <c r="N99" s="11" t="n">
        <v>1.20513</v>
      </c>
      <c r="O99" s="11" t="n">
        <v>1.20734</v>
      </c>
      <c r="P99" s="11" t="n">
        <v>1.19903</v>
      </c>
      <c r="Q99" s="11" t="n">
        <v>1.20374</v>
      </c>
      <c r="R99" s="11" t="n">
        <v>1.20014</v>
      </c>
      <c r="S99" s="11" t="n">
        <v>1.17686</v>
      </c>
      <c r="T99" s="11" t="n">
        <v>1.19675</v>
      </c>
      <c r="U99" s="11" t="n">
        <v>1.20276</v>
      </c>
      <c r="V99" s="11" t="n">
        <v>1.11548</v>
      </c>
      <c r="W99" s="11" t="n">
        <v>0.97684</v>
      </c>
      <c r="X99" s="11" t="n">
        <v>0.9725</v>
      </c>
      <c r="Y99" s="11" t="n">
        <v>0.9693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3683</v>
      </c>
      <c r="C100" s="11" t="n">
        <v>1.1243</v>
      </c>
      <c r="D100" s="11" t="n">
        <v>1.11785</v>
      </c>
      <c r="E100" s="11" t="n">
        <v>1.13774</v>
      </c>
      <c r="F100" s="11" t="n">
        <v>1.1845</v>
      </c>
      <c r="G100" s="11" t="n">
        <v>1.18762</v>
      </c>
      <c r="H100" s="11" t="n">
        <v>1.20142</v>
      </c>
      <c r="I100" s="11" t="n">
        <v>1.24161</v>
      </c>
      <c r="J100" s="11" t="n">
        <v>1.2548</v>
      </c>
      <c r="K100" s="11" t="n">
        <v>1.21707</v>
      </c>
      <c r="L100" s="11" t="n">
        <v>1.25745</v>
      </c>
      <c r="M100" s="11" t="n">
        <v>1.22452</v>
      </c>
      <c r="N100" s="11" t="n">
        <v>1.22739</v>
      </c>
      <c r="O100" s="11" t="n">
        <v>1.24017</v>
      </c>
      <c r="P100" s="11" t="n">
        <v>1.26449</v>
      </c>
      <c r="Q100" s="11" t="n">
        <v>1.30239</v>
      </c>
      <c r="R100" s="11" t="n">
        <v>1.30653</v>
      </c>
      <c r="S100" s="11" t="n">
        <v>1.25192</v>
      </c>
      <c r="T100" s="11" t="n">
        <v>1.25581</v>
      </c>
      <c r="U100" s="11" t="n">
        <v>1.29671</v>
      </c>
      <c r="V100" s="11" t="n">
        <v>1.23109</v>
      </c>
      <c r="W100" s="11" t="n">
        <v>1.17379</v>
      </c>
      <c r="X100" s="11" t="n">
        <v>1.14123</v>
      </c>
      <c r="Y100" s="11" t="n">
        <v>1.1356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7218</v>
      </c>
      <c r="C101" s="11" t="n">
        <v>0.48279</v>
      </c>
      <c r="D101" s="11" t="n">
        <v>0.48279</v>
      </c>
      <c r="E101" s="11" t="n">
        <v>0.80903</v>
      </c>
      <c r="F101" s="11" t="n">
        <v>1.021</v>
      </c>
      <c r="G101" s="11" t="n">
        <v>1.06854</v>
      </c>
      <c r="H101" s="11" t="n">
        <v>1.10845</v>
      </c>
      <c r="I101" s="11" t="n">
        <v>1.16798</v>
      </c>
      <c r="J101" s="11" t="n">
        <v>1.16665</v>
      </c>
      <c r="K101" s="11" t="n">
        <v>1.1024</v>
      </c>
      <c r="L101" s="11" t="n">
        <v>1.16257</v>
      </c>
      <c r="M101" s="11" t="n">
        <v>1.13221</v>
      </c>
      <c r="N101" s="11" t="n">
        <v>1.13294</v>
      </c>
      <c r="O101" s="11" t="n">
        <v>1.13182</v>
      </c>
      <c r="P101" s="11" t="n">
        <v>1.132</v>
      </c>
      <c r="Q101" s="11" t="n">
        <v>1.13273</v>
      </c>
      <c r="R101" s="11" t="n">
        <v>1.06089</v>
      </c>
      <c r="S101" s="11" t="n">
        <v>1.0494</v>
      </c>
      <c r="T101" s="11" t="n">
        <v>1.05923</v>
      </c>
      <c r="U101" s="11" t="n">
        <v>1.07161</v>
      </c>
      <c r="V101" s="11" t="n">
        <v>1.06709</v>
      </c>
      <c r="W101" s="11" t="n">
        <v>0.89283</v>
      </c>
      <c r="X101" s="11" t="n">
        <v>0.80257</v>
      </c>
      <c r="Y101" s="11" t="n">
        <v>0.8012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8225</v>
      </c>
      <c r="C102" s="11" t="n">
        <v>1.16286</v>
      </c>
      <c r="D102" s="11" t="n">
        <v>1.14375</v>
      </c>
      <c r="E102" s="11" t="n">
        <v>1.14504</v>
      </c>
      <c r="F102" s="11" t="n">
        <v>1.17795</v>
      </c>
      <c r="G102" s="11" t="n">
        <v>1.19555</v>
      </c>
      <c r="H102" s="11" t="n">
        <v>1.20847</v>
      </c>
      <c r="I102" s="11" t="n">
        <v>1.21697</v>
      </c>
      <c r="J102" s="11" t="n">
        <v>1.23236</v>
      </c>
      <c r="K102" s="11" t="n">
        <v>1.20611</v>
      </c>
      <c r="L102" s="11" t="n">
        <v>1.20918</v>
      </c>
      <c r="M102" s="11" t="n">
        <v>1.21037</v>
      </c>
      <c r="N102" s="11" t="n">
        <v>1.22581</v>
      </c>
      <c r="O102" s="11" t="n">
        <v>1.23657</v>
      </c>
      <c r="P102" s="11" t="n">
        <v>1.24449</v>
      </c>
      <c r="Q102" s="11" t="n">
        <v>1.20964</v>
      </c>
      <c r="R102" s="11" t="n">
        <v>1.21221</v>
      </c>
      <c r="S102" s="11" t="n">
        <v>1.20363</v>
      </c>
      <c r="T102" s="11" t="n">
        <v>1.2059</v>
      </c>
      <c r="U102" s="11" t="n">
        <v>1.25375</v>
      </c>
      <c r="V102" s="11" t="n">
        <v>1.23833</v>
      </c>
      <c r="W102" s="11" t="n">
        <v>1.1977</v>
      </c>
      <c r="X102" s="11" t="n">
        <v>1.1916</v>
      </c>
      <c r="Y102" s="11" t="n">
        <v>1.1861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2756</v>
      </c>
      <c r="C103" s="11" t="n">
        <v>0.82044</v>
      </c>
      <c r="D103" s="11" t="n">
        <v>0.81885</v>
      </c>
      <c r="E103" s="11" t="n">
        <v>0.81862</v>
      </c>
      <c r="F103" s="11" t="n">
        <v>0.85749</v>
      </c>
      <c r="G103" s="11" t="n">
        <v>0.86429</v>
      </c>
      <c r="H103" s="11" t="n">
        <v>0.87653</v>
      </c>
      <c r="I103" s="11" t="n">
        <v>0.94591</v>
      </c>
      <c r="J103" s="11" t="n">
        <v>0.99792</v>
      </c>
      <c r="K103" s="11" t="n">
        <v>0.94517</v>
      </c>
      <c r="L103" s="11" t="n">
        <v>0.97722</v>
      </c>
      <c r="M103" s="11" t="n">
        <v>0.94946</v>
      </c>
      <c r="N103" s="11" t="n">
        <v>0.97608</v>
      </c>
      <c r="O103" s="11" t="n">
        <v>1.05467</v>
      </c>
      <c r="P103" s="11" t="n">
        <v>1.11675</v>
      </c>
      <c r="Q103" s="11" t="n">
        <v>1.04881</v>
      </c>
      <c r="R103" s="11" t="n">
        <v>1.1586</v>
      </c>
      <c r="S103" s="11" t="n">
        <v>1.13379</v>
      </c>
      <c r="T103" s="11" t="n">
        <v>0.98079</v>
      </c>
      <c r="U103" s="11" t="n">
        <v>1.11014</v>
      </c>
      <c r="V103" s="11" t="n">
        <v>1.08763</v>
      </c>
      <c r="W103" s="11" t="n">
        <v>0.87139</v>
      </c>
      <c r="X103" s="11" t="n">
        <v>0.83021</v>
      </c>
      <c r="Y103" s="11" t="n">
        <v>0.8270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2837</v>
      </c>
      <c r="C104" s="11" t="n">
        <v>1.11976</v>
      </c>
      <c r="D104" s="11" t="n">
        <v>1.11399</v>
      </c>
      <c r="E104" s="11" t="n">
        <v>1.1387</v>
      </c>
      <c r="F104" s="11" t="n">
        <v>1.15324</v>
      </c>
      <c r="G104" s="11" t="n">
        <v>1.17736</v>
      </c>
      <c r="H104" s="11" t="n">
        <v>1.18066</v>
      </c>
      <c r="I104" s="11" t="n">
        <v>1.18377</v>
      </c>
      <c r="J104" s="11" t="n">
        <v>1.18588</v>
      </c>
      <c r="K104" s="11" t="n">
        <v>1.17758</v>
      </c>
      <c r="L104" s="11" t="n">
        <v>1.18392</v>
      </c>
      <c r="M104" s="11" t="n">
        <v>1.18578</v>
      </c>
      <c r="N104" s="11" t="n">
        <v>1.18351</v>
      </c>
      <c r="O104" s="11" t="n">
        <v>1.18075</v>
      </c>
      <c r="P104" s="11" t="n">
        <v>1.18139</v>
      </c>
      <c r="Q104" s="11" t="n">
        <v>1.17444</v>
      </c>
      <c r="R104" s="11" t="n">
        <v>1.17556</v>
      </c>
      <c r="S104" s="11" t="n">
        <v>1.1749</v>
      </c>
      <c r="T104" s="11" t="n">
        <v>1.17555</v>
      </c>
      <c r="U104" s="11" t="n">
        <v>1.17857</v>
      </c>
      <c r="V104" s="11" t="n">
        <v>1.17664</v>
      </c>
      <c r="W104" s="11" t="n">
        <v>1.15316</v>
      </c>
      <c r="X104" s="11" t="n">
        <v>1.13815</v>
      </c>
      <c r="Y104" s="11" t="n">
        <v>1.1310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3867</v>
      </c>
      <c r="C105" s="11" t="n">
        <v>1.11839</v>
      </c>
      <c r="D105" s="11" t="n">
        <v>1.11771</v>
      </c>
      <c r="E105" s="11" t="n">
        <v>1.13734</v>
      </c>
      <c r="F105" s="11" t="n">
        <v>1.15143</v>
      </c>
      <c r="G105" s="11" t="n">
        <v>1.17047</v>
      </c>
      <c r="H105" s="11" t="n">
        <v>1.17248</v>
      </c>
      <c r="I105" s="11" t="n">
        <v>1.18011</v>
      </c>
      <c r="J105" s="11" t="n">
        <v>1.17907</v>
      </c>
      <c r="K105" s="11" t="n">
        <v>1.17919</v>
      </c>
      <c r="L105" s="11" t="n">
        <v>1.17872</v>
      </c>
      <c r="M105" s="11" t="n">
        <v>1.17963</v>
      </c>
      <c r="N105" s="11" t="n">
        <v>1.18406</v>
      </c>
      <c r="O105" s="11" t="n">
        <v>1.17784</v>
      </c>
      <c r="P105" s="11" t="n">
        <v>1.18173</v>
      </c>
      <c r="Q105" s="11" t="n">
        <v>1.18648</v>
      </c>
      <c r="R105" s="11" t="n">
        <v>1.18611</v>
      </c>
      <c r="S105" s="11" t="n">
        <v>1.18222</v>
      </c>
      <c r="T105" s="11" t="n">
        <v>1.17944</v>
      </c>
      <c r="U105" s="11" t="n">
        <v>1.18311</v>
      </c>
      <c r="V105" s="11" t="n">
        <v>1.18321</v>
      </c>
      <c r="W105" s="11" t="n">
        <v>1.15727</v>
      </c>
      <c r="X105" s="11" t="n">
        <v>1.1433</v>
      </c>
      <c r="Y105" s="11" t="n">
        <v>1.138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1958</v>
      </c>
      <c r="C106" s="11" t="n">
        <v>1.10122</v>
      </c>
      <c r="D106" s="11" t="n">
        <v>1.09676</v>
      </c>
      <c r="E106" s="11" t="n">
        <v>1.10934</v>
      </c>
      <c r="F106" s="11" t="n">
        <v>1.1361</v>
      </c>
      <c r="G106" s="11" t="n">
        <v>1.16082</v>
      </c>
      <c r="H106" s="11" t="n">
        <v>1.18067</v>
      </c>
      <c r="I106" s="11" t="n">
        <v>1.19618</v>
      </c>
      <c r="J106" s="11" t="n">
        <v>1.19282</v>
      </c>
      <c r="K106" s="11" t="n">
        <v>1.18759</v>
      </c>
      <c r="L106" s="11" t="n">
        <v>1.18718</v>
      </c>
      <c r="M106" s="11" t="n">
        <v>1.18577</v>
      </c>
      <c r="N106" s="11" t="n">
        <v>1.2042</v>
      </c>
      <c r="O106" s="11" t="n">
        <v>1.19978</v>
      </c>
      <c r="P106" s="11" t="n">
        <v>1.18305</v>
      </c>
      <c r="Q106" s="11" t="n">
        <v>1.24896</v>
      </c>
      <c r="R106" s="11" t="n">
        <v>1.231</v>
      </c>
      <c r="S106" s="11" t="n">
        <v>1.21204</v>
      </c>
      <c r="T106" s="11" t="n">
        <v>1.25581</v>
      </c>
      <c r="U106" s="11" t="n">
        <v>1.25529</v>
      </c>
      <c r="V106" s="11" t="n">
        <v>1.25991</v>
      </c>
      <c r="W106" s="11" t="n">
        <v>1.15189</v>
      </c>
      <c r="X106" s="11" t="n">
        <v>1.13522</v>
      </c>
      <c r="Y106" s="11" t="n">
        <v>1.12799</v>
      </c>
    </row>
    <row r="107" customFormat="false" ht="12.75" hidden="false" customHeight="false" outlineLevel="0" collapsed="false">
      <c r="A107" s="10" t="n">
        <v>29</v>
      </c>
      <c r="B107" s="11" t="n">
        <v>0.99881</v>
      </c>
      <c r="C107" s="11" t="n">
        <v>0.98901</v>
      </c>
      <c r="D107" s="11" t="n">
        <v>0.99001</v>
      </c>
      <c r="E107" s="11" t="n">
        <v>1.00677</v>
      </c>
      <c r="F107" s="11" t="n">
        <v>1.01959</v>
      </c>
      <c r="G107" s="11" t="n">
        <v>1.02878</v>
      </c>
      <c r="H107" s="11" t="n">
        <v>1.05615</v>
      </c>
      <c r="I107" s="11" t="n">
        <v>1.15043</v>
      </c>
      <c r="J107" s="11" t="n">
        <v>1.15164</v>
      </c>
      <c r="K107" s="11" t="n">
        <v>1.12717</v>
      </c>
      <c r="L107" s="11" t="n">
        <v>1.12672</v>
      </c>
      <c r="M107" s="11" t="n">
        <v>1.13742</v>
      </c>
      <c r="N107" s="11" t="n">
        <v>1.12675</v>
      </c>
      <c r="O107" s="11" t="n">
        <v>1.14326</v>
      </c>
      <c r="P107" s="11" t="n">
        <v>1.12621</v>
      </c>
      <c r="Q107" s="11" t="n">
        <v>1.05496</v>
      </c>
      <c r="R107" s="11" t="n">
        <v>1.04819</v>
      </c>
      <c r="S107" s="11" t="n">
        <v>1.02348</v>
      </c>
      <c r="T107" s="11" t="n">
        <v>1.1606</v>
      </c>
      <c r="U107" s="11" t="n">
        <v>1.18905</v>
      </c>
      <c r="V107" s="11" t="n">
        <v>1.17116</v>
      </c>
      <c r="W107" s="11" t="n">
        <v>1.00765</v>
      </c>
      <c r="X107" s="11" t="n">
        <v>1.00771</v>
      </c>
      <c r="Y107" s="11" t="n">
        <v>1.01129</v>
      </c>
    </row>
    <row r="108" customFormat="false" ht="12.75" hidden="false" customHeight="false" outlineLevel="0" collapsed="false">
      <c r="A108" s="10" t="n">
        <v>30</v>
      </c>
      <c r="B108" s="11" t="n">
        <v>0.88165</v>
      </c>
      <c r="C108" s="11" t="n">
        <v>0.48279</v>
      </c>
      <c r="D108" s="11" t="n">
        <v>0.48279</v>
      </c>
      <c r="E108" s="11" t="n">
        <v>0.89487</v>
      </c>
      <c r="F108" s="11" t="n">
        <v>0.99257</v>
      </c>
      <c r="G108" s="11" t="n">
        <v>1.06096</v>
      </c>
      <c r="H108" s="11" t="n">
        <v>1.12943</v>
      </c>
      <c r="I108" s="11" t="n">
        <v>1.12926</v>
      </c>
      <c r="J108" s="11" t="n">
        <v>1.12882</v>
      </c>
      <c r="K108" s="11" t="n">
        <v>1.20978</v>
      </c>
      <c r="L108" s="11" t="n">
        <v>1.20416</v>
      </c>
      <c r="M108" s="11" t="n">
        <v>1.21455</v>
      </c>
      <c r="N108" s="11" t="n">
        <v>1.23221</v>
      </c>
      <c r="O108" s="11" t="n">
        <v>1.23177</v>
      </c>
      <c r="P108" s="11" t="n">
        <v>1.12797</v>
      </c>
      <c r="Q108" s="11" t="n">
        <v>1.20688</v>
      </c>
      <c r="R108" s="11" t="n">
        <v>1.19735</v>
      </c>
      <c r="S108" s="11" t="n">
        <v>1.06683</v>
      </c>
      <c r="T108" s="11" t="n">
        <v>1.04204</v>
      </c>
      <c r="U108" s="11" t="n">
        <v>1.16927</v>
      </c>
      <c r="V108" s="11" t="n">
        <v>1.10441</v>
      </c>
      <c r="W108" s="11" t="n">
        <v>1.02655</v>
      </c>
      <c r="X108" s="11" t="n">
        <v>0.85412</v>
      </c>
      <c r="Y108" s="11" t="n">
        <v>0.95125</v>
      </c>
    </row>
    <row r="109" customFormat="false" ht="12.75" hidden="false" customHeight="false" outlineLevel="0" collapsed="false">
      <c r="A109" s="12" t="n">
        <v>31</v>
      </c>
      <c r="B109" s="13" t="n">
        <v>0.99039</v>
      </c>
      <c r="C109" s="13" t="n">
        <v>1.00536</v>
      </c>
      <c r="D109" s="13" t="n">
        <v>1.00608</v>
      </c>
      <c r="E109" s="13" t="n">
        <v>1.00934</v>
      </c>
      <c r="F109" s="13" t="n">
        <v>1.02306</v>
      </c>
      <c r="G109" s="13" t="n">
        <v>1.17818</v>
      </c>
      <c r="H109" s="13" t="n">
        <v>1.03091</v>
      </c>
      <c r="I109" s="13" t="n">
        <v>1.03515</v>
      </c>
      <c r="J109" s="13" t="n">
        <v>1.04192</v>
      </c>
      <c r="K109" s="13" t="n">
        <v>1.03638</v>
      </c>
      <c r="L109" s="13" t="n">
        <v>1.03463</v>
      </c>
      <c r="M109" s="13" t="n">
        <v>1.03409</v>
      </c>
      <c r="N109" s="13" t="n">
        <v>1.0357</v>
      </c>
      <c r="O109" s="13" t="n">
        <v>1.04228</v>
      </c>
      <c r="P109" s="13" t="n">
        <v>1.04208</v>
      </c>
      <c r="Q109" s="13" t="n">
        <v>1.02106</v>
      </c>
      <c r="R109" s="13" t="n">
        <v>1.02033</v>
      </c>
      <c r="S109" s="13" t="n">
        <v>1.01624</v>
      </c>
      <c r="T109" s="13" t="n">
        <v>1.04255</v>
      </c>
      <c r="U109" s="13" t="n">
        <v>1.02353</v>
      </c>
      <c r="V109" s="13" t="n">
        <v>1.17716</v>
      </c>
      <c r="W109" s="13" t="n">
        <v>0.9886</v>
      </c>
      <c r="X109" s="13" t="n">
        <v>1.17426</v>
      </c>
      <c r="Y109" s="13" t="n">
        <v>0.9837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6851</v>
      </c>
      <c r="C115" s="11" t="n">
        <v>1.16574</v>
      </c>
      <c r="D115" s="11" t="n">
        <v>1.16595</v>
      </c>
      <c r="E115" s="11" t="n">
        <v>1.17094</v>
      </c>
      <c r="F115" s="11" t="n">
        <v>1.16946</v>
      </c>
      <c r="G115" s="11" t="n">
        <v>1.184</v>
      </c>
      <c r="H115" s="11" t="n">
        <v>1.19283</v>
      </c>
      <c r="I115" s="11" t="n">
        <v>1.20437</v>
      </c>
      <c r="J115" s="11" t="n">
        <v>1.1941</v>
      </c>
      <c r="K115" s="11" t="n">
        <v>1.19151</v>
      </c>
      <c r="L115" s="11" t="n">
        <v>1.18924</v>
      </c>
      <c r="M115" s="11" t="n">
        <v>1.18847</v>
      </c>
      <c r="N115" s="11" t="n">
        <v>1.18399</v>
      </c>
      <c r="O115" s="11" t="n">
        <v>1.18515</v>
      </c>
      <c r="P115" s="11" t="n">
        <v>1.18404</v>
      </c>
      <c r="Q115" s="11" t="n">
        <v>1.18577</v>
      </c>
      <c r="R115" s="11" t="n">
        <v>1.19466</v>
      </c>
      <c r="S115" s="11" t="n">
        <v>1.18872</v>
      </c>
      <c r="T115" s="11" t="n">
        <v>1.19605</v>
      </c>
      <c r="U115" s="11" t="n">
        <v>1.21184</v>
      </c>
      <c r="V115" s="11" t="n">
        <v>1.19391</v>
      </c>
      <c r="W115" s="11" t="n">
        <v>1.1848</v>
      </c>
      <c r="X115" s="11" t="n">
        <v>1.18653</v>
      </c>
      <c r="Y115" s="11" t="n">
        <v>1.1812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0249</v>
      </c>
      <c r="C116" s="11" t="n">
        <v>1.10229</v>
      </c>
      <c r="D116" s="11" t="n">
        <v>1.10136</v>
      </c>
      <c r="E116" s="11" t="n">
        <v>1.09993</v>
      </c>
      <c r="F116" s="11" t="n">
        <v>1.11312</v>
      </c>
      <c r="G116" s="11" t="n">
        <v>1.12151</v>
      </c>
      <c r="H116" s="11" t="n">
        <v>1.13935</v>
      </c>
      <c r="I116" s="11" t="n">
        <v>1.14373</v>
      </c>
      <c r="J116" s="11" t="n">
        <v>1.15001</v>
      </c>
      <c r="K116" s="11" t="n">
        <v>1.14691</v>
      </c>
      <c r="L116" s="11" t="n">
        <v>1.14437</v>
      </c>
      <c r="M116" s="11" t="n">
        <v>1.14235</v>
      </c>
      <c r="N116" s="11" t="n">
        <v>1.14049</v>
      </c>
      <c r="O116" s="11" t="n">
        <v>1.13917</v>
      </c>
      <c r="P116" s="11" t="n">
        <v>1.13958</v>
      </c>
      <c r="Q116" s="11" t="n">
        <v>1.14069</v>
      </c>
      <c r="R116" s="11" t="n">
        <v>1.14901</v>
      </c>
      <c r="S116" s="11" t="n">
        <v>1.14808</v>
      </c>
      <c r="T116" s="11" t="n">
        <v>1.15706</v>
      </c>
      <c r="U116" s="11" t="n">
        <v>1.16543</v>
      </c>
      <c r="V116" s="11" t="n">
        <v>1.15043</v>
      </c>
      <c r="W116" s="11" t="n">
        <v>1.12115</v>
      </c>
      <c r="X116" s="11" t="n">
        <v>1.1195</v>
      </c>
      <c r="Y116" s="11" t="n">
        <v>1.1153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7059</v>
      </c>
      <c r="C117" s="11" t="n">
        <v>1.07064</v>
      </c>
      <c r="D117" s="11" t="n">
        <v>1.07126</v>
      </c>
      <c r="E117" s="11" t="n">
        <v>1.07169</v>
      </c>
      <c r="F117" s="11" t="n">
        <v>1.08414</v>
      </c>
      <c r="G117" s="11" t="n">
        <v>1.09059</v>
      </c>
      <c r="H117" s="11" t="n">
        <v>1.10799</v>
      </c>
      <c r="I117" s="11" t="n">
        <v>1.10978</v>
      </c>
      <c r="J117" s="11" t="n">
        <v>1.11205</v>
      </c>
      <c r="K117" s="11" t="n">
        <v>1.11099</v>
      </c>
      <c r="L117" s="11" t="n">
        <v>1.10932</v>
      </c>
      <c r="M117" s="11" t="n">
        <v>1.10627</v>
      </c>
      <c r="N117" s="11" t="n">
        <v>1.10513</v>
      </c>
      <c r="O117" s="11" t="n">
        <v>1.10461</v>
      </c>
      <c r="P117" s="11" t="n">
        <v>1.10451</v>
      </c>
      <c r="Q117" s="11" t="n">
        <v>1.10498</v>
      </c>
      <c r="R117" s="11" t="n">
        <v>1.10558</v>
      </c>
      <c r="S117" s="11" t="n">
        <v>1.1067</v>
      </c>
      <c r="T117" s="11" t="n">
        <v>1.11701</v>
      </c>
      <c r="U117" s="11" t="n">
        <v>1.14787</v>
      </c>
      <c r="V117" s="11" t="n">
        <v>1.114</v>
      </c>
      <c r="W117" s="11" t="n">
        <v>1.09661</v>
      </c>
      <c r="X117" s="11" t="n">
        <v>1.08362</v>
      </c>
      <c r="Y117" s="11" t="n">
        <v>1.0772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7132</v>
      </c>
      <c r="C118" s="11" t="n">
        <v>0.97052</v>
      </c>
      <c r="D118" s="11" t="n">
        <v>0.97019</v>
      </c>
      <c r="E118" s="11" t="n">
        <v>0.96977</v>
      </c>
      <c r="F118" s="11" t="n">
        <v>0.97932</v>
      </c>
      <c r="G118" s="11" t="n">
        <v>0.98603</v>
      </c>
      <c r="H118" s="11" t="n">
        <v>0.99852</v>
      </c>
      <c r="I118" s="11" t="n">
        <v>1.00152</v>
      </c>
      <c r="J118" s="11" t="n">
        <v>1.00455</v>
      </c>
      <c r="K118" s="11" t="n">
        <v>1.00244</v>
      </c>
      <c r="L118" s="11" t="n">
        <v>1.001</v>
      </c>
      <c r="M118" s="11" t="n">
        <v>0.99974</v>
      </c>
      <c r="N118" s="11" t="n">
        <v>0.99884</v>
      </c>
      <c r="O118" s="11" t="n">
        <v>0.99896</v>
      </c>
      <c r="P118" s="11" t="n">
        <v>0.99872</v>
      </c>
      <c r="Q118" s="11" t="n">
        <v>0.99827</v>
      </c>
      <c r="R118" s="11" t="n">
        <v>0.99623</v>
      </c>
      <c r="S118" s="11" t="n">
        <v>0.99744</v>
      </c>
      <c r="T118" s="11" t="n">
        <v>1.0072</v>
      </c>
      <c r="U118" s="11" t="n">
        <v>1.01174</v>
      </c>
      <c r="V118" s="11" t="n">
        <v>0.99219</v>
      </c>
      <c r="W118" s="11" t="n">
        <v>0.98043</v>
      </c>
      <c r="X118" s="11" t="n">
        <v>0.96241</v>
      </c>
      <c r="Y118" s="11" t="n">
        <v>0.9659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7174</v>
      </c>
      <c r="C119" s="11" t="n">
        <v>0.97341</v>
      </c>
      <c r="D119" s="11" t="n">
        <v>0.97836</v>
      </c>
      <c r="E119" s="11" t="n">
        <v>0.98935</v>
      </c>
      <c r="F119" s="11" t="n">
        <v>1.00215</v>
      </c>
      <c r="G119" s="11" t="n">
        <v>1.00547</v>
      </c>
      <c r="H119" s="11" t="n">
        <v>1.01452</v>
      </c>
      <c r="I119" s="11" t="n">
        <v>1.01716</v>
      </c>
      <c r="J119" s="11" t="n">
        <v>1.02371</v>
      </c>
      <c r="K119" s="11" t="n">
        <v>1.10799</v>
      </c>
      <c r="L119" s="11" t="n">
        <v>1.11169</v>
      </c>
      <c r="M119" s="11" t="n">
        <v>1.11415</v>
      </c>
      <c r="N119" s="11" t="n">
        <v>1.08856</v>
      </c>
      <c r="O119" s="11" t="n">
        <v>1.03967</v>
      </c>
      <c r="P119" s="11" t="n">
        <v>1.01784</v>
      </c>
      <c r="Q119" s="11" t="n">
        <v>1.01877</v>
      </c>
      <c r="R119" s="11" t="n">
        <v>1.01944</v>
      </c>
      <c r="S119" s="11" t="n">
        <v>1.0225</v>
      </c>
      <c r="T119" s="11" t="n">
        <v>1.02267</v>
      </c>
      <c r="U119" s="11" t="n">
        <v>1.02384</v>
      </c>
      <c r="V119" s="11" t="n">
        <v>1.01699</v>
      </c>
      <c r="W119" s="11" t="n">
        <v>0.99317</v>
      </c>
      <c r="X119" s="11" t="n">
        <v>0.98936</v>
      </c>
      <c r="Y119" s="11" t="n">
        <v>0.9846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9737</v>
      </c>
      <c r="C120" s="11" t="n">
        <v>0.99822</v>
      </c>
      <c r="D120" s="11" t="n">
        <v>0.99571</v>
      </c>
      <c r="E120" s="11" t="n">
        <v>1.01948</v>
      </c>
      <c r="F120" s="11" t="n">
        <v>1.02076</v>
      </c>
      <c r="G120" s="11" t="n">
        <v>1.04034</v>
      </c>
      <c r="H120" s="11" t="n">
        <v>1.04863</v>
      </c>
      <c r="I120" s="11" t="n">
        <v>1.05308</v>
      </c>
      <c r="J120" s="11" t="n">
        <v>1.06172</v>
      </c>
      <c r="K120" s="11" t="n">
        <v>1.06507</v>
      </c>
      <c r="L120" s="11" t="n">
        <v>1.06796</v>
      </c>
      <c r="M120" s="11" t="n">
        <v>1.15823</v>
      </c>
      <c r="N120" s="11" t="n">
        <v>1.12166</v>
      </c>
      <c r="O120" s="11" t="n">
        <v>1.11803</v>
      </c>
      <c r="P120" s="11" t="n">
        <v>1.06037</v>
      </c>
      <c r="Q120" s="11" t="n">
        <v>1.05807</v>
      </c>
      <c r="R120" s="11" t="n">
        <v>1.05351</v>
      </c>
      <c r="S120" s="11" t="n">
        <v>1.05911</v>
      </c>
      <c r="T120" s="11" t="n">
        <v>1.06242</v>
      </c>
      <c r="U120" s="11" t="n">
        <v>1.0643</v>
      </c>
      <c r="V120" s="11" t="n">
        <v>1.05529</v>
      </c>
      <c r="W120" s="11" t="n">
        <v>1.02925</v>
      </c>
      <c r="X120" s="11" t="n">
        <v>1.02656</v>
      </c>
      <c r="Y120" s="11" t="n">
        <v>1.0209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4034</v>
      </c>
      <c r="C121" s="11" t="n">
        <v>0.96921</v>
      </c>
      <c r="D121" s="11" t="n">
        <v>0.96784</v>
      </c>
      <c r="E121" s="11" t="n">
        <v>0.98304</v>
      </c>
      <c r="F121" s="11" t="n">
        <v>0.99593</v>
      </c>
      <c r="G121" s="11" t="n">
        <v>1.00446</v>
      </c>
      <c r="H121" s="11" t="n">
        <v>1.01638</v>
      </c>
      <c r="I121" s="11" t="n">
        <v>1.01862</v>
      </c>
      <c r="J121" s="11" t="n">
        <v>1.15054</v>
      </c>
      <c r="K121" s="11" t="n">
        <v>1.16442</v>
      </c>
      <c r="L121" s="11" t="n">
        <v>1.1689</v>
      </c>
      <c r="M121" s="11" t="n">
        <v>1.16902</v>
      </c>
      <c r="N121" s="11" t="n">
        <v>1.16616</v>
      </c>
      <c r="O121" s="11" t="n">
        <v>1.16147</v>
      </c>
      <c r="P121" s="11" t="n">
        <v>1.0168</v>
      </c>
      <c r="Q121" s="11" t="n">
        <v>1.17844</v>
      </c>
      <c r="R121" s="11" t="n">
        <v>1.00994</v>
      </c>
      <c r="S121" s="11" t="n">
        <v>1.01322</v>
      </c>
      <c r="T121" s="11" t="n">
        <v>1.01881</v>
      </c>
      <c r="U121" s="11" t="n">
        <v>1.13622</v>
      </c>
      <c r="V121" s="11" t="n">
        <v>1.00567</v>
      </c>
      <c r="W121" s="11" t="n">
        <v>0.98</v>
      </c>
      <c r="X121" s="11" t="n">
        <v>0.97951</v>
      </c>
      <c r="Y121" s="11" t="n">
        <v>0.9789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9533</v>
      </c>
      <c r="C122" s="11" t="n">
        <v>0.89568</v>
      </c>
      <c r="D122" s="11" t="n">
        <v>0.89491</v>
      </c>
      <c r="E122" s="11" t="n">
        <v>0.89859</v>
      </c>
      <c r="F122" s="11" t="n">
        <v>0.91202</v>
      </c>
      <c r="G122" s="11" t="n">
        <v>0.92132</v>
      </c>
      <c r="H122" s="11" t="n">
        <v>0.92708</v>
      </c>
      <c r="I122" s="11" t="n">
        <v>0.93012</v>
      </c>
      <c r="J122" s="11" t="n">
        <v>1.07345</v>
      </c>
      <c r="K122" s="11" t="n">
        <v>1.14684</v>
      </c>
      <c r="L122" s="11" t="n">
        <v>1.14663</v>
      </c>
      <c r="M122" s="11" t="n">
        <v>1.14758</v>
      </c>
      <c r="N122" s="11" t="n">
        <v>1.14445</v>
      </c>
      <c r="O122" s="11" t="n">
        <v>1.12411</v>
      </c>
      <c r="P122" s="11" t="n">
        <v>1.12858</v>
      </c>
      <c r="Q122" s="11" t="n">
        <v>0.99244</v>
      </c>
      <c r="R122" s="11" t="n">
        <v>0.98127</v>
      </c>
      <c r="S122" s="11" t="n">
        <v>1.00262</v>
      </c>
      <c r="T122" s="11" t="n">
        <v>1.12561</v>
      </c>
      <c r="U122" s="11" t="n">
        <v>1.13895</v>
      </c>
      <c r="V122" s="11" t="n">
        <v>0.98185</v>
      </c>
      <c r="W122" s="11" t="n">
        <v>0.90954</v>
      </c>
      <c r="X122" s="11" t="n">
        <v>0.88686</v>
      </c>
      <c r="Y122" s="11" t="n">
        <v>0.8889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8454</v>
      </c>
      <c r="C123" s="11" t="n">
        <v>1.00456</v>
      </c>
      <c r="D123" s="11" t="n">
        <v>0.99527</v>
      </c>
      <c r="E123" s="11" t="n">
        <v>1.00125</v>
      </c>
      <c r="F123" s="11" t="n">
        <v>1.0149</v>
      </c>
      <c r="G123" s="11" t="n">
        <v>1.01959</v>
      </c>
      <c r="H123" s="11" t="n">
        <v>1.03371</v>
      </c>
      <c r="I123" s="11" t="n">
        <v>1.036</v>
      </c>
      <c r="J123" s="11" t="n">
        <v>1.04156</v>
      </c>
      <c r="K123" s="11" t="n">
        <v>1.14854</v>
      </c>
      <c r="L123" s="11" t="n">
        <v>1.05162</v>
      </c>
      <c r="M123" s="11" t="n">
        <v>1.04925</v>
      </c>
      <c r="N123" s="11" t="n">
        <v>1.04748</v>
      </c>
      <c r="O123" s="11" t="n">
        <v>1.04597</v>
      </c>
      <c r="P123" s="11" t="n">
        <v>1.03497</v>
      </c>
      <c r="Q123" s="11" t="n">
        <v>1.03386</v>
      </c>
      <c r="R123" s="11" t="n">
        <v>1.02723</v>
      </c>
      <c r="S123" s="11" t="n">
        <v>1.03303</v>
      </c>
      <c r="T123" s="11" t="n">
        <v>1.04255</v>
      </c>
      <c r="U123" s="11" t="n">
        <v>1.11758</v>
      </c>
      <c r="V123" s="11" t="n">
        <v>1.04615</v>
      </c>
      <c r="W123" s="11" t="n">
        <v>1.01491</v>
      </c>
      <c r="X123" s="11" t="n">
        <v>1.01118</v>
      </c>
      <c r="Y123" s="11" t="n">
        <v>1.0039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1014</v>
      </c>
      <c r="C124" s="11" t="n">
        <v>1.00832</v>
      </c>
      <c r="D124" s="11" t="n">
        <v>0.99971</v>
      </c>
      <c r="E124" s="11" t="n">
        <v>1.00337</v>
      </c>
      <c r="F124" s="11" t="n">
        <v>1.01874</v>
      </c>
      <c r="G124" s="11" t="n">
        <v>1.02725</v>
      </c>
      <c r="H124" s="11" t="n">
        <v>1.04008</v>
      </c>
      <c r="I124" s="11" t="n">
        <v>1.04451</v>
      </c>
      <c r="J124" s="11" t="n">
        <v>1.05287</v>
      </c>
      <c r="K124" s="11" t="n">
        <v>1.05242</v>
      </c>
      <c r="L124" s="11" t="n">
        <v>1.04947</v>
      </c>
      <c r="M124" s="11" t="n">
        <v>1.04522</v>
      </c>
      <c r="N124" s="11" t="n">
        <v>1.04395</v>
      </c>
      <c r="O124" s="11" t="n">
        <v>1.04199</v>
      </c>
      <c r="P124" s="11" t="n">
        <v>1.04316</v>
      </c>
      <c r="Q124" s="11" t="n">
        <v>1.04239</v>
      </c>
      <c r="R124" s="11" t="n">
        <v>1.04278</v>
      </c>
      <c r="S124" s="11" t="n">
        <v>1.04484</v>
      </c>
      <c r="T124" s="11" t="n">
        <v>1.05378</v>
      </c>
      <c r="U124" s="11" t="n">
        <v>1.14458</v>
      </c>
      <c r="V124" s="11" t="n">
        <v>1.14794</v>
      </c>
      <c r="W124" s="11" t="n">
        <v>1.02969</v>
      </c>
      <c r="X124" s="11" t="n">
        <v>1.03466</v>
      </c>
      <c r="Y124" s="11" t="n">
        <v>1.0374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4271</v>
      </c>
      <c r="C125" s="11" t="n">
        <v>1.14212</v>
      </c>
      <c r="D125" s="11" t="n">
        <v>1.13193</v>
      </c>
      <c r="E125" s="11" t="n">
        <v>1.13442</v>
      </c>
      <c r="F125" s="11" t="n">
        <v>1.15577</v>
      </c>
      <c r="G125" s="11" t="n">
        <v>1.15992</v>
      </c>
      <c r="H125" s="11" t="n">
        <v>1.1838</v>
      </c>
      <c r="I125" s="11" t="n">
        <v>1.18817</v>
      </c>
      <c r="J125" s="11" t="n">
        <v>1.19395</v>
      </c>
      <c r="K125" s="11" t="n">
        <v>1.1933</v>
      </c>
      <c r="L125" s="11" t="n">
        <v>1.19328</v>
      </c>
      <c r="M125" s="11" t="n">
        <v>1.19197</v>
      </c>
      <c r="N125" s="11" t="n">
        <v>1.18835</v>
      </c>
      <c r="O125" s="11" t="n">
        <v>1.18749</v>
      </c>
      <c r="P125" s="11" t="n">
        <v>1.18703</v>
      </c>
      <c r="Q125" s="11" t="n">
        <v>1.1856</v>
      </c>
      <c r="R125" s="11" t="n">
        <v>1.18473</v>
      </c>
      <c r="S125" s="11" t="n">
        <v>1.188</v>
      </c>
      <c r="T125" s="11" t="n">
        <v>1.19291</v>
      </c>
      <c r="U125" s="11" t="n">
        <v>1.18937</v>
      </c>
      <c r="V125" s="11" t="n">
        <v>1.18882</v>
      </c>
      <c r="W125" s="11" t="n">
        <v>1.17309</v>
      </c>
      <c r="X125" s="11" t="n">
        <v>1.16798</v>
      </c>
      <c r="Y125" s="11" t="n">
        <v>1.1616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7815</v>
      </c>
      <c r="C126" s="11" t="n">
        <v>0.87843</v>
      </c>
      <c r="D126" s="11" t="n">
        <v>0.87817</v>
      </c>
      <c r="E126" s="11" t="n">
        <v>0.88536</v>
      </c>
      <c r="F126" s="11" t="n">
        <v>0.88672</v>
      </c>
      <c r="G126" s="11" t="n">
        <v>0.89213</v>
      </c>
      <c r="H126" s="11" t="n">
        <v>0.89967</v>
      </c>
      <c r="I126" s="11" t="n">
        <v>0.96045</v>
      </c>
      <c r="J126" s="11" t="n">
        <v>1.12457</v>
      </c>
      <c r="K126" s="11" t="n">
        <v>1.1232</v>
      </c>
      <c r="L126" s="11" t="n">
        <v>1.12376</v>
      </c>
      <c r="M126" s="11" t="n">
        <v>1.153</v>
      </c>
      <c r="N126" s="11" t="n">
        <v>1.11519</v>
      </c>
      <c r="O126" s="11" t="n">
        <v>1.12624</v>
      </c>
      <c r="P126" s="11" t="n">
        <v>1.12035</v>
      </c>
      <c r="Q126" s="11" t="n">
        <v>1.11629</v>
      </c>
      <c r="R126" s="11" t="n">
        <v>0.97509</v>
      </c>
      <c r="S126" s="11" t="n">
        <v>0.98398</v>
      </c>
      <c r="T126" s="11" t="n">
        <v>1.11775</v>
      </c>
      <c r="U126" s="11" t="n">
        <v>0.95847</v>
      </c>
      <c r="V126" s="11" t="n">
        <v>0.88127</v>
      </c>
      <c r="W126" s="11" t="n">
        <v>0.87859</v>
      </c>
      <c r="X126" s="11" t="n">
        <v>0.87666</v>
      </c>
      <c r="Y126" s="11" t="n">
        <v>0.8764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0722</v>
      </c>
      <c r="C127" s="11" t="n">
        <v>0.94439</v>
      </c>
      <c r="D127" s="11" t="n">
        <v>0.94332</v>
      </c>
      <c r="E127" s="11" t="n">
        <v>0.94996</v>
      </c>
      <c r="F127" s="11" t="n">
        <v>0.96763</v>
      </c>
      <c r="G127" s="11" t="n">
        <v>0.97443</v>
      </c>
      <c r="H127" s="11" t="n">
        <v>0.98104</v>
      </c>
      <c r="I127" s="11" t="n">
        <v>0.98127</v>
      </c>
      <c r="J127" s="11" t="n">
        <v>0.98699</v>
      </c>
      <c r="K127" s="11" t="n">
        <v>0.98461</v>
      </c>
      <c r="L127" s="11" t="n">
        <v>0.9938</v>
      </c>
      <c r="M127" s="11" t="n">
        <v>0.99406</v>
      </c>
      <c r="N127" s="11" t="n">
        <v>1.00399</v>
      </c>
      <c r="O127" s="11" t="n">
        <v>0.98128</v>
      </c>
      <c r="P127" s="11" t="n">
        <v>0.97956</v>
      </c>
      <c r="Q127" s="11" t="n">
        <v>0.97932</v>
      </c>
      <c r="R127" s="11" t="n">
        <v>0.97988</v>
      </c>
      <c r="S127" s="11" t="n">
        <v>0.98186</v>
      </c>
      <c r="T127" s="11" t="n">
        <v>0.981</v>
      </c>
      <c r="U127" s="11" t="n">
        <v>0.97925</v>
      </c>
      <c r="V127" s="11" t="n">
        <v>0.96814</v>
      </c>
      <c r="W127" s="11" t="n">
        <v>0.9572</v>
      </c>
      <c r="X127" s="11" t="n">
        <v>0.90772</v>
      </c>
      <c r="Y127" s="11" t="n">
        <v>0.9073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1477</v>
      </c>
      <c r="C128" s="11" t="n">
        <v>1.09427</v>
      </c>
      <c r="D128" s="11" t="n">
        <v>1.09056</v>
      </c>
      <c r="E128" s="11" t="n">
        <v>1.13745</v>
      </c>
      <c r="F128" s="11" t="n">
        <v>1.15133</v>
      </c>
      <c r="G128" s="11" t="n">
        <v>1.14889</v>
      </c>
      <c r="H128" s="11" t="n">
        <v>1.16179</v>
      </c>
      <c r="I128" s="11" t="n">
        <v>1.15935</v>
      </c>
      <c r="J128" s="11" t="n">
        <v>1.16205</v>
      </c>
      <c r="K128" s="11" t="n">
        <v>1.16212</v>
      </c>
      <c r="L128" s="11" t="n">
        <v>1.15983</v>
      </c>
      <c r="M128" s="11" t="n">
        <v>1.16548</v>
      </c>
      <c r="N128" s="11" t="n">
        <v>1.18098</v>
      </c>
      <c r="O128" s="11" t="n">
        <v>1.15693</v>
      </c>
      <c r="P128" s="11" t="n">
        <v>1.15475</v>
      </c>
      <c r="Q128" s="11" t="n">
        <v>1.14718</v>
      </c>
      <c r="R128" s="11" t="n">
        <v>1.16989</v>
      </c>
      <c r="S128" s="11" t="n">
        <v>1.172</v>
      </c>
      <c r="T128" s="11" t="n">
        <v>1.19117</v>
      </c>
      <c r="U128" s="11" t="n">
        <v>1.20222</v>
      </c>
      <c r="V128" s="11" t="n">
        <v>1.15459</v>
      </c>
      <c r="W128" s="11" t="n">
        <v>1.13314</v>
      </c>
      <c r="X128" s="11" t="n">
        <v>1.13297</v>
      </c>
      <c r="Y128" s="11" t="n">
        <v>1.1051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9597</v>
      </c>
      <c r="C129" s="11" t="n">
        <v>0.90111</v>
      </c>
      <c r="D129" s="11" t="n">
        <v>0.89961</v>
      </c>
      <c r="E129" s="11" t="n">
        <v>0.91225</v>
      </c>
      <c r="F129" s="11" t="n">
        <v>0.93656</v>
      </c>
      <c r="G129" s="11" t="n">
        <v>0.94817</v>
      </c>
      <c r="H129" s="11" t="n">
        <v>0.95758</v>
      </c>
      <c r="I129" s="11" t="n">
        <v>0.95706</v>
      </c>
      <c r="J129" s="11" t="n">
        <v>0.96013</v>
      </c>
      <c r="K129" s="11" t="n">
        <v>0.95954</v>
      </c>
      <c r="L129" s="11" t="n">
        <v>0.98433</v>
      </c>
      <c r="M129" s="11" t="n">
        <v>1.12579</v>
      </c>
      <c r="N129" s="11" t="n">
        <v>1.13107</v>
      </c>
      <c r="O129" s="11" t="n">
        <v>0.95468</v>
      </c>
      <c r="P129" s="11" t="n">
        <v>0.95048</v>
      </c>
      <c r="Q129" s="11" t="n">
        <v>0.95664</v>
      </c>
      <c r="R129" s="11" t="n">
        <v>0.95699</v>
      </c>
      <c r="S129" s="11" t="n">
        <v>0.95626</v>
      </c>
      <c r="T129" s="11" t="n">
        <v>0.96041</v>
      </c>
      <c r="U129" s="11" t="n">
        <v>0.95464</v>
      </c>
      <c r="V129" s="11" t="n">
        <v>0.93224</v>
      </c>
      <c r="W129" s="11" t="n">
        <v>0.89043</v>
      </c>
      <c r="X129" s="11" t="n">
        <v>0.91311</v>
      </c>
      <c r="Y129" s="11" t="n">
        <v>0.893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8993</v>
      </c>
      <c r="C130" s="11" t="n">
        <v>0.90931</v>
      </c>
      <c r="D130" s="11" t="n">
        <v>0.91052</v>
      </c>
      <c r="E130" s="11" t="n">
        <v>0.91712</v>
      </c>
      <c r="F130" s="11" t="n">
        <v>0.93416</v>
      </c>
      <c r="G130" s="11" t="n">
        <v>0.92486</v>
      </c>
      <c r="H130" s="11" t="n">
        <v>0.93099</v>
      </c>
      <c r="I130" s="11" t="n">
        <v>0.93248</v>
      </c>
      <c r="J130" s="11" t="n">
        <v>1.10672</v>
      </c>
      <c r="K130" s="11" t="n">
        <v>1.09897</v>
      </c>
      <c r="L130" s="11" t="n">
        <v>1.10712</v>
      </c>
      <c r="M130" s="11" t="n">
        <v>1.1111</v>
      </c>
      <c r="N130" s="11" t="n">
        <v>0.94483</v>
      </c>
      <c r="O130" s="11" t="n">
        <v>0.96665</v>
      </c>
      <c r="P130" s="11" t="n">
        <v>0.94927</v>
      </c>
      <c r="Q130" s="11" t="n">
        <v>0.94734</v>
      </c>
      <c r="R130" s="11" t="n">
        <v>0.9455</v>
      </c>
      <c r="S130" s="11" t="n">
        <v>0.9508</v>
      </c>
      <c r="T130" s="11" t="n">
        <v>0.96246</v>
      </c>
      <c r="U130" s="11" t="n">
        <v>0.9973</v>
      </c>
      <c r="V130" s="11" t="n">
        <v>1.11671</v>
      </c>
      <c r="W130" s="11" t="n">
        <v>0.94568</v>
      </c>
      <c r="X130" s="11" t="n">
        <v>0.87162</v>
      </c>
      <c r="Y130" s="11" t="n">
        <v>0.8738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7447</v>
      </c>
      <c r="C131" s="11" t="n">
        <v>0.87541</v>
      </c>
      <c r="D131" s="11" t="n">
        <v>0.80032</v>
      </c>
      <c r="E131" s="11" t="n">
        <v>0.79515</v>
      </c>
      <c r="F131" s="11" t="n">
        <v>0.87655</v>
      </c>
      <c r="G131" s="11" t="n">
        <v>0.8913</v>
      </c>
      <c r="H131" s="11" t="n">
        <v>1.11984</v>
      </c>
      <c r="I131" s="11" t="n">
        <v>1.16575</v>
      </c>
      <c r="J131" s="11" t="n">
        <v>1.16409</v>
      </c>
      <c r="K131" s="11" t="n">
        <v>1.16262</v>
      </c>
      <c r="L131" s="11" t="n">
        <v>1.16307</v>
      </c>
      <c r="M131" s="11" t="n">
        <v>1.16718</v>
      </c>
      <c r="N131" s="11" t="n">
        <v>1.16327</v>
      </c>
      <c r="O131" s="11" t="n">
        <v>1.15776</v>
      </c>
      <c r="P131" s="11" t="n">
        <v>1.12921</v>
      </c>
      <c r="Q131" s="11" t="n">
        <v>1.16086</v>
      </c>
      <c r="R131" s="11" t="n">
        <v>1.11208</v>
      </c>
      <c r="S131" s="11" t="n">
        <v>1.11655</v>
      </c>
      <c r="T131" s="11" t="n">
        <v>1.15956</v>
      </c>
      <c r="U131" s="11" t="n">
        <v>1.16925</v>
      </c>
      <c r="V131" s="11" t="n">
        <v>1.10351</v>
      </c>
      <c r="W131" s="11" t="n">
        <v>0.93257</v>
      </c>
      <c r="X131" s="11" t="n">
        <v>0.86661</v>
      </c>
      <c r="Y131" s="11" t="n">
        <v>0.8695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7365</v>
      </c>
      <c r="C132" s="11" t="n">
        <v>0.87623</v>
      </c>
      <c r="D132" s="11" t="n">
        <v>0.87713</v>
      </c>
      <c r="E132" s="11" t="n">
        <v>0.79572</v>
      </c>
      <c r="F132" s="11" t="n">
        <v>0.87942</v>
      </c>
      <c r="G132" s="11" t="n">
        <v>0.87521</v>
      </c>
      <c r="H132" s="11" t="n">
        <v>0.98064</v>
      </c>
      <c r="I132" s="11" t="n">
        <v>1.11768</v>
      </c>
      <c r="J132" s="11" t="n">
        <v>1.16908</v>
      </c>
      <c r="K132" s="11" t="n">
        <v>1.16387</v>
      </c>
      <c r="L132" s="11" t="n">
        <v>1.1671</v>
      </c>
      <c r="M132" s="11" t="n">
        <v>1.16744</v>
      </c>
      <c r="N132" s="11" t="n">
        <v>1.16537</v>
      </c>
      <c r="O132" s="11" t="n">
        <v>1.1622</v>
      </c>
      <c r="P132" s="11" t="n">
        <v>1.17175</v>
      </c>
      <c r="Q132" s="11" t="n">
        <v>1.17477</v>
      </c>
      <c r="R132" s="11" t="n">
        <v>1.17031</v>
      </c>
      <c r="S132" s="11" t="n">
        <v>1.16693</v>
      </c>
      <c r="T132" s="11" t="n">
        <v>1.19363</v>
      </c>
      <c r="U132" s="11" t="n">
        <v>1.23803</v>
      </c>
      <c r="V132" s="11" t="n">
        <v>1.12657</v>
      </c>
      <c r="W132" s="11" t="n">
        <v>0.93683</v>
      </c>
      <c r="X132" s="11" t="n">
        <v>0.86686</v>
      </c>
      <c r="Y132" s="11" t="n">
        <v>0.8695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3271</v>
      </c>
      <c r="C133" s="11" t="n">
        <v>1.03018</v>
      </c>
      <c r="D133" s="11" t="n">
        <v>1.02944</v>
      </c>
      <c r="E133" s="11" t="n">
        <v>1.03453</v>
      </c>
      <c r="F133" s="11" t="n">
        <v>1.05326</v>
      </c>
      <c r="G133" s="11" t="n">
        <v>1.16513</v>
      </c>
      <c r="H133" s="11" t="n">
        <v>1.18472</v>
      </c>
      <c r="I133" s="11" t="n">
        <v>1.26152</v>
      </c>
      <c r="J133" s="11" t="n">
        <v>1.28127</v>
      </c>
      <c r="K133" s="11" t="n">
        <v>1.21801</v>
      </c>
      <c r="L133" s="11" t="n">
        <v>1.21348</v>
      </c>
      <c r="M133" s="11" t="n">
        <v>1.21276</v>
      </c>
      <c r="N133" s="11" t="n">
        <v>1.23736</v>
      </c>
      <c r="O133" s="11" t="n">
        <v>1.20172</v>
      </c>
      <c r="P133" s="11" t="n">
        <v>1.18945</v>
      </c>
      <c r="Q133" s="11" t="n">
        <v>1.18916</v>
      </c>
      <c r="R133" s="11" t="n">
        <v>1.17385</v>
      </c>
      <c r="S133" s="11" t="n">
        <v>1.15918</v>
      </c>
      <c r="T133" s="11" t="n">
        <v>1.17354</v>
      </c>
      <c r="U133" s="11" t="n">
        <v>1.18548</v>
      </c>
      <c r="V133" s="11" t="n">
        <v>1.13414</v>
      </c>
      <c r="W133" s="11" t="n">
        <v>1.04316</v>
      </c>
      <c r="X133" s="11" t="n">
        <v>1.03775</v>
      </c>
      <c r="Y133" s="11" t="n">
        <v>1.0332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7581</v>
      </c>
      <c r="C134" s="11" t="n">
        <v>0.8762</v>
      </c>
      <c r="D134" s="11" t="n">
        <v>0.87724</v>
      </c>
      <c r="E134" s="11" t="n">
        <v>0.87822</v>
      </c>
      <c r="F134" s="11" t="n">
        <v>0.88738</v>
      </c>
      <c r="G134" s="11" t="n">
        <v>1.08495</v>
      </c>
      <c r="H134" s="11" t="n">
        <v>1.10722</v>
      </c>
      <c r="I134" s="11" t="n">
        <v>1.10628</v>
      </c>
      <c r="J134" s="11" t="n">
        <v>1.11609</v>
      </c>
      <c r="K134" s="11" t="n">
        <v>1.1055</v>
      </c>
      <c r="L134" s="11" t="n">
        <v>1.10505</v>
      </c>
      <c r="M134" s="11" t="n">
        <v>1.1043</v>
      </c>
      <c r="N134" s="11" t="n">
        <v>1.11521</v>
      </c>
      <c r="O134" s="11" t="n">
        <v>1.11486</v>
      </c>
      <c r="P134" s="11" t="n">
        <v>1.12103</v>
      </c>
      <c r="Q134" s="11" t="n">
        <v>1.13065</v>
      </c>
      <c r="R134" s="11" t="n">
        <v>1.12355</v>
      </c>
      <c r="S134" s="11" t="n">
        <v>1.10897</v>
      </c>
      <c r="T134" s="11" t="n">
        <v>1.11401</v>
      </c>
      <c r="U134" s="11" t="n">
        <v>1.11964</v>
      </c>
      <c r="V134" s="11" t="n">
        <v>0.97736</v>
      </c>
      <c r="W134" s="11" t="n">
        <v>0.88589</v>
      </c>
      <c r="X134" s="11" t="n">
        <v>0.88244</v>
      </c>
      <c r="Y134" s="11" t="n">
        <v>0.87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4986</v>
      </c>
      <c r="C135" s="11" t="n">
        <v>0.94905</v>
      </c>
      <c r="D135" s="11" t="n">
        <v>0.94965</v>
      </c>
      <c r="E135" s="11" t="n">
        <v>0.95809</v>
      </c>
      <c r="F135" s="11" t="n">
        <v>0.96865</v>
      </c>
      <c r="G135" s="11" t="n">
        <v>1.13793</v>
      </c>
      <c r="H135" s="11" t="n">
        <v>1.1514</v>
      </c>
      <c r="I135" s="11" t="n">
        <v>1.15028</v>
      </c>
      <c r="J135" s="11" t="n">
        <v>1.16658</v>
      </c>
      <c r="K135" s="11" t="n">
        <v>1.17519</v>
      </c>
      <c r="L135" s="11" t="n">
        <v>1.17567</v>
      </c>
      <c r="M135" s="11" t="n">
        <v>1.1743</v>
      </c>
      <c r="N135" s="11" t="n">
        <v>1.17406</v>
      </c>
      <c r="O135" s="11" t="n">
        <v>1.17618</v>
      </c>
      <c r="P135" s="11" t="n">
        <v>1.16822</v>
      </c>
      <c r="Q135" s="11" t="n">
        <v>1.17273</v>
      </c>
      <c r="R135" s="11" t="n">
        <v>1.16929</v>
      </c>
      <c r="S135" s="11" t="n">
        <v>1.14701</v>
      </c>
      <c r="T135" s="11" t="n">
        <v>1.16604</v>
      </c>
      <c r="U135" s="11" t="n">
        <v>1.17179</v>
      </c>
      <c r="V135" s="11" t="n">
        <v>1.08826</v>
      </c>
      <c r="W135" s="11" t="n">
        <v>0.95559</v>
      </c>
      <c r="X135" s="11" t="n">
        <v>0.95144</v>
      </c>
      <c r="Y135" s="11" t="n">
        <v>0.9484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087</v>
      </c>
      <c r="C136" s="11" t="n">
        <v>1.09671</v>
      </c>
      <c r="D136" s="11" t="n">
        <v>1.09053</v>
      </c>
      <c r="E136" s="11" t="n">
        <v>1.10957</v>
      </c>
      <c r="F136" s="11" t="n">
        <v>1.15431</v>
      </c>
      <c r="G136" s="11" t="n">
        <v>1.1573</v>
      </c>
      <c r="H136" s="11" t="n">
        <v>1.17051</v>
      </c>
      <c r="I136" s="11" t="n">
        <v>1.20897</v>
      </c>
      <c r="J136" s="11" t="n">
        <v>1.22159</v>
      </c>
      <c r="K136" s="11" t="n">
        <v>1.18549</v>
      </c>
      <c r="L136" s="11" t="n">
        <v>1.22412</v>
      </c>
      <c r="M136" s="11" t="n">
        <v>1.19261</v>
      </c>
      <c r="N136" s="11" t="n">
        <v>1.19536</v>
      </c>
      <c r="O136" s="11" t="n">
        <v>1.2076</v>
      </c>
      <c r="P136" s="11" t="n">
        <v>1.23087</v>
      </c>
      <c r="Q136" s="11" t="n">
        <v>1.26714</v>
      </c>
      <c r="R136" s="11" t="n">
        <v>1.2711</v>
      </c>
      <c r="S136" s="11" t="n">
        <v>1.21884</v>
      </c>
      <c r="T136" s="11" t="n">
        <v>1.22256</v>
      </c>
      <c r="U136" s="11" t="n">
        <v>1.2617</v>
      </c>
      <c r="V136" s="11" t="n">
        <v>1.1989</v>
      </c>
      <c r="W136" s="11" t="n">
        <v>1.14407</v>
      </c>
      <c r="X136" s="11" t="n">
        <v>1.11291</v>
      </c>
      <c r="Y136" s="11" t="n">
        <v>1.1075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5543</v>
      </c>
      <c r="C137" s="11" t="n">
        <v>0.48279</v>
      </c>
      <c r="D137" s="11" t="n">
        <v>0.48279</v>
      </c>
      <c r="E137" s="11" t="n">
        <v>0.795</v>
      </c>
      <c r="F137" s="11" t="n">
        <v>0.99785</v>
      </c>
      <c r="G137" s="11" t="n">
        <v>1.04335</v>
      </c>
      <c r="H137" s="11" t="n">
        <v>1.08154</v>
      </c>
      <c r="I137" s="11" t="n">
        <v>1.1385</v>
      </c>
      <c r="J137" s="11" t="n">
        <v>1.13723</v>
      </c>
      <c r="K137" s="11" t="n">
        <v>1.07575</v>
      </c>
      <c r="L137" s="11" t="n">
        <v>1.13333</v>
      </c>
      <c r="M137" s="11" t="n">
        <v>1.10427</v>
      </c>
      <c r="N137" s="11" t="n">
        <v>1.10497</v>
      </c>
      <c r="O137" s="11" t="n">
        <v>1.1039</v>
      </c>
      <c r="P137" s="11" t="n">
        <v>1.10407</v>
      </c>
      <c r="Q137" s="11" t="n">
        <v>1.10477</v>
      </c>
      <c r="R137" s="11" t="n">
        <v>1.03602</v>
      </c>
      <c r="S137" s="11" t="n">
        <v>1.02502</v>
      </c>
      <c r="T137" s="11" t="n">
        <v>1.03444</v>
      </c>
      <c r="U137" s="11" t="n">
        <v>1.04629</v>
      </c>
      <c r="V137" s="11" t="n">
        <v>1.04195</v>
      </c>
      <c r="W137" s="11" t="n">
        <v>0.87519</v>
      </c>
      <c r="X137" s="11" t="n">
        <v>0.78882</v>
      </c>
      <c r="Y137" s="11" t="n">
        <v>0.7875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5217</v>
      </c>
      <c r="C138" s="11" t="n">
        <v>1.13361</v>
      </c>
      <c r="D138" s="11" t="n">
        <v>1.11532</v>
      </c>
      <c r="E138" s="11" t="n">
        <v>1.11655</v>
      </c>
      <c r="F138" s="11" t="n">
        <v>1.14805</v>
      </c>
      <c r="G138" s="11" t="n">
        <v>1.16489</v>
      </c>
      <c r="H138" s="11" t="n">
        <v>1.17726</v>
      </c>
      <c r="I138" s="11" t="n">
        <v>1.18539</v>
      </c>
      <c r="J138" s="11" t="n">
        <v>1.20011</v>
      </c>
      <c r="K138" s="11" t="n">
        <v>1.17499</v>
      </c>
      <c r="L138" s="11" t="n">
        <v>1.17793</v>
      </c>
      <c r="M138" s="11" t="n">
        <v>1.17907</v>
      </c>
      <c r="N138" s="11" t="n">
        <v>1.19385</v>
      </c>
      <c r="O138" s="11" t="n">
        <v>1.20415</v>
      </c>
      <c r="P138" s="11" t="n">
        <v>1.21173</v>
      </c>
      <c r="Q138" s="11" t="n">
        <v>1.17838</v>
      </c>
      <c r="R138" s="11" t="n">
        <v>1.18084</v>
      </c>
      <c r="S138" s="11" t="n">
        <v>1.17263</v>
      </c>
      <c r="T138" s="11" t="n">
        <v>1.17479</v>
      </c>
      <c r="U138" s="11" t="n">
        <v>1.22058</v>
      </c>
      <c r="V138" s="11" t="n">
        <v>1.20583</v>
      </c>
      <c r="W138" s="11" t="n">
        <v>1.16695</v>
      </c>
      <c r="X138" s="11" t="n">
        <v>1.16111</v>
      </c>
      <c r="Y138" s="11" t="n">
        <v>1.1558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1273</v>
      </c>
      <c r="C139" s="11" t="n">
        <v>0.80592</v>
      </c>
      <c r="D139" s="11" t="n">
        <v>0.8044</v>
      </c>
      <c r="E139" s="11" t="n">
        <v>0.80417</v>
      </c>
      <c r="F139" s="11" t="n">
        <v>0.84137</v>
      </c>
      <c r="G139" s="11" t="n">
        <v>0.84788</v>
      </c>
      <c r="H139" s="11" t="n">
        <v>0.85959</v>
      </c>
      <c r="I139" s="11" t="n">
        <v>0.92599</v>
      </c>
      <c r="J139" s="11" t="n">
        <v>0.97577</v>
      </c>
      <c r="K139" s="11" t="n">
        <v>0.92528</v>
      </c>
      <c r="L139" s="11" t="n">
        <v>0.95595</v>
      </c>
      <c r="M139" s="11" t="n">
        <v>0.92938</v>
      </c>
      <c r="N139" s="11" t="n">
        <v>0.95486</v>
      </c>
      <c r="O139" s="11" t="n">
        <v>1.03008</v>
      </c>
      <c r="P139" s="11" t="n">
        <v>1.08948</v>
      </c>
      <c r="Q139" s="11" t="n">
        <v>1.02446</v>
      </c>
      <c r="R139" s="11" t="n">
        <v>1.12953</v>
      </c>
      <c r="S139" s="11" t="n">
        <v>1.10578</v>
      </c>
      <c r="T139" s="11" t="n">
        <v>0.95936</v>
      </c>
      <c r="U139" s="11" t="n">
        <v>1.08316</v>
      </c>
      <c r="V139" s="11" t="n">
        <v>1.06161</v>
      </c>
      <c r="W139" s="11" t="n">
        <v>0.85468</v>
      </c>
      <c r="X139" s="11" t="n">
        <v>0.81527</v>
      </c>
      <c r="Y139" s="11" t="n">
        <v>0.8122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0061</v>
      </c>
      <c r="C140" s="11" t="n">
        <v>1.09236</v>
      </c>
      <c r="D140" s="11" t="n">
        <v>1.08684</v>
      </c>
      <c r="E140" s="11" t="n">
        <v>1.11049</v>
      </c>
      <c r="F140" s="11" t="n">
        <v>1.1244</v>
      </c>
      <c r="G140" s="11" t="n">
        <v>1.14749</v>
      </c>
      <c r="H140" s="11" t="n">
        <v>1.15065</v>
      </c>
      <c r="I140" s="11" t="n">
        <v>1.15361</v>
      </c>
      <c r="J140" s="11" t="n">
        <v>1.15563</v>
      </c>
      <c r="K140" s="11" t="n">
        <v>1.1477</v>
      </c>
      <c r="L140" s="11" t="n">
        <v>1.15376</v>
      </c>
      <c r="M140" s="11" t="n">
        <v>1.15554</v>
      </c>
      <c r="N140" s="11" t="n">
        <v>1.15337</v>
      </c>
      <c r="O140" s="11" t="n">
        <v>1.15073</v>
      </c>
      <c r="P140" s="11" t="n">
        <v>1.15134</v>
      </c>
      <c r="Q140" s="11" t="n">
        <v>1.14468</v>
      </c>
      <c r="R140" s="11" t="n">
        <v>1.14576</v>
      </c>
      <c r="S140" s="11" t="n">
        <v>1.14513</v>
      </c>
      <c r="T140" s="11" t="n">
        <v>1.14575</v>
      </c>
      <c r="U140" s="11" t="n">
        <v>1.14864</v>
      </c>
      <c r="V140" s="11" t="n">
        <v>1.1468</v>
      </c>
      <c r="W140" s="11" t="n">
        <v>1.12432</v>
      </c>
      <c r="X140" s="11" t="n">
        <v>1.10996</v>
      </c>
      <c r="Y140" s="11" t="n">
        <v>1.103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1046</v>
      </c>
      <c r="C141" s="11" t="n">
        <v>1.09105</v>
      </c>
      <c r="D141" s="11" t="n">
        <v>1.0904</v>
      </c>
      <c r="E141" s="11" t="n">
        <v>1.10919</v>
      </c>
      <c r="F141" s="11" t="n">
        <v>1.12267</v>
      </c>
      <c r="G141" s="11" t="n">
        <v>1.14089</v>
      </c>
      <c r="H141" s="11" t="n">
        <v>1.14281</v>
      </c>
      <c r="I141" s="11" t="n">
        <v>1.15012</v>
      </c>
      <c r="J141" s="11" t="n">
        <v>1.14912</v>
      </c>
      <c r="K141" s="11" t="n">
        <v>1.14924</v>
      </c>
      <c r="L141" s="11" t="n">
        <v>1.14879</v>
      </c>
      <c r="M141" s="11" t="n">
        <v>1.14965</v>
      </c>
      <c r="N141" s="11" t="n">
        <v>1.1539</v>
      </c>
      <c r="O141" s="11" t="n">
        <v>1.14794</v>
      </c>
      <c r="P141" s="11" t="n">
        <v>1.15167</v>
      </c>
      <c r="Q141" s="11" t="n">
        <v>1.15621</v>
      </c>
      <c r="R141" s="11" t="n">
        <v>1.15586</v>
      </c>
      <c r="S141" s="11" t="n">
        <v>1.15214</v>
      </c>
      <c r="T141" s="11" t="n">
        <v>1.14947</v>
      </c>
      <c r="U141" s="11" t="n">
        <v>1.15299</v>
      </c>
      <c r="V141" s="11" t="n">
        <v>1.15309</v>
      </c>
      <c r="W141" s="11" t="n">
        <v>1.12826</v>
      </c>
      <c r="X141" s="11" t="n">
        <v>1.11489</v>
      </c>
      <c r="Y141" s="11" t="n">
        <v>1.10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9219</v>
      </c>
      <c r="C142" s="11" t="n">
        <v>1.07462</v>
      </c>
      <c r="D142" s="11" t="n">
        <v>1.07035</v>
      </c>
      <c r="E142" s="11" t="n">
        <v>1.08239</v>
      </c>
      <c r="F142" s="11" t="n">
        <v>1.108</v>
      </c>
      <c r="G142" s="11" t="n">
        <v>1.13165</v>
      </c>
      <c r="H142" s="11" t="n">
        <v>1.15066</v>
      </c>
      <c r="I142" s="11" t="n">
        <v>1.16549</v>
      </c>
      <c r="J142" s="11" t="n">
        <v>1.16228</v>
      </c>
      <c r="K142" s="11" t="n">
        <v>1.15727</v>
      </c>
      <c r="L142" s="11" t="n">
        <v>1.15688</v>
      </c>
      <c r="M142" s="11" t="n">
        <v>1.15553</v>
      </c>
      <c r="N142" s="11" t="n">
        <v>1.17317</v>
      </c>
      <c r="O142" s="11" t="n">
        <v>1.16894</v>
      </c>
      <c r="P142" s="11" t="n">
        <v>1.15293</v>
      </c>
      <c r="Q142" s="11" t="n">
        <v>1.21601</v>
      </c>
      <c r="R142" s="11" t="n">
        <v>1.19881</v>
      </c>
      <c r="S142" s="11" t="n">
        <v>1.18067</v>
      </c>
      <c r="T142" s="11" t="n">
        <v>1.22256</v>
      </c>
      <c r="U142" s="11" t="n">
        <v>1.22206</v>
      </c>
      <c r="V142" s="11" t="n">
        <v>1.22648</v>
      </c>
      <c r="W142" s="11" t="n">
        <v>1.12311</v>
      </c>
      <c r="X142" s="11" t="n">
        <v>1.10716</v>
      </c>
      <c r="Y142" s="11" t="n">
        <v>1.10024</v>
      </c>
    </row>
    <row r="143" customFormat="false" ht="12.75" hidden="false" customHeight="false" outlineLevel="0" collapsed="false">
      <c r="A143" s="10" t="n">
        <v>29</v>
      </c>
      <c r="B143" s="11" t="n">
        <v>0.97661</v>
      </c>
      <c r="C143" s="11" t="n">
        <v>0.96724</v>
      </c>
      <c r="D143" s="11" t="n">
        <v>0.96819</v>
      </c>
      <c r="E143" s="11" t="n">
        <v>0.98423</v>
      </c>
      <c r="F143" s="11" t="n">
        <v>0.9965</v>
      </c>
      <c r="G143" s="11" t="n">
        <v>1.00529</v>
      </c>
      <c r="H143" s="11" t="n">
        <v>1.03149</v>
      </c>
      <c r="I143" s="11" t="n">
        <v>1.12171</v>
      </c>
      <c r="J143" s="11" t="n">
        <v>1.12287</v>
      </c>
      <c r="K143" s="11" t="n">
        <v>1.09945</v>
      </c>
      <c r="L143" s="11" t="n">
        <v>1.09902</v>
      </c>
      <c r="M143" s="11" t="n">
        <v>1.10926</v>
      </c>
      <c r="N143" s="11" t="n">
        <v>1.09905</v>
      </c>
      <c r="O143" s="11" t="n">
        <v>1.11485</v>
      </c>
      <c r="P143" s="11" t="n">
        <v>1.09853</v>
      </c>
      <c r="Q143" s="11" t="n">
        <v>1.03035</v>
      </c>
      <c r="R143" s="11" t="n">
        <v>1.02387</v>
      </c>
      <c r="S143" s="11" t="n">
        <v>1.00022</v>
      </c>
      <c r="T143" s="11" t="n">
        <v>1.13144</v>
      </c>
      <c r="U143" s="11" t="n">
        <v>1.15867</v>
      </c>
      <c r="V143" s="11" t="n">
        <v>1.14155</v>
      </c>
      <c r="W143" s="11" t="n">
        <v>0.98508</v>
      </c>
      <c r="X143" s="11" t="n">
        <v>0.98513</v>
      </c>
      <c r="Y143" s="11" t="n">
        <v>0.98855</v>
      </c>
    </row>
    <row r="144" customFormat="false" ht="12.75" hidden="false" customHeight="false" outlineLevel="0" collapsed="false">
      <c r="A144" s="10" t="n">
        <v>30</v>
      </c>
      <c r="B144" s="11" t="n">
        <v>0.8645</v>
      </c>
      <c r="C144" s="11" t="n">
        <v>0.48279</v>
      </c>
      <c r="D144" s="11" t="n">
        <v>0.48279</v>
      </c>
      <c r="E144" s="11" t="n">
        <v>0.87715</v>
      </c>
      <c r="F144" s="11" t="n">
        <v>0.97064</v>
      </c>
      <c r="G144" s="11" t="n">
        <v>1.03609</v>
      </c>
      <c r="H144" s="11" t="n">
        <v>1.10162</v>
      </c>
      <c r="I144" s="11" t="n">
        <v>1.10145</v>
      </c>
      <c r="J144" s="11" t="n">
        <v>1.10103</v>
      </c>
      <c r="K144" s="11" t="n">
        <v>1.17851</v>
      </c>
      <c r="L144" s="11" t="n">
        <v>1.17313</v>
      </c>
      <c r="M144" s="11" t="n">
        <v>1.18308</v>
      </c>
      <c r="N144" s="11" t="n">
        <v>1.19998</v>
      </c>
      <c r="O144" s="11" t="n">
        <v>1.19955</v>
      </c>
      <c r="P144" s="11" t="n">
        <v>1.10021</v>
      </c>
      <c r="Q144" s="11" t="n">
        <v>1.17573</v>
      </c>
      <c r="R144" s="11" t="n">
        <v>1.16661</v>
      </c>
      <c r="S144" s="11" t="n">
        <v>1.04171</v>
      </c>
      <c r="T144" s="11" t="n">
        <v>1.01799</v>
      </c>
      <c r="U144" s="11" t="n">
        <v>1.13974</v>
      </c>
      <c r="V144" s="11" t="n">
        <v>1.07767</v>
      </c>
      <c r="W144" s="11" t="n">
        <v>1.00316</v>
      </c>
      <c r="X144" s="11" t="n">
        <v>0.83815</v>
      </c>
      <c r="Y144" s="11" t="n">
        <v>0.9311</v>
      </c>
    </row>
    <row r="145" customFormat="false" ht="12.75" hidden="false" customHeight="false" outlineLevel="0" collapsed="false">
      <c r="A145" s="12" t="n">
        <v>31</v>
      </c>
      <c r="B145" s="13" t="n">
        <v>0.96856</v>
      </c>
      <c r="C145" s="13" t="n">
        <v>0.98288</v>
      </c>
      <c r="D145" s="13" t="n">
        <v>0.98358</v>
      </c>
      <c r="E145" s="13" t="n">
        <v>0.98669</v>
      </c>
      <c r="F145" s="13" t="n">
        <v>0.99982</v>
      </c>
      <c r="G145" s="13" t="n">
        <v>1.14827</v>
      </c>
      <c r="H145" s="13" t="n">
        <v>1.00733</v>
      </c>
      <c r="I145" s="13" t="n">
        <v>1.01139</v>
      </c>
      <c r="J145" s="13" t="n">
        <v>1.01787</v>
      </c>
      <c r="K145" s="13" t="n">
        <v>1.01256</v>
      </c>
      <c r="L145" s="13" t="n">
        <v>1.01089</v>
      </c>
      <c r="M145" s="13" t="n">
        <v>1.01038</v>
      </c>
      <c r="N145" s="13" t="n">
        <v>1.01192</v>
      </c>
      <c r="O145" s="13" t="n">
        <v>1.01822</v>
      </c>
      <c r="P145" s="13" t="n">
        <v>1.01803</v>
      </c>
      <c r="Q145" s="13" t="n">
        <v>0.99791</v>
      </c>
      <c r="R145" s="13" t="n">
        <v>0.99721</v>
      </c>
      <c r="S145" s="13" t="n">
        <v>0.9933</v>
      </c>
      <c r="T145" s="13" t="n">
        <v>1.01847</v>
      </c>
      <c r="U145" s="13" t="n">
        <v>1.00027</v>
      </c>
      <c r="V145" s="13" t="n">
        <v>1.1473</v>
      </c>
      <c r="W145" s="13" t="n">
        <v>0.96685</v>
      </c>
      <c r="X145" s="13" t="n">
        <v>1.14452</v>
      </c>
      <c r="Y145" s="13" t="n">
        <v>0.962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6-12T03:54:50Z</dcterms:modified>
  <cp:revision>0</cp:revision>
  <dc:subject/>
  <dc:title/>
</cp:coreProperties>
</file>