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9694</v>
      </c>
      <c r="C7" s="11" t="n">
        <v>0.69993</v>
      </c>
      <c r="D7" s="11" t="n">
        <v>0.69309</v>
      </c>
      <c r="E7" s="11" t="n">
        <v>0.70606</v>
      </c>
      <c r="F7" s="11" t="n">
        <v>0.65867</v>
      </c>
      <c r="G7" s="11" t="n">
        <v>0.68587</v>
      </c>
      <c r="H7" s="11" t="n">
        <v>0.77967</v>
      </c>
      <c r="I7" s="11" t="n">
        <v>0.79212</v>
      </c>
      <c r="J7" s="11" t="n">
        <v>0.79156</v>
      </c>
      <c r="K7" s="11" t="n">
        <v>0.70362</v>
      </c>
      <c r="L7" s="11" t="n">
        <v>0.78885</v>
      </c>
      <c r="M7" s="11" t="n">
        <v>0.79193</v>
      </c>
      <c r="N7" s="11" t="n">
        <v>0.85988</v>
      </c>
      <c r="O7" s="11" t="n">
        <v>0.79167</v>
      </c>
      <c r="P7" s="11" t="n">
        <v>0.86003</v>
      </c>
      <c r="Q7" s="11" t="n">
        <v>0.84622</v>
      </c>
      <c r="R7" s="11" t="n">
        <v>0.79851</v>
      </c>
      <c r="S7" s="11" t="n">
        <v>0.79258</v>
      </c>
      <c r="T7" s="11" t="n">
        <v>0.79938</v>
      </c>
      <c r="U7" s="11" t="n">
        <v>0.95376</v>
      </c>
      <c r="V7" s="11" t="n">
        <v>0.73361</v>
      </c>
      <c r="W7" s="11" t="n">
        <v>0.71797</v>
      </c>
      <c r="X7" s="11" t="n">
        <v>0.70957</v>
      </c>
      <c r="Y7" s="11" t="n">
        <v>0.7021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0363</v>
      </c>
      <c r="C8" s="11" t="n">
        <v>0.7049</v>
      </c>
      <c r="D8" s="11" t="n">
        <v>0.70549</v>
      </c>
      <c r="E8" s="11" t="n">
        <v>0.79186</v>
      </c>
      <c r="F8" s="11" t="n">
        <v>0.72282</v>
      </c>
      <c r="G8" s="11" t="n">
        <v>0.71796</v>
      </c>
      <c r="H8" s="11" t="n">
        <v>0.72151</v>
      </c>
      <c r="I8" s="11" t="n">
        <v>0.72218</v>
      </c>
      <c r="J8" s="11" t="n">
        <v>0.72519</v>
      </c>
      <c r="K8" s="11" t="n">
        <v>0.72762</v>
      </c>
      <c r="L8" s="11" t="n">
        <v>0.72543</v>
      </c>
      <c r="M8" s="11" t="n">
        <v>0.72429</v>
      </c>
      <c r="N8" s="11" t="n">
        <v>0.72226</v>
      </c>
      <c r="O8" s="11" t="n">
        <v>0.72652</v>
      </c>
      <c r="P8" s="11" t="n">
        <v>0.72725</v>
      </c>
      <c r="Q8" s="11" t="n">
        <v>0.72319</v>
      </c>
      <c r="R8" s="11" t="n">
        <v>0.7241</v>
      </c>
      <c r="S8" s="11" t="n">
        <v>0.71678</v>
      </c>
      <c r="T8" s="11" t="n">
        <v>0.70622</v>
      </c>
      <c r="U8" s="11" t="n">
        <v>0.71292</v>
      </c>
      <c r="V8" s="11" t="n">
        <v>0.70796</v>
      </c>
      <c r="W8" s="11" t="n">
        <v>0.70161</v>
      </c>
      <c r="X8" s="11" t="n">
        <v>0.70516</v>
      </c>
      <c r="Y8" s="11" t="n">
        <v>0.7040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7414</v>
      </c>
      <c r="C9" s="11" t="n">
        <v>0.66618</v>
      </c>
      <c r="D9" s="11" t="n">
        <v>0.66104</v>
      </c>
      <c r="E9" s="11" t="n">
        <v>0.65639</v>
      </c>
      <c r="F9" s="11" t="n">
        <v>0.63862</v>
      </c>
      <c r="G9" s="11" t="n">
        <v>0.68083</v>
      </c>
      <c r="H9" s="11" t="n">
        <v>0.68733</v>
      </c>
      <c r="I9" s="11" t="n">
        <v>0.68872</v>
      </c>
      <c r="J9" s="11" t="n">
        <v>0.6893</v>
      </c>
      <c r="K9" s="11" t="n">
        <v>0.68823</v>
      </c>
      <c r="L9" s="11" t="n">
        <v>0.68822</v>
      </c>
      <c r="M9" s="11" t="n">
        <v>0.68853</v>
      </c>
      <c r="N9" s="11" t="n">
        <v>0.6893</v>
      </c>
      <c r="O9" s="11" t="n">
        <v>0.6894</v>
      </c>
      <c r="P9" s="11" t="n">
        <v>0.68904</v>
      </c>
      <c r="Q9" s="11" t="n">
        <v>0.6872</v>
      </c>
      <c r="R9" s="11" t="n">
        <v>0.69581</v>
      </c>
      <c r="S9" s="11" t="n">
        <v>0.68832</v>
      </c>
      <c r="T9" s="11" t="n">
        <v>0.68886</v>
      </c>
      <c r="U9" s="11" t="n">
        <v>0.68803</v>
      </c>
      <c r="V9" s="11" t="n">
        <v>0.68321</v>
      </c>
      <c r="W9" s="11" t="n">
        <v>0.68015</v>
      </c>
      <c r="X9" s="11" t="n">
        <v>0.68194</v>
      </c>
      <c r="Y9" s="11" t="n">
        <v>0.666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9224</v>
      </c>
      <c r="C10" s="11" t="n">
        <v>0.69127</v>
      </c>
      <c r="D10" s="11" t="n">
        <v>0.68137</v>
      </c>
      <c r="E10" s="11" t="n">
        <v>0.68559</v>
      </c>
      <c r="F10" s="11" t="n">
        <v>0.68168</v>
      </c>
      <c r="G10" s="11" t="n">
        <v>0.6836</v>
      </c>
      <c r="H10" s="11" t="n">
        <v>0.70485</v>
      </c>
      <c r="I10" s="11" t="n">
        <v>0.70286</v>
      </c>
      <c r="J10" s="11" t="n">
        <v>0.69805</v>
      </c>
      <c r="K10" s="11" t="n">
        <v>0.69807</v>
      </c>
      <c r="L10" s="11" t="n">
        <v>0.69746</v>
      </c>
      <c r="M10" s="11" t="n">
        <v>0.69982</v>
      </c>
      <c r="N10" s="11" t="n">
        <v>0.70253</v>
      </c>
      <c r="O10" s="11" t="n">
        <v>0.70136</v>
      </c>
      <c r="P10" s="11" t="n">
        <v>0.7007</v>
      </c>
      <c r="Q10" s="11" t="n">
        <v>0.69998</v>
      </c>
      <c r="R10" s="11" t="n">
        <v>0.70864</v>
      </c>
      <c r="S10" s="11" t="n">
        <v>0.69273</v>
      </c>
      <c r="T10" s="11" t="n">
        <v>0.69324</v>
      </c>
      <c r="U10" s="11" t="n">
        <v>0.69285</v>
      </c>
      <c r="V10" s="11" t="n">
        <v>0.68844</v>
      </c>
      <c r="W10" s="11" t="n">
        <v>0.69083</v>
      </c>
      <c r="X10" s="11" t="n">
        <v>0.69378</v>
      </c>
      <c r="Y10" s="11" t="n">
        <v>0.689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467</v>
      </c>
      <c r="C11" s="11" t="n">
        <v>0.80224</v>
      </c>
      <c r="D11" s="11" t="n">
        <v>0.80386</v>
      </c>
      <c r="E11" s="11" t="n">
        <v>0.79072</v>
      </c>
      <c r="F11" s="11" t="n">
        <v>0.81551</v>
      </c>
      <c r="G11" s="11" t="n">
        <v>0.8204</v>
      </c>
      <c r="H11" s="11" t="n">
        <v>0.82694</v>
      </c>
      <c r="I11" s="11" t="n">
        <v>0.82893</v>
      </c>
      <c r="J11" s="11" t="n">
        <v>0.82716</v>
      </c>
      <c r="K11" s="11" t="n">
        <v>0.82603</v>
      </c>
      <c r="L11" s="11" t="n">
        <v>0.82592</v>
      </c>
      <c r="M11" s="11" t="n">
        <v>0.82441</v>
      </c>
      <c r="N11" s="11" t="n">
        <v>0.8233</v>
      </c>
      <c r="O11" s="11" t="n">
        <v>0.82278</v>
      </c>
      <c r="P11" s="11" t="n">
        <v>0.81573</v>
      </c>
      <c r="Q11" s="11" t="n">
        <v>0.81509</v>
      </c>
      <c r="R11" s="11" t="n">
        <v>0.8137</v>
      </c>
      <c r="S11" s="11" t="n">
        <v>0.81907</v>
      </c>
      <c r="T11" s="11" t="n">
        <v>0.81802</v>
      </c>
      <c r="U11" s="11" t="n">
        <v>0.82453</v>
      </c>
      <c r="V11" s="11" t="n">
        <v>0.82233</v>
      </c>
      <c r="W11" s="11" t="n">
        <v>0.81905</v>
      </c>
      <c r="X11" s="11" t="n">
        <v>0.79515</v>
      </c>
      <c r="Y11" s="11" t="n">
        <v>0.796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9868</v>
      </c>
      <c r="C12" s="11" t="n">
        <v>0.70015</v>
      </c>
      <c r="D12" s="11" t="n">
        <v>0.70015</v>
      </c>
      <c r="E12" s="11" t="n">
        <v>0.70049</v>
      </c>
      <c r="F12" s="11" t="n">
        <v>0.71455</v>
      </c>
      <c r="G12" s="11" t="n">
        <v>0.70926</v>
      </c>
      <c r="H12" s="11" t="n">
        <v>0.7286</v>
      </c>
      <c r="I12" s="11" t="n">
        <v>0.73427</v>
      </c>
      <c r="J12" s="11" t="n">
        <v>0.73344</v>
      </c>
      <c r="K12" s="11" t="n">
        <v>0.73362</v>
      </c>
      <c r="L12" s="11" t="n">
        <v>0.73363</v>
      </c>
      <c r="M12" s="11" t="n">
        <v>0.73305</v>
      </c>
      <c r="N12" s="11" t="n">
        <v>0.7331</v>
      </c>
      <c r="O12" s="11" t="n">
        <v>0.72738</v>
      </c>
      <c r="P12" s="11" t="n">
        <v>0.72802</v>
      </c>
      <c r="Q12" s="11" t="n">
        <v>0.72663</v>
      </c>
      <c r="R12" s="11" t="n">
        <v>0.73572</v>
      </c>
      <c r="S12" s="11" t="n">
        <v>0.72795</v>
      </c>
      <c r="T12" s="11" t="n">
        <v>0.72766</v>
      </c>
      <c r="U12" s="11" t="n">
        <v>0.72587</v>
      </c>
      <c r="V12" s="11" t="n">
        <v>0.71967</v>
      </c>
      <c r="W12" s="11" t="n">
        <v>0.72022</v>
      </c>
      <c r="X12" s="11" t="n">
        <v>0.69242</v>
      </c>
      <c r="Y12" s="11" t="n">
        <v>0.689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8826</v>
      </c>
      <c r="C13" s="11" t="n">
        <v>0.63015</v>
      </c>
      <c r="D13" s="11" t="n">
        <v>0.64192</v>
      </c>
      <c r="E13" s="11" t="n">
        <v>0.63718</v>
      </c>
      <c r="F13" s="11" t="n">
        <v>0.63523</v>
      </c>
      <c r="G13" s="11" t="n">
        <v>0.6471</v>
      </c>
      <c r="H13" s="11" t="n">
        <v>0.65403</v>
      </c>
      <c r="I13" s="11" t="n">
        <v>0.65508</v>
      </c>
      <c r="J13" s="11" t="n">
        <v>0.65862</v>
      </c>
      <c r="K13" s="11" t="n">
        <v>0.655</v>
      </c>
      <c r="L13" s="11" t="n">
        <v>0.65556</v>
      </c>
      <c r="M13" s="11" t="n">
        <v>0.66137</v>
      </c>
      <c r="N13" s="11" t="n">
        <v>0.66145</v>
      </c>
      <c r="O13" s="11" t="n">
        <v>0.66214</v>
      </c>
      <c r="P13" s="11" t="n">
        <v>0.66183</v>
      </c>
      <c r="Q13" s="11" t="n">
        <v>0.65497</v>
      </c>
      <c r="R13" s="11" t="n">
        <v>0.65909</v>
      </c>
      <c r="S13" s="11" t="n">
        <v>0.6559</v>
      </c>
      <c r="T13" s="11" t="n">
        <v>0.65341</v>
      </c>
      <c r="U13" s="11" t="n">
        <v>0.6529</v>
      </c>
      <c r="V13" s="11" t="n">
        <v>0.64216</v>
      </c>
      <c r="W13" s="11" t="n">
        <v>0.64021</v>
      </c>
      <c r="X13" s="11" t="n">
        <v>0.64113</v>
      </c>
      <c r="Y13" s="11" t="n">
        <v>0.58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7805</v>
      </c>
      <c r="C14" s="11" t="n">
        <v>0.57763</v>
      </c>
      <c r="D14" s="11" t="n">
        <v>0.5811</v>
      </c>
      <c r="E14" s="11" t="n">
        <v>0.58891</v>
      </c>
      <c r="F14" s="11" t="n">
        <v>0.58887</v>
      </c>
      <c r="G14" s="11" t="n">
        <v>0.58439</v>
      </c>
      <c r="H14" s="11" t="n">
        <v>0.6033</v>
      </c>
      <c r="I14" s="11" t="n">
        <v>0.60516</v>
      </c>
      <c r="J14" s="11" t="n">
        <v>0.60801</v>
      </c>
      <c r="K14" s="11" t="n">
        <v>0.60243</v>
      </c>
      <c r="L14" s="11" t="n">
        <v>0.60151</v>
      </c>
      <c r="M14" s="11" t="n">
        <v>0.60741</v>
      </c>
      <c r="N14" s="11" t="n">
        <v>0.61153</v>
      </c>
      <c r="O14" s="11" t="n">
        <v>0.61929</v>
      </c>
      <c r="P14" s="11" t="n">
        <v>0.61919</v>
      </c>
      <c r="Q14" s="11" t="n">
        <v>0.60462</v>
      </c>
      <c r="R14" s="11" t="n">
        <v>0.60718</v>
      </c>
      <c r="S14" s="11" t="n">
        <v>0.59993</v>
      </c>
      <c r="T14" s="11" t="n">
        <v>0.59701</v>
      </c>
      <c r="U14" s="11" t="n">
        <v>0.59605</v>
      </c>
      <c r="V14" s="11" t="n">
        <v>0.60889</v>
      </c>
      <c r="W14" s="11" t="n">
        <v>0.59828</v>
      </c>
      <c r="X14" s="11" t="n">
        <v>0.59484</v>
      </c>
      <c r="Y14" s="11" t="n">
        <v>0.575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57433</v>
      </c>
      <c r="C15" s="11" t="n">
        <v>0.56945</v>
      </c>
      <c r="D15" s="11" t="n">
        <v>0.5766</v>
      </c>
      <c r="E15" s="11" t="n">
        <v>0.5834</v>
      </c>
      <c r="F15" s="11" t="n">
        <v>0.58154</v>
      </c>
      <c r="G15" s="11" t="n">
        <v>0.58369</v>
      </c>
      <c r="H15" s="11" t="n">
        <v>0.58035</v>
      </c>
      <c r="I15" s="11" t="n">
        <v>0.58071</v>
      </c>
      <c r="J15" s="11" t="n">
        <v>0.58956</v>
      </c>
      <c r="K15" s="11" t="n">
        <v>0.58389</v>
      </c>
      <c r="L15" s="11" t="n">
        <v>0.58303</v>
      </c>
      <c r="M15" s="11" t="n">
        <v>0.58809</v>
      </c>
      <c r="N15" s="11" t="n">
        <v>0.58762</v>
      </c>
      <c r="O15" s="11" t="n">
        <v>0.5857</v>
      </c>
      <c r="P15" s="11" t="n">
        <v>0.58493</v>
      </c>
      <c r="Q15" s="11" t="n">
        <v>0.57769</v>
      </c>
      <c r="R15" s="11" t="n">
        <v>0.57705</v>
      </c>
      <c r="S15" s="11" t="n">
        <v>0.57842</v>
      </c>
      <c r="T15" s="11" t="n">
        <v>0.57456</v>
      </c>
      <c r="U15" s="11" t="n">
        <v>0.57493</v>
      </c>
      <c r="V15" s="11" t="n">
        <v>0.57559</v>
      </c>
      <c r="W15" s="11" t="n">
        <v>0.57759</v>
      </c>
      <c r="X15" s="11" t="n">
        <v>0.57718</v>
      </c>
      <c r="Y15" s="11" t="n">
        <v>0.570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5749</v>
      </c>
      <c r="C16" s="11" t="n">
        <v>0.41029</v>
      </c>
      <c r="D16" s="11" t="n">
        <v>0.55577</v>
      </c>
      <c r="E16" s="11" t="n">
        <v>0.55681</v>
      </c>
      <c r="F16" s="11" t="n">
        <v>0.55765</v>
      </c>
      <c r="G16" s="11" t="n">
        <v>0.56883</v>
      </c>
      <c r="H16" s="11" t="n">
        <v>0.57591</v>
      </c>
      <c r="I16" s="11" t="n">
        <v>0.5802</v>
      </c>
      <c r="J16" s="11" t="n">
        <v>0.5808</v>
      </c>
      <c r="K16" s="11" t="n">
        <v>0.57976</v>
      </c>
      <c r="L16" s="11" t="n">
        <v>0.5796</v>
      </c>
      <c r="M16" s="11" t="n">
        <v>0.57911</v>
      </c>
      <c r="N16" s="11" t="n">
        <v>0.5827</v>
      </c>
      <c r="O16" s="11" t="n">
        <v>0.58269</v>
      </c>
      <c r="P16" s="11" t="n">
        <v>0.58189</v>
      </c>
      <c r="Q16" s="11" t="n">
        <v>0.57871</v>
      </c>
      <c r="R16" s="11" t="n">
        <v>0.57813</v>
      </c>
      <c r="S16" s="11" t="n">
        <v>0.57819</v>
      </c>
      <c r="T16" s="11" t="n">
        <v>0.57594</v>
      </c>
      <c r="U16" s="11" t="n">
        <v>0.57876</v>
      </c>
      <c r="V16" s="11" t="n">
        <v>0.5957</v>
      </c>
      <c r="W16" s="11" t="n">
        <v>0.58084</v>
      </c>
      <c r="X16" s="11" t="n">
        <v>0.57714</v>
      </c>
      <c r="Y16" s="11" t="n">
        <v>0.558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5932</v>
      </c>
      <c r="C17" s="11" t="n">
        <v>0.59279</v>
      </c>
      <c r="D17" s="11" t="n">
        <v>0.5945</v>
      </c>
      <c r="E17" s="11" t="n">
        <v>0.59628</v>
      </c>
      <c r="F17" s="11" t="n">
        <v>0.59772</v>
      </c>
      <c r="G17" s="11" t="n">
        <v>0.60522</v>
      </c>
      <c r="H17" s="11" t="n">
        <v>0.62591</v>
      </c>
      <c r="I17" s="11" t="n">
        <v>0.62661</v>
      </c>
      <c r="J17" s="11" t="n">
        <v>0.61979</v>
      </c>
      <c r="K17" s="11" t="n">
        <v>0.61973</v>
      </c>
      <c r="L17" s="11" t="n">
        <v>0.62037</v>
      </c>
      <c r="M17" s="11" t="n">
        <v>0.62013</v>
      </c>
      <c r="N17" s="11" t="n">
        <v>0.62024</v>
      </c>
      <c r="O17" s="11" t="n">
        <v>0.62173</v>
      </c>
      <c r="P17" s="11" t="n">
        <v>0.62167</v>
      </c>
      <c r="Q17" s="11" t="n">
        <v>0.61895</v>
      </c>
      <c r="R17" s="11" t="n">
        <v>0.61776</v>
      </c>
      <c r="S17" s="11" t="n">
        <v>0.62079</v>
      </c>
      <c r="T17" s="11" t="n">
        <v>0.61283</v>
      </c>
      <c r="U17" s="11" t="n">
        <v>0.61533</v>
      </c>
      <c r="V17" s="11" t="n">
        <v>0.62357</v>
      </c>
      <c r="W17" s="11" t="n">
        <v>0.62297</v>
      </c>
      <c r="X17" s="11" t="n">
        <v>0.59844</v>
      </c>
      <c r="Y17" s="11" t="n">
        <v>0.5667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3024</v>
      </c>
      <c r="C18" s="11" t="n">
        <v>0.62777</v>
      </c>
      <c r="D18" s="11" t="n">
        <v>0.61034</v>
      </c>
      <c r="E18" s="11" t="n">
        <v>0.56908</v>
      </c>
      <c r="F18" s="11" t="n">
        <v>0.63095</v>
      </c>
      <c r="G18" s="11" t="n">
        <v>0.62771</v>
      </c>
      <c r="H18" s="11" t="n">
        <v>0.62259</v>
      </c>
      <c r="I18" s="11" t="n">
        <v>0.63116</v>
      </c>
      <c r="J18" s="11" t="n">
        <v>0.6526</v>
      </c>
      <c r="K18" s="11" t="n">
        <v>0.65214</v>
      </c>
      <c r="L18" s="11" t="n">
        <v>0.65184</v>
      </c>
      <c r="M18" s="11" t="n">
        <v>0.65175</v>
      </c>
      <c r="N18" s="11" t="n">
        <v>0.65066</v>
      </c>
      <c r="O18" s="11" t="n">
        <v>0.6509</v>
      </c>
      <c r="P18" s="11" t="n">
        <v>0.65026</v>
      </c>
      <c r="Q18" s="11" t="n">
        <v>0.65006</v>
      </c>
      <c r="R18" s="11" t="n">
        <v>0.64995</v>
      </c>
      <c r="S18" s="11" t="n">
        <v>0.64946</v>
      </c>
      <c r="T18" s="11" t="n">
        <v>0.6508</v>
      </c>
      <c r="U18" s="11" t="n">
        <v>0.65122</v>
      </c>
      <c r="V18" s="11" t="n">
        <v>0.65509</v>
      </c>
      <c r="W18" s="11" t="n">
        <v>0.65292</v>
      </c>
      <c r="X18" s="11" t="n">
        <v>0.65153</v>
      </c>
      <c r="Y18" s="11" t="n">
        <v>0.635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2318</v>
      </c>
      <c r="C19" s="11" t="n">
        <v>0.62302</v>
      </c>
      <c r="D19" s="11" t="n">
        <v>0.61743</v>
      </c>
      <c r="E19" s="11" t="n">
        <v>0.58897</v>
      </c>
      <c r="F19" s="11" t="n">
        <v>0.62399</v>
      </c>
      <c r="G19" s="11" t="n">
        <v>0.63914</v>
      </c>
      <c r="H19" s="11" t="n">
        <v>0.63152</v>
      </c>
      <c r="I19" s="11" t="n">
        <v>0.65104</v>
      </c>
      <c r="J19" s="11" t="n">
        <v>0.65054</v>
      </c>
      <c r="K19" s="11" t="n">
        <v>0.6506</v>
      </c>
      <c r="L19" s="11" t="n">
        <v>0.65081</v>
      </c>
      <c r="M19" s="11" t="n">
        <v>0.65074</v>
      </c>
      <c r="N19" s="11" t="n">
        <v>0.65016</v>
      </c>
      <c r="O19" s="11" t="n">
        <v>0.644</v>
      </c>
      <c r="P19" s="11" t="n">
        <v>0.64343</v>
      </c>
      <c r="Q19" s="11" t="n">
        <v>0.64332</v>
      </c>
      <c r="R19" s="11" t="n">
        <v>0.64528</v>
      </c>
      <c r="S19" s="11" t="n">
        <v>0.64502</v>
      </c>
      <c r="T19" s="11" t="n">
        <v>0.64567</v>
      </c>
      <c r="U19" s="11" t="n">
        <v>0.64407</v>
      </c>
      <c r="V19" s="11" t="n">
        <v>0.64575</v>
      </c>
      <c r="W19" s="11" t="n">
        <v>0.62296</v>
      </c>
      <c r="X19" s="11" t="n">
        <v>0.64567</v>
      </c>
      <c r="Y19" s="11" t="n">
        <v>0.621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04692</v>
      </c>
      <c r="C20" s="11" t="n">
        <v>0.04677</v>
      </c>
      <c r="D20" s="11" t="n">
        <v>0.04645</v>
      </c>
      <c r="E20" s="11" t="n">
        <v>0.06697</v>
      </c>
      <c r="F20" s="11" t="n">
        <v>0.23769</v>
      </c>
      <c r="G20" s="11" t="n">
        <v>0.22873</v>
      </c>
      <c r="H20" s="11" t="n">
        <v>0.26826</v>
      </c>
      <c r="I20" s="11" t="n">
        <v>0.28525</v>
      </c>
      <c r="J20" s="11" t="n">
        <v>0.28641</v>
      </c>
      <c r="K20" s="11" t="n">
        <v>0.28304</v>
      </c>
      <c r="L20" s="11" t="n">
        <v>0.28335</v>
      </c>
      <c r="M20" s="11" t="n">
        <v>0.28136</v>
      </c>
      <c r="N20" s="11" t="n">
        <v>0.31149</v>
      </c>
      <c r="O20" s="11" t="n">
        <v>0.31192</v>
      </c>
      <c r="P20" s="11" t="n">
        <v>0.12673</v>
      </c>
      <c r="Q20" s="11" t="n">
        <v>0.12918</v>
      </c>
      <c r="R20" s="11" t="n">
        <v>0.12857</v>
      </c>
      <c r="S20" s="11" t="n">
        <v>0.12873</v>
      </c>
      <c r="T20" s="11" t="n">
        <v>0.1249</v>
      </c>
      <c r="U20" s="11" t="n">
        <v>0.12256</v>
      </c>
      <c r="V20" s="11" t="n">
        <v>0.10933</v>
      </c>
      <c r="W20" s="11" t="n">
        <v>0.08787</v>
      </c>
      <c r="X20" s="11" t="n">
        <v>0.11129</v>
      </c>
      <c r="Y20" s="11" t="n">
        <v>0.089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0594</v>
      </c>
      <c r="C21" s="11" t="n">
        <v>0.0993</v>
      </c>
      <c r="D21" s="11" t="n">
        <v>0.08885</v>
      </c>
      <c r="E21" s="11" t="n">
        <v>0.06658</v>
      </c>
      <c r="F21" s="11" t="n">
        <v>0.23416</v>
      </c>
      <c r="G21" s="11" t="n">
        <v>0.23097</v>
      </c>
      <c r="H21" s="11" t="n">
        <v>0.2684</v>
      </c>
      <c r="I21" s="11" t="n">
        <v>0.28794</v>
      </c>
      <c r="J21" s="11" t="n">
        <v>0.2876</v>
      </c>
      <c r="K21" s="11" t="n">
        <v>0.28556</v>
      </c>
      <c r="L21" s="11" t="n">
        <v>0.28559</v>
      </c>
      <c r="M21" s="11" t="n">
        <v>0.28885</v>
      </c>
      <c r="N21" s="11" t="n">
        <v>0.28433</v>
      </c>
      <c r="O21" s="11" t="n">
        <v>0.28291</v>
      </c>
      <c r="P21" s="11" t="n">
        <v>0.1229</v>
      </c>
      <c r="Q21" s="11" t="n">
        <v>0.12731</v>
      </c>
      <c r="R21" s="11" t="n">
        <v>0.12241</v>
      </c>
      <c r="S21" s="11" t="n">
        <v>0.12644</v>
      </c>
      <c r="T21" s="11" t="n">
        <v>0.12299</v>
      </c>
      <c r="U21" s="11" t="n">
        <v>0.11151</v>
      </c>
      <c r="V21" s="11" t="n">
        <v>0.1166</v>
      </c>
      <c r="W21" s="11" t="n">
        <v>0.11596</v>
      </c>
      <c r="X21" s="11" t="n">
        <v>0.10792</v>
      </c>
      <c r="Y21" s="11" t="n">
        <v>0.046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04645</v>
      </c>
      <c r="C22" s="11" t="n">
        <v>0.04645</v>
      </c>
      <c r="D22" s="11" t="n">
        <v>0.04645</v>
      </c>
      <c r="E22" s="11" t="n">
        <v>0.06083</v>
      </c>
      <c r="F22" s="11" t="n">
        <v>0.07021</v>
      </c>
      <c r="G22" s="11" t="n">
        <v>0.25626</v>
      </c>
      <c r="H22" s="11" t="n">
        <v>0.28647</v>
      </c>
      <c r="I22" s="11" t="n">
        <v>0.2921</v>
      </c>
      <c r="J22" s="11" t="n">
        <v>0.29292</v>
      </c>
      <c r="K22" s="11" t="n">
        <v>0.29206</v>
      </c>
      <c r="L22" s="11" t="n">
        <v>0.29047</v>
      </c>
      <c r="M22" s="11" t="n">
        <v>0.12887</v>
      </c>
      <c r="N22" s="11" t="n">
        <v>0.14208</v>
      </c>
      <c r="O22" s="11" t="n">
        <v>0.14438</v>
      </c>
      <c r="P22" s="11" t="n">
        <v>0.15429</v>
      </c>
      <c r="Q22" s="11" t="n">
        <v>0.1384</v>
      </c>
      <c r="R22" s="11" t="n">
        <v>0.13379</v>
      </c>
      <c r="S22" s="11" t="n">
        <v>0.12498</v>
      </c>
      <c r="T22" s="11" t="n">
        <v>0.12319</v>
      </c>
      <c r="U22" s="11" t="n">
        <v>0.12021</v>
      </c>
      <c r="V22" s="11" t="n">
        <v>0.116</v>
      </c>
      <c r="W22" s="11" t="n">
        <v>0.10842</v>
      </c>
      <c r="X22" s="11" t="n">
        <v>0.10835</v>
      </c>
      <c r="Y22" s="11" t="n">
        <v>0.046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6685</v>
      </c>
      <c r="C23" s="11" t="n">
        <v>0.5667</v>
      </c>
      <c r="D23" s="11" t="n">
        <v>0.58928</v>
      </c>
      <c r="E23" s="11" t="n">
        <v>0.58773</v>
      </c>
      <c r="F23" s="11" t="n">
        <v>0.62304</v>
      </c>
      <c r="G23" s="11" t="n">
        <v>0.61721</v>
      </c>
      <c r="H23" s="11" t="n">
        <v>0.6004</v>
      </c>
      <c r="I23" s="11" t="n">
        <v>0.62331</v>
      </c>
      <c r="J23" s="11" t="n">
        <v>0.6229</v>
      </c>
      <c r="K23" s="11" t="n">
        <v>0.62114</v>
      </c>
      <c r="L23" s="11" t="n">
        <v>0.62065</v>
      </c>
      <c r="M23" s="11" t="n">
        <v>0.62048</v>
      </c>
      <c r="N23" s="11" t="n">
        <v>0.62562</v>
      </c>
      <c r="O23" s="11" t="n">
        <v>0.62428</v>
      </c>
      <c r="P23" s="11" t="n">
        <v>0.62176</v>
      </c>
      <c r="Q23" s="11" t="n">
        <v>0.62155</v>
      </c>
      <c r="R23" s="11" t="n">
        <v>0.62168</v>
      </c>
      <c r="S23" s="11" t="n">
        <v>0.62377</v>
      </c>
      <c r="T23" s="11" t="n">
        <v>0.62396</v>
      </c>
      <c r="U23" s="11" t="n">
        <v>0.61763</v>
      </c>
      <c r="V23" s="11" t="n">
        <v>0.62325</v>
      </c>
      <c r="W23" s="11" t="n">
        <v>0.61814</v>
      </c>
      <c r="X23" s="11" t="n">
        <v>0.61092</v>
      </c>
      <c r="Y23" s="11" t="n">
        <v>0.567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7474</v>
      </c>
      <c r="C24" s="11" t="n">
        <v>0.57589</v>
      </c>
      <c r="D24" s="11" t="n">
        <v>0.55527</v>
      </c>
      <c r="E24" s="11" t="n">
        <v>0.5467</v>
      </c>
      <c r="F24" s="11" t="n">
        <v>0.56671</v>
      </c>
      <c r="G24" s="11" t="n">
        <v>0.56556</v>
      </c>
      <c r="H24" s="11" t="n">
        <v>0.5602</v>
      </c>
      <c r="I24" s="11" t="n">
        <v>0.5667</v>
      </c>
      <c r="J24" s="11" t="n">
        <v>0.58412</v>
      </c>
      <c r="K24" s="11" t="n">
        <v>0.57731</v>
      </c>
      <c r="L24" s="11" t="n">
        <v>0.58188</v>
      </c>
      <c r="M24" s="11" t="n">
        <v>0.58012</v>
      </c>
      <c r="N24" s="11" t="n">
        <v>0.58172</v>
      </c>
      <c r="O24" s="11" t="n">
        <v>0.58052</v>
      </c>
      <c r="P24" s="11" t="n">
        <v>0.5784</v>
      </c>
      <c r="Q24" s="11" t="n">
        <v>0.57634</v>
      </c>
      <c r="R24" s="11" t="n">
        <v>0.57616</v>
      </c>
      <c r="S24" s="11" t="n">
        <v>0.73975</v>
      </c>
      <c r="T24" s="11" t="n">
        <v>0.57967</v>
      </c>
      <c r="U24" s="11" t="n">
        <v>0.57169</v>
      </c>
      <c r="V24" s="11" t="n">
        <v>0.57259</v>
      </c>
      <c r="W24" s="11" t="n">
        <v>0.57796</v>
      </c>
      <c r="X24" s="11" t="n">
        <v>0.57114</v>
      </c>
      <c r="Y24" s="11" t="n">
        <v>0.405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5655</v>
      </c>
      <c r="C25" s="11" t="n">
        <v>0.84128</v>
      </c>
      <c r="D25" s="11" t="n">
        <v>0.8225</v>
      </c>
      <c r="E25" s="11" t="n">
        <v>0.82511</v>
      </c>
      <c r="F25" s="11" t="n">
        <v>0.81537</v>
      </c>
      <c r="G25" s="11" t="n">
        <v>0.83409</v>
      </c>
      <c r="H25" s="11" t="n">
        <v>0.82397</v>
      </c>
      <c r="I25" s="11" t="n">
        <v>0.81924</v>
      </c>
      <c r="J25" s="11" t="n">
        <v>0.81395</v>
      </c>
      <c r="K25" s="11" t="n">
        <v>0.81745</v>
      </c>
      <c r="L25" s="11" t="n">
        <v>0.82746</v>
      </c>
      <c r="M25" s="11" t="n">
        <v>0.81971</v>
      </c>
      <c r="N25" s="11" t="n">
        <v>0.82723</v>
      </c>
      <c r="O25" s="11" t="n">
        <v>0.82744</v>
      </c>
      <c r="P25" s="11" t="n">
        <v>0.81901</v>
      </c>
      <c r="Q25" s="11" t="n">
        <v>0.83722</v>
      </c>
      <c r="R25" s="11" t="n">
        <v>0.83403</v>
      </c>
      <c r="S25" s="11" t="n">
        <v>0.82169</v>
      </c>
      <c r="T25" s="11" t="n">
        <v>0.81901</v>
      </c>
      <c r="U25" s="11" t="n">
        <v>0.82777</v>
      </c>
      <c r="V25" s="11" t="n">
        <v>0.83209</v>
      </c>
      <c r="W25" s="11" t="n">
        <v>0.85509</v>
      </c>
      <c r="X25" s="11" t="n">
        <v>0.82017</v>
      </c>
      <c r="Y25" s="11" t="n">
        <v>0.813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848</v>
      </c>
      <c r="C26" s="11" t="n">
        <v>0.80671</v>
      </c>
      <c r="D26" s="11" t="n">
        <v>0.80416</v>
      </c>
      <c r="E26" s="11" t="n">
        <v>0.77308</v>
      </c>
      <c r="F26" s="11" t="n">
        <v>0.80855</v>
      </c>
      <c r="G26" s="11" t="n">
        <v>0.79985</v>
      </c>
      <c r="H26" s="11" t="n">
        <v>0.8115</v>
      </c>
      <c r="I26" s="11" t="n">
        <v>0.79891</v>
      </c>
      <c r="J26" s="11" t="n">
        <v>0.82057</v>
      </c>
      <c r="K26" s="11" t="n">
        <v>0.81914</v>
      </c>
      <c r="L26" s="11" t="n">
        <v>0.82377</v>
      </c>
      <c r="M26" s="11" t="n">
        <v>0.81758</v>
      </c>
      <c r="N26" s="11" t="n">
        <v>0.81704</v>
      </c>
      <c r="O26" s="11" t="n">
        <v>0.81746</v>
      </c>
      <c r="P26" s="11" t="n">
        <v>0.81754</v>
      </c>
      <c r="Q26" s="11" t="n">
        <v>0.82735</v>
      </c>
      <c r="R26" s="11" t="n">
        <v>0.83116</v>
      </c>
      <c r="S26" s="11" t="n">
        <v>0.81948</v>
      </c>
      <c r="T26" s="11" t="n">
        <v>0.80885</v>
      </c>
      <c r="U26" s="11" t="n">
        <v>0.84329</v>
      </c>
      <c r="V26" s="11" t="n">
        <v>0.81965</v>
      </c>
      <c r="W26" s="11" t="n">
        <v>0.82023</v>
      </c>
      <c r="X26" s="11" t="n">
        <v>0.81355</v>
      </c>
      <c r="Y26" s="11" t="n">
        <v>0.801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6897</v>
      </c>
      <c r="C27" s="11" t="n">
        <v>0.67825</v>
      </c>
      <c r="D27" s="11" t="n">
        <v>0.68012</v>
      </c>
      <c r="E27" s="11" t="n">
        <v>0.66854</v>
      </c>
      <c r="F27" s="11" t="n">
        <v>0.66917</v>
      </c>
      <c r="G27" s="11" t="n">
        <v>0.67225</v>
      </c>
      <c r="H27" s="11" t="n">
        <v>0.66954</v>
      </c>
      <c r="I27" s="11" t="n">
        <v>0.68692</v>
      </c>
      <c r="J27" s="11" t="n">
        <v>0.6982</v>
      </c>
      <c r="K27" s="11" t="n">
        <v>0.69331</v>
      </c>
      <c r="L27" s="11" t="n">
        <v>0.69966</v>
      </c>
      <c r="M27" s="11" t="n">
        <v>0.69981</v>
      </c>
      <c r="N27" s="11" t="n">
        <v>0.70554</v>
      </c>
      <c r="O27" s="11" t="n">
        <v>0.70411</v>
      </c>
      <c r="P27" s="11" t="n">
        <v>0.69936</v>
      </c>
      <c r="Q27" s="11" t="n">
        <v>0.69698</v>
      </c>
      <c r="R27" s="11" t="n">
        <v>0.69873</v>
      </c>
      <c r="S27" s="11" t="n">
        <v>0.69602</v>
      </c>
      <c r="T27" s="11" t="n">
        <v>0.69317</v>
      </c>
      <c r="U27" s="11" t="n">
        <v>0.68963</v>
      </c>
      <c r="V27" s="11" t="n">
        <v>0.69685</v>
      </c>
      <c r="W27" s="11" t="n">
        <v>0.68986</v>
      </c>
      <c r="X27" s="11" t="n">
        <v>0.68737</v>
      </c>
      <c r="Y27" s="11" t="n">
        <v>0.669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6732</v>
      </c>
      <c r="C28" s="11" t="n">
        <v>0.66545</v>
      </c>
      <c r="D28" s="11" t="n">
        <v>0.66483</v>
      </c>
      <c r="E28" s="11" t="n">
        <v>0.67122</v>
      </c>
      <c r="F28" s="11" t="n">
        <v>0.67892</v>
      </c>
      <c r="G28" s="11" t="n">
        <v>0.67746</v>
      </c>
      <c r="H28" s="11" t="n">
        <v>0.67572</v>
      </c>
      <c r="I28" s="11" t="n">
        <v>0.6923</v>
      </c>
      <c r="J28" s="11" t="n">
        <v>0.68697</v>
      </c>
      <c r="K28" s="11" t="n">
        <v>0.67468</v>
      </c>
      <c r="L28" s="11" t="n">
        <v>0.69319</v>
      </c>
      <c r="M28" s="11" t="n">
        <v>0.69182</v>
      </c>
      <c r="N28" s="11" t="n">
        <v>0.69312</v>
      </c>
      <c r="O28" s="11" t="n">
        <v>0.69288</v>
      </c>
      <c r="P28" s="11" t="n">
        <v>0.6878</v>
      </c>
      <c r="Q28" s="11" t="n">
        <v>0.68869</v>
      </c>
      <c r="R28" s="11" t="n">
        <v>0.69054</v>
      </c>
      <c r="S28" s="11" t="n">
        <v>0.69293</v>
      </c>
      <c r="T28" s="11" t="n">
        <v>0.68832</v>
      </c>
      <c r="U28" s="11" t="n">
        <v>0.68672</v>
      </c>
      <c r="V28" s="11" t="n">
        <v>0.6967</v>
      </c>
      <c r="W28" s="11" t="n">
        <v>0.69249</v>
      </c>
      <c r="X28" s="11" t="n">
        <v>0.6855</v>
      </c>
      <c r="Y28" s="11" t="n">
        <v>0.656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04645</v>
      </c>
      <c r="C29" s="11" t="n">
        <v>0.04645</v>
      </c>
      <c r="D29" s="11" t="n">
        <v>0.04645</v>
      </c>
      <c r="E29" s="11" t="n">
        <v>0.06371</v>
      </c>
      <c r="F29" s="11" t="n">
        <v>0.07307</v>
      </c>
      <c r="G29" s="11" t="n">
        <v>0.61788</v>
      </c>
      <c r="H29" s="11" t="n">
        <v>0.62006</v>
      </c>
      <c r="I29" s="11" t="n">
        <v>0.62147</v>
      </c>
      <c r="J29" s="11" t="n">
        <v>0.55715</v>
      </c>
      <c r="K29" s="11" t="n">
        <v>0.55389</v>
      </c>
      <c r="L29" s="11" t="n">
        <v>0.62309</v>
      </c>
      <c r="M29" s="11" t="n">
        <v>0.62269</v>
      </c>
      <c r="N29" s="11" t="n">
        <v>0.62461</v>
      </c>
      <c r="O29" s="11" t="n">
        <v>0.61859</v>
      </c>
      <c r="P29" s="11" t="n">
        <v>0.1432</v>
      </c>
      <c r="Q29" s="11" t="n">
        <v>0.15095</v>
      </c>
      <c r="R29" s="11" t="n">
        <v>0.16019</v>
      </c>
      <c r="S29" s="11" t="n">
        <v>0.14621</v>
      </c>
      <c r="T29" s="11" t="n">
        <v>0.54397</v>
      </c>
      <c r="U29" s="11" t="n">
        <v>0.12477</v>
      </c>
      <c r="V29" s="11" t="n">
        <v>0.12172</v>
      </c>
      <c r="W29" s="11" t="n">
        <v>0.04646</v>
      </c>
      <c r="X29" s="11" t="n">
        <v>0.04645</v>
      </c>
      <c r="Y29" s="11" t="n">
        <v>0.046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04645</v>
      </c>
      <c r="C30" s="11" t="n">
        <v>0.04645</v>
      </c>
      <c r="D30" s="11" t="n">
        <v>0.04645</v>
      </c>
      <c r="E30" s="11" t="n">
        <v>0.06486</v>
      </c>
      <c r="F30" s="11" t="n">
        <v>0.07262</v>
      </c>
      <c r="G30" s="11" t="n">
        <v>0.07642</v>
      </c>
      <c r="H30" s="11" t="n">
        <v>0.1305</v>
      </c>
      <c r="I30" s="11" t="n">
        <v>0.13949</v>
      </c>
      <c r="J30" s="11" t="n">
        <v>0.14403</v>
      </c>
      <c r="K30" s="11" t="n">
        <v>0.13573</v>
      </c>
      <c r="L30" s="11" t="n">
        <v>0.14195</v>
      </c>
      <c r="M30" s="11" t="n">
        <v>0.13505</v>
      </c>
      <c r="N30" s="11" t="n">
        <v>0.13863</v>
      </c>
      <c r="O30" s="11" t="n">
        <v>0.13983</v>
      </c>
      <c r="P30" s="11" t="n">
        <v>0.13198</v>
      </c>
      <c r="Q30" s="11" t="n">
        <v>0.12766</v>
      </c>
      <c r="R30" s="11" t="n">
        <v>0.13395</v>
      </c>
      <c r="S30" s="11" t="n">
        <v>0.13551</v>
      </c>
      <c r="T30" s="11" t="n">
        <v>0.12152</v>
      </c>
      <c r="U30" s="11" t="n">
        <v>0.133</v>
      </c>
      <c r="V30" s="11" t="n">
        <v>0.11495</v>
      </c>
      <c r="W30" s="11" t="n">
        <v>0.04645</v>
      </c>
      <c r="X30" s="11" t="n">
        <v>0.04645</v>
      </c>
      <c r="Y30" s="11" t="n">
        <v>0.046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04645</v>
      </c>
      <c r="C31" s="11" t="n">
        <v>0.04645</v>
      </c>
      <c r="D31" s="11" t="n">
        <v>0.04645</v>
      </c>
      <c r="E31" s="11" t="n">
        <v>0.04645</v>
      </c>
      <c r="F31" s="11" t="n">
        <v>0.07051</v>
      </c>
      <c r="G31" s="11" t="n">
        <v>0.0743</v>
      </c>
      <c r="H31" s="11" t="n">
        <v>0.13185</v>
      </c>
      <c r="I31" s="11" t="n">
        <v>0.13258</v>
      </c>
      <c r="J31" s="11" t="n">
        <v>0.14043</v>
      </c>
      <c r="K31" s="11" t="n">
        <v>0.13233</v>
      </c>
      <c r="L31" s="11" t="n">
        <v>0.13543</v>
      </c>
      <c r="M31" s="11" t="n">
        <v>0.13127</v>
      </c>
      <c r="N31" s="11" t="n">
        <v>0.13504</v>
      </c>
      <c r="O31" s="11" t="n">
        <v>0.13511</v>
      </c>
      <c r="P31" s="11" t="n">
        <v>0.12667</v>
      </c>
      <c r="Q31" s="11" t="n">
        <v>0.12568</v>
      </c>
      <c r="R31" s="11" t="n">
        <v>0.13056</v>
      </c>
      <c r="S31" s="11" t="n">
        <v>0.12655</v>
      </c>
      <c r="T31" s="11" t="n">
        <v>0.13191</v>
      </c>
      <c r="U31" s="11" t="n">
        <v>0.12444</v>
      </c>
      <c r="V31" s="11" t="n">
        <v>0.11018</v>
      </c>
      <c r="W31" s="11" t="n">
        <v>0.1094</v>
      </c>
      <c r="X31" s="11" t="n">
        <v>0.04645</v>
      </c>
      <c r="Y31" s="11" t="n">
        <v>0.046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1018</v>
      </c>
      <c r="C32" s="11" t="n">
        <v>0.61179</v>
      </c>
      <c r="D32" s="11" t="n">
        <v>0.61563</v>
      </c>
      <c r="E32" s="11" t="n">
        <v>0.5876</v>
      </c>
      <c r="F32" s="11" t="n">
        <v>0.62186</v>
      </c>
      <c r="G32" s="11" t="n">
        <v>0.63673</v>
      </c>
      <c r="H32" s="11" t="n">
        <v>0.64518</v>
      </c>
      <c r="I32" s="11" t="n">
        <v>0.65166</v>
      </c>
      <c r="J32" s="11" t="n">
        <v>0.66754</v>
      </c>
      <c r="K32" s="11" t="n">
        <v>0.65488</v>
      </c>
      <c r="L32" s="11" t="n">
        <v>0.65291</v>
      </c>
      <c r="M32" s="11" t="n">
        <v>0.65157</v>
      </c>
      <c r="N32" s="11" t="n">
        <v>0.65128</v>
      </c>
      <c r="O32" s="11" t="n">
        <v>0.65094</v>
      </c>
      <c r="P32" s="11" t="n">
        <v>0.65117</v>
      </c>
      <c r="Q32" s="11" t="n">
        <v>0.66838</v>
      </c>
      <c r="R32" s="11" t="n">
        <v>0.66833</v>
      </c>
      <c r="S32" s="11" t="n">
        <v>0.64952</v>
      </c>
      <c r="T32" s="11" t="n">
        <v>0.66621</v>
      </c>
      <c r="U32" s="11" t="n">
        <v>0.67425</v>
      </c>
      <c r="V32" s="11" t="n">
        <v>0.66574</v>
      </c>
      <c r="W32" s="11" t="n">
        <v>0.65639</v>
      </c>
      <c r="X32" s="11" t="n">
        <v>0.63731</v>
      </c>
      <c r="Y32" s="11" t="n">
        <v>0.623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2829</v>
      </c>
      <c r="C33" s="11" t="n">
        <v>0.7256</v>
      </c>
      <c r="D33" s="11" t="n">
        <v>0.72186</v>
      </c>
      <c r="E33" s="11" t="n">
        <v>0.7185</v>
      </c>
      <c r="F33" s="11" t="n">
        <v>0.71973</v>
      </c>
      <c r="G33" s="11" t="n">
        <v>0.73366</v>
      </c>
      <c r="H33" s="11" t="n">
        <v>0.72704</v>
      </c>
      <c r="I33" s="11" t="n">
        <v>0.73804</v>
      </c>
      <c r="J33" s="11" t="n">
        <v>0.76603</v>
      </c>
      <c r="K33" s="11" t="n">
        <v>0.76211</v>
      </c>
      <c r="L33" s="11" t="n">
        <v>0.76121</v>
      </c>
      <c r="M33" s="11" t="n">
        <v>0.75917</v>
      </c>
      <c r="N33" s="11" t="n">
        <v>0.76061</v>
      </c>
      <c r="O33" s="11" t="n">
        <v>0.76426</v>
      </c>
      <c r="P33" s="11" t="n">
        <v>0.76436</v>
      </c>
      <c r="Q33" s="11" t="n">
        <v>0.77404</v>
      </c>
      <c r="R33" s="11" t="n">
        <v>0.77525</v>
      </c>
      <c r="S33" s="11" t="n">
        <v>0.76705</v>
      </c>
      <c r="T33" s="11" t="n">
        <v>0.75898</v>
      </c>
      <c r="U33" s="11" t="n">
        <v>0.77638</v>
      </c>
      <c r="V33" s="11" t="n">
        <v>0.76998</v>
      </c>
      <c r="W33" s="11" t="n">
        <v>0.74663</v>
      </c>
      <c r="X33" s="11" t="n">
        <v>0.73295</v>
      </c>
      <c r="Y33" s="11" t="n">
        <v>0.725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6202</v>
      </c>
      <c r="C34" s="11" t="n">
        <v>0.56157</v>
      </c>
      <c r="D34" s="11" t="n">
        <v>0.56163</v>
      </c>
      <c r="E34" s="11" t="n">
        <v>0.6015</v>
      </c>
      <c r="F34" s="11" t="n">
        <v>0.61633</v>
      </c>
      <c r="G34" s="11" t="n">
        <v>0.63055</v>
      </c>
      <c r="H34" s="11" t="n">
        <v>0.63773</v>
      </c>
      <c r="I34" s="11" t="n">
        <v>0.65493</v>
      </c>
      <c r="J34" s="11" t="n">
        <v>0.65771</v>
      </c>
      <c r="K34" s="11" t="n">
        <v>0.64317</v>
      </c>
      <c r="L34" s="11" t="n">
        <v>0.65392</v>
      </c>
      <c r="M34" s="11" t="n">
        <v>0.65407</v>
      </c>
      <c r="N34" s="11" t="n">
        <v>0.65455</v>
      </c>
      <c r="O34" s="11" t="n">
        <v>0.65311</v>
      </c>
      <c r="P34" s="11" t="n">
        <v>0.65097</v>
      </c>
      <c r="Q34" s="11" t="n">
        <v>0.64934</v>
      </c>
      <c r="R34" s="11" t="n">
        <v>0.64619</v>
      </c>
      <c r="S34" s="11" t="n">
        <v>0.64677</v>
      </c>
      <c r="T34" s="11" t="n">
        <v>0.68044</v>
      </c>
      <c r="U34" s="11" t="n">
        <v>0.69818</v>
      </c>
      <c r="V34" s="11" t="n">
        <v>0.63865</v>
      </c>
      <c r="W34" s="11" t="n">
        <v>0.61082</v>
      </c>
      <c r="X34" s="11" t="n">
        <v>0.56378</v>
      </c>
      <c r="Y34" s="11" t="n">
        <v>0.56233</v>
      </c>
    </row>
    <row r="35" customFormat="false" ht="12.75" hidden="false" customHeight="false" outlineLevel="0" collapsed="false">
      <c r="A35" s="10" t="n">
        <v>29</v>
      </c>
      <c r="B35" s="11" t="n">
        <v>0.04645</v>
      </c>
      <c r="C35" s="11" t="n">
        <v>0.04645</v>
      </c>
      <c r="D35" s="11" t="n">
        <v>0.04645</v>
      </c>
      <c r="E35" s="11" t="n">
        <v>0.05725</v>
      </c>
      <c r="F35" s="11" t="n">
        <v>0.06929</v>
      </c>
      <c r="G35" s="11" t="n">
        <v>0.07029</v>
      </c>
      <c r="H35" s="11" t="n">
        <v>0.10433</v>
      </c>
      <c r="I35" s="11" t="n">
        <v>0.11915</v>
      </c>
      <c r="J35" s="11" t="n">
        <v>0.12515</v>
      </c>
      <c r="K35" s="11" t="n">
        <v>0.10421</v>
      </c>
      <c r="L35" s="11" t="n">
        <v>0.12427</v>
      </c>
      <c r="M35" s="11" t="n">
        <v>0.12432</v>
      </c>
      <c r="N35" s="11" t="n">
        <v>0.12475</v>
      </c>
      <c r="O35" s="11" t="n">
        <v>0.12744</v>
      </c>
      <c r="P35" s="11" t="n">
        <v>0.1277</v>
      </c>
      <c r="Q35" s="11" t="n">
        <v>0.12894</v>
      </c>
      <c r="R35" s="11" t="n">
        <v>0.12918</v>
      </c>
      <c r="S35" s="11" t="n">
        <v>0.1265</v>
      </c>
      <c r="T35" s="11" t="n">
        <v>0.66019</v>
      </c>
      <c r="U35" s="11" t="n">
        <v>0.65447</v>
      </c>
      <c r="V35" s="11" t="n">
        <v>0.12102</v>
      </c>
      <c r="W35" s="11" t="n">
        <v>0.08977</v>
      </c>
      <c r="X35" s="11" t="n">
        <v>0.04645</v>
      </c>
      <c r="Y35" s="11" t="n">
        <v>0.04645</v>
      </c>
    </row>
    <row r="36" customFormat="false" ht="12.75" hidden="false" customHeight="false" outlineLevel="0" collapsed="false">
      <c r="A36" s="10" t="n">
        <v>30</v>
      </c>
      <c r="B36" s="11" t="n">
        <v>0.40344</v>
      </c>
      <c r="C36" s="11" t="n">
        <v>0.40157</v>
      </c>
      <c r="D36" s="11" t="n">
        <v>0.40047</v>
      </c>
      <c r="E36" s="11" t="n">
        <v>0.40165</v>
      </c>
      <c r="F36" s="11" t="n">
        <v>0.55021</v>
      </c>
      <c r="G36" s="11" t="n">
        <v>0.56162</v>
      </c>
      <c r="H36" s="11" t="n">
        <v>0.58427</v>
      </c>
      <c r="I36" s="11" t="n">
        <v>0.58433</v>
      </c>
      <c r="J36" s="11" t="n">
        <v>0.59056</v>
      </c>
      <c r="K36" s="11" t="n">
        <v>0.58435</v>
      </c>
      <c r="L36" s="11" t="n">
        <v>0.58806</v>
      </c>
      <c r="M36" s="11" t="n">
        <v>0.58376</v>
      </c>
      <c r="N36" s="11" t="n">
        <v>0.59074</v>
      </c>
      <c r="O36" s="11" t="n">
        <v>0.59055</v>
      </c>
      <c r="P36" s="11" t="n">
        <v>0.59033</v>
      </c>
      <c r="Q36" s="11" t="n">
        <v>0.58813</v>
      </c>
      <c r="R36" s="11" t="n">
        <v>0.59009</v>
      </c>
      <c r="S36" s="11" t="n">
        <v>0.58596</v>
      </c>
      <c r="T36" s="11" t="n">
        <v>0.58708</v>
      </c>
      <c r="U36" s="11" t="n">
        <v>0.70701</v>
      </c>
      <c r="V36" s="11" t="n">
        <v>0.57609</v>
      </c>
      <c r="W36" s="11" t="n">
        <v>0.54542</v>
      </c>
      <c r="X36" s="11" t="n">
        <v>0.40726</v>
      </c>
      <c r="Y36" s="11" t="n">
        <v>0.401</v>
      </c>
    </row>
    <row r="37" customFormat="false" ht="12.75" hidden="false" customHeight="false" outlineLevel="0" collapsed="false">
      <c r="A37" s="12" t="n">
        <v>31</v>
      </c>
      <c r="B37" s="11" t="n">
        <v>0.61012</v>
      </c>
      <c r="C37" s="11" t="n">
        <v>0.61123</v>
      </c>
      <c r="D37" s="11" t="n">
        <v>0.60822</v>
      </c>
      <c r="E37" s="11" t="n">
        <v>0.65023</v>
      </c>
      <c r="F37" s="11" t="n">
        <v>0.67365</v>
      </c>
      <c r="G37" s="11" t="n">
        <v>0.66298</v>
      </c>
      <c r="H37" s="11" t="n">
        <v>0.6773</v>
      </c>
      <c r="I37" s="11" t="n">
        <v>0.68764</v>
      </c>
      <c r="J37" s="11" t="n">
        <v>0.68601</v>
      </c>
      <c r="K37" s="11" t="n">
        <v>0.68342</v>
      </c>
      <c r="L37" s="11" t="n">
        <v>0.6839</v>
      </c>
      <c r="M37" s="11" t="n">
        <v>0.68503</v>
      </c>
      <c r="N37" s="11" t="n">
        <v>0.68519</v>
      </c>
      <c r="O37" s="11" t="n">
        <v>0.68832</v>
      </c>
      <c r="P37" s="11" t="n">
        <v>0.68338</v>
      </c>
      <c r="Q37" s="11" t="n">
        <v>0.68188</v>
      </c>
      <c r="R37" s="11" t="n">
        <v>0.68194</v>
      </c>
      <c r="S37" s="11" t="n">
        <v>0.67716</v>
      </c>
      <c r="T37" s="11" t="n">
        <v>0.70153</v>
      </c>
      <c r="U37" s="11" t="n">
        <v>0.68065</v>
      </c>
      <c r="V37" s="11" t="n">
        <v>0.67813</v>
      </c>
      <c r="W37" s="11" t="n">
        <v>0.60081</v>
      </c>
      <c r="X37" s="11" t="n">
        <v>0.65367</v>
      </c>
      <c r="Y37" s="11" t="n">
        <v>0.6021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144</v>
      </c>
      <c r="C43" s="11" t="n">
        <v>0.69513</v>
      </c>
      <c r="D43" s="11" t="n">
        <v>0.68835</v>
      </c>
      <c r="E43" s="11" t="n">
        <v>0.70123</v>
      </c>
      <c r="F43" s="11" t="n">
        <v>0.65418</v>
      </c>
      <c r="G43" s="11" t="n">
        <v>0.68118</v>
      </c>
      <c r="H43" s="11" t="n">
        <v>0.7743</v>
      </c>
      <c r="I43" s="11" t="n">
        <v>0.78665</v>
      </c>
      <c r="J43" s="11" t="n">
        <v>0.78609</v>
      </c>
      <c r="K43" s="11" t="n">
        <v>0.6988</v>
      </c>
      <c r="L43" s="11" t="n">
        <v>0.7834</v>
      </c>
      <c r="M43" s="11" t="n">
        <v>0.78647</v>
      </c>
      <c r="N43" s="11" t="n">
        <v>0.85391</v>
      </c>
      <c r="O43" s="11" t="n">
        <v>0.78621</v>
      </c>
      <c r="P43" s="11" t="n">
        <v>0.85407</v>
      </c>
      <c r="Q43" s="11" t="n">
        <v>0.84036</v>
      </c>
      <c r="R43" s="11" t="n">
        <v>0.793</v>
      </c>
      <c r="S43" s="11" t="n">
        <v>0.78711</v>
      </c>
      <c r="T43" s="11" t="n">
        <v>0.79386</v>
      </c>
      <c r="U43" s="11" t="n">
        <v>0.94711</v>
      </c>
      <c r="V43" s="11" t="n">
        <v>0.72857</v>
      </c>
      <c r="W43" s="11" t="n">
        <v>0.71304</v>
      </c>
      <c r="X43" s="11" t="n">
        <v>0.70471</v>
      </c>
      <c r="Y43" s="11" t="n">
        <v>0.697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9881</v>
      </c>
      <c r="C44" s="11" t="n">
        <v>0.70007</v>
      </c>
      <c r="D44" s="11" t="n">
        <v>0.70065</v>
      </c>
      <c r="E44" s="11" t="n">
        <v>0.7864</v>
      </c>
      <c r="F44" s="11" t="n">
        <v>0.71787</v>
      </c>
      <c r="G44" s="11" t="n">
        <v>0.71303</v>
      </c>
      <c r="H44" s="11" t="n">
        <v>0.71656</v>
      </c>
      <c r="I44" s="11" t="n">
        <v>0.71723</v>
      </c>
      <c r="J44" s="11" t="n">
        <v>0.72022</v>
      </c>
      <c r="K44" s="11" t="n">
        <v>0.72263</v>
      </c>
      <c r="L44" s="11" t="n">
        <v>0.72045</v>
      </c>
      <c r="M44" s="11" t="n">
        <v>0.71932</v>
      </c>
      <c r="N44" s="11" t="n">
        <v>0.71731</v>
      </c>
      <c r="O44" s="11" t="n">
        <v>0.72153</v>
      </c>
      <c r="P44" s="11" t="n">
        <v>0.72226</v>
      </c>
      <c r="Q44" s="11" t="n">
        <v>0.71823</v>
      </c>
      <c r="R44" s="11" t="n">
        <v>0.71914</v>
      </c>
      <c r="S44" s="11" t="n">
        <v>0.71187</v>
      </c>
      <c r="T44" s="11" t="n">
        <v>0.70139</v>
      </c>
      <c r="U44" s="11" t="n">
        <v>0.70804</v>
      </c>
      <c r="V44" s="11" t="n">
        <v>0.70311</v>
      </c>
      <c r="W44" s="11" t="n">
        <v>0.69681</v>
      </c>
      <c r="X44" s="11" t="n">
        <v>0.70033</v>
      </c>
      <c r="Y44" s="11" t="n">
        <v>0.69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6954</v>
      </c>
      <c r="C45" s="11" t="n">
        <v>0.66163</v>
      </c>
      <c r="D45" s="11" t="n">
        <v>0.65653</v>
      </c>
      <c r="E45" s="11" t="n">
        <v>0.65192</v>
      </c>
      <c r="F45" s="11" t="n">
        <v>0.63428</v>
      </c>
      <c r="G45" s="11" t="n">
        <v>0.67618</v>
      </c>
      <c r="H45" s="11" t="n">
        <v>0.68263</v>
      </c>
      <c r="I45" s="11" t="n">
        <v>0.68401</v>
      </c>
      <c r="J45" s="11" t="n">
        <v>0.68458</v>
      </c>
      <c r="K45" s="11" t="n">
        <v>0.68352</v>
      </c>
      <c r="L45" s="11" t="n">
        <v>0.68351</v>
      </c>
      <c r="M45" s="11" t="n">
        <v>0.68383</v>
      </c>
      <c r="N45" s="11" t="n">
        <v>0.68458</v>
      </c>
      <c r="O45" s="11" t="n">
        <v>0.68469</v>
      </c>
      <c r="P45" s="11" t="n">
        <v>0.68433</v>
      </c>
      <c r="Q45" s="11" t="n">
        <v>0.6825</v>
      </c>
      <c r="R45" s="11" t="n">
        <v>0.69105</v>
      </c>
      <c r="S45" s="11" t="n">
        <v>0.68362</v>
      </c>
      <c r="T45" s="11" t="n">
        <v>0.68415</v>
      </c>
      <c r="U45" s="11" t="n">
        <v>0.68333</v>
      </c>
      <c r="V45" s="11" t="n">
        <v>0.67854</v>
      </c>
      <c r="W45" s="11" t="n">
        <v>0.6755</v>
      </c>
      <c r="X45" s="11" t="n">
        <v>0.67728</v>
      </c>
      <c r="Y45" s="11" t="n">
        <v>0.662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8751</v>
      </c>
      <c r="C46" s="11" t="n">
        <v>0.68654</v>
      </c>
      <c r="D46" s="11" t="n">
        <v>0.67671</v>
      </c>
      <c r="E46" s="11" t="n">
        <v>0.6809</v>
      </c>
      <c r="F46" s="11" t="n">
        <v>0.67703</v>
      </c>
      <c r="G46" s="11" t="n">
        <v>0.67892</v>
      </c>
      <c r="H46" s="11" t="n">
        <v>0.70003</v>
      </c>
      <c r="I46" s="11" t="n">
        <v>0.69805</v>
      </c>
      <c r="J46" s="11" t="n">
        <v>0.69327</v>
      </c>
      <c r="K46" s="11" t="n">
        <v>0.69329</v>
      </c>
      <c r="L46" s="11" t="n">
        <v>0.69269</v>
      </c>
      <c r="M46" s="11" t="n">
        <v>0.69503</v>
      </c>
      <c r="N46" s="11" t="n">
        <v>0.69772</v>
      </c>
      <c r="O46" s="11" t="n">
        <v>0.69656</v>
      </c>
      <c r="P46" s="11" t="n">
        <v>0.6959</v>
      </c>
      <c r="Q46" s="11" t="n">
        <v>0.69519</v>
      </c>
      <c r="R46" s="11" t="n">
        <v>0.70379</v>
      </c>
      <c r="S46" s="11" t="n">
        <v>0.688</v>
      </c>
      <c r="T46" s="11" t="n">
        <v>0.6885</v>
      </c>
      <c r="U46" s="11" t="n">
        <v>0.68811</v>
      </c>
      <c r="V46" s="11" t="n">
        <v>0.68373</v>
      </c>
      <c r="W46" s="11" t="n">
        <v>0.68611</v>
      </c>
      <c r="X46" s="11" t="n">
        <v>0.68903</v>
      </c>
      <c r="Y46" s="11" t="n">
        <v>0.684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9911</v>
      </c>
      <c r="C47" s="11" t="n">
        <v>0.7967</v>
      </c>
      <c r="D47" s="11" t="n">
        <v>0.79831</v>
      </c>
      <c r="E47" s="11" t="n">
        <v>0.78527</v>
      </c>
      <c r="F47" s="11" t="n">
        <v>0.80987</v>
      </c>
      <c r="G47" s="11" t="n">
        <v>0.81473</v>
      </c>
      <c r="H47" s="11" t="n">
        <v>0.82122</v>
      </c>
      <c r="I47" s="11" t="n">
        <v>0.82319</v>
      </c>
      <c r="J47" s="11" t="n">
        <v>0.82144</v>
      </c>
      <c r="K47" s="11" t="n">
        <v>0.82032</v>
      </c>
      <c r="L47" s="11" t="n">
        <v>0.8202</v>
      </c>
      <c r="M47" s="11" t="n">
        <v>0.81871</v>
      </c>
      <c r="N47" s="11" t="n">
        <v>0.81761</v>
      </c>
      <c r="O47" s="11" t="n">
        <v>0.81709</v>
      </c>
      <c r="P47" s="11" t="n">
        <v>0.81009</v>
      </c>
      <c r="Q47" s="11" t="n">
        <v>0.80945</v>
      </c>
      <c r="R47" s="11" t="n">
        <v>0.80808</v>
      </c>
      <c r="S47" s="11" t="n">
        <v>0.8134</v>
      </c>
      <c r="T47" s="11" t="n">
        <v>0.81236</v>
      </c>
      <c r="U47" s="11" t="n">
        <v>0.81883</v>
      </c>
      <c r="V47" s="11" t="n">
        <v>0.81664</v>
      </c>
      <c r="W47" s="11" t="n">
        <v>0.81339</v>
      </c>
      <c r="X47" s="11" t="n">
        <v>0.78966</v>
      </c>
      <c r="Y47" s="11" t="n">
        <v>0.790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939</v>
      </c>
      <c r="C48" s="11" t="n">
        <v>0.69536</v>
      </c>
      <c r="D48" s="11" t="n">
        <v>0.69536</v>
      </c>
      <c r="E48" s="11" t="n">
        <v>0.69569</v>
      </c>
      <c r="F48" s="11" t="n">
        <v>0.70966</v>
      </c>
      <c r="G48" s="11" t="n">
        <v>0.7044</v>
      </c>
      <c r="H48" s="11" t="n">
        <v>0.7236</v>
      </c>
      <c r="I48" s="11" t="n">
        <v>0.72923</v>
      </c>
      <c r="J48" s="11" t="n">
        <v>0.7284</v>
      </c>
      <c r="K48" s="11" t="n">
        <v>0.72858</v>
      </c>
      <c r="L48" s="11" t="n">
        <v>0.72859</v>
      </c>
      <c r="M48" s="11" t="n">
        <v>0.72802</v>
      </c>
      <c r="N48" s="11" t="n">
        <v>0.72807</v>
      </c>
      <c r="O48" s="11" t="n">
        <v>0.72238</v>
      </c>
      <c r="P48" s="11" t="n">
        <v>0.72302</v>
      </c>
      <c r="Q48" s="11" t="n">
        <v>0.72164</v>
      </c>
      <c r="R48" s="11" t="n">
        <v>0.73066</v>
      </c>
      <c r="S48" s="11" t="n">
        <v>0.72295</v>
      </c>
      <c r="T48" s="11" t="n">
        <v>0.72266</v>
      </c>
      <c r="U48" s="11" t="n">
        <v>0.72089</v>
      </c>
      <c r="V48" s="11" t="n">
        <v>0.71473</v>
      </c>
      <c r="W48" s="11" t="n">
        <v>0.71528</v>
      </c>
      <c r="X48" s="11" t="n">
        <v>0.68768</v>
      </c>
      <c r="Y48" s="11" t="n">
        <v>0.684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8429</v>
      </c>
      <c r="C49" s="11" t="n">
        <v>0.62587</v>
      </c>
      <c r="D49" s="11" t="n">
        <v>0.63755</v>
      </c>
      <c r="E49" s="11" t="n">
        <v>0.63285</v>
      </c>
      <c r="F49" s="11" t="n">
        <v>0.63091</v>
      </c>
      <c r="G49" s="11" t="n">
        <v>0.6427</v>
      </c>
      <c r="H49" s="11" t="n">
        <v>0.64958</v>
      </c>
      <c r="I49" s="11" t="n">
        <v>0.65062</v>
      </c>
      <c r="J49" s="11" t="n">
        <v>0.65413</v>
      </c>
      <c r="K49" s="11" t="n">
        <v>0.65053</v>
      </c>
      <c r="L49" s="11" t="n">
        <v>0.65109</v>
      </c>
      <c r="M49" s="11" t="n">
        <v>0.65686</v>
      </c>
      <c r="N49" s="11" t="n">
        <v>0.65694</v>
      </c>
      <c r="O49" s="11" t="n">
        <v>0.65763</v>
      </c>
      <c r="P49" s="11" t="n">
        <v>0.65732</v>
      </c>
      <c r="Q49" s="11" t="n">
        <v>0.65051</v>
      </c>
      <c r="R49" s="11" t="n">
        <v>0.6546</v>
      </c>
      <c r="S49" s="11" t="n">
        <v>0.65143</v>
      </c>
      <c r="T49" s="11" t="n">
        <v>0.64896</v>
      </c>
      <c r="U49" s="11" t="n">
        <v>0.64845</v>
      </c>
      <c r="V49" s="11" t="n">
        <v>0.63779</v>
      </c>
      <c r="W49" s="11" t="n">
        <v>0.63586</v>
      </c>
      <c r="X49" s="11" t="n">
        <v>0.63677</v>
      </c>
      <c r="Y49" s="11" t="n">
        <v>0.5845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7415</v>
      </c>
      <c r="C50" s="11" t="n">
        <v>0.57374</v>
      </c>
      <c r="D50" s="11" t="n">
        <v>0.57718</v>
      </c>
      <c r="E50" s="11" t="n">
        <v>0.58494</v>
      </c>
      <c r="F50" s="11" t="n">
        <v>0.58489</v>
      </c>
      <c r="G50" s="11" t="n">
        <v>0.58044</v>
      </c>
      <c r="H50" s="11" t="n">
        <v>0.59921</v>
      </c>
      <c r="I50" s="11" t="n">
        <v>0.60107</v>
      </c>
      <c r="J50" s="11" t="n">
        <v>0.6039</v>
      </c>
      <c r="K50" s="11" t="n">
        <v>0.59835</v>
      </c>
      <c r="L50" s="11" t="n">
        <v>0.59744</v>
      </c>
      <c r="M50" s="11" t="n">
        <v>0.6033</v>
      </c>
      <c r="N50" s="11" t="n">
        <v>0.60739</v>
      </c>
      <c r="O50" s="11" t="n">
        <v>0.61509</v>
      </c>
      <c r="P50" s="11" t="n">
        <v>0.61499</v>
      </c>
      <c r="Q50" s="11" t="n">
        <v>0.60053</v>
      </c>
      <c r="R50" s="11" t="n">
        <v>0.60307</v>
      </c>
      <c r="S50" s="11" t="n">
        <v>0.59587</v>
      </c>
      <c r="T50" s="11" t="n">
        <v>0.59297</v>
      </c>
      <c r="U50" s="11" t="n">
        <v>0.59202</v>
      </c>
      <c r="V50" s="11" t="n">
        <v>0.60477</v>
      </c>
      <c r="W50" s="11" t="n">
        <v>0.59423</v>
      </c>
      <c r="X50" s="11" t="n">
        <v>0.59082</v>
      </c>
      <c r="Y50" s="11" t="n">
        <v>0.571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7046</v>
      </c>
      <c r="C51" s="11" t="n">
        <v>0.56562</v>
      </c>
      <c r="D51" s="11" t="n">
        <v>0.57271</v>
      </c>
      <c r="E51" s="11" t="n">
        <v>0.57946</v>
      </c>
      <c r="F51" s="11" t="n">
        <v>0.57761</v>
      </c>
      <c r="G51" s="11" t="n">
        <v>0.57976</v>
      </c>
      <c r="H51" s="11" t="n">
        <v>0.57644</v>
      </c>
      <c r="I51" s="11" t="n">
        <v>0.5768</v>
      </c>
      <c r="J51" s="11" t="n">
        <v>0.58558</v>
      </c>
      <c r="K51" s="11" t="n">
        <v>0.57995</v>
      </c>
      <c r="L51" s="11" t="n">
        <v>0.57909</v>
      </c>
      <c r="M51" s="11" t="n">
        <v>0.58412</v>
      </c>
      <c r="N51" s="11" t="n">
        <v>0.58366</v>
      </c>
      <c r="O51" s="11" t="n">
        <v>0.58175</v>
      </c>
      <c r="P51" s="11" t="n">
        <v>0.58098</v>
      </c>
      <c r="Q51" s="11" t="n">
        <v>0.57379</v>
      </c>
      <c r="R51" s="11" t="n">
        <v>0.57316</v>
      </c>
      <c r="S51" s="11" t="n">
        <v>0.57452</v>
      </c>
      <c r="T51" s="11" t="n">
        <v>0.57068</v>
      </c>
      <c r="U51" s="11" t="n">
        <v>0.57106</v>
      </c>
      <c r="V51" s="11" t="n">
        <v>0.57171</v>
      </c>
      <c r="W51" s="11" t="n">
        <v>0.5737</v>
      </c>
      <c r="X51" s="11" t="n">
        <v>0.57329</v>
      </c>
      <c r="Y51" s="11" t="n">
        <v>0.56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5374</v>
      </c>
      <c r="C52" s="11" t="n">
        <v>0.40762</v>
      </c>
      <c r="D52" s="11" t="n">
        <v>0.55204</v>
      </c>
      <c r="E52" s="11" t="n">
        <v>0.55307</v>
      </c>
      <c r="F52" s="11" t="n">
        <v>0.5539</v>
      </c>
      <c r="G52" s="11" t="n">
        <v>0.565</v>
      </c>
      <c r="H52" s="11" t="n">
        <v>0.57202</v>
      </c>
      <c r="I52" s="11" t="n">
        <v>0.57629</v>
      </c>
      <c r="J52" s="11" t="n">
        <v>0.57688</v>
      </c>
      <c r="K52" s="11" t="n">
        <v>0.57585</v>
      </c>
      <c r="L52" s="11" t="n">
        <v>0.57569</v>
      </c>
      <c r="M52" s="11" t="n">
        <v>0.5752</v>
      </c>
      <c r="N52" s="11" t="n">
        <v>0.57877</v>
      </c>
      <c r="O52" s="11" t="n">
        <v>0.57875</v>
      </c>
      <c r="P52" s="11" t="n">
        <v>0.57796</v>
      </c>
      <c r="Q52" s="11" t="n">
        <v>0.57481</v>
      </c>
      <c r="R52" s="11" t="n">
        <v>0.57424</v>
      </c>
      <c r="S52" s="11" t="n">
        <v>0.57429</v>
      </c>
      <c r="T52" s="11" t="n">
        <v>0.57206</v>
      </c>
      <c r="U52" s="11" t="n">
        <v>0.57485</v>
      </c>
      <c r="V52" s="11" t="n">
        <v>0.59167</v>
      </c>
      <c r="W52" s="11" t="n">
        <v>0.57693</v>
      </c>
      <c r="X52" s="11" t="n">
        <v>0.57325</v>
      </c>
      <c r="Y52" s="11" t="n">
        <v>0.5551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58919</v>
      </c>
      <c r="C53" s="11" t="n">
        <v>0.58878</v>
      </c>
      <c r="D53" s="11" t="n">
        <v>0.59048</v>
      </c>
      <c r="E53" s="11" t="n">
        <v>0.59225</v>
      </c>
      <c r="F53" s="11" t="n">
        <v>0.59368</v>
      </c>
      <c r="G53" s="11" t="n">
        <v>0.60112</v>
      </c>
      <c r="H53" s="11" t="n">
        <v>0.62167</v>
      </c>
      <c r="I53" s="11" t="n">
        <v>0.62235</v>
      </c>
      <c r="J53" s="11" t="n">
        <v>0.61559</v>
      </c>
      <c r="K53" s="11" t="n">
        <v>0.61553</v>
      </c>
      <c r="L53" s="11" t="n">
        <v>0.61616</v>
      </c>
      <c r="M53" s="11" t="n">
        <v>0.61593</v>
      </c>
      <c r="N53" s="11" t="n">
        <v>0.61603</v>
      </c>
      <c r="O53" s="11" t="n">
        <v>0.61751</v>
      </c>
      <c r="P53" s="11" t="n">
        <v>0.61745</v>
      </c>
      <c r="Q53" s="11" t="n">
        <v>0.61475</v>
      </c>
      <c r="R53" s="11" t="n">
        <v>0.61357</v>
      </c>
      <c r="S53" s="11" t="n">
        <v>0.61658</v>
      </c>
      <c r="T53" s="11" t="n">
        <v>0.60868</v>
      </c>
      <c r="U53" s="11" t="n">
        <v>0.61116</v>
      </c>
      <c r="V53" s="11" t="n">
        <v>0.61934</v>
      </c>
      <c r="W53" s="11" t="n">
        <v>0.61874</v>
      </c>
      <c r="X53" s="11" t="n">
        <v>0.59439</v>
      </c>
      <c r="Y53" s="11" t="n">
        <v>0.562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2596</v>
      </c>
      <c r="C54" s="11" t="n">
        <v>0.62351</v>
      </c>
      <c r="D54" s="11" t="n">
        <v>0.6062</v>
      </c>
      <c r="E54" s="11" t="n">
        <v>0.56525</v>
      </c>
      <c r="F54" s="11" t="n">
        <v>0.62666</v>
      </c>
      <c r="G54" s="11" t="n">
        <v>0.62345</v>
      </c>
      <c r="H54" s="11" t="n">
        <v>0.61837</v>
      </c>
      <c r="I54" s="11" t="n">
        <v>0.62687</v>
      </c>
      <c r="J54" s="11" t="n">
        <v>0.64816</v>
      </c>
      <c r="K54" s="11" t="n">
        <v>0.6477</v>
      </c>
      <c r="L54" s="11" t="n">
        <v>0.6474</v>
      </c>
      <c r="M54" s="11" t="n">
        <v>0.64731</v>
      </c>
      <c r="N54" s="11" t="n">
        <v>0.64623</v>
      </c>
      <c r="O54" s="11" t="n">
        <v>0.64647</v>
      </c>
      <c r="P54" s="11" t="n">
        <v>0.64583</v>
      </c>
      <c r="Q54" s="11" t="n">
        <v>0.64563</v>
      </c>
      <c r="R54" s="11" t="n">
        <v>0.64553</v>
      </c>
      <c r="S54" s="11" t="n">
        <v>0.64504</v>
      </c>
      <c r="T54" s="11" t="n">
        <v>0.64637</v>
      </c>
      <c r="U54" s="11" t="n">
        <v>0.64678</v>
      </c>
      <c r="V54" s="11" t="n">
        <v>0.65063</v>
      </c>
      <c r="W54" s="11" t="n">
        <v>0.64847</v>
      </c>
      <c r="X54" s="11" t="n">
        <v>0.6471</v>
      </c>
      <c r="Y54" s="11" t="n">
        <v>0.631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1895</v>
      </c>
      <c r="C55" s="11" t="n">
        <v>0.61879</v>
      </c>
      <c r="D55" s="11" t="n">
        <v>0.61325</v>
      </c>
      <c r="E55" s="11" t="n">
        <v>0.585</v>
      </c>
      <c r="F55" s="11" t="n">
        <v>0.61976</v>
      </c>
      <c r="G55" s="11" t="n">
        <v>0.63479</v>
      </c>
      <c r="H55" s="11" t="n">
        <v>0.62723</v>
      </c>
      <c r="I55" s="11" t="n">
        <v>0.64661</v>
      </c>
      <c r="J55" s="11" t="n">
        <v>0.64611</v>
      </c>
      <c r="K55" s="11" t="n">
        <v>0.64617</v>
      </c>
      <c r="L55" s="11" t="n">
        <v>0.64638</v>
      </c>
      <c r="M55" s="11" t="n">
        <v>0.64631</v>
      </c>
      <c r="N55" s="11" t="n">
        <v>0.64574</v>
      </c>
      <c r="O55" s="11" t="n">
        <v>0.63962</v>
      </c>
      <c r="P55" s="11" t="n">
        <v>0.63905</v>
      </c>
      <c r="Q55" s="11" t="n">
        <v>0.63895</v>
      </c>
      <c r="R55" s="11" t="n">
        <v>0.64089</v>
      </c>
      <c r="S55" s="11" t="n">
        <v>0.64064</v>
      </c>
      <c r="T55" s="11" t="n">
        <v>0.64128</v>
      </c>
      <c r="U55" s="11" t="n">
        <v>0.63969</v>
      </c>
      <c r="V55" s="11" t="n">
        <v>0.64136</v>
      </c>
      <c r="W55" s="11" t="n">
        <v>0.61873</v>
      </c>
      <c r="X55" s="11" t="n">
        <v>0.64128</v>
      </c>
      <c r="Y55" s="11" t="n">
        <v>0.61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04692</v>
      </c>
      <c r="C56" s="11" t="n">
        <v>0.04676</v>
      </c>
      <c r="D56" s="11" t="n">
        <v>0.04645</v>
      </c>
      <c r="E56" s="11" t="n">
        <v>0.06682</v>
      </c>
      <c r="F56" s="11" t="n">
        <v>0.23629</v>
      </c>
      <c r="G56" s="11" t="n">
        <v>0.22739</v>
      </c>
      <c r="H56" s="11" t="n">
        <v>0.26663</v>
      </c>
      <c r="I56" s="11" t="n">
        <v>0.2835</v>
      </c>
      <c r="J56" s="11" t="n">
        <v>0.28465</v>
      </c>
      <c r="K56" s="11" t="n">
        <v>0.28131</v>
      </c>
      <c r="L56" s="11" t="n">
        <v>0.28161</v>
      </c>
      <c r="M56" s="11" t="n">
        <v>0.27964</v>
      </c>
      <c r="N56" s="11" t="n">
        <v>0.30955</v>
      </c>
      <c r="O56" s="11" t="n">
        <v>0.30998</v>
      </c>
      <c r="P56" s="11" t="n">
        <v>0.12614</v>
      </c>
      <c r="Q56" s="11" t="n">
        <v>0.12857</v>
      </c>
      <c r="R56" s="11" t="n">
        <v>0.12797</v>
      </c>
      <c r="S56" s="11" t="n">
        <v>0.12813</v>
      </c>
      <c r="T56" s="11" t="n">
        <v>0.12432</v>
      </c>
      <c r="U56" s="11" t="n">
        <v>0.122</v>
      </c>
      <c r="V56" s="11" t="n">
        <v>0.10887</v>
      </c>
      <c r="W56" s="11" t="n">
        <v>0.08757</v>
      </c>
      <c r="X56" s="11" t="n">
        <v>0.11081</v>
      </c>
      <c r="Y56" s="11" t="n">
        <v>0.0892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055</v>
      </c>
      <c r="C57" s="11" t="n">
        <v>0.09891</v>
      </c>
      <c r="D57" s="11" t="n">
        <v>0.08854</v>
      </c>
      <c r="E57" s="11" t="n">
        <v>0.06643</v>
      </c>
      <c r="F57" s="11" t="n">
        <v>0.23278</v>
      </c>
      <c r="G57" s="11" t="n">
        <v>0.22961</v>
      </c>
      <c r="H57" s="11" t="n">
        <v>0.26677</v>
      </c>
      <c r="I57" s="11" t="n">
        <v>0.28617</v>
      </c>
      <c r="J57" s="11" t="n">
        <v>0.28584</v>
      </c>
      <c r="K57" s="11" t="n">
        <v>0.28381</v>
      </c>
      <c r="L57" s="11" t="n">
        <v>0.28383</v>
      </c>
      <c r="M57" s="11" t="n">
        <v>0.28707</v>
      </c>
      <c r="N57" s="11" t="n">
        <v>0.28259</v>
      </c>
      <c r="O57" s="11" t="n">
        <v>0.28118</v>
      </c>
      <c r="P57" s="11" t="n">
        <v>0.12234</v>
      </c>
      <c r="Q57" s="11" t="n">
        <v>0.12672</v>
      </c>
      <c r="R57" s="11" t="n">
        <v>0.12185</v>
      </c>
      <c r="S57" s="11" t="n">
        <v>0.12586</v>
      </c>
      <c r="T57" s="11" t="n">
        <v>0.12243</v>
      </c>
      <c r="U57" s="11" t="n">
        <v>0.11103</v>
      </c>
      <c r="V57" s="11" t="n">
        <v>0.11609</v>
      </c>
      <c r="W57" s="11" t="n">
        <v>0.11545</v>
      </c>
      <c r="X57" s="11" t="n">
        <v>0.10747</v>
      </c>
      <c r="Y57" s="11" t="n">
        <v>0.046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04645</v>
      </c>
      <c r="C58" s="11" t="n">
        <v>0.04645</v>
      </c>
      <c r="D58" s="11" t="n">
        <v>0.04645</v>
      </c>
      <c r="E58" s="11" t="n">
        <v>0.06073</v>
      </c>
      <c r="F58" s="11" t="n">
        <v>0.07003</v>
      </c>
      <c r="G58" s="11" t="n">
        <v>0.25472</v>
      </c>
      <c r="H58" s="11" t="n">
        <v>0.28471</v>
      </c>
      <c r="I58" s="11" t="n">
        <v>0.2903</v>
      </c>
      <c r="J58" s="11" t="n">
        <v>0.29111</v>
      </c>
      <c r="K58" s="11" t="n">
        <v>0.29026</v>
      </c>
      <c r="L58" s="11" t="n">
        <v>0.28868</v>
      </c>
      <c r="M58" s="11" t="n">
        <v>0.12827</v>
      </c>
      <c r="N58" s="11" t="n">
        <v>0.14138</v>
      </c>
      <c r="O58" s="11" t="n">
        <v>0.14366</v>
      </c>
      <c r="P58" s="11" t="n">
        <v>0.1535</v>
      </c>
      <c r="Q58" s="11" t="n">
        <v>0.13772</v>
      </c>
      <c r="R58" s="11" t="n">
        <v>0.13315</v>
      </c>
      <c r="S58" s="11" t="n">
        <v>0.1244</v>
      </c>
      <c r="T58" s="11" t="n">
        <v>0.12263</v>
      </c>
      <c r="U58" s="11" t="n">
        <v>0.11967</v>
      </c>
      <c r="V58" s="11" t="n">
        <v>0.11549</v>
      </c>
      <c r="W58" s="11" t="n">
        <v>0.10797</v>
      </c>
      <c r="X58" s="11" t="n">
        <v>0.1079</v>
      </c>
      <c r="Y58" s="11" t="n">
        <v>0.046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6303</v>
      </c>
      <c r="C59" s="11" t="n">
        <v>0.56288</v>
      </c>
      <c r="D59" s="11" t="n">
        <v>0.5853</v>
      </c>
      <c r="E59" s="11" t="n">
        <v>0.58376</v>
      </c>
      <c r="F59" s="11" t="n">
        <v>0.61881</v>
      </c>
      <c r="G59" s="11" t="n">
        <v>0.61303</v>
      </c>
      <c r="H59" s="11" t="n">
        <v>0.59634</v>
      </c>
      <c r="I59" s="11" t="n">
        <v>0.61908</v>
      </c>
      <c r="J59" s="11" t="n">
        <v>0.61867</v>
      </c>
      <c r="K59" s="11" t="n">
        <v>0.61693</v>
      </c>
      <c r="L59" s="11" t="n">
        <v>0.61644</v>
      </c>
      <c r="M59" s="11" t="n">
        <v>0.61627</v>
      </c>
      <c r="N59" s="11" t="n">
        <v>0.62138</v>
      </c>
      <c r="O59" s="11" t="n">
        <v>0.62005</v>
      </c>
      <c r="P59" s="11" t="n">
        <v>0.61754</v>
      </c>
      <c r="Q59" s="11" t="n">
        <v>0.61733</v>
      </c>
      <c r="R59" s="11" t="n">
        <v>0.61746</v>
      </c>
      <c r="S59" s="11" t="n">
        <v>0.61954</v>
      </c>
      <c r="T59" s="11" t="n">
        <v>0.61972</v>
      </c>
      <c r="U59" s="11" t="n">
        <v>0.61345</v>
      </c>
      <c r="V59" s="11" t="n">
        <v>0.61902</v>
      </c>
      <c r="W59" s="11" t="n">
        <v>0.61395</v>
      </c>
      <c r="X59" s="11" t="n">
        <v>0.60678</v>
      </c>
      <c r="Y59" s="11" t="n">
        <v>0.56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57087</v>
      </c>
      <c r="C60" s="11" t="n">
        <v>0.57201</v>
      </c>
      <c r="D60" s="11" t="n">
        <v>0.55154</v>
      </c>
      <c r="E60" s="11" t="n">
        <v>0.54303</v>
      </c>
      <c r="F60" s="11" t="n">
        <v>0.56289</v>
      </c>
      <c r="G60" s="11" t="n">
        <v>0.56175</v>
      </c>
      <c r="H60" s="11" t="n">
        <v>0.55643</v>
      </c>
      <c r="I60" s="11" t="n">
        <v>0.56288</v>
      </c>
      <c r="J60" s="11" t="n">
        <v>0.58018</v>
      </c>
      <c r="K60" s="11" t="n">
        <v>0.57342</v>
      </c>
      <c r="L60" s="11" t="n">
        <v>0.57795</v>
      </c>
      <c r="M60" s="11" t="n">
        <v>0.5762</v>
      </c>
      <c r="N60" s="11" t="n">
        <v>0.5778</v>
      </c>
      <c r="O60" s="11" t="n">
        <v>0.5766</v>
      </c>
      <c r="P60" s="11" t="n">
        <v>0.5745</v>
      </c>
      <c r="Q60" s="11" t="n">
        <v>0.57245</v>
      </c>
      <c r="R60" s="11" t="n">
        <v>0.57228</v>
      </c>
      <c r="S60" s="11" t="n">
        <v>0.73467</v>
      </c>
      <c r="T60" s="11" t="n">
        <v>0.57576</v>
      </c>
      <c r="U60" s="11" t="n">
        <v>0.56784</v>
      </c>
      <c r="V60" s="11" t="n">
        <v>0.56873</v>
      </c>
      <c r="W60" s="11" t="n">
        <v>0.57406</v>
      </c>
      <c r="X60" s="11" t="n">
        <v>0.5673</v>
      </c>
      <c r="Y60" s="11" t="n">
        <v>0.40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061</v>
      </c>
      <c r="C61" s="11" t="n">
        <v>0.83546</v>
      </c>
      <c r="D61" s="11" t="n">
        <v>0.81681</v>
      </c>
      <c r="E61" s="11" t="n">
        <v>0.8194</v>
      </c>
      <c r="F61" s="11" t="n">
        <v>0.80973</v>
      </c>
      <c r="G61" s="11" t="n">
        <v>0.82832</v>
      </c>
      <c r="H61" s="11" t="n">
        <v>0.81827</v>
      </c>
      <c r="I61" s="11" t="n">
        <v>0.81358</v>
      </c>
      <c r="J61" s="11" t="n">
        <v>0.80832</v>
      </c>
      <c r="K61" s="11" t="n">
        <v>0.81179</v>
      </c>
      <c r="L61" s="11" t="n">
        <v>0.82174</v>
      </c>
      <c r="M61" s="11" t="n">
        <v>0.81404</v>
      </c>
      <c r="N61" s="11" t="n">
        <v>0.82151</v>
      </c>
      <c r="O61" s="11" t="n">
        <v>0.82172</v>
      </c>
      <c r="P61" s="11" t="n">
        <v>0.81334</v>
      </c>
      <c r="Q61" s="11" t="n">
        <v>0.83143</v>
      </c>
      <c r="R61" s="11" t="n">
        <v>0.82826</v>
      </c>
      <c r="S61" s="11" t="n">
        <v>0.81601</v>
      </c>
      <c r="T61" s="11" t="n">
        <v>0.81334</v>
      </c>
      <c r="U61" s="11" t="n">
        <v>0.82204</v>
      </c>
      <c r="V61" s="11" t="n">
        <v>0.82633</v>
      </c>
      <c r="W61" s="11" t="n">
        <v>0.84916</v>
      </c>
      <c r="X61" s="11" t="n">
        <v>0.8145</v>
      </c>
      <c r="Y61" s="11" t="n">
        <v>0.807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029</v>
      </c>
      <c r="C62" s="11" t="n">
        <v>0.80114</v>
      </c>
      <c r="D62" s="11" t="n">
        <v>0.7986</v>
      </c>
      <c r="E62" s="11" t="n">
        <v>0.76775</v>
      </c>
      <c r="F62" s="11" t="n">
        <v>0.80297</v>
      </c>
      <c r="G62" s="11" t="n">
        <v>0.79433</v>
      </c>
      <c r="H62" s="11" t="n">
        <v>0.80589</v>
      </c>
      <c r="I62" s="11" t="n">
        <v>0.7934</v>
      </c>
      <c r="J62" s="11" t="n">
        <v>0.81489</v>
      </c>
      <c r="K62" s="11" t="n">
        <v>0.81347</v>
      </c>
      <c r="L62" s="11" t="n">
        <v>0.81807</v>
      </c>
      <c r="M62" s="11" t="n">
        <v>0.81192</v>
      </c>
      <c r="N62" s="11" t="n">
        <v>0.81139</v>
      </c>
      <c r="O62" s="11" t="n">
        <v>0.81181</v>
      </c>
      <c r="P62" s="11" t="n">
        <v>0.81189</v>
      </c>
      <c r="Q62" s="11" t="n">
        <v>0.82162</v>
      </c>
      <c r="R62" s="11" t="n">
        <v>0.82541</v>
      </c>
      <c r="S62" s="11" t="n">
        <v>0.81381</v>
      </c>
      <c r="T62" s="11" t="n">
        <v>0.80326</v>
      </c>
      <c r="U62" s="11" t="n">
        <v>0.83745</v>
      </c>
      <c r="V62" s="11" t="n">
        <v>0.81398</v>
      </c>
      <c r="W62" s="11" t="n">
        <v>0.81455</v>
      </c>
      <c r="X62" s="11" t="n">
        <v>0.80793</v>
      </c>
      <c r="Y62" s="11" t="n">
        <v>0.796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644</v>
      </c>
      <c r="C63" s="11" t="n">
        <v>0.67361</v>
      </c>
      <c r="D63" s="11" t="n">
        <v>0.67548</v>
      </c>
      <c r="E63" s="11" t="n">
        <v>0.66398</v>
      </c>
      <c r="F63" s="11" t="n">
        <v>0.6646</v>
      </c>
      <c r="G63" s="11" t="n">
        <v>0.66766</v>
      </c>
      <c r="H63" s="11" t="n">
        <v>0.66497</v>
      </c>
      <c r="I63" s="11" t="n">
        <v>0.68222</v>
      </c>
      <c r="J63" s="11" t="n">
        <v>0.69342</v>
      </c>
      <c r="K63" s="11" t="n">
        <v>0.68857</v>
      </c>
      <c r="L63" s="11" t="n">
        <v>0.69487</v>
      </c>
      <c r="M63" s="11" t="n">
        <v>0.69502</v>
      </c>
      <c r="N63" s="11" t="n">
        <v>0.70071</v>
      </c>
      <c r="O63" s="11" t="n">
        <v>0.69929</v>
      </c>
      <c r="P63" s="11" t="n">
        <v>0.69458</v>
      </c>
      <c r="Q63" s="11" t="n">
        <v>0.69221</v>
      </c>
      <c r="R63" s="11" t="n">
        <v>0.69395</v>
      </c>
      <c r="S63" s="11" t="n">
        <v>0.69126</v>
      </c>
      <c r="T63" s="11" t="n">
        <v>0.68843</v>
      </c>
      <c r="U63" s="11" t="n">
        <v>0.68491</v>
      </c>
      <c r="V63" s="11" t="n">
        <v>0.69208</v>
      </c>
      <c r="W63" s="11" t="n">
        <v>0.68514</v>
      </c>
      <c r="X63" s="11" t="n">
        <v>0.68267</v>
      </c>
      <c r="Y63" s="11" t="n">
        <v>0.66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6277</v>
      </c>
      <c r="C64" s="11" t="n">
        <v>0.66091</v>
      </c>
      <c r="D64" s="11" t="n">
        <v>0.66029</v>
      </c>
      <c r="E64" s="11" t="n">
        <v>0.66664</v>
      </c>
      <c r="F64" s="11" t="n">
        <v>0.67428</v>
      </c>
      <c r="G64" s="11" t="n">
        <v>0.67283</v>
      </c>
      <c r="H64" s="11" t="n">
        <v>0.67111</v>
      </c>
      <c r="I64" s="11" t="n">
        <v>0.68757</v>
      </c>
      <c r="J64" s="11" t="n">
        <v>0.68228</v>
      </c>
      <c r="K64" s="11" t="n">
        <v>0.67007</v>
      </c>
      <c r="L64" s="11" t="n">
        <v>0.68845</v>
      </c>
      <c r="M64" s="11" t="n">
        <v>0.68709</v>
      </c>
      <c r="N64" s="11" t="n">
        <v>0.68838</v>
      </c>
      <c r="O64" s="11" t="n">
        <v>0.68814</v>
      </c>
      <c r="P64" s="11" t="n">
        <v>0.68309</v>
      </c>
      <c r="Q64" s="11" t="n">
        <v>0.68398</v>
      </c>
      <c r="R64" s="11" t="n">
        <v>0.68582</v>
      </c>
      <c r="S64" s="11" t="n">
        <v>0.68819</v>
      </c>
      <c r="T64" s="11" t="n">
        <v>0.68362</v>
      </c>
      <c r="U64" s="11" t="n">
        <v>0.68202</v>
      </c>
      <c r="V64" s="11" t="n">
        <v>0.69193</v>
      </c>
      <c r="W64" s="11" t="n">
        <v>0.68775</v>
      </c>
      <c r="X64" s="11" t="n">
        <v>0.68081</v>
      </c>
      <c r="Y64" s="11" t="n">
        <v>0.651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04645</v>
      </c>
      <c r="C65" s="11" t="n">
        <v>0.04645</v>
      </c>
      <c r="D65" s="11" t="n">
        <v>0.04645</v>
      </c>
      <c r="E65" s="11" t="n">
        <v>0.06358</v>
      </c>
      <c r="F65" s="11" t="n">
        <v>0.07287</v>
      </c>
      <c r="G65" s="11" t="n">
        <v>0.61369</v>
      </c>
      <c r="H65" s="11" t="n">
        <v>0.61586</v>
      </c>
      <c r="I65" s="11" t="n">
        <v>0.61725</v>
      </c>
      <c r="J65" s="11" t="n">
        <v>0.5534</v>
      </c>
      <c r="K65" s="11" t="n">
        <v>0.55017</v>
      </c>
      <c r="L65" s="11" t="n">
        <v>0.61886</v>
      </c>
      <c r="M65" s="11" t="n">
        <v>0.61846</v>
      </c>
      <c r="N65" s="11" t="n">
        <v>0.62037</v>
      </c>
      <c r="O65" s="11" t="n">
        <v>0.6144</v>
      </c>
      <c r="P65" s="11" t="n">
        <v>0.14249</v>
      </c>
      <c r="Q65" s="11" t="n">
        <v>0.15018</v>
      </c>
      <c r="R65" s="11" t="n">
        <v>0.15936</v>
      </c>
      <c r="S65" s="11" t="n">
        <v>0.14548</v>
      </c>
      <c r="T65" s="11" t="n">
        <v>0.54033</v>
      </c>
      <c r="U65" s="11" t="n">
        <v>0.12419</v>
      </c>
      <c r="V65" s="11" t="n">
        <v>0.12116</v>
      </c>
      <c r="W65" s="11" t="n">
        <v>0.04646</v>
      </c>
      <c r="X65" s="11" t="n">
        <v>0.04645</v>
      </c>
      <c r="Y65" s="11" t="n">
        <v>0.046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04645</v>
      </c>
      <c r="C66" s="11" t="n">
        <v>0.04645</v>
      </c>
      <c r="D66" s="11" t="n">
        <v>0.04645</v>
      </c>
      <c r="E66" s="11" t="n">
        <v>0.06472</v>
      </c>
      <c r="F66" s="11" t="n">
        <v>0.07243</v>
      </c>
      <c r="G66" s="11" t="n">
        <v>0.0762</v>
      </c>
      <c r="H66" s="11" t="n">
        <v>0.12989</v>
      </c>
      <c r="I66" s="11" t="n">
        <v>0.13881</v>
      </c>
      <c r="J66" s="11" t="n">
        <v>0.14331</v>
      </c>
      <c r="K66" s="11" t="n">
        <v>0.13508</v>
      </c>
      <c r="L66" s="11" t="n">
        <v>0.14125</v>
      </c>
      <c r="M66" s="11" t="n">
        <v>0.1344</v>
      </c>
      <c r="N66" s="11" t="n">
        <v>0.13796</v>
      </c>
      <c r="O66" s="11" t="n">
        <v>0.13914</v>
      </c>
      <c r="P66" s="11" t="n">
        <v>0.13135</v>
      </c>
      <c r="Q66" s="11" t="n">
        <v>0.12707</v>
      </c>
      <c r="R66" s="11" t="n">
        <v>0.13331</v>
      </c>
      <c r="S66" s="11" t="n">
        <v>0.13486</v>
      </c>
      <c r="T66" s="11" t="n">
        <v>0.12097</v>
      </c>
      <c r="U66" s="11" t="n">
        <v>0.13237</v>
      </c>
      <c r="V66" s="11" t="n">
        <v>0.11445</v>
      </c>
      <c r="W66" s="11" t="n">
        <v>0.04645</v>
      </c>
      <c r="X66" s="11" t="n">
        <v>0.04645</v>
      </c>
      <c r="Y66" s="11" t="n">
        <v>0.046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04645</v>
      </c>
      <c r="C67" s="11" t="n">
        <v>0.04645</v>
      </c>
      <c r="D67" s="11" t="n">
        <v>0.04645</v>
      </c>
      <c r="E67" s="11" t="n">
        <v>0.04645</v>
      </c>
      <c r="F67" s="11" t="n">
        <v>0.07033</v>
      </c>
      <c r="G67" s="11" t="n">
        <v>0.0741</v>
      </c>
      <c r="H67" s="11" t="n">
        <v>0.13123</v>
      </c>
      <c r="I67" s="11" t="n">
        <v>0.13195</v>
      </c>
      <c r="J67" s="11" t="n">
        <v>0.13974</v>
      </c>
      <c r="K67" s="11" t="n">
        <v>0.1317</v>
      </c>
      <c r="L67" s="11" t="n">
        <v>0.13478</v>
      </c>
      <c r="M67" s="11" t="n">
        <v>0.13064</v>
      </c>
      <c r="N67" s="11" t="n">
        <v>0.13439</v>
      </c>
      <c r="O67" s="11" t="n">
        <v>0.13446</v>
      </c>
      <c r="P67" s="11" t="n">
        <v>0.12608</v>
      </c>
      <c r="Q67" s="11" t="n">
        <v>0.1251</v>
      </c>
      <c r="R67" s="11" t="n">
        <v>0.12994</v>
      </c>
      <c r="S67" s="11" t="n">
        <v>0.12596</v>
      </c>
      <c r="T67" s="11" t="n">
        <v>0.13128</v>
      </c>
      <c r="U67" s="11" t="n">
        <v>0.12387</v>
      </c>
      <c r="V67" s="11" t="n">
        <v>0.10972</v>
      </c>
      <c r="W67" s="11" t="n">
        <v>0.10894</v>
      </c>
      <c r="X67" s="11" t="n">
        <v>0.04645</v>
      </c>
      <c r="Y67" s="11" t="n">
        <v>0.046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0605</v>
      </c>
      <c r="C68" s="11" t="n">
        <v>0.60765</v>
      </c>
      <c r="D68" s="11" t="n">
        <v>0.61145</v>
      </c>
      <c r="E68" s="11" t="n">
        <v>0.58363</v>
      </c>
      <c r="F68" s="11" t="n">
        <v>0.61764</v>
      </c>
      <c r="G68" s="11" t="n">
        <v>0.6324</v>
      </c>
      <c r="H68" s="11" t="n">
        <v>0.64079</v>
      </c>
      <c r="I68" s="11" t="n">
        <v>0.64723</v>
      </c>
      <c r="J68" s="11" t="n">
        <v>0.66298</v>
      </c>
      <c r="K68" s="11" t="n">
        <v>0.65042</v>
      </c>
      <c r="L68" s="11" t="n">
        <v>0.64846</v>
      </c>
      <c r="M68" s="11" t="n">
        <v>0.64713</v>
      </c>
      <c r="N68" s="11" t="n">
        <v>0.64684</v>
      </c>
      <c r="O68" s="11" t="n">
        <v>0.64651</v>
      </c>
      <c r="P68" s="11" t="n">
        <v>0.64674</v>
      </c>
      <c r="Q68" s="11" t="n">
        <v>0.66382</v>
      </c>
      <c r="R68" s="11" t="n">
        <v>0.66377</v>
      </c>
      <c r="S68" s="11" t="n">
        <v>0.6451</v>
      </c>
      <c r="T68" s="11" t="n">
        <v>0.66167</v>
      </c>
      <c r="U68" s="11" t="n">
        <v>0.66964</v>
      </c>
      <c r="V68" s="11" t="n">
        <v>0.6612</v>
      </c>
      <c r="W68" s="11" t="n">
        <v>0.65192</v>
      </c>
      <c r="X68" s="11" t="n">
        <v>0.63297</v>
      </c>
      <c r="Y68" s="11" t="n">
        <v>0.618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2329</v>
      </c>
      <c r="C69" s="11" t="n">
        <v>0.72063</v>
      </c>
      <c r="D69" s="11" t="n">
        <v>0.71691</v>
      </c>
      <c r="E69" s="11" t="n">
        <v>0.71357</v>
      </c>
      <c r="F69" s="11" t="n">
        <v>0.71479</v>
      </c>
      <c r="G69" s="11" t="n">
        <v>0.72863</v>
      </c>
      <c r="H69" s="11" t="n">
        <v>0.72205</v>
      </c>
      <c r="I69" s="11" t="n">
        <v>0.73297</v>
      </c>
      <c r="J69" s="11" t="n">
        <v>0.76075</v>
      </c>
      <c r="K69" s="11" t="n">
        <v>0.75686</v>
      </c>
      <c r="L69" s="11" t="n">
        <v>0.75597</v>
      </c>
      <c r="M69" s="11" t="n">
        <v>0.75394</v>
      </c>
      <c r="N69" s="11" t="n">
        <v>0.75537</v>
      </c>
      <c r="O69" s="11" t="n">
        <v>0.759</v>
      </c>
      <c r="P69" s="11" t="n">
        <v>0.7591</v>
      </c>
      <c r="Q69" s="11" t="n">
        <v>0.76871</v>
      </c>
      <c r="R69" s="11" t="n">
        <v>0.76991</v>
      </c>
      <c r="S69" s="11" t="n">
        <v>0.76177</v>
      </c>
      <c r="T69" s="11" t="n">
        <v>0.75376</v>
      </c>
      <c r="U69" s="11" t="n">
        <v>0.77103</v>
      </c>
      <c r="V69" s="11" t="n">
        <v>0.76468</v>
      </c>
      <c r="W69" s="11" t="n">
        <v>0.74149</v>
      </c>
      <c r="X69" s="11" t="n">
        <v>0.72792</v>
      </c>
      <c r="Y69" s="11" t="n">
        <v>0.720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5824</v>
      </c>
      <c r="C70" s="11" t="n">
        <v>0.55779</v>
      </c>
      <c r="D70" s="11" t="n">
        <v>0.55785</v>
      </c>
      <c r="E70" s="11" t="n">
        <v>0.59743</v>
      </c>
      <c r="F70" s="11" t="n">
        <v>0.61215</v>
      </c>
      <c r="G70" s="11" t="n">
        <v>0.62627</v>
      </c>
      <c r="H70" s="11" t="n">
        <v>0.63339</v>
      </c>
      <c r="I70" s="11" t="n">
        <v>0.65046</v>
      </c>
      <c r="J70" s="11" t="n">
        <v>0.65322</v>
      </c>
      <c r="K70" s="11" t="n">
        <v>0.6388</v>
      </c>
      <c r="L70" s="11" t="n">
        <v>0.64946</v>
      </c>
      <c r="M70" s="11" t="n">
        <v>0.64961</v>
      </c>
      <c r="N70" s="11" t="n">
        <v>0.65009</v>
      </c>
      <c r="O70" s="11" t="n">
        <v>0.64866</v>
      </c>
      <c r="P70" s="11" t="n">
        <v>0.64654</v>
      </c>
      <c r="Q70" s="11" t="n">
        <v>0.64492</v>
      </c>
      <c r="R70" s="11" t="n">
        <v>0.64179</v>
      </c>
      <c r="S70" s="11" t="n">
        <v>0.64237</v>
      </c>
      <c r="T70" s="11" t="n">
        <v>0.67579</v>
      </c>
      <c r="U70" s="11" t="n">
        <v>0.6934</v>
      </c>
      <c r="V70" s="11" t="n">
        <v>0.63431</v>
      </c>
      <c r="W70" s="11" t="n">
        <v>0.60668</v>
      </c>
      <c r="X70" s="11" t="n">
        <v>0.55998</v>
      </c>
      <c r="Y70" s="11" t="n">
        <v>0.55855</v>
      </c>
    </row>
    <row r="71" customFormat="false" ht="12.75" hidden="false" customHeight="false" outlineLevel="0" collapsed="false">
      <c r="A71" s="10" t="n">
        <v>29</v>
      </c>
      <c r="B71" s="11" t="n">
        <v>0.04645</v>
      </c>
      <c r="C71" s="11" t="n">
        <v>0.04645</v>
      </c>
      <c r="D71" s="11" t="n">
        <v>0.04645</v>
      </c>
      <c r="E71" s="11" t="n">
        <v>0.05718</v>
      </c>
      <c r="F71" s="11" t="n">
        <v>0.06912</v>
      </c>
      <c r="G71" s="11" t="n">
        <v>0.07011</v>
      </c>
      <c r="H71" s="11" t="n">
        <v>0.10391</v>
      </c>
      <c r="I71" s="11" t="n">
        <v>0.11861</v>
      </c>
      <c r="J71" s="11" t="n">
        <v>0.12458</v>
      </c>
      <c r="K71" s="11" t="n">
        <v>0.10379</v>
      </c>
      <c r="L71" s="11" t="n">
        <v>0.1237</v>
      </c>
      <c r="M71" s="11" t="n">
        <v>0.12375</v>
      </c>
      <c r="N71" s="11" t="n">
        <v>0.12418</v>
      </c>
      <c r="O71" s="11" t="n">
        <v>0.12685</v>
      </c>
      <c r="P71" s="11" t="n">
        <v>0.1271</v>
      </c>
      <c r="Q71" s="11" t="n">
        <v>0.12834</v>
      </c>
      <c r="R71" s="11" t="n">
        <v>0.12857</v>
      </c>
      <c r="S71" s="11" t="n">
        <v>0.12592</v>
      </c>
      <c r="T71" s="11" t="n">
        <v>0.65569</v>
      </c>
      <c r="U71" s="11" t="n">
        <v>0.65001</v>
      </c>
      <c r="V71" s="11" t="n">
        <v>0.12048</v>
      </c>
      <c r="W71" s="11" t="n">
        <v>0.08945</v>
      </c>
      <c r="X71" s="11" t="n">
        <v>0.04645</v>
      </c>
      <c r="Y71" s="11" t="n">
        <v>0.04645</v>
      </c>
    </row>
    <row r="72" customFormat="false" ht="12.75" hidden="false" customHeight="false" outlineLevel="0" collapsed="false">
      <c r="A72" s="10" t="n">
        <v>30</v>
      </c>
      <c r="B72" s="11" t="n">
        <v>0.40082</v>
      </c>
      <c r="C72" s="11" t="n">
        <v>0.39897</v>
      </c>
      <c r="D72" s="11" t="n">
        <v>0.39787</v>
      </c>
      <c r="E72" s="11" t="n">
        <v>0.39905</v>
      </c>
      <c r="F72" s="11" t="n">
        <v>0.54652</v>
      </c>
      <c r="G72" s="11" t="n">
        <v>0.55784</v>
      </c>
      <c r="H72" s="11" t="n">
        <v>0.58033</v>
      </c>
      <c r="I72" s="11" t="n">
        <v>0.58038</v>
      </c>
      <c r="J72" s="11" t="n">
        <v>0.58657</v>
      </c>
      <c r="K72" s="11" t="n">
        <v>0.58041</v>
      </c>
      <c r="L72" s="11" t="n">
        <v>0.58409</v>
      </c>
      <c r="M72" s="11" t="n">
        <v>0.57983</v>
      </c>
      <c r="N72" s="11" t="n">
        <v>0.58675</v>
      </c>
      <c r="O72" s="11" t="n">
        <v>0.58656</v>
      </c>
      <c r="P72" s="11" t="n">
        <v>0.58635</v>
      </c>
      <c r="Q72" s="11" t="n">
        <v>0.58416</v>
      </c>
      <c r="R72" s="11" t="n">
        <v>0.5861</v>
      </c>
      <c r="S72" s="11" t="n">
        <v>0.582</v>
      </c>
      <c r="T72" s="11" t="n">
        <v>0.58312</v>
      </c>
      <c r="U72" s="11" t="n">
        <v>0.70217</v>
      </c>
      <c r="V72" s="11" t="n">
        <v>0.57221</v>
      </c>
      <c r="W72" s="11" t="n">
        <v>0.54176</v>
      </c>
      <c r="X72" s="11" t="n">
        <v>0.40462</v>
      </c>
      <c r="Y72" s="11" t="n">
        <v>0.3984</v>
      </c>
    </row>
    <row r="73" customFormat="false" ht="12.75" hidden="false" customHeight="false" outlineLevel="0" collapsed="false">
      <c r="A73" s="12" t="n">
        <v>31</v>
      </c>
      <c r="B73" s="13" t="n">
        <v>0.60599</v>
      </c>
      <c r="C73" s="13" t="n">
        <v>0.60709</v>
      </c>
      <c r="D73" s="13" t="n">
        <v>0.60411</v>
      </c>
      <c r="E73" s="13" t="n">
        <v>0.64581</v>
      </c>
      <c r="F73" s="13" t="n">
        <v>0.66905</v>
      </c>
      <c r="G73" s="13" t="n">
        <v>0.65846</v>
      </c>
      <c r="H73" s="13" t="n">
        <v>0.67267</v>
      </c>
      <c r="I73" s="13" t="n">
        <v>0.68294</v>
      </c>
      <c r="J73" s="13" t="n">
        <v>0.68132</v>
      </c>
      <c r="K73" s="13" t="n">
        <v>0.67875</v>
      </c>
      <c r="L73" s="13" t="n">
        <v>0.67923</v>
      </c>
      <c r="M73" s="13" t="n">
        <v>0.68035</v>
      </c>
      <c r="N73" s="13" t="n">
        <v>0.68051</v>
      </c>
      <c r="O73" s="13" t="n">
        <v>0.68362</v>
      </c>
      <c r="P73" s="13" t="n">
        <v>0.67872</v>
      </c>
      <c r="Q73" s="13" t="n">
        <v>0.67722</v>
      </c>
      <c r="R73" s="13" t="n">
        <v>0.67728</v>
      </c>
      <c r="S73" s="13" t="n">
        <v>0.67253</v>
      </c>
      <c r="T73" s="13" t="n">
        <v>0.69673</v>
      </c>
      <c r="U73" s="13" t="n">
        <v>0.676</v>
      </c>
      <c r="V73" s="13" t="n">
        <v>0.6735</v>
      </c>
      <c r="W73" s="13" t="n">
        <v>0.59675</v>
      </c>
      <c r="X73" s="13" t="n">
        <v>0.64922</v>
      </c>
      <c r="Y73" s="13" t="n">
        <v>0.598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293</v>
      </c>
      <c r="C79" s="11" t="n">
        <v>0.6616</v>
      </c>
      <c r="D79" s="11" t="n">
        <v>0.65516</v>
      </c>
      <c r="E79" s="11" t="n">
        <v>0.66738</v>
      </c>
      <c r="F79" s="11" t="n">
        <v>0.62276</v>
      </c>
      <c r="G79" s="11" t="n">
        <v>0.64837</v>
      </c>
      <c r="H79" s="11" t="n">
        <v>0.73667</v>
      </c>
      <c r="I79" s="11" t="n">
        <v>0.74839</v>
      </c>
      <c r="J79" s="11" t="n">
        <v>0.74786</v>
      </c>
      <c r="K79" s="11" t="n">
        <v>0.66508</v>
      </c>
      <c r="L79" s="11" t="n">
        <v>0.74531</v>
      </c>
      <c r="M79" s="11" t="n">
        <v>0.74821</v>
      </c>
      <c r="N79" s="11" t="n">
        <v>0.81217</v>
      </c>
      <c r="O79" s="11" t="n">
        <v>0.74797</v>
      </c>
      <c r="P79" s="11" t="n">
        <v>0.81232</v>
      </c>
      <c r="Q79" s="11" t="n">
        <v>0.79932</v>
      </c>
      <c r="R79" s="11" t="n">
        <v>0.75441</v>
      </c>
      <c r="S79" s="11" t="n">
        <v>0.74882</v>
      </c>
      <c r="T79" s="11" t="n">
        <v>0.75522</v>
      </c>
      <c r="U79" s="11" t="n">
        <v>0.90055</v>
      </c>
      <c r="V79" s="11" t="n">
        <v>0.6933</v>
      </c>
      <c r="W79" s="11" t="n">
        <v>0.67858</v>
      </c>
      <c r="X79" s="11" t="n">
        <v>0.67068</v>
      </c>
      <c r="Y79" s="11" t="n">
        <v>0.663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6509</v>
      </c>
      <c r="C80" s="11" t="n">
        <v>0.66628</v>
      </c>
      <c r="D80" s="11" t="n">
        <v>0.66683</v>
      </c>
      <c r="E80" s="11" t="n">
        <v>0.74814</v>
      </c>
      <c r="F80" s="11" t="n">
        <v>0.68316</v>
      </c>
      <c r="G80" s="11" t="n">
        <v>0.67857</v>
      </c>
      <c r="H80" s="11" t="n">
        <v>0.68192</v>
      </c>
      <c r="I80" s="11" t="n">
        <v>0.68255</v>
      </c>
      <c r="J80" s="11" t="n">
        <v>0.68539</v>
      </c>
      <c r="K80" s="11" t="n">
        <v>0.68767</v>
      </c>
      <c r="L80" s="11" t="n">
        <v>0.68561</v>
      </c>
      <c r="M80" s="11" t="n">
        <v>0.68454</v>
      </c>
      <c r="N80" s="11" t="n">
        <v>0.68263</v>
      </c>
      <c r="O80" s="11" t="n">
        <v>0.68663</v>
      </c>
      <c r="P80" s="11" t="n">
        <v>0.68732</v>
      </c>
      <c r="Q80" s="11" t="n">
        <v>0.6835</v>
      </c>
      <c r="R80" s="11" t="n">
        <v>0.68436</v>
      </c>
      <c r="S80" s="11" t="n">
        <v>0.67747</v>
      </c>
      <c r="T80" s="11" t="n">
        <v>0.66753</v>
      </c>
      <c r="U80" s="11" t="n">
        <v>0.67384</v>
      </c>
      <c r="V80" s="11" t="n">
        <v>0.66916</v>
      </c>
      <c r="W80" s="11" t="n">
        <v>0.66319</v>
      </c>
      <c r="X80" s="11" t="n">
        <v>0.66653</v>
      </c>
      <c r="Y80" s="11" t="n">
        <v>0.665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3733</v>
      </c>
      <c r="C81" s="11" t="n">
        <v>0.62983</v>
      </c>
      <c r="D81" s="11" t="n">
        <v>0.62499</v>
      </c>
      <c r="E81" s="11" t="n">
        <v>0.62062</v>
      </c>
      <c r="F81" s="11" t="n">
        <v>0.60389</v>
      </c>
      <c r="G81" s="11" t="n">
        <v>0.64362</v>
      </c>
      <c r="H81" s="11" t="n">
        <v>0.64974</v>
      </c>
      <c r="I81" s="11" t="n">
        <v>0.65105</v>
      </c>
      <c r="J81" s="11" t="n">
        <v>0.6516</v>
      </c>
      <c r="K81" s="11" t="n">
        <v>0.65059</v>
      </c>
      <c r="L81" s="11" t="n">
        <v>0.65058</v>
      </c>
      <c r="M81" s="11" t="n">
        <v>0.65088</v>
      </c>
      <c r="N81" s="11" t="n">
        <v>0.6516</v>
      </c>
      <c r="O81" s="11" t="n">
        <v>0.65169</v>
      </c>
      <c r="P81" s="11" t="n">
        <v>0.65135</v>
      </c>
      <c r="Q81" s="11" t="n">
        <v>0.64962</v>
      </c>
      <c r="R81" s="11" t="n">
        <v>0.65772</v>
      </c>
      <c r="S81" s="11" t="n">
        <v>0.65068</v>
      </c>
      <c r="T81" s="11" t="n">
        <v>0.65119</v>
      </c>
      <c r="U81" s="11" t="n">
        <v>0.6504</v>
      </c>
      <c r="V81" s="11" t="n">
        <v>0.64586</v>
      </c>
      <c r="W81" s="11" t="n">
        <v>0.64298</v>
      </c>
      <c r="X81" s="11" t="n">
        <v>0.64467</v>
      </c>
      <c r="Y81" s="11" t="n">
        <v>0.630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5437</v>
      </c>
      <c r="C82" s="11" t="n">
        <v>0.65345</v>
      </c>
      <c r="D82" s="11" t="n">
        <v>0.64413</v>
      </c>
      <c r="E82" s="11" t="n">
        <v>0.64811</v>
      </c>
      <c r="F82" s="11" t="n">
        <v>0.64443</v>
      </c>
      <c r="G82" s="11" t="n">
        <v>0.64623</v>
      </c>
      <c r="H82" s="11" t="n">
        <v>0.66624</v>
      </c>
      <c r="I82" s="11" t="n">
        <v>0.66436</v>
      </c>
      <c r="J82" s="11" t="n">
        <v>0.65983</v>
      </c>
      <c r="K82" s="11" t="n">
        <v>0.65986</v>
      </c>
      <c r="L82" s="11" t="n">
        <v>0.65928</v>
      </c>
      <c r="M82" s="11" t="n">
        <v>0.6615</v>
      </c>
      <c r="N82" s="11" t="n">
        <v>0.66405</v>
      </c>
      <c r="O82" s="11" t="n">
        <v>0.66295</v>
      </c>
      <c r="P82" s="11" t="n">
        <v>0.66233</v>
      </c>
      <c r="Q82" s="11" t="n">
        <v>0.66166</v>
      </c>
      <c r="R82" s="11" t="n">
        <v>0.66981</v>
      </c>
      <c r="S82" s="11" t="n">
        <v>0.65483</v>
      </c>
      <c r="T82" s="11" t="n">
        <v>0.65531</v>
      </c>
      <c r="U82" s="11" t="n">
        <v>0.65494</v>
      </c>
      <c r="V82" s="11" t="n">
        <v>0.65079</v>
      </c>
      <c r="W82" s="11" t="n">
        <v>0.65304</v>
      </c>
      <c r="X82" s="11" t="n">
        <v>0.65581</v>
      </c>
      <c r="Y82" s="11" t="n">
        <v>0.651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602</v>
      </c>
      <c r="C83" s="11" t="n">
        <v>0.75792</v>
      </c>
      <c r="D83" s="11" t="n">
        <v>0.75944</v>
      </c>
      <c r="E83" s="11" t="n">
        <v>0.74707</v>
      </c>
      <c r="F83" s="11" t="n">
        <v>0.77041</v>
      </c>
      <c r="G83" s="11" t="n">
        <v>0.77501</v>
      </c>
      <c r="H83" s="11" t="n">
        <v>0.78116</v>
      </c>
      <c r="I83" s="11" t="n">
        <v>0.78304</v>
      </c>
      <c r="J83" s="11" t="n">
        <v>0.78137</v>
      </c>
      <c r="K83" s="11" t="n">
        <v>0.78031</v>
      </c>
      <c r="L83" s="11" t="n">
        <v>0.7802</v>
      </c>
      <c r="M83" s="11" t="n">
        <v>0.77879</v>
      </c>
      <c r="N83" s="11" t="n">
        <v>0.77774</v>
      </c>
      <c r="O83" s="11" t="n">
        <v>0.77725</v>
      </c>
      <c r="P83" s="11" t="n">
        <v>0.77062</v>
      </c>
      <c r="Q83" s="11" t="n">
        <v>0.77001</v>
      </c>
      <c r="R83" s="11" t="n">
        <v>0.76871</v>
      </c>
      <c r="S83" s="11" t="n">
        <v>0.77375</v>
      </c>
      <c r="T83" s="11" t="n">
        <v>0.77277</v>
      </c>
      <c r="U83" s="11" t="n">
        <v>0.7789</v>
      </c>
      <c r="V83" s="11" t="n">
        <v>0.77682</v>
      </c>
      <c r="W83" s="11" t="n">
        <v>0.77374</v>
      </c>
      <c r="X83" s="11" t="n">
        <v>0.75124</v>
      </c>
      <c r="Y83" s="11" t="n">
        <v>0.7524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6043</v>
      </c>
      <c r="C84" s="11" t="n">
        <v>0.66181</v>
      </c>
      <c r="D84" s="11" t="n">
        <v>0.66181</v>
      </c>
      <c r="E84" s="11" t="n">
        <v>0.66213</v>
      </c>
      <c r="F84" s="11" t="n">
        <v>0.67537</v>
      </c>
      <c r="G84" s="11" t="n">
        <v>0.67039</v>
      </c>
      <c r="H84" s="11" t="n">
        <v>0.68859</v>
      </c>
      <c r="I84" s="11" t="n">
        <v>0.69393</v>
      </c>
      <c r="J84" s="11" t="n">
        <v>0.69315</v>
      </c>
      <c r="K84" s="11" t="n">
        <v>0.69332</v>
      </c>
      <c r="L84" s="11" t="n">
        <v>0.69333</v>
      </c>
      <c r="M84" s="11" t="n">
        <v>0.69279</v>
      </c>
      <c r="N84" s="11" t="n">
        <v>0.69283</v>
      </c>
      <c r="O84" s="11" t="n">
        <v>0.68744</v>
      </c>
      <c r="P84" s="11" t="n">
        <v>0.68805</v>
      </c>
      <c r="Q84" s="11" t="n">
        <v>0.68673</v>
      </c>
      <c r="R84" s="11" t="n">
        <v>0.69529</v>
      </c>
      <c r="S84" s="11" t="n">
        <v>0.68798</v>
      </c>
      <c r="T84" s="11" t="n">
        <v>0.68771</v>
      </c>
      <c r="U84" s="11" t="n">
        <v>0.68603</v>
      </c>
      <c r="V84" s="11" t="n">
        <v>0.68019</v>
      </c>
      <c r="W84" s="11" t="n">
        <v>0.6807</v>
      </c>
      <c r="X84" s="11" t="n">
        <v>0.65453</v>
      </c>
      <c r="Y84" s="11" t="n">
        <v>0.651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5648</v>
      </c>
      <c r="C85" s="11" t="n">
        <v>0.59592</v>
      </c>
      <c r="D85" s="11" t="n">
        <v>0.60699</v>
      </c>
      <c r="E85" s="11" t="n">
        <v>0.60253</v>
      </c>
      <c r="F85" s="11" t="n">
        <v>0.6007</v>
      </c>
      <c r="G85" s="11" t="n">
        <v>0.61187</v>
      </c>
      <c r="H85" s="11" t="n">
        <v>0.6184</v>
      </c>
      <c r="I85" s="11" t="n">
        <v>0.61938</v>
      </c>
      <c r="J85" s="11" t="n">
        <v>0.62272</v>
      </c>
      <c r="K85" s="11" t="n">
        <v>0.61931</v>
      </c>
      <c r="L85" s="11" t="n">
        <v>0.61984</v>
      </c>
      <c r="M85" s="11" t="n">
        <v>0.6253</v>
      </c>
      <c r="N85" s="11" t="n">
        <v>0.62538</v>
      </c>
      <c r="O85" s="11" t="n">
        <v>0.62603</v>
      </c>
      <c r="P85" s="11" t="n">
        <v>0.62574</v>
      </c>
      <c r="Q85" s="11" t="n">
        <v>0.61928</v>
      </c>
      <c r="R85" s="11" t="n">
        <v>0.62316</v>
      </c>
      <c r="S85" s="11" t="n">
        <v>0.62016</v>
      </c>
      <c r="T85" s="11" t="n">
        <v>0.61781</v>
      </c>
      <c r="U85" s="11" t="n">
        <v>0.61733</v>
      </c>
      <c r="V85" s="11" t="n">
        <v>0.60722</v>
      </c>
      <c r="W85" s="11" t="n">
        <v>0.60539</v>
      </c>
      <c r="X85" s="11" t="n">
        <v>0.60625</v>
      </c>
      <c r="Y85" s="11" t="n">
        <v>0.556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4687</v>
      </c>
      <c r="C86" s="11" t="n">
        <v>0.54648</v>
      </c>
      <c r="D86" s="11" t="n">
        <v>0.54975</v>
      </c>
      <c r="E86" s="11" t="n">
        <v>0.5571</v>
      </c>
      <c r="F86" s="11" t="n">
        <v>0.55706</v>
      </c>
      <c r="G86" s="11" t="n">
        <v>0.55284</v>
      </c>
      <c r="H86" s="11" t="n">
        <v>0.57064</v>
      </c>
      <c r="I86" s="11" t="n">
        <v>0.57239</v>
      </c>
      <c r="J86" s="11" t="n">
        <v>0.57508</v>
      </c>
      <c r="K86" s="11" t="n">
        <v>0.56982</v>
      </c>
      <c r="L86" s="11" t="n">
        <v>0.56896</v>
      </c>
      <c r="M86" s="11" t="n">
        <v>0.57452</v>
      </c>
      <c r="N86" s="11" t="n">
        <v>0.57839</v>
      </c>
      <c r="O86" s="11" t="n">
        <v>0.58569</v>
      </c>
      <c r="P86" s="11" t="n">
        <v>0.5856</v>
      </c>
      <c r="Q86" s="11" t="n">
        <v>0.57189</v>
      </c>
      <c r="R86" s="11" t="n">
        <v>0.57429</v>
      </c>
      <c r="S86" s="11" t="n">
        <v>0.56747</v>
      </c>
      <c r="T86" s="11" t="n">
        <v>0.56472</v>
      </c>
      <c r="U86" s="11" t="n">
        <v>0.56381</v>
      </c>
      <c r="V86" s="11" t="n">
        <v>0.57591</v>
      </c>
      <c r="W86" s="11" t="n">
        <v>0.56591</v>
      </c>
      <c r="X86" s="11" t="n">
        <v>0.56268</v>
      </c>
      <c r="Y86" s="11" t="n">
        <v>0.544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4337</v>
      </c>
      <c r="C87" s="11" t="n">
        <v>0.53878</v>
      </c>
      <c r="D87" s="11" t="n">
        <v>0.54551</v>
      </c>
      <c r="E87" s="11" t="n">
        <v>0.55191</v>
      </c>
      <c r="F87" s="11" t="n">
        <v>0.55015</v>
      </c>
      <c r="G87" s="11" t="n">
        <v>0.55219</v>
      </c>
      <c r="H87" s="11" t="n">
        <v>0.54904</v>
      </c>
      <c r="I87" s="11" t="n">
        <v>0.54938</v>
      </c>
      <c r="J87" s="11" t="n">
        <v>0.55771</v>
      </c>
      <c r="K87" s="11" t="n">
        <v>0.55237</v>
      </c>
      <c r="L87" s="11" t="n">
        <v>0.55156</v>
      </c>
      <c r="M87" s="11" t="n">
        <v>0.55633</v>
      </c>
      <c r="N87" s="11" t="n">
        <v>0.55589</v>
      </c>
      <c r="O87" s="11" t="n">
        <v>0.55407</v>
      </c>
      <c r="P87" s="11" t="n">
        <v>0.55335</v>
      </c>
      <c r="Q87" s="11" t="n">
        <v>0.54653</v>
      </c>
      <c r="R87" s="11" t="n">
        <v>0.54594</v>
      </c>
      <c r="S87" s="11" t="n">
        <v>0.54722</v>
      </c>
      <c r="T87" s="11" t="n">
        <v>0.54358</v>
      </c>
      <c r="U87" s="11" t="n">
        <v>0.54394</v>
      </c>
      <c r="V87" s="11" t="n">
        <v>0.54456</v>
      </c>
      <c r="W87" s="11" t="n">
        <v>0.54644</v>
      </c>
      <c r="X87" s="11" t="n">
        <v>0.54606</v>
      </c>
      <c r="Y87" s="11" t="n">
        <v>0.540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2752</v>
      </c>
      <c r="C88" s="11" t="n">
        <v>0.38895</v>
      </c>
      <c r="D88" s="11" t="n">
        <v>0.5259</v>
      </c>
      <c r="E88" s="11" t="n">
        <v>0.52688</v>
      </c>
      <c r="F88" s="11" t="n">
        <v>0.52767</v>
      </c>
      <c r="G88" s="11" t="n">
        <v>0.53819</v>
      </c>
      <c r="H88" s="11" t="n">
        <v>0.54485</v>
      </c>
      <c r="I88" s="11" t="n">
        <v>0.5489</v>
      </c>
      <c r="J88" s="11" t="n">
        <v>0.54946</v>
      </c>
      <c r="K88" s="11" t="n">
        <v>0.54849</v>
      </c>
      <c r="L88" s="11" t="n">
        <v>0.54833</v>
      </c>
      <c r="M88" s="11" t="n">
        <v>0.54787</v>
      </c>
      <c r="N88" s="11" t="n">
        <v>0.55125</v>
      </c>
      <c r="O88" s="11" t="n">
        <v>0.55124</v>
      </c>
      <c r="P88" s="11" t="n">
        <v>0.55049</v>
      </c>
      <c r="Q88" s="11" t="n">
        <v>0.54749</v>
      </c>
      <c r="R88" s="11" t="n">
        <v>0.54695</v>
      </c>
      <c r="S88" s="11" t="n">
        <v>0.54701</v>
      </c>
      <c r="T88" s="11" t="n">
        <v>0.54489</v>
      </c>
      <c r="U88" s="11" t="n">
        <v>0.54754</v>
      </c>
      <c r="V88" s="11" t="n">
        <v>0.56348</v>
      </c>
      <c r="W88" s="11" t="n">
        <v>0.5495</v>
      </c>
      <c r="X88" s="11" t="n">
        <v>0.54601</v>
      </c>
      <c r="Y88" s="11" t="n">
        <v>0.528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6113</v>
      </c>
      <c r="C89" s="11" t="n">
        <v>0.56074</v>
      </c>
      <c r="D89" s="11" t="n">
        <v>0.56236</v>
      </c>
      <c r="E89" s="11" t="n">
        <v>0.56404</v>
      </c>
      <c r="F89" s="11" t="n">
        <v>0.56539</v>
      </c>
      <c r="G89" s="11" t="n">
        <v>0.57245</v>
      </c>
      <c r="H89" s="11" t="n">
        <v>0.59193</v>
      </c>
      <c r="I89" s="11" t="n">
        <v>0.59258</v>
      </c>
      <c r="J89" s="11" t="n">
        <v>0.58617</v>
      </c>
      <c r="K89" s="11" t="n">
        <v>0.58611</v>
      </c>
      <c r="L89" s="11" t="n">
        <v>0.58671</v>
      </c>
      <c r="M89" s="11" t="n">
        <v>0.58649</v>
      </c>
      <c r="N89" s="11" t="n">
        <v>0.58659</v>
      </c>
      <c r="O89" s="11" t="n">
        <v>0.58799</v>
      </c>
      <c r="P89" s="11" t="n">
        <v>0.58793</v>
      </c>
      <c r="Q89" s="11" t="n">
        <v>0.58537</v>
      </c>
      <c r="R89" s="11" t="n">
        <v>0.58426</v>
      </c>
      <c r="S89" s="11" t="n">
        <v>0.5871</v>
      </c>
      <c r="T89" s="11" t="n">
        <v>0.57962</v>
      </c>
      <c r="U89" s="11" t="n">
        <v>0.58197</v>
      </c>
      <c r="V89" s="11" t="n">
        <v>0.58972</v>
      </c>
      <c r="W89" s="11" t="n">
        <v>0.58916</v>
      </c>
      <c r="X89" s="11" t="n">
        <v>0.56607</v>
      </c>
      <c r="Y89" s="11" t="n">
        <v>0.53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96</v>
      </c>
      <c r="C90" s="11" t="n">
        <v>0.59367</v>
      </c>
      <c r="D90" s="11" t="n">
        <v>0.57726</v>
      </c>
      <c r="E90" s="11" t="n">
        <v>0.53843</v>
      </c>
      <c r="F90" s="11" t="n">
        <v>0.59667</v>
      </c>
      <c r="G90" s="11" t="n">
        <v>0.59362</v>
      </c>
      <c r="H90" s="11" t="n">
        <v>0.5888</v>
      </c>
      <c r="I90" s="11" t="n">
        <v>0.59687</v>
      </c>
      <c r="J90" s="11" t="n">
        <v>0.61705</v>
      </c>
      <c r="K90" s="11" t="n">
        <v>0.61662</v>
      </c>
      <c r="L90" s="11" t="n">
        <v>0.61634</v>
      </c>
      <c r="M90" s="11" t="n">
        <v>0.61625</v>
      </c>
      <c r="N90" s="11" t="n">
        <v>0.61522</v>
      </c>
      <c r="O90" s="11" t="n">
        <v>0.61545</v>
      </c>
      <c r="P90" s="11" t="n">
        <v>0.61484</v>
      </c>
      <c r="Q90" s="11" t="n">
        <v>0.61466</v>
      </c>
      <c r="R90" s="11" t="n">
        <v>0.61456</v>
      </c>
      <c r="S90" s="11" t="n">
        <v>0.61409</v>
      </c>
      <c r="T90" s="11" t="n">
        <v>0.61535</v>
      </c>
      <c r="U90" s="11" t="n">
        <v>0.61575</v>
      </c>
      <c r="V90" s="11" t="n">
        <v>0.61939</v>
      </c>
      <c r="W90" s="11" t="n">
        <v>0.61735</v>
      </c>
      <c r="X90" s="11" t="n">
        <v>0.61605</v>
      </c>
      <c r="Y90" s="11" t="n">
        <v>0.601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8936</v>
      </c>
      <c r="C91" s="11" t="n">
        <v>0.5892</v>
      </c>
      <c r="D91" s="11" t="n">
        <v>0.58395</v>
      </c>
      <c r="E91" s="11" t="n">
        <v>0.55716</v>
      </c>
      <c r="F91" s="11" t="n">
        <v>0.59012</v>
      </c>
      <c r="G91" s="11" t="n">
        <v>0.60438</v>
      </c>
      <c r="H91" s="11" t="n">
        <v>0.59721</v>
      </c>
      <c r="I91" s="11" t="n">
        <v>0.61558</v>
      </c>
      <c r="J91" s="11" t="n">
        <v>0.61511</v>
      </c>
      <c r="K91" s="11" t="n">
        <v>0.61516</v>
      </c>
      <c r="L91" s="11" t="n">
        <v>0.61536</v>
      </c>
      <c r="M91" s="11" t="n">
        <v>0.6153</v>
      </c>
      <c r="N91" s="11" t="n">
        <v>0.61476</v>
      </c>
      <c r="O91" s="11" t="n">
        <v>0.60896</v>
      </c>
      <c r="P91" s="11" t="n">
        <v>0.60842</v>
      </c>
      <c r="Q91" s="11" t="n">
        <v>0.60832</v>
      </c>
      <c r="R91" s="11" t="n">
        <v>0.61016</v>
      </c>
      <c r="S91" s="11" t="n">
        <v>0.60992</v>
      </c>
      <c r="T91" s="11" t="n">
        <v>0.61053</v>
      </c>
      <c r="U91" s="11" t="n">
        <v>0.60902</v>
      </c>
      <c r="V91" s="11" t="n">
        <v>0.6106</v>
      </c>
      <c r="W91" s="11" t="n">
        <v>0.58915</v>
      </c>
      <c r="X91" s="11" t="n">
        <v>0.61053</v>
      </c>
      <c r="Y91" s="11" t="n">
        <v>0.587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04689</v>
      </c>
      <c r="C92" s="11" t="n">
        <v>0.04675</v>
      </c>
      <c r="D92" s="11" t="n">
        <v>0.04645</v>
      </c>
      <c r="E92" s="11" t="n">
        <v>0.06576</v>
      </c>
      <c r="F92" s="11" t="n">
        <v>0.22647</v>
      </c>
      <c r="G92" s="11" t="n">
        <v>0.21804</v>
      </c>
      <c r="H92" s="11" t="n">
        <v>0.25525</v>
      </c>
      <c r="I92" s="11" t="n">
        <v>0.27124</v>
      </c>
      <c r="J92" s="11" t="n">
        <v>0.27233</v>
      </c>
      <c r="K92" s="11" t="n">
        <v>0.26917</v>
      </c>
      <c r="L92" s="11" t="n">
        <v>0.26945</v>
      </c>
      <c r="M92" s="11" t="n">
        <v>0.26759</v>
      </c>
      <c r="N92" s="11" t="n">
        <v>0.29594</v>
      </c>
      <c r="O92" s="11" t="n">
        <v>0.29635</v>
      </c>
      <c r="P92" s="11" t="n">
        <v>0.12202</v>
      </c>
      <c r="Q92" s="11" t="n">
        <v>0.12433</v>
      </c>
      <c r="R92" s="11" t="n">
        <v>0.12375</v>
      </c>
      <c r="S92" s="11" t="n">
        <v>0.12391</v>
      </c>
      <c r="T92" s="11" t="n">
        <v>0.12029</v>
      </c>
      <c r="U92" s="11" t="n">
        <v>0.1181</v>
      </c>
      <c r="V92" s="11" t="n">
        <v>0.10564</v>
      </c>
      <c r="W92" s="11" t="n">
        <v>0.08544</v>
      </c>
      <c r="X92" s="11" t="n">
        <v>0.10748</v>
      </c>
      <c r="Y92" s="11" t="n">
        <v>0.087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0245</v>
      </c>
      <c r="C93" s="11" t="n">
        <v>0.0962</v>
      </c>
      <c r="D93" s="11" t="n">
        <v>0.08636</v>
      </c>
      <c r="E93" s="11" t="n">
        <v>0.0654</v>
      </c>
      <c r="F93" s="11" t="n">
        <v>0.22315</v>
      </c>
      <c r="G93" s="11" t="n">
        <v>0.22015</v>
      </c>
      <c r="H93" s="11" t="n">
        <v>0.25538</v>
      </c>
      <c r="I93" s="11" t="n">
        <v>0.27378</v>
      </c>
      <c r="J93" s="11" t="n">
        <v>0.27346</v>
      </c>
      <c r="K93" s="11" t="n">
        <v>0.27154</v>
      </c>
      <c r="L93" s="11" t="n">
        <v>0.27156</v>
      </c>
      <c r="M93" s="11" t="n">
        <v>0.27463</v>
      </c>
      <c r="N93" s="11" t="n">
        <v>0.27038</v>
      </c>
      <c r="O93" s="11" t="n">
        <v>0.26904</v>
      </c>
      <c r="P93" s="11" t="n">
        <v>0.11842</v>
      </c>
      <c r="Q93" s="11" t="n">
        <v>0.12257</v>
      </c>
      <c r="R93" s="11" t="n">
        <v>0.11795</v>
      </c>
      <c r="S93" s="11" t="n">
        <v>0.12175</v>
      </c>
      <c r="T93" s="11" t="n">
        <v>0.11851</v>
      </c>
      <c r="U93" s="11" t="n">
        <v>0.10769</v>
      </c>
      <c r="V93" s="11" t="n">
        <v>0.11249</v>
      </c>
      <c r="W93" s="11" t="n">
        <v>0.11188</v>
      </c>
      <c r="X93" s="11" t="n">
        <v>0.10432</v>
      </c>
      <c r="Y93" s="11" t="n">
        <v>0.046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04645</v>
      </c>
      <c r="C94" s="11" t="n">
        <v>0.04645</v>
      </c>
      <c r="D94" s="11" t="n">
        <v>0.04645</v>
      </c>
      <c r="E94" s="11" t="n">
        <v>0.05999</v>
      </c>
      <c r="F94" s="11" t="n">
        <v>0.06881</v>
      </c>
      <c r="G94" s="11" t="n">
        <v>0.24395</v>
      </c>
      <c r="H94" s="11" t="n">
        <v>0.27239</v>
      </c>
      <c r="I94" s="11" t="n">
        <v>0.27769</v>
      </c>
      <c r="J94" s="11" t="n">
        <v>0.27846</v>
      </c>
      <c r="K94" s="11" t="n">
        <v>0.27766</v>
      </c>
      <c r="L94" s="11" t="n">
        <v>0.27616</v>
      </c>
      <c r="M94" s="11" t="n">
        <v>0.12404</v>
      </c>
      <c r="N94" s="11" t="n">
        <v>0.13647</v>
      </c>
      <c r="O94" s="11" t="n">
        <v>0.13864</v>
      </c>
      <c r="P94" s="11" t="n">
        <v>0.14797</v>
      </c>
      <c r="Q94" s="11" t="n">
        <v>0.13301</v>
      </c>
      <c r="R94" s="11" t="n">
        <v>0.12867</v>
      </c>
      <c r="S94" s="11" t="n">
        <v>0.12037</v>
      </c>
      <c r="T94" s="11" t="n">
        <v>0.11869</v>
      </c>
      <c r="U94" s="11" t="n">
        <v>0.11589</v>
      </c>
      <c r="V94" s="11" t="n">
        <v>0.11192</v>
      </c>
      <c r="W94" s="11" t="n">
        <v>0.10479</v>
      </c>
      <c r="X94" s="11" t="n">
        <v>0.10472</v>
      </c>
      <c r="Y94" s="11" t="n">
        <v>0.046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3633</v>
      </c>
      <c r="C95" s="11" t="n">
        <v>0.53618</v>
      </c>
      <c r="D95" s="11" t="n">
        <v>0.55744</v>
      </c>
      <c r="E95" s="11" t="n">
        <v>0.55599</v>
      </c>
      <c r="F95" s="11" t="n">
        <v>0.58922</v>
      </c>
      <c r="G95" s="11" t="n">
        <v>0.58374</v>
      </c>
      <c r="H95" s="11" t="n">
        <v>0.56791</v>
      </c>
      <c r="I95" s="11" t="n">
        <v>0.58948</v>
      </c>
      <c r="J95" s="11" t="n">
        <v>0.58909</v>
      </c>
      <c r="K95" s="11" t="n">
        <v>0.58744</v>
      </c>
      <c r="L95" s="11" t="n">
        <v>0.58697</v>
      </c>
      <c r="M95" s="11" t="n">
        <v>0.58682</v>
      </c>
      <c r="N95" s="11" t="n">
        <v>0.59165</v>
      </c>
      <c r="O95" s="11" t="n">
        <v>0.5904</v>
      </c>
      <c r="P95" s="11" t="n">
        <v>0.58802</v>
      </c>
      <c r="Q95" s="11" t="n">
        <v>0.58782</v>
      </c>
      <c r="R95" s="11" t="n">
        <v>0.58794</v>
      </c>
      <c r="S95" s="11" t="n">
        <v>0.58991</v>
      </c>
      <c r="T95" s="11" t="n">
        <v>0.59009</v>
      </c>
      <c r="U95" s="11" t="n">
        <v>0.58413</v>
      </c>
      <c r="V95" s="11" t="n">
        <v>0.58942</v>
      </c>
      <c r="W95" s="11" t="n">
        <v>0.58461</v>
      </c>
      <c r="X95" s="11" t="n">
        <v>0.57782</v>
      </c>
      <c r="Y95" s="11" t="n">
        <v>0.536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4376</v>
      </c>
      <c r="C96" s="11" t="n">
        <v>0.54484</v>
      </c>
      <c r="D96" s="11" t="n">
        <v>0.52543</v>
      </c>
      <c r="E96" s="11" t="n">
        <v>0.51736</v>
      </c>
      <c r="F96" s="11" t="n">
        <v>0.5362</v>
      </c>
      <c r="G96" s="11" t="n">
        <v>0.53511</v>
      </c>
      <c r="H96" s="11" t="n">
        <v>0.53007</v>
      </c>
      <c r="I96" s="11" t="n">
        <v>0.53618</v>
      </c>
      <c r="J96" s="11" t="n">
        <v>0.55258</v>
      </c>
      <c r="K96" s="11" t="n">
        <v>0.54618</v>
      </c>
      <c r="L96" s="11" t="n">
        <v>0.55047</v>
      </c>
      <c r="M96" s="11" t="n">
        <v>0.54882</v>
      </c>
      <c r="N96" s="11" t="n">
        <v>0.55033</v>
      </c>
      <c r="O96" s="11" t="n">
        <v>0.54919</v>
      </c>
      <c r="P96" s="11" t="n">
        <v>0.54721</v>
      </c>
      <c r="Q96" s="11" t="n">
        <v>0.54526</v>
      </c>
      <c r="R96" s="11" t="n">
        <v>0.5451</v>
      </c>
      <c r="S96" s="11" t="n">
        <v>0.69909</v>
      </c>
      <c r="T96" s="11" t="n">
        <v>0.5484</v>
      </c>
      <c r="U96" s="11" t="n">
        <v>0.54089</v>
      </c>
      <c r="V96" s="11" t="n">
        <v>0.54173</v>
      </c>
      <c r="W96" s="11" t="n">
        <v>0.54679</v>
      </c>
      <c r="X96" s="11" t="n">
        <v>0.54037</v>
      </c>
      <c r="Y96" s="11" t="n">
        <v>0.384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904</v>
      </c>
      <c r="C97" s="11" t="n">
        <v>0.79467</v>
      </c>
      <c r="D97" s="11" t="n">
        <v>0.77699</v>
      </c>
      <c r="E97" s="11" t="n">
        <v>0.77944</v>
      </c>
      <c r="F97" s="11" t="n">
        <v>0.77027</v>
      </c>
      <c r="G97" s="11" t="n">
        <v>0.7879</v>
      </c>
      <c r="H97" s="11" t="n">
        <v>0.77837</v>
      </c>
      <c r="I97" s="11" t="n">
        <v>0.77392</v>
      </c>
      <c r="J97" s="11" t="n">
        <v>0.76894</v>
      </c>
      <c r="K97" s="11" t="n">
        <v>0.77223</v>
      </c>
      <c r="L97" s="11" t="n">
        <v>0.78166</v>
      </c>
      <c r="M97" s="11" t="n">
        <v>0.77436</v>
      </c>
      <c r="N97" s="11" t="n">
        <v>0.78144</v>
      </c>
      <c r="O97" s="11" t="n">
        <v>0.78164</v>
      </c>
      <c r="P97" s="11" t="n">
        <v>0.7737</v>
      </c>
      <c r="Q97" s="11" t="n">
        <v>0.79085</v>
      </c>
      <c r="R97" s="11" t="n">
        <v>0.78784</v>
      </c>
      <c r="S97" s="11" t="n">
        <v>0.77623</v>
      </c>
      <c r="T97" s="11" t="n">
        <v>0.7737</v>
      </c>
      <c r="U97" s="11" t="n">
        <v>0.78195</v>
      </c>
      <c r="V97" s="11" t="n">
        <v>0.78601</v>
      </c>
      <c r="W97" s="11" t="n">
        <v>0.80767</v>
      </c>
      <c r="X97" s="11" t="n">
        <v>0.77479</v>
      </c>
      <c r="Y97" s="11" t="n">
        <v>0.768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379</v>
      </c>
      <c r="C98" s="11" t="n">
        <v>0.76212</v>
      </c>
      <c r="D98" s="11" t="n">
        <v>0.75972</v>
      </c>
      <c r="E98" s="11" t="n">
        <v>0.73046</v>
      </c>
      <c r="F98" s="11" t="n">
        <v>0.76386</v>
      </c>
      <c r="G98" s="11" t="n">
        <v>0.75566</v>
      </c>
      <c r="H98" s="11" t="n">
        <v>0.76663</v>
      </c>
      <c r="I98" s="11" t="n">
        <v>0.75478</v>
      </c>
      <c r="J98" s="11" t="n">
        <v>0.77517</v>
      </c>
      <c r="K98" s="11" t="n">
        <v>0.77382</v>
      </c>
      <c r="L98" s="11" t="n">
        <v>0.77818</v>
      </c>
      <c r="M98" s="11" t="n">
        <v>0.77235</v>
      </c>
      <c r="N98" s="11" t="n">
        <v>0.77184</v>
      </c>
      <c r="O98" s="11" t="n">
        <v>0.77224</v>
      </c>
      <c r="P98" s="11" t="n">
        <v>0.77232</v>
      </c>
      <c r="Q98" s="11" t="n">
        <v>0.78155</v>
      </c>
      <c r="R98" s="11" t="n">
        <v>0.78514</v>
      </c>
      <c r="S98" s="11" t="n">
        <v>0.77414</v>
      </c>
      <c r="T98" s="11" t="n">
        <v>0.76413</v>
      </c>
      <c r="U98" s="11" t="n">
        <v>0.79656</v>
      </c>
      <c r="V98" s="11" t="n">
        <v>0.77431</v>
      </c>
      <c r="W98" s="11" t="n">
        <v>0.77485</v>
      </c>
      <c r="X98" s="11" t="n">
        <v>0.76856</v>
      </c>
      <c r="Y98" s="11" t="n">
        <v>0.757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3246</v>
      </c>
      <c r="C99" s="11" t="n">
        <v>0.64119</v>
      </c>
      <c r="D99" s="11" t="n">
        <v>0.64296</v>
      </c>
      <c r="E99" s="11" t="n">
        <v>0.63206</v>
      </c>
      <c r="F99" s="11" t="n">
        <v>0.63265</v>
      </c>
      <c r="G99" s="11" t="n">
        <v>0.63555</v>
      </c>
      <c r="H99" s="11" t="n">
        <v>0.633</v>
      </c>
      <c r="I99" s="11" t="n">
        <v>0.64935</v>
      </c>
      <c r="J99" s="11" t="n">
        <v>0.65998</v>
      </c>
      <c r="K99" s="11" t="n">
        <v>0.65537</v>
      </c>
      <c r="L99" s="11" t="n">
        <v>0.66135</v>
      </c>
      <c r="M99" s="11" t="n">
        <v>0.66149</v>
      </c>
      <c r="N99" s="11" t="n">
        <v>0.66689</v>
      </c>
      <c r="O99" s="11" t="n">
        <v>0.66554</v>
      </c>
      <c r="P99" s="11" t="n">
        <v>0.66107</v>
      </c>
      <c r="Q99" s="11" t="n">
        <v>0.65883</v>
      </c>
      <c r="R99" s="11" t="n">
        <v>0.66047</v>
      </c>
      <c r="S99" s="11" t="n">
        <v>0.65792</v>
      </c>
      <c r="T99" s="11" t="n">
        <v>0.65524</v>
      </c>
      <c r="U99" s="11" t="n">
        <v>0.6519</v>
      </c>
      <c r="V99" s="11" t="n">
        <v>0.65871</v>
      </c>
      <c r="W99" s="11" t="n">
        <v>0.65213</v>
      </c>
      <c r="X99" s="11" t="n">
        <v>0.64978</v>
      </c>
      <c r="Y99" s="11" t="n">
        <v>0.633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3091</v>
      </c>
      <c r="C100" s="11" t="n">
        <v>0.62914</v>
      </c>
      <c r="D100" s="11" t="n">
        <v>0.62856</v>
      </c>
      <c r="E100" s="11" t="n">
        <v>0.63458</v>
      </c>
      <c r="F100" s="11" t="n">
        <v>0.64182</v>
      </c>
      <c r="G100" s="11" t="n">
        <v>0.64045</v>
      </c>
      <c r="H100" s="11" t="n">
        <v>0.63882</v>
      </c>
      <c r="I100" s="11" t="n">
        <v>0.65442</v>
      </c>
      <c r="J100" s="11" t="n">
        <v>0.64941</v>
      </c>
      <c r="K100" s="11" t="n">
        <v>0.63784</v>
      </c>
      <c r="L100" s="11" t="n">
        <v>0.65526</v>
      </c>
      <c r="M100" s="11" t="n">
        <v>0.65397</v>
      </c>
      <c r="N100" s="11" t="n">
        <v>0.6552</v>
      </c>
      <c r="O100" s="11" t="n">
        <v>0.65496</v>
      </c>
      <c r="P100" s="11" t="n">
        <v>0.65018</v>
      </c>
      <c r="Q100" s="11" t="n">
        <v>0.65102</v>
      </c>
      <c r="R100" s="11" t="n">
        <v>0.65277</v>
      </c>
      <c r="S100" s="11" t="n">
        <v>0.65502</v>
      </c>
      <c r="T100" s="11" t="n">
        <v>0.65068</v>
      </c>
      <c r="U100" s="11" t="n">
        <v>0.64917</v>
      </c>
      <c r="V100" s="11" t="n">
        <v>0.65856</v>
      </c>
      <c r="W100" s="11" t="n">
        <v>0.6546</v>
      </c>
      <c r="X100" s="11" t="n">
        <v>0.64802</v>
      </c>
      <c r="Y100" s="11" t="n">
        <v>0.620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04645</v>
      </c>
      <c r="C101" s="11" t="n">
        <v>0.04645</v>
      </c>
      <c r="D101" s="11" t="n">
        <v>0.04645</v>
      </c>
      <c r="E101" s="11" t="n">
        <v>0.06269</v>
      </c>
      <c r="F101" s="11" t="n">
        <v>0.07151</v>
      </c>
      <c r="G101" s="11" t="n">
        <v>0.58437</v>
      </c>
      <c r="H101" s="11" t="n">
        <v>0.58642</v>
      </c>
      <c r="I101" s="11" t="n">
        <v>0.58774</v>
      </c>
      <c r="J101" s="11" t="n">
        <v>0.5272</v>
      </c>
      <c r="K101" s="11" t="n">
        <v>0.52413</v>
      </c>
      <c r="L101" s="11" t="n">
        <v>0.58927</v>
      </c>
      <c r="M101" s="11" t="n">
        <v>0.58889</v>
      </c>
      <c r="N101" s="11" t="n">
        <v>0.5907</v>
      </c>
      <c r="O101" s="11" t="n">
        <v>0.58504</v>
      </c>
      <c r="P101" s="11" t="n">
        <v>0.13752</v>
      </c>
      <c r="Q101" s="11" t="n">
        <v>0.14482</v>
      </c>
      <c r="R101" s="11" t="n">
        <v>0.15352</v>
      </c>
      <c r="S101" s="11" t="n">
        <v>0.14036</v>
      </c>
      <c r="T101" s="11" t="n">
        <v>0.51479</v>
      </c>
      <c r="U101" s="11" t="n">
        <v>0.12017</v>
      </c>
      <c r="V101" s="11" t="n">
        <v>0.1173</v>
      </c>
      <c r="W101" s="11" t="n">
        <v>0.04646</v>
      </c>
      <c r="X101" s="11" t="n">
        <v>0.04645</v>
      </c>
      <c r="Y101" s="11" t="n">
        <v>0.046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04645</v>
      </c>
      <c r="C102" s="11" t="n">
        <v>0.04645</v>
      </c>
      <c r="D102" s="11" t="n">
        <v>0.04645</v>
      </c>
      <c r="E102" s="11" t="n">
        <v>0.06378</v>
      </c>
      <c r="F102" s="11" t="n">
        <v>0.07109</v>
      </c>
      <c r="G102" s="11" t="n">
        <v>0.07466</v>
      </c>
      <c r="H102" s="11" t="n">
        <v>0.12557</v>
      </c>
      <c r="I102" s="11" t="n">
        <v>0.13403</v>
      </c>
      <c r="J102" s="11" t="n">
        <v>0.13831</v>
      </c>
      <c r="K102" s="11" t="n">
        <v>0.1305</v>
      </c>
      <c r="L102" s="11" t="n">
        <v>0.13635</v>
      </c>
      <c r="M102" s="11" t="n">
        <v>0.12986</v>
      </c>
      <c r="N102" s="11" t="n">
        <v>0.13323</v>
      </c>
      <c r="O102" s="11" t="n">
        <v>0.13435</v>
      </c>
      <c r="P102" s="11" t="n">
        <v>0.12696</v>
      </c>
      <c r="Q102" s="11" t="n">
        <v>0.1229</v>
      </c>
      <c r="R102" s="11" t="n">
        <v>0.12882</v>
      </c>
      <c r="S102" s="11" t="n">
        <v>0.13029</v>
      </c>
      <c r="T102" s="11" t="n">
        <v>0.11711</v>
      </c>
      <c r="U102" s="11" t="n">
        <v>0.12793</v>
      </c>
      <c r="V102" s="11" t="n">
        <v>0.11093</v>
      </c>
      <c r="W102" s="11" t="n">
        <v>0.04645</v>
      </c>
      <c r="X102" s="11" t="n">
        <v>0.04645</v>
      </c>
      <c r="Y102" s="11" t="n">
        <v>0.046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04645</v>
      </c>
      <c r="C103" s="11" t="n">
        <v>0.04645</v>
      </c>
      <c r="D103" s="11" t="n">
        <v>0.04645</v>
      </c>
      <c r="E103" s="11" t="n">
        <v>0.04645</v>
      </c>
      <c r="F103" s="11" t="n">
        <v>0.0691</v>
      </c>
      <c r="G103" s="11" t="n">
        <v>0.07267</v>
      </c>
      <c r="H103" s="11" t="n">
        <v>0.12684</v>
      </c>
      <c r="I103" s="11" t="n">
        <v>0.12753</v>
      </c>
      <c r="J103" s="11" t="n">
        <v>0.13492</v>
      </c>
      <c r="K103" s="11" t="n">
        <v>0.1273</v>
      </c>
      <c r="L103" s="11" t="n">
        <v>0.13021</v>
      </c>
      <c r="M103" s="11" t="n">
        <v>0.12629</v>
      </c>
      <c r="N103" s="11" t="n">
        <v>0.12985</v>
      </c>
      <c r="O103" s="11" t="n">
        <v>0.12991</v>
      </c>
      <c r="P103" s="11" t="n">
        <v>0.12196</v>
      </c>
      <c r="Q103" s="11" t="n">
        <v>0.12103</v>
      </c>
      <c r="R103" s="11" t="n">
        <v>0.12563</v>
      </c>
      <c r="S103" s="11" t="n">
        <v>0.12185</v>
      </c>
      <c r="T103" s="11" t="n">
        <v>0.1269</v>
      </c>
      <c r="U103" s="11" t="n">
        <v>0.11986</v>
      </c>
      <c r="V103" s="11" t="n">
        <v>0.10645</v>
      </c>
      <c r="W103" s="11" t="n">
        <v>0.10571</v>
      </c>
      <c r="X103" s="11" t="n">
        <v>0.04645</v>
      </c>
      <c r="Y103" s="11" t="n">
        <v>0.046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7712</v>
      </c>
      <c r="C104" s="11" t="n">
        <v>0.57863</v>
      </c>
      <c r="D104" s="11" t="n">
        <v>0.58225</v>
      </c>
      <c r="E104" s="11" t="n">
        <v>0.55586</v>
      </c>
      <c r="F104" s="11" t="n">
        <v>0.58811</v>
      </c>
      <c r="G104" s="11" t="n">
        <v>0.60211</v>
      </c>
      <c r="H104" s="11" t="n">
        <v>0.61006</v>
      </c>
      <c r="I104" s="11" t="n">
        <v>0.61617</v>
      </c>
      <c r="J104" s="11" t="n">
        <v>0.63111</v>
      </c>
      <c r="K104" s="11" t="n">
        <v>0.6192</v>
      </c>
      <c r="L104" s="11" t="n">
        <v>0.61734</v>
      </c>
      <c r="M104" s="11" t="n">
        <v>0.61608</v>
      </c>
      <c r="N104" s="11" t="n">
        <v>0.6158</v>
      </c>
      <c r="O104" s="11" t="n">
        <v>0.61548</v>
      </c>
      <c r="P104" s="11" t="n">
        <v>0.61571</v>
      </c>
      <c r="Q104" s="11" t="n">
        <v>0.63191</v>
      </c>
      <c r="R104" s="11" t="n">
        <v>0.63186</v>
      </c>
      <c r="S104" s="11" t="n">
        <v>0.61415</v>
      </c>
      <c r="T104" s="11" t="n">
        <v>0.62986</v>
      </c>
      <c r="U104" s="11" t="n">
        <v>0.63743</v>
      </c>
      <c r="V104" s="11" t="n">
        <v>0.62942</v>
      </c>
      <c r="W104" s="11" t="n">
        <v>0.62062</v>
      </c>
      <c r="X104" s="11" t="n">
        <v>0.60265</v>
      </c>
      <c r="Y104" s="11" t="n">
        <v>0.5892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883</v>
      </c>
      <c r="C105" s="11" t="n">
        <v>0.68577</v>
      </c>
      <c r="D105" s="11" t="n">
        <v>0.68225</v>
      </c>
      <c r="E105" s="11" t="n">
        <v>0.67908</v>
      </c>
      <c r="F105" s="11" t="n">
        <v>0.68024</v>
      </c>
      <c r="G105" s="11" t="n">
        <v>0.69336</v>
      </c>
      <c r="H105" s="11" t="n">
        <v>0.68712</v>
      </c>
      <c r="I105" s="11" t="n">
        <v>0.69748</v>
      </c>
      <c r="J105" s="11" t="n">
        <v>0.72383</v>
      </c>
      <c r="K105" s="11" t="n">
        <v>0.72014</v>
      </c>
      <c r="L105" s="11" t="n">
        <v>0.71929</v>
      </c>
      <c r="M105" s="11" t="n">
        <v>0.71737</v>
      </c>
      <c r="N105" s="11" t="n">
        <v>0.71873</v>
      </c>
      <c r="O105" s="11" t="n">
        <v>0.72216</v>
      </c>
      <c r="P105" s="11" t="n">
        <v>0.72226</v>
      </c>
      <c r="Q105" s="11" t="n">
        <v>0.73137</v>
      </c>
      <c r="R105" s="11" t="n">
        <v>0.73251</v>
      </c>
      <c r="S105" s="11" t="n">
        <v>0.72479</v>
      </c>
      <c r="T105" s="11" t="n">
        <v>0.71719</v>
      </c>
      <c r="U105" s="11" t="n">
        <v>0.73357</v>
      </c>
      <c r="V105" s="11" t="n">
        <v>0.72755</v>
      </c>
      <c r="W105" s="11" t="n">
        <v>0.70556</v>
      </c>
      <c r="X105" s="11" t="n">
        <v>0.69269</v>
      </c>
      <c r="Y105" s="11" t="n">
        <v>0.68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3178</v>
      </c>
      <c r="C106" s="11" t="n">
        <v>0.53136</v>
      </c>
      <c r="D106" s="11" t="n">
        <v>0.53141</v>
      </c>
      <c r="E106" s="11" t="n">
        <v>0.56895</v>
      </c>
      <c r="F106" s="11" t="n">
        <v>0.58291</v>
      </c>
      <c r="G106" s="11" t="n">
        <v>0.59629</v>
      </c>
      <c r="H106" s="11" t="n">
        <v>0.60305</v>
      </c>
      <c r="I106" s="11" t="n">
        <v>0.61924</v>
      </c>
      <c r="J106" s="11" t="n">
        <v>0.62186</v>
      </c>
      <c r="K106" s="11" t="n">
        <v>0.60817</v>
      </c>
      <c r="L106" s="11" t="n">
        <v>0.61829</v>
      </c>
      <c r="M106" s="11" t="n">
        <v>0.61843</v>
      </c>
      <c r="N106" s="11" t="n">
        <v>0.61889</v>
      </c>
      <c r="O106" s="11" t="n">
        <v>0.61753</v>
      </c>
      <c r="P106" s="11" t="n">
        <v>0.61552</v>
      </c>
      <c r="Q106" s="11" t="n">
        <v>0.61398</v>
      </c>
      <c r="R106" s="11" t="n">
        <v>0.61101</v>
      </c>
      <c r="S106" s="11" t="n">
        <v>0.61156</v>
      </c>
      <c r="T106" s="11" t="n">
        <v>0.64326</v>
      </c>
      <c r="U106" s="11" t="n">
        <v>0.65995</v>
      </c>
      <c r="V106" s="11" t="n">
        <v>0.60392</v>
      </c>
      <c r="W106" s="11" t="n">
        <v>0.57772</v>
      </c>
      <c r="X106" s="11" t="n">
        <v>0.53344</v>
      </c>
      <c r="Y106" s="11" t="n">
        <v>0.53208</v>
      </c>
    </row>
    <row r="107" customFormat="false" ht="12.75" hidden="false" customHeight="false" outlineLevel="0" collapsed="false">
      <c r="A107" s="10" t="n">
        <v>29</v>
      </c>
      <c r="B107" s="11" t="n">
        <v>0.04645</v>
      </c>
      <c r="C107" s="11" t="n">
        <v>0.04645</v>
      </c>
      <c r="D107" s="11" t="n">
        <v>0.04645</v>
      </c>
      <c r="E107" s="11" t="n">
        <v>0.05662</v>
      </c>
      <c r="F107" s="11" t="n">
        <v>0.06795</v>
      </c>
      <c r="G107" s="11" t="n">
        <v>0.06889</v>
      </c>
      <c r="H107" s="11" t="n">
        <v>0.10094</v>
      </c>
      <c r="I107" s="11" t="n">
        <v>0.11488</v>
      </c>
      <c r="J107" s="11" t="n">
        <v>0.12054</v>
      </c>
      <c r="K107" s="11" t="n">
        <v>0.10083</v>
      </c>
      <c r="L107" s="11" t="n">
        <v>0.11971</v>
      </c>
      <c r="M107" s="11" t="n">
        <v>0.11975</v>
      </c>
      <c r="N107" s="11" t="n">
        <v>0.12016</v>
      </c>
      <c r="O107" s="11" t="n">
        <v>0.12269</v>
      </c>
      <c r="P107" s="11" t="n">
        <v>0.12293</v>
      </c>
      <c r="Q107" s="11" t="n">
        <v>0.1241</v>
      </c>
      <c r="R107" s="11" t="n">
        <v>0.12433</v>
      </c>
      <c r="S107" s="11" t="n">
        <v>0.12181</v>
      </c>
      <c r="T107" s="11" t="n">
        <v>0.6242</v>
      </c>
      <c r="U107" s="11" t="n">
        <v>0.61881</v>
      </c>
      <c r="V107" s="11" t="n">
        <v>0.11665</v>
      </c>
      <c r="W107" s="11" t="n">
        <v>0.08723</v>
      </c>
      <c r="X107" s="11" t="n">
        <v>0.04645</v>
      </c>
      <c r="Y107" s="11" t="n">
        <v>0.04645</v>
      </c>
    </row>
    <row r="108" customFormat="false" ht="12.75" hidden="false" customHeight="false" outlineLevel="0" collapsed="false">
      <c r="A108" s="10" t="n">
        <v>30</v>
      </c>
      <c r="B108" s="11" t="n">
        <v>0.3825</v>
      </c>
      <c r="C108" s="11" t="n">
        <v>0.38074</v>
      </c>
      <c r="D108" s="11" t="n">
        <v>0.37971</v>
      </c>
      <c r="E108" s="11" t="n">
        <v>0.38082</v>
      </c>
      <c r="F108" s="11" t="n">
        <v>0.52067</v>
      </c>
      <c r="G108" s="11" t="n">
        <v>0.5314</v>
      </c>
      <c r="H108" s="11" t="n">
        <v>0.55273</v>
      </c>
      <c r="I108" s="11" t="n">
        <v>0.55278</v>
      </c>
      <c r="J108" s="11" t="n">
        <v>0.55865</v>
      </c>
      <c r="K108" s="11" t="n">
        <v>0.5528</v>
      </c>
      <c r="L108" s="11" t="n">
        <v>0.55629</v>
      </c>
      <c r="M108" s="11" t="n">
        <v>0.55225</v>
      </c>
      <c r="N108" s="11" t="n">
        <v>0.55882</v>
      </c>
      <c r="O108" s="11" t="n">
        <v>0.55864</v>
      </c>
      <c r="P108" s="11" t="n">
        <v>0.55844</v>
      </c>
      <c r="Q108" s="11" t="n">
        <v>0.55636</v>
      </c>
      <c r="R108" s="11" t="n">
        <v>0.5582</v>
      </c>
      <c r="S108" s="11" t="n">
        <v>0.55432</v>
      </c>
      <c r="T108" s="11" t="n">
        <v>0.55538</v>
      </c>
      <c r="U108" s="11" t="n">
        <v>0.66827</v>
      </c>
      <c r="V108" s="11" t="n">
        <v>0.54503</v>
      </c>
      <c r="W108" s="11" t="n">
        <v>0.51615</v>
      </c>
      <c r="X108" s="11" t="n">
        <v>0.3861</v>
      </c>
      <c r="Y108" s="11" t="n">
        <v>0.3802</v>
      </c>
    </row>
    <row r="109" customFormat="false" ht="12.75" hidden="false" customHeight="false" outlineLevel="0" collapsed="false">
      <c r="A109" s="12" t="n">
        <v>31</v>
      </c>
      <c r="B109" s="13" t="n">
        <v>0.57707</v>
      </c>
      <c r="C109" s="13" t="n">
        <v>0.5781</v>
      </c>
      <c r="D109" s="13" t="n">
        <v>0.57528</v>
      </c>
      <c r="E109" s="13" t="n">
        <v>0.61482</v>
      </c>
      <c r="F109" s="13" t="n">
        <v>0.63686</v>
      </c>
      <c r="G109" s="13" t="n">
        <v>0.62683</v>
      </c>
      <c r="H109" s="13" t="n">
        <v>0.6403</v>
      </c>
      <c r="I109" s="13" t="n">
        <v>0.65004</v>
      </c>
      <c r="J109" s="13" t="n">
        <v>0.6485</v>
      </c>
      <c r="K109" s="13" t="n">
        <v>0.64606</v>
      </c>
      <c r="L109" s="13" t="n">
        <v>0.64652</v>
      </c>
      <c r="M109" s="13" t="n">
        <v>0.64758</v>
      </c>
      <c r="N109" s="13" t="n">
        <v>0.64773</v>
      </c>
      <c r="O109" s="13" t="n">
        <v>0.65068</v>
      </c>
      <c r="P109" s="13" t="n">
        <v>0.64603</v>
      </c>
      <c r="Q109" s="13" t="n">
        <v>0.64462</v>
      </c>
      <c r="R109" s="13" t="n">
        <v>0.64467</v>
      </c>
      <c r="S109" s="13" t="n">
        <v>0.64017</v>
      </c>
      <c r="T109" s="13" t="n">
        <v>0.66311</v>
      </c>
      <c r="U109" s="13" t="n">
        <v>0.64346</v>
      </c>
      <c r="V109" s="13" t="n">
        <v>0.64108</v>
      </c>
      <c r="W109" s="13" t="n">
        <v>0.5683</v>
      </c>
      <c r="X109" s="13" t="n">
        <v>0.61806</v>
      </c>
      <c r="Y109" s="13" t="n">
        <v>0.5695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254</v>
      </c>
      <c r="C115" s="11" t="n">
        <v>0.63514</v>
      </c>
      <c r="D115" s="11" t="n">
        <v>0.62898</v>
      </c>
      <c r="E115" s="11" t="n">
        <v>0.64067</v>
      </c>
      <c r="F115" s="11" t="n">
        <v>0.59797</v>
      </c>
      <c r="G115" s="11" t="n">
        <v>0.62248</v>
      </c>
      <c r="H115" s="11" t="n">
        <v>0.70698</v>
      </c>
      <c r="I115" s="11" t="n">
        <v>0.71819</v>
      </c>
      <c r="J115" s="11" t="n">
        <v>0.71769</v>
      </c>
      <c r="K115" s="11" t="n">
        <v>0.63847</v>
      </c>
      <c r="L115" s="11" t="n">
        <v>0.71525</v>
      </c>
      <c r="M115" s="11" t="n">
        <v>0.71803</v>
      </c>
      <c r="N115" s="11" t="n">
        <v>0.77924</v>
      </c>
      <c r="O115" s="11" t="n">
        <v>0.71779</v>
      </c>
      <c r="P115" s="11" t="n">
        <v>0.77937</v>
      </c>
      <c r="Q115" s="11" t="n">
        <v>0.76693</v>
      </c>
      <c r="R115" s="11" t="n">
        <v>0.72395</v>
      </c>
      <c r="S115" s="11" t="n">
        <v>0.71861</v>
      </c>
      <c r="T115" s="11" t="n">
        <v>0.72474</v>
      </c>
      <c r="U115" s="11" t="n">
        <v>0.86381</v>
      </c>
      <c r="V115" s="11" t="n">
        <v>0.66548</v>
      </c>
      <c r="W115" s="11" t="n">
        <v>0.65139</v>
      </c>
      <c r="X115" s="11" t="n">
        <v>0.64383</v>
      </c>
      <c r="Y115" s="11" t="n">
        <v>0.637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3848</v>
      </c>
      <c r="C116" s="11" t="n">
        <v>0.63962</v>
      </c>
      <c r="D116" s="11" t="n">
        <v>0.64015</v>
      </c>
      <c r="E116" s="11" t="n">
        <v>0.71796</v>
      </c>
      <c r="F116" s="11" t="n">
        <v>0.65577</v>
      </c>
      <c r="G116" s="11" t="n">
        <v>0.65138</v>
      </c>
      <c r="H116" s="11" t="n">
        <v>0.65459</v>
      </c>
      <c r="I116" s="11" t="n">
        <v>0.65519</v>
      </c>
      <c r="J116" s="11" t="n">
        <v>0.6579</v>
      </c>
      <c r="K116" s="11" t="n">
        <v>0.66009</v>
      </c>
      <c r="L116" s="11" t="n">
        <v>0.65812</v>
      </c>
      <c r="M116" s="11" t="n">
        <v>0.65709</v>
      </c>
      <c r="N116" s="11" t="n">
        <v>0.65526</v>
      </c>
      <c r="O116" s="11" t="n">
        <v>0.6591</v>
      </c>
      <c r="P116" s="11" t="n">
        <v>0.65975</v>
      </c>
      <c r="Q116" s="11" t="n">
        <v>0.6561</v>
      </c>
      <c r="R116" s="11" t="n">
        <v>0.65692</v>
      </c>
      <c r="S116" s="11" t="n">
        <v>0.65033</v>
      </c>
      <c r="T116" s="11" t="n">
        <v>0.64082</v>
      </c>
      <c r="U116" s="11" t="n">
        <v>0.64685</v>
      </c>
      <c r="V116" s="11" t="n">
        <v>0.64238</v>
      </c>
      <c r="W116" s="11" t="n">
        <v>0.63666</v>
      </c>
      <c r="X116" s="11" t="n">
        <v>0.63985</v>
      </c>
      <c r="Y116" s="11" t="n">
        <v>0.638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1191</v>
      </c>
      <c r="C117" s="11" t="n">
        <v>0.60474</v>
      </c>
      <c r="D117" s="11" t="n">
        <v>0.60011</v>
      </c>
      <c r="E117" s="11" t="n">
        <v>0.59592</v>
      </c>
      <c r="F117" s="11" t="n">
        <v>0.57991</v>
      </c>
      <c r="G117" s="11" t="n">
        <v>0.61794</v>
      </c>
      <c r="H117" s="11" t="n">
        <v>0.62379</v>
      </c>
      <c r="I117" s="11" t="n">
        <v>0.62505</v>
      </c>
      <c r="J117" s="11" t="n">
        <v>0.62557</v>
      </c>
      <c r="K117" s="11" t="n">
        <v>0.6246</v>
      </c>
      <c r="L117" s="11" t="n">
        <v>0.62459</v>
      </c>
      <c r="M117" s="11" t="n">
        <v>0.62488</v>
      </c>
      <c r="N117" s="11" t="n">
        <v>0.62557</v>
      </c>
      <c r="O117" s="11" t="n">
        <v>0.62566</v>
      </c>
      <c r="P117" s="11" t="n">
        <v>0.62533</v>
      </c>
      <c r="Q117" s="11" t="n">
        <v>0.62367</v>
      </c>
      <c r="R117" s="11" t="n">
        <v>0.63143</v>
      </c>
      <c r="S117" s="11" t="n">
        <v>0.62469</v>
      </c>
      <c r="T117" s="11" t="n">
        <v>0.62517</v>
      </c>
      <c r="U117" s="11" t="n">
        <v>0.62442</v>
      </c>
      <c r="V117" s="11" t="n">
        <v>0.62008</v>
      </c>
      <c r="W117" s="11" t="n">
        <v>0.61732</v>
      </c>
      <c r="X117" s="11" t="n">
        <v>0.61894</v>
      </c>
      <c r="Y117" s="11" t="n">
        <v>0.605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2822</v>
      </c>
      <c r="C118" s="11" t="n">
        <v>0.62734</v>
      </c>
      <c r="D118" s="11" t="n">
        <v>0.61842</v>
      </c>
      <c r="E118" s="11" t="n">
        <v>0.62223</v>
      </c>
      <c r="F118" s="11" t="n">
        <v>0.61871</v>
      </c>
      <c r="G118" s="11" t="n">
        <v>0.62043</v>
      </c>
      <c r="H118" s="11" t="n">
        <v>0.63958</v>
      </c>
      <c r="I118" s="11" t="n">
        <v>0.63778</v>
      </c>
      <c r="J118" s="11" t="n">
        <v>0.63345</v>
      </c>
      <c r="K118" s="11" t="n">
        <v>0.63347</v>
      </c>
      <c r="L118" s="11" t="n">
        <v>0.63292</v>
      </c>
      <c r="M118" s="11" t="n">
        <v>0.63505</v>
      </c>
      <c r="N118" s="11" t="n">
        <v>0.63749</v>
      </c>
      <c r="O118" s="11" t="n">
        <v>0.63643</v>
      </c>
      <c r="P118" s="11" t="n">
        <v>0.63584</v>
      </c>
      <c r="Q118" s="11" t="n">
        <v>0.63519</v>
      </c>
      <c r="R118" s="11" t="n">
        <v>0.64299</v>
      </c>
      <c r="S118" s="11" t="n">
        <v>0.62866</v>
      </c>
      <c r="T118" s="11" t="n">
        <v>0.62912</v>
      </c>
      <c r="U118" s="11" t="n">
        <v>0.62877</v>
      </c>
      <c r="V118" s="11" t="n">
        <v>0.62479</v>
      </c>
      <c r="W118" s="11" t="n">
        <v>0.62695</v>
      </c>
      <c r="X118" s="11" t="n">
        <v>0.6296</v>
      </c>
      <c r="Y118" s="11" t="n">
        <v>0.625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295</v>
      </c>
      <c r="C119" s="11" t="n">
        <v>0.72731</v>
      </c>
      <c r="D119" s="11" t="n">
        <v>0.72877</v>
      </c>
      <c r="E119" s="11" t="n">
        <v>0.71694</v>
      </c>
      <c r="F119" s="11" t="n">
        <v>0.73927</v>
      </c>
      <c r="G119" s="11" t="n">
        <v>0.74367</v>
      </c>
      <c r="H119" s="11" t="n">
        <v>0.74956</v>
      </c>
      <c r="I119" s="11" t="n">
        <v>0.75136</v>
      </c>
      <c r="J119" s="11" t="n">
        <v>0.74976</v>
      </c>
      <c r="K119" s="11" t="n">
        <v>0.74875</v>
      </c>
      <c r="L119" s="11" t="n">
        <v>0.74864</v>
      </c>
      <c r="M119" s="11" t="n">
        <v>0.74729</v>
      </c>
      <c r="N119" s="11" t="n">
        <v>0.74628</v>
      </c>
      <c r="O119" s="11" t="n">
        <v>0.74582</v>
      </c>
      <c r="P119" s="11" t="n">
        <v>0.73947</v>
      </c>
      <c r="Q119" s="11" t="n">
        <v>0.73889</v>
      </c>
      <c r="R119" s="11" t="n">
        <v>0.73764</v>
      </c>
      <c r="S119" s="11" t="n">
        <v>0.74247</v>
      </c>
      <c r="T119" s="11" t="n">
        <v>0.74153</v>
      </c>
      <c r="U119" s="11" t="n">
        <v>0.74739</v>
      </c>
      <c r="V119" s="11" t="n">
        <v>0.74541</v>
      </c>
      <c r="W119" s="11" t="n">
        <v>0.74246</v>
      </c>
      <c r="X119" s="11" t="n">
        <v>0.72092</v>
      </c>
      <c r="Y119" s="11" t="n">
        <v>0.722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3402</v>
      </c>
      <c r="C120" s="11" t="n">
        <v>0.63534</v>
      </c>
      <c r="D120" s="11" t="n">
        <v>0.63534</v>
      </c>
      <c r="E120" s="11" t="n">
        <v>0.63565</v>
      </c>
      <c r="F120" s="11" t="n">
        <v>0.64832</v>
      </c>
      <c r="G120" s="11" t="n">
        <v>0.64355</v>
      </c>
      <c r="H120" s="11" t="n">
        <v>0.66097</v>
      </c>
      <c r="I120" s="11" t="n">
        <v>0.66608</v>
      </c>
      <c r="J120" s="11" t="n">
        <v>0.66533</v>
      </c>
      <c r="K120" s="11" t="n">
        <v>0.66549</v>
      </c>
      <c r="L120" s="11" t="n">
        <v>0.6655</v>
      </c>
      <c r="M120" s="11" t="n">
        <v>0.66498</v>
      </c>
      <c r="N120" s="11" t="n">
        <v>0.66503</v>
      </c>
      <c r="O120" s="11" t="n">
        <v>0.65987</v>
      </c>
      <c r="P120" s="11" t="n">
        <v>0.66045</v>
      </c>
      <c r="Q120" s="11" t="n">
        <v>0.65919</v>
      </c>
      <c r="R120" s="11" t="n">
        <v>0.66738</v>
      </c>
      <c r="S120" s="11" t="n">
        <v>0.66039</v>
      </c>
      <c r="T120" s="11" t="n">
        <v>0.66012</v>
      </c>
      <c r="U120" s="11" t="n">
        <v>0.65852</v>
      </c>
      <c r="V120" s="11" t="n">
        <v>0.65293</v>
      </c>
      <c r="W120" s="11" t="n">
        <v>0.65342</v>
      </c>
      <c r="X120" s="11" t="n">
        <v>0.62838</v>
      </c>
      <c r="Y120" s="11" t="n">
        <v>0.625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3454</v>
      </c>
      <c r="C121" s="11" t="n">
        <v>0.57228</v>
      </c>
      <c r="D121" s="11" t="n">
        <v>0.58288</v>
      </c>
      <c r="E121" s="11" t="n">
        <v>0.57861</v>
      </c>
      <c r="F121" s="11" t="n">
        <v>0.57686</v>
      </c>
      <c r="G121" s="11" t="n">
        <v>0.58755</v>
      </c>
      <c r="H121" s="11" t="n">
        <v>0.5938</v>
      </c>
      <c r="I121" s="11" t="n">
        <v>0.59474</v>
      </c>
      <c r="J121" s="11" t="n">
        <v>0.59793</v>
      </c>
      <c r="K121" s="11" t="n">
        <v>0.59467</v>
      </c>
      <c r="L121" s="11" t="n">
        <v>0.59517</v>
      </c>
      <c r="M121" s="11" t="n">
        <v>0.6004</v>
      </c>
      <c r="N121" s="11" t="n">
        <v>0.60048</v>
      </c>
      <c r="O121" s="11" t="n">
        <v>0.6011</v>
      </c>
      <c r="P121" s="11" t="n">
        <v>0.60083</v>
      </c>
      <c r="Q121" s="11" t="n">
        <v>0.59464</v>
      </c>
      <c r="R121" s="11" t="n">
        <v>0.59835</v>
      </c>
      <c r="S121" s="11" t="n">
        <v>0.59548</v>
      </c>
      <c r="T121" s="11" t="n">
        <v>0.59324</v>
      </c>
      <c r="U121" s="11" t="n">
        <v>0.59277</v>
      </c>
      <c r="V121" s="11" t="n">
        <v>0.5831</v>
      </c>
      <c r="W121" s="11" t="n">
        <v>0.58135</v>
      </c>
      <c r="X121" s="11" t="n">
        <v>0.58217</v>
      </c>
      <c r="Y121" s="11" t="n">
        <v>0.5347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2535</v>
      </c>
      <c r="C122" s="11" t="n">
        <v>0.52497</v>
      </c>
      <c r="D122" s="11" t="n">
        <v>0.5281</v>
      </c>
      <c r="E122" s="11" t="n">
        <v>0.53514</v>
      </c>
      <c r="F122" s="11" t="n">
        <v>0.53509</v>
      </c>
      <c r="G122" s="11" t="n">
        <v>0.53106</v>
      </c>
      <c r="H122" s="11" t="n">
        <v>0.54809</v>
      </c>
      <c r="I122" s="11" t="n">
        <v>0.54977</v>
      </c>
      <c r="J122" s="11" t="n">
        <v>0.55234</v>
      </c>
      <c r="K122" s="11" t="n">
        <v>0.54731</v>
      </c>
      <c r="L122" s="11" t="n">
        <v>0.54649</v>
      </c>
      <c r="M122" s="11" t="n">
        <v>0.5518</v>
      </c>
      <c r="N122" s="11" t="n">
        <v>0.55551</v>
      </c>
      <c r="O122" s="11" t="n">
        <v>0.5625</v>
      </c>
      <c r="P122" s="11" t="n">
        <v>0.56241</v>
      </c>
      <c r="Q122" s="11" t="n">
        <v>0.54929</v>
      </c>
      <c r="R122" s="11" t="n">
        <v>0.55159</v>
      </c>
      <c r="S122" s="11" t="n">
        <v>0.54506</v>
      </c>
      <c r="T122" s="11" t="n">
        <v>0.54243</v>
      </c>
      <c r="U122" s="11" t="n">
        <v>0.54156</v>
      </c>
      <c r="V122" s="11" t="n">
        <v>0.55313</v>
      </c>
      <c r="W122" s="11" t="n">
        <v>0.54357</v>
      </c>
      <c r="X122" s="11" t="n">
        <v>0.54047</v>
      </c>
      <c r="Y122" s="11" t="n">
        <v>0.52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22</v>
      </c>
      <c r="C123" s="11" t="n">
        <v>0.5176</v>
      </c>
      <c r="D123" s="11" t="n">
        <v>0.52404</v>
      </c>
      <c r="E123" s="11" t="n">
        <v>0.53017</v>
      </c>
      <c r="F123" s="11" t="n">
        <v>0.52849</v>
      </c>
      <c r="G123" s="11" t="n">
        <v>0.53043</v>
      </c>
      <c r="H123" s="11" t="n">
        <v>0.52742</v>
      </c>
      <c r="I123" s="11" t="n">
        <v>0.52775</v>
      </c>
      <c r="J123" s="11" t="n">
        <v>0.53572</v>
      </c>
      <c r="K123" s="11" t="n">
        <v>0.53061</v>
      </c>
      <c r="L123" s="11" t="n">
        <v>0.52983</v>
      </c>
      <c r="M123" s="11" t="n">
        <v>0.5344</v>
      </c>
      <c r="N123" s="11" t="n">
        <v>0.53397</v>
      </c>
      <c r="O123" s="11" t="n">
        <v>0.53224</v>
      </c>
      <c r="P123" s="11" t="n">
        <v>0.53154</v>
      </c>
      <c r="Q123" s="11" t="n">
        <v>0.52502</v>
      </c>
      <c r="R123" s="11" t="n">
        <v>0.52445</v>
      </c>
      <c r="S123" s="11" t="n">
        <v>0.52568</v>
      </c>
      <c r="T123" s="11" t="n">
        <v>0.5222</v>
      </c>
      <c r="U123" s="11" t="n">
        <v>0.52254</v>
      </c>
      <c r="V123" s="11" t="n">
        <v>0.52313</v>
      </c>
      <c r="W123" s="11" t="n">
        <v>0.52494</v>
      </c>
      <c r="X123" s="11" t="n">
        <v>0.52457</v>
      </c>
      <c r="Y123" s="11" t="n">
        <v>0.518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0682</v>
      </c>
      <c r="C124" s="11" t="n">
        <v>0.37422</v>
      </c>
      <c r="D124" s="11" t="n">
        <v>0.50528</v>
      </c>
      <c r="E124" s="11" t="n">
        <v>0.50621</v>
      </c>
      <c r="F124" s="11" t="n">
        <v>0.50697</v>
      </c>
      <c r="G124" s="11" t="n">
        <v>0.51704</v>
      </c>
      <c r="H124" s="11" t="n">
        <v>0.52342</v>
      </c>
      <c r="I124" s="11" t="n">
        <v>0.52728</v>
      </c>
      <c r="J124" s="11" t="n">
        <v>0.52782</v>
      </c>
      <c r="K124" s="11" t="n">
        <v>0.52689</v>
      </c>
      <c r="L124" s="11" t="n">
        <v>0.52674</v>
      </c>
      <c r="M124" s="11" t="n">
        <v>0.5263</v>
      </c>
      <c r="N124" s="11" t="n">
        <v>0.52953</v>
      </c>
      <c r="O124" s="11" t="n">
        <v>0.52952</v>
      </c>
      <c r="P124" s="11" t="n">
        <v>0.52881</v>
      </c>
      <c r="Q124" s="11" t="n">
        <v>0.52594</v>
      </c>
      <c r="R124" s="11" t="n">
        <v>0.52542</v>
      </c>
      <c r="S124" s="11" t="n">
        <v>0.52548</v>
      </c>
      <c r="T124" s="11" t="n">
        <v>0.52345</v>
      </c>
      <c r="U124" s="11" t="n">
        <v>0.52598</v>
      </c>
      <c r="V124" s="11" t="n">
        <v>0.54124</v>
      </c>
      <c r="W124" s="11" t="n">
        <v>0.52786</v>
      </c>
      <c r="X124" s="11" t="n">
        <v>0.52453</v>
      </c>
      <c r="Y124" s="11" t="n">
        <v>0.508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3899</v>
      </c>
      <c r="C125" s="11" t="n">
        <v>0.53862</v>
      </c>
      <c r="D125" s="11" t="n">
        <v>0.54017</v>
      </c>
      <c r="E125" s="11" t="n">
        <v>0.54177</v>
      </c>
      <c r="F125" s="11" t="n">
        <v>0.54307</v>
      </c>
      <c r="G125" s="11" t="n">
        <v>0.54982</v>
      </c>
      <c r="H125" s="11" t="n">
        <v>0.56847</v>
      </c>
      <c r="I125" s="11" t="n">
        <v>0.56909</v>
      </c>
      <c r="J125" s="11" t="n">
        <v>0.56295</v>
      </c>
      <c r="K125" s="11" t="n">
        <v>0.5629</v>
      </c>
      <c r="L125" s="11" t="n">
        <v>0.56347</v>
      </c>
      <c r="M125" s="11" t="n">
        <v>0.56326</v>
      </c>
      <c r="N125" s="11" t="n">
        <v>0.56335</v>
      </c>
      <c r="O125" s="11" t="n">
        <v>0.56469</v>
      </c>
      <c r="P125" s="11" t="n">
        <v>0.56464</v>
      </c>
      <c r="Q125" s="11" t="n">
        <v>0.56219</v>
      </c>
      <c r="R125" s="11" t="n">
        <v>0.56112</v>
      </c>
      <c r="S125" s="11" t="n">
        <v>0.56385</v>
      </c>
      <c r="T125" s="11" t="n">
        <v>0.55668</v>
      </c>
      <c r="U125" s="11" t="n">
        <v>0.55893</v>
      </c>
      <c r="V125" s="11" t="n">
        <v>0.56635</v>
      </c>
      <c r="W125" s="11" t="n">
        <v>0.56581</v>
      </c>
      <c r="X125" s="11" t="n">
        <v>0.54372</v>
      </c>
      <c r="Y125" s="11" t="n">
        <v>0.515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7237</v>
      </c>
      <c r="C126" s="11" t="n">
        <v>0.57014</v>
      </c>
      <c r="D126" s="11" t="n">
        <v>0.55443</v>
      </c>
      <c r="E126" s="11" t="n">
        <v>0.51726</v>
      </c>
      <c r="F126" s="11" t="n">
        <v>0.573</v>
      </c>
      <c r="G126" s="11" t="n">
        <v>0.57008</v>
      </c>
      <c r="H126" s="11" t="n">
        <v>0.56548</v>
      </c>
      <c r="I126" s="11" t="n">
        <v>0.57319</v>
      </c>
      <c r="J126" s="11" t="n">
        <v>0.59251</v>
      </c>
      <c r="K126" s="11" t="n">
        <v>0.5921</v>
      </c>
      <c r="L126" s="11" t="n">
        <v>0.59182</v>
      </c>
      <c r="M126" s="11" t="n">
        <v>0.59174</v>
      </c>
      <c r="N126" s="11" t="n">
        <v>0.59075</v>
      </c>
      <c r="O126" s="11" t="n">
        <v>0.59098</v>
      </c>
      <c r="P126" s="11" t="n">
        <v>0.5904</v>
      </c>
      <c r="Q126" s="11" t="n">
        <v>0.59022</v>
      </c>
      <c r="R126" s="11" t="n">
        <v>0.59012</v>
      </c>
      <c r="S126" s="11" t="n">
        <v>0.58968</v>
      </c>
      <c r="T126" s="11" t="n">
        <v>0.59088</v>
      </c>
      <c r="U126" s="11" t="n">
        <v>0.59126</v>
      </c>
      <c r="V126" s="11" t="n">
        <v>0.59475</v>
      </c>
      <c r="W126" s="11" t="n">
        <v>0.59279</v>
      </c>
      <c r="X126" s="11" t="n">
        <v>0.59155</v>
      </c>
      <c r="Y126" s="11" t="n">
        <v>0.577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66</v>
      </c>
      <c r="C127" s="11" t="n">
        <v>0.56586</v>
      </c>
      <c r="D127" s="11" t="n">
        <v>0.56083</v>
      </c>
      <c r="E127" s="11" t="n">
        <v>0.53519</v>
      </c>
      <c r="F127" s="11" t="n">
        <v>0.56673</v>
      </c>
      <c r="G127" s="11" t="n">
        <v>0.58038</v>
      </c>
      <c r="H127" s="11" t="n">
        <v>0.57352</v>
      </c>
      <c r="I127" s="11" t="n">
        <v>0.5911</v>
      </c>
      <c r="J127" s="11" t="n">
        <v>0.59065</v>
      </c>
      <c r="K127" s="11" t="n">
        <v>0.5907</v>
      </c>
      <c r="L127" s="11" t="n">
        <v>0.59089</v>
      </c>
      <c r="M127" s="11" t="n">
        <v>0.59083</v>
      </c>
      <c r="N127" s="11" t="n">
        <v>0.59031</v>
      </c>
      <c r="O127" s="11" t="n">
        <v>0.58476</v>
      </c>
      <c r="P127" s="11" t="n">
        <v>0.58424</v>
      </c>
      <c r="Q127" s="11" t="n">
        <v>0.58415</v>
      </c>
      <c r="R127" s="11" t="n">
        <v>0.58591</v>
      </c>
      <c r="S127" s="11" t="n">
        <v>0.58568</v>
      </c>
      <c r="T127" s="11" t="n">
        <v>0.58626</v>
      </c>
      <c r="U127" s="11" t="n">
        <v>0.58483</v>
      </c>
      <c r="V127" s="11" t="n">
        <v>0.58634</v>
      </c>
      <c r="W127" s="11" t="n">
        <v>0.5658</v>
      </c>
      <c r="X127" s="11" t="n">
        <v>0.58626</v>
      </c>
      <c r="Y127" s="11" t="n">
        <v>0.56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04687</v>
      </c>
      <c r="C128" s="11" t="n">
        <v>0.04674</v>
      </c>
      <c r="D128" s="11" t="n">
        <v>0.04645</v>
      </c>
      <c r="E128" s="11" t="n">
        <v>0.06493</v>
      </c>
      <c r="F128" s="11" t="n">
        <v>0.21873</v>
      </c>
      <c r="G128" s="11" t="n">
        <v>0.21066</v>
      </c>
      <c r="H128" s="11" t="n">
        <v>0.24627</v>
      </c>
      <c r="I128" s="11" t="n">
        <v>0.26157</v>
      </c>
      <c r="J128" s="11" t="n">
        <v>0.26262</v>
      </c>
      <c r="K128" s="11" t="n">
        <v>0.25959</v>
      </c>
      <c r="L128" s="11" t="n">
        <v>0.25986</v>
      </c>
      <c r="M128" s="11" t="n">
        <v>0.25807</v>
      </c>
      <c r="N128" s="11" t="n">
        <v>0.28521</v>
      </c>
      <c r="O128" s="11" t="n">
        <v>0.2856</v>
      </c>
      <c r="P128" s="11" t="n">
        <v>0.11877</v>
      </c>
      <c r="Q128" s="11" t="n">
        <v>0.12098</v>
      </c>
      <c r="R128" s="11" t="n">
        <v>0.12043</v>
      </c>
      <c r="S128" s="11" t="n">
        <v>0.12057</v>
      </c>
      <c r="T128" s="11" t="n">
        <v>0.11712</v>
      </c>
      <c r="U128" s="11" t="n">
        <v>0.11502</v>
      </c>
      <c r="V128" s="11" t="n">
        <v>0.10309</v>
      </c>
      <c r="W128" s="11" t="n">
        <v>0.08377</v>
      </c>
      <c r="X128" s="11" t="n">
        <v>0.10486</v>
      </c>
      <c r="Y128" s="11" t="n">
        <v>0.085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0004</v>
      </c>
      <c r="C129" s="11" t="n">
        <v>0.09406</v>
      </c>
      <c r="D129" s="11" t="n">
        <v>0.08464</v>
      </c>
      <c r="E129" s="11" t="n">
        <v>0.06458</v>
      </c>
      <c r="F129" s="11" t="n">
        <v>0.21555</v>
      </c>
      <c r="G129" s="11" t="n">
        <v>0.21267</v>
      </c>
      <c r="H129" s="11" t="n">
        <v>0.2464</v>
      </c>
      <c r="I129" s="11" t="n">
        <v>0.264</v>
      </c>
      <c r="J129" s="11" t="n">
        <v>0.2637</v>
      </c>
      <c r="K129" s="11" t="n">
        <v>0.26186</v>
      </c>
      <c r="L129" s="11" t="n">
        <v>0.26188</v>
      </c>
      <c r="M129" s="11" t="n">
        <v>0.26482</v>
      </c>
      <c r="N129" s="11" t="n">
        <v>0.26075</v>
      </c>
      <c r="O129" s="11" t="n">
        <v>0.25947</v>
      </c>
      <c r="P129" s="11" t="n">
        <v>0.11532</v>
      </c>
      <c r="Q129" s="11" t="n">
        <v>0.1193</v>
      </c>
      <c r="R129" s="11" t="n">
        <v>0.11488</v>
      </c>
      <c r="S129" s="11" t="n">
        <v>0.11851</v>
      </c>
      <c r="T129" s="11" t="n">
        <v>0.11541</v>
      </c>
      <c r="U129" s="11" t="n">
        <v>0.10506</v>
      </c>
      <c r="V129" s="11" t="n">
        <v>0.10965</v>
      </c>
      <c r="W129" s="11" t="n">
        <v>0.10907</v>
      </c>
      <c r="X129" s="11" t="n">
        <v>0.10183</v>
      </c>
      <c r="Y129" s="11" t="n">
        <v>0.046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04645</v>
      </c>
      <c r="C130" s="11" t="n">
        <v>0.04645</v>
      </c>
      <c r="D130" s="11" t="n">
        <v>0.04645</v>
      </c>
      <c r="E130" s="11" t="n">
        <v>0.05941</v>
      </c>
      <c r="F130" s="11" t="n">
        <v>0.06785</v>
      </c>
      <c r="G130" s="11" t="n">
        <v>0.23546</v>
      </c>
      <c r="H130" s="11" t="n">
        <v>0.26267</v>
      </c>
      <c r="I130" s="11" t="n">
        <v>0.26774</v>
      </c>
      <c r="J130" s="11" t="n">
        <v>0.26848</v>
      </c>
      <c r="K130" s="11" t="n">
        <v>0.26771</v>
      </c>
      <c r="L130" s="11" t="n">
        <v>0.26627</v>
      </c>
      <c r="M130" s="11" t="n">
        <v>0.1207</v>
      </c>
      <c r="N130" s="11" t="n">
        <v>0.1326</v>
      </c>
      <c r="O130" s="11" t="n">
        <v>0.13467</v>
      </c>
      <c r="P130" s="11" t="n">
        <v>0.1436</v>
      </c>
      <c r="Q130" s="11" t="n">
        <v>0.12928</v>
      </c>
      <c r="R130" s="11" t="n">
        <v>0.12513</v>
      </c>
      <c r="S130" s="11" t="n">
        <v>0.11719</v>
      </c>
      <c r="T130" s="11" t="n">
        <v>0.11559</v>
      </c>
      <c r="U130" s="11" t="n">
        <v>0.1129</v>
      </c>
      <c r="V130" s="11" t="n">
        <v>0.10911</v>
      </c>
      <c r="W130" s="11" t="n">
        <v>0.10228</v>
      </c>
      <c r="X130" s="11" t="n">
        <v>0.10222</v>
      </c>
      <c r="Y130" s="11" t="n">
        <v>0.046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1526</v>
      </c>
      <c r="C131" s="11" t="n">
        <v>0.51512</v>
      </c>
      <c r="D131" s="11" t="n">
        <v>0.53546</v>
      </c>
      <c r="E131" s="11" t="n">
        <v>0.53407</v>
      </c>
      <c r="F131" s="11" t="n">
        <v>0.56588</v>
      </c>
      <c r="G131" s="11" t="n">
        <v>0.56063</v>
      </c>
      <c r="H131" s="11" t="n">
        <v>0.54548</v>
      </c>
      <c r="I131" s="11" t="n">
        <v>0.56612</v>
      </c>
      <c r="J131" s="11" t="n">
        <v>0.56575</v>
      </c>
      <c r="K131" s="11" t="n">
        <v>0.56417</v>
      </c>
      <c r="L131" s="11" t="n">
        <v>0.56372</v>
      </c>
      <c r="M131" s="11" t="n">
        <v>0.56357</v>
      </c>
      <c r="N131" s="11" t="n">
        <v>0.5682</v>
      </c>
      <c r="O131" s="11" t="n">
        <v>0.567</v>
      </c>
      <c r="P131" s="11" t="n">
        <v>0.56473</v>
      </c>
      <c r="Q131" s="11" t="n">
        <v>0.56454</v>
      </c>
      <c r="R131" s="11" t="n">
        <v>0.56465</v>
      </c>
      <c r="S131" s="11" t="n">
        <v>0.56653</v>
      </c>
      <c r="T131" s="11" t="n">
        <v>0.5667</v>
      </c>
      <c r="U131" s="11" t="n">
        <v>0.56101</v>
      </c>
      <c r="V131" s="11" t="n">
        <v>0.56607</v>
      </c>
      <c r="W131" s="11" t="n">
        <v>0.56146</v>
      </c>
      <c r="X131" s="11" t="n">
        <v>0.55496</v>
      </c>
      <c r="Y131" s="11" t="n">
        <v>0.515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2237</v>
      </c>
      <c r="C132" s="11" t="n">
        <v>0.5234</v>
      </c>
      <c r="D132" s="11" t="n">
        <v>0.50483</v>
      </c>
      <c r="E132" s="11" t="n">
        <v>0.4971</v>
      </c>
      <c r="F132" s="11" t="n">
        <v>0.51513</v>
      </c>
      <c r="G132" s="11" t="n">
        <v>0.51409</v>
      </c>
      <c r="H132" s="11" t="n">
        <v>0.50926</v>
      </c>
      <c r="I132" s="11" t="n">
        <v>0.51512</v>
      </c>
      <c r="J132" s="11" t="n">
        <v>0.53081</v>
      </c>
      <c r="K132" s="11" t="n">
        <v>0.52468</v>
      </c>
      <c r="L132" s="11" t="n">
        <v>0.52879</v>
      </c>
      <c r="M132" s="11" t="n">
        <v>0.52721</v>
      </c>
      <c r="N132" s="11" t="n">
        <v>0.52866</v>
      </c>
      <c r="O132" s="11" t="n">
        <v>0.52757</v>
      </c>
      <c r="P132" s="11" t="n">
        <v>0.52567</v>
      </c>
      <c r="Q132" s="11" t="n">
        <v>0.52381</v>
      </c>
      <c r="R132" s="11" t="n">
        <v>0.52365</v>
      </c>
      <c r="S132" s="11" t="n">
        <v>0.67102</v>
      </c>
      <c r="T132" s="11" t="n">
        <v>0.52681</v>
      </c>
      <c r="U132" s="11" t="n">
        <v>0.51962</v>
      </c>
      <c r="V132" s="11" t="n">
        <v>0.52042</v>
      </c>
      <c r="W132" s="11" t="n">
        <v>0.52526</v>
      </c>
      <c r="X132" s="11" t="n">
        <v>0.51912</v>
      </c>
      <c r="Y132" s="11" t="n">
        <v>0.369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623</v>
      </c>
      <c r="C133" s="11" t="n">
        <v>0.76248</v>
      </c>
      <c r="D133" s="11" t="n">
        <v>0.74557</v>
      </c>
      <c r="E133" s="11" t="n">
        <v>0.74791</v>
      </c>
      <c r="F133" s="11" t="n">
        <v>0.73914</v>
      </c>
      <c r="G133" s="11" t="n">
        <v>0.75601</v>
      </c>
      <c r="H133" s="11" t="n">
        <v>0.74689</v>
      </c>
      <c r="I133" s="11" t="n">
        <v>0.74263</v>
      </c>
      <c r="J133" s="11" t="n">
        <v>0.73786</v>
      </c>
      <c r="K133" s="11" t="n">
        <v>0.74101</v>
      </c>
      <c r="L133" s="11" t="n">
        <v>0.75004</v>
      </c>
      <c r="M133" s="11" t="n">
        <v>0.74305</v>
      </c>
      <c r="N133" s="11" t="n">
        <v>0.74982</v>
      </c>
      <c r="O133" s="11" t="n">
        <v>0.75001</v>
      </c>
      <c r="P133" s="11" t="n">
        <v>0.74242</v>
      </c>
      <c r="Q133" s="11" t="n">
        <v>0.75883</v>
      </c>
      <c r="R133" s="11" t="n">
        <v>0.75595</v>
      </c>
      <c r="S133" s="11" t="n">
        <v>0.74484</v>
      </c>
      <c r="T133" s="11" t="n">
        <v>0.74242</v>
      </c>
      <c r="U133" s="11" t="n">
        <v>0.75031</v>
      </c>
      <c r="V133" s="11" t="n">
        <v>0.7542</v>
      </c>
      <c r="W133" s="11" t="n">
        <v>0.77492</v>
      </c>
      <c r="X133" s="11" t="n">
        <v>0.74346</v>
      </c>
      <c r="Y133" s="11" t="n">
        <v>0.737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3294</v>
      </c>
      <c r="C134" s="11" t="n">
        <v>0.73134</v>
      </c>
      <c r="D134" s="11" t="n">
        <v>0.72904</v>
      </c>
      <c r="E134" s="11" t="n">
        <v>0.70104</v>
      </c>
      <c r="F134" s="11" t="n">
        <v>0.733</v>
      </c>
      <c r="G134" s="11" t="n">
        <v>0.72516</v>
      </c>
      <c r="H134" s="11" t="n">
        <v>0.73565</v>
      </c>
      <c r="I134" s="11" t="n">
        <v>0.72431</v>
      </c>
      <c r="J134" s="11" t="n">
        <v>0.74382</v>
      </c>
      <c r="K134" s="11" t="n">
        <v>0.74253</v>
      </c>
      <c r="L134" s="11" t="n">
        <v>0.74671</v>
      </c>
      <c r="M134" s="11" t="n">
        <v>0.74113</v>
      </c>
      <c r="N134" s="11" t="n">
        <v>0.74064</v>
      </c>
      <c r="O134" s="11" t="n">
        <v>0.74102</v>
      </c>
      <c r="P134" s="11" t="n">
        <v>0.7411</v>
      </c>
      <c r="Q134" s="11" t="n">
        <v>0.74993</v>
      </c>
      <c r="R134" s="11" t="n">
        <v>0.75336</v>
      </c>
      <c r="S134" s="11" t="n">
        <v>0.74284</v>
      </c>
      <c r="T134" s="11" t="n">
        <v>0.73326</v>
      </c>
      <c r="U134" s="11" t="n">
        <v>0.76429</v>
      </c>
      <c r="V134" s="11" t="n">
        <v>0.743</v>
      </c>
      <c r="W134" s="11" t="n">
        <v>0.74352</v>
      </c>
      <c r="X134" s="11" t="n">
        <v>0.7375</v>
      </c>
      <c r="Y134" s="11" t="n">
        <v>0.726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0725</v>
      </c>
      <c r="C135" s="11" t="n">
        <v>0.61561</v>
      </c>
      <c r="D135" s="11" t="n">
        <v>0.6173</v>
      </c>
      <c r="E135" s="11" t="n">
        <v>0.60687</v>
      </c>
      <c r="F135" s="11" t="n">
        <v>0.60743</v>
      </c>
      <c r="G135" s="11" t="n">
        <v>0.61021</v>
      </c>
      <c r="H135" s="11" t="n">
        <v>0.60777</v>
      </c>
      <c r="I135" s="11" t="n">
        <v>0.62342</v>
      </c>
      <c r="J135" s="11" t="n">
        <v>0.63359</v>
      </c>
      <c r="K135" s="11" t="n">
        <v>0.62918</v>
      </c>
      <c r="L135" s="11" t="n">
        <v>0.6349</v>
      </c>
      <c r="M135" s="11" t="n">
        <v>0.63503</v>
      </c>
      <c r="N135" s="11" t="n">
        <v>0.6402</v>
      </c>
      <c r="O135" s="11" t="n">
        <v>0.63891</v>
      </c>
      <c r="P135" s="11" t="n">
        <v>0.63463</v>
      </c>
      <c r="Q135" s="11" t="n">
        <v>0.63249</v>
      </c>
      <c r="R135" s="11" t="n">
        <v>0.63406</v>
      </c>
      <c r="S135" s="11" t="n">
        <v>0.63162</v>
      </c>
      <c r="T135" s="11" t="n">
        <v>0.62905</v>
      </c>
      <c r="U135" s="11" t="n">
        <v>0.62586</v>
      </c>
      <c r="V135" s="11" t="n">
        <v>0.63237</v>
      </c>
      <c r="W135" s="11" t="n">
        <v>0.62607</v>
      </c>
      <c r="X135" s="11" t="n">
        <v>0.62383</v>
      </c>
      <c r="Y135" s="11" t="n">
        <v>0.607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0577</v>
      </c>
      <c r="C136" s="11" t="n">
        <v>0.60408</v>
      </c>
      <c r="D136" s="11" t="n">
        <v>0.60352</v>
      </c>
      <c r="E136" s="11" t="n">
        <v>0.60928</v>
      </c>
      <c r="F136" s="11" t="n">
        <v>0.61621</v>
      </c>
      <c r="G136" s="11" t="n">
        <v>0.6149</v>
      </c>
      <c r="H136" s="11" t="n">
        <v>0.61334</v>
      </c>
      <c r="I136" s="11" t="n">
        <v>0.62827</v>
      </c>
      <c r="J136" s="11" t="n">
        <v>0.62347</v>
      </c>
      <c r="K136" s="11" t="n">
        <v>0.6124</v>
      </c>
      <c r="L136" s="11" t="n">
        <v>0.62907</v>
      </c>
      <c r="M136" s="11" t="n">
        <v>0.62784</v>
      </c>
      <c r="N136" s="11" t="n">
        <v>0.62901</v>
      </c>
      <c r="O136" s="11" t="n">
        <v>0.62879</v>
      </c>
      <c r="P136" s="11" t="n">
        <v>0.62421</v>
      </c>
      <c r="Q136" s="11" t="n">
        <v>0.62502</v>
      </c>
      <c r="R136" s="11" t="n">
        <v>0.62669</v>
      </c>
      <c r="S136" s="11" t="n">
        <v>0.62884</v>
      </c>
      <c r="T136" s="11" t="n">
        <v>0.62469</v>
      </c>
      <c r="U136" s="11" t="n">
        <v>0.62324</v>
      </c>
      <c r="V136" s="11" t="n">
        <v>0.63223</v>
      </c>
      <c r="W136" s="11" t="n">
        <v>0.62844</v>
      </c>
      <c r="X136" s="11" t="n">
        <v>0.62214</v>
      </c>
      <c r="Y136" s="11" t="n">
        <v>0.595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04645</v>
      </c>
      <c r="C137" s="11" t="n">
        <v>0.04645</v>
      </c>
      <c r="D137" s="11" t="n">
        <v>0.04645</v>
      </c>
      <c r="E137" s="11" t="n">
        <v>0.062</v>
      </c>
      <c r="F137" s="11" t="n">
        <v>0.07043</v>
      </c>
      <c r="G137" s="11" t="n">
        <v>0.56123</v>
      </c>
      <c r="H137" s="11" t="n">
        <v>0.56319</v>
      </c>
      <c r="I137" s="11" t="n">
        <v>0.56446</v>
      </c>
      <c r="J137" s="11" t="n">
        <v>0.50652</v>
      </c>
      <c r="K137" s="11" t="n">
        <v>0.50358</v>
      </c>
      <c r="L137" s="11" t="n">
        <v>0.56592</v>
      </c>
      <c r="M137" s="11" t="n">
        <v>0.56556</v>
      </c>
      <c r="N137" s="11" t="n">
        <v>0.56729</v>
      </c>
      <c r="O137" s="11" t="n">
        <v>0.56187</v>
      </c>
      <c r="P137" s="11" t="n">
        <v>0.1336</v>
      </c>
      <c r="Q137" s="11" t="n">
        <v>0.14059</v>
      </c>
      <c r="R137" s="11" t="n">
        <v>0.14892</v>
      </c>
      <c r="S137" s="11" t="n">
        <v>0.13632</v>
      </c>
      <c r="T137" s="11" t="n">
        <v>0.49465</v>
      </c>
      <c r="U137" s="11" t="n">
        <v>0.117</v>
      </c>
      <c r="V137" s="11" t="n">
        <v>0.11425</v>
      </c>
      <c r="W137" s="11" t="n">
        <v>0.04646</v>
      </c>
      <c r="X137" s="11" t="n">
        <v>0.04645</v>
      </c>
      <c r="Y137" s="11" t="n">
        <v>0.046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04645</v>
      </c>
      <c r="C138" s="11" t="n">
        <v>0.04645</v>
      </c>
      <c r="D138" s="11" t="n">
        <v>0.04645</v>
      </c>
      <c r="E138" s="11" t="n">
        <v>0.06303</v>
      </c>
      <c r="F138" s="11" t="n">
        <v>0.07003</v>
      </c>
      <c r="G138" s="11" t="n">
        <v>0.07345</v>
      </c>
      <c r="H138" s="11" t="n">
        <v>0.12217</v>
      </c>
      <c r="I138" s="11" t="n">
        <v>0.13026</v>
      </c>
      <c r="J138" s="11" t="n">
        <v>0.13435</v>
      </c>
      <c r="K138" s="11" t="n">
        <v>0.12688</v>
      </c>
      <c r="L138" s="11" t="n">
        <v>0.13248</v>
      </c>
      <c r="M138" s="11" t="n">
        <v>0.12627</v>
      </c>
      <c r="N138" s="11" t="n">
        <v>0.12949</v>
      </c>
      <c r="O138" s="11" t="n">
        <v>0.13057</v>
      </c>
      <c r="P138" s="11" t="n">
        <v>0.1235</v>
      </c>
      <c r="Q138" s="11" t="n">
        <v>0.11961</v>
      </c>
      <c r="R138" s="11" t="n">
        <v>0.12528</v>
      </c>
      <c r="S138" s="11" t="n">
        <v>0.12668</v>
      </c>
      <c r="T138" s="11" t="n">
        <v>0.11407</v>
      </c>
      <c r="U138" s="11" t="n">
        <v>0.12442</v>
      </c>
      <c r="V138" s="11" t="n">
        <v>0.10816</v>
      </c>
      <c r="W138" s="11" t="n">
        <v>0.04645</v>
      </c>
      <c r="X138" s="11" t="n">
        <v>0.04645</v>
      </c>
      <c r="Y138" s="11" t="n">
        <v>0.046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04645</v>
      </c>
      <c r="C139" s="11" t="n">
        <v>0.04645</v>
      </c>
      <c r="D139" s="11" t="n">
        <v>0.04645</v>
      </c>
      <c r="E139" s="11" t="n">
        <v>0.04645</v>
      </c>
      <c r="F139" s="11" t="n">
        <v>0.06812</v>
      </c>
      <c r="G139" s="11" t="n">
        <v>0.07154</v>
      </c>
      <c r="H139" s="11" t="n">
        <v>0.12339</v>
      </c>
      <c r="I139" s="11" t="n">
        <v>0.12404</v>
      </c>
      <c r="J139" s="11" t="n">
        <v>0.13111</v>
      </c>
      <c r="K139" s="11" t="n">
        <v>0.12382</v>
      </c>
      <c r="L139" s="11" t="n">
        <v>0.12661</v>
      </c>
      <c r="M139" s="11" t="n">
        <v>0.12286</v>
      </c>
      <c r="N139" s="11" t="n">
        <v>0.12626</v>
      </c>
      <c r="O139" s="11" t="n">
        <v>0.12632</v>
      </c>
      <c r="P139" s="11" t="n">
        <v>0.11871</v>
      </c>
      <c r="Q139" s="11" t="n">
        <v>0.11783</v>
      </c>
      <c r="R139" s="11" t="n">
        <v>0.12222</v>
      </c>
      <c r="S139" s="11" t="n">
        <v>0.11861</v>
      </c>
      <c r="T139" s="11" t="n">
        <v>0.12344</v>
      </c>
      <c r="U139" s="11" t="n">
        <v>0.11671</v>
      </c>
      <c r="V139" s="11" t="n">
        <v>0.10387</v>
      </c>
      <c r="W139" s="11" t="n">
        <v>0.10316</v>
      </c>
      <c r="X139" s="11" t="n">
        <v>0.04645</v>
      </c>
      <c r="Y139" s="11" t="n">
        <v>0.046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543</v>
      </c>
      <c r="C140" s="11" t="n">
        <v>0.55574</v>
      </c>
      <c r="D140" s="11" t="n">
        <v>0.5592</v>
      </c>
      <c r="E140" s="11" t="n">
        <v>0.53395</v>
      </c>
      <c r="F140" s="11" t="n">
        <v>0.56481</v>
      </c>
      <c r="G140" s="11" t="n">
        <v>0.57821</v>
      </c>
      <c r="H140" s="11" t="n">
        <v>0.58582</v>
      </c>
      <c r="I140" s="11" t="n">
        <v>0.59166</v>
      </c>
      <c r="J140" s="11" t="n">
        <v>0.60596</v>
      </c>
      <c r="K140" s="11" t="n">
        <v>0.59456</v>
      </c>
      <c r="L140" s="11" t="n">
        <v>0.59278</v>
      </c>
      <c r="M140" s="11" t="n">
        <v>0.59158</v>
      </c>
      <c r="N140" s="11" t="n">
        <v>0.59131</v>
      </c>
      <c r="O140" s="11" t="n">
        <v>0.59101</v>
      </c>
      <c r="P140" s="11" t="n">
        <v>0.59122</v>
      </c>
      <c r="Q140" s="11" t="n">
        <v>0.60672</v>
      </c>
      <c r="R140" s="11" t="n">
        <v>0.60668</v>
      </c>
      <c r="S140" s="11" t="n">
        <v>0.58973</v>
      </c>
      <c r="T140" s="11" t="n">
        <v>0.60477</v>
      </c>
      <c r="U140" s="11" t="n">
        <v>0.61201</v>
      </c>
      <c r="V140" s="11" t="n">
        <v>0.60435</v>
      </c>
      <c r="W140" s="11" t="n">
        <v>0.59592</v>
      </c>
      <c r="X140" s="11" t="n">
        <v>0.57873</v>
      </c>
      <c r="Y140" s="11" t="n">
        <v>0.565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069</v>
      </c>
      <c r="C141" s="11" t="n">
        <v>0.65827</v>
      </c>
      <c r="D141" s="11" t="n">
        <v>0.6549</v>
      </c>
      <c r="E141" s="11" t="n">
        <v>0.65187</v>
      </c>
      <c r="F141" s="11" t="n">
        <v>0.65298</v>
      </c>
      <c r="G141" s="11" t="n">
        <v>0.66553</v>
      </c>
      <c r="H141" s="11" t="n">
        <v>0.65956</v>
      </c>
      <c r="I141" s="11" t="n">
        <v>0.66948</v>
      </c>
      <c r="J141" s="11" t="n">
        <v>0.69469</v>
      </c>
      <c r="K141" s="11" t="n">
        <v>0.69116</v>
      </c>
      <c r="L141" s="11" t="n">
        <v>0.69035</v>
      </c>
      <c r="M141" s="11" t="n">
        <v>0.68851</v>
      </c>
      <c r="N141" s="11" t="n">
        <v>0.68981</v>
      </c>
      <c r="O141" s="11" t="n">
        <v>0.6931</v>
      </c>
      <c r="P141" s="11" t="n">
        <v>0.69319</v>
      </c>
      <c r="Q141" s="11" t="n">
        <v>0.70191</v>
      </c>
      <c r="R141" s="11" t="n">
        <v>0.703</v>
      </c>
      <c r="S141" s="11" t="n">
        <v>0.69561</v>
      </c>
      <c r="T141" s="11" t="n">
        <v>0.68834</v>
      </c>
      <c r="U141" s="11" t="n">
        <v>0.70401</v>
      </c>
      <c r="V141" s="11" t="n">
        <v>0.69825</v>
      </c>
      <c r="W141" s="11" t="n">
        <v>0.67721</v>
      </c>
      <c r="X141" s="11" t="n">
        <v>0.66489</v>
      </c>
      <c r="Y141" s="11" t="n">
        <v>0.658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109</v>
      </c>
      <c r="C142" s="11" t="n">
        <v>0.5105</v>
      </c>
      <c r="D142" s="11" t="n">
        <v>0.51055</v>
      </c>
      <c r="E142" s="11" t="n">
        <v>0.54647</v>
      </c>
      <c r="F142" s="11" t="n">
        <v>0.55983</v>
      </c>
      <c r="G142" s="11" t="n">
        <v>0.57264</v>
      </c>
      <c r="H142" s="11" t="n">
        <v>0.57911</v>
      </c>
      <c r="I142" s="11" t="n">
        <v>0.5946</v>
      </c>
      <c r="J142" s="11" t="n">
        <v>0.59711</v>
      </c>
      <c r="K142" s="11" t="n">
        <v>0.58401</v>
      </c>
      <c r="L142" s="11" t="n">
        <v>0.59369</v>
      </c>
      <c r="M142" s="11" t="n">
        <v>0.59383</v>
      </c>
      <c r="N142" s="11" t="n">
        <v>0.59426</v>
      </c>
      <c r="O142" s="11" t="n">
        <v>0.59296</v>
      </c>
      <c r="P142" s="11" t="n">
        <v>0.59104</v>
      </c>
      <c r="Q142" s="11" t="n">
        <v>0.58957</v>
      </c>
      <c r="R142" s="11" t="n">
        <v>0.58673</v>
      </c>
      <c r="S142" s="11" t="n">
        <v>0.58726</v>
      </c>
      <c r="T142" s="11" t="n">
        <v>0.61759</v>
      </c>
      <c r="U142" s="11" t="n">
        <v>0.63357</v>
      </c>
      <c r="V142" s="11" t="n">
        <v>0.57994</v>
      </c>
      <c r="W142" s="11" t="n">
        <v>0.55487</v>
      </c>
      <c r="X142" s="11" t="n">
        <v>0.51249</v>
      </c>
      <c r="Y142" s="11" t="n">
        <v>0.51119</v>
      </c>
    </row>
    <row r="143" customFormat="false" ht="12.75" hidden="false" customHeight="false" outlineLevel="0" collapsed="false">
      <c r="A143" s="10" t="n">
        <v>29</v>
      </c>
      <c r="B143" s="11" t="n">
        <v>0.04645</v>
      </c>
      <c r="C143" s="11" t="n">
        <v>0.04645</v>
      </c>
      <c r="D143" s="11" t="n">
        <v>0.04645</v>
      </c>
      <c r="E143" s="11" t="n">
        <v>0.05618</v>
      </c>
      <c r="F143" s="11" t="n">
        <v>0.06703</v>
      </c>
      <c r="G143" s="11" t="n">
        <v>0.06792</v>
      </c>
      <c r="H143" s="11" t="n">
        <v>0.09859</v>
      </c>
      <c r="I143" s="11" t="n">
        <v>0.11194</v>
      </c>
      <c r="J143" s="11" t="n">
        <v>0.11735</v>
      </c>
      <c r="K143" s="11" t="n">
        <v>0.09849</v>
      </c>
      <c r="L143" s="11" t="n">
        <v>0.11656</v>
      </c>
      <c r="M143" s="11" t="n">
        <v>0.1166</v>
      </c>
      <c r="N143" s="11" t="n">
        <v>0.11699</v>
      </c>
      <c r="O143" s="11" t="n">
        <v>0.11941</v>
      </c>
      <c r="P143" s="11" t="n">
        <v>0.11964</v>
      </c>
      <c r="Q143" s="11" t="n">
        <v>0.12076</v>
      </c>
      <c r="R143" s="11" t="n">
        <v>0.12098</v>
      </c>
      <c r="S143" s="11" t="n">
        <v>0.11857</v>
      </c>
      <c r="T143" s="11" t="n">
        <v>0.59935</v>
      </c>
      <c r="U143" s="11" t="n">
        <v>0.59419</v>
      </c>
      <c r="V143" s="11" t="n">
        <v>0.11363</v>
      </c>
      <c r="W143" s="11" t="n">
        <v>0.08548</v>
      </c>
      <c r="X143" s="11" t="n">
        <v>0.04645</v>
      </c>
      <c r="Y143" s="11" t="n">
        <v>0.04645</v>
      </c>
    </row>
    <row r="144" customFormat="false" ht="12.75" hidden="false" customHeight="false" outlineLevel="0" collapsed="false">
      <c r="A144" s="10" t="n">
        <v>30</v>
      </c>
      <c r="B144" s="11" t="n">
        <v>0.36804</v>
      </c>
      <c r="C144" s="11" t="n">
        <v>0.36636</v>
      </c>
      <c r="D144" s="11" t="n">
        <v>0.36537</v>
      </c>
      <c r="E144" s="11" t="n">
        <v>0.36644</v>
      </c>
      <c r="F144" s="11" t="n">
        <v>0.50027</v>
      </c>
      <c r="G144" s="11" t="n">
        <v>0.51054</v>
      </c>
      <c r="H144" s="11" t="n">
        <v>0.53095</v>
      </c>
      <c r="I144" s="11" t="n">
        <v>0.531</v>
      </c>
      <c r="J144" s="11" t="n">
        <v>0.53661</v>
      </c>
      <c r="K144" s="11" t="n">
        <v>0.53102</v>
      </c>
      <c r="L144" s="11" t="n">
        <v>0.53436</v>
      </c>
      <c r="M144" s="11" t="n">
        <v>0.5305</v>
      </c>
      <c r="N144" s="11" t="n">
        <v>0.53678</v>
      </c>
      <c r="O144" s="11" t="n">
        <v>0.5366</v>
      </c>
      <c r="P144" s="11" t="n">
        <v>0.53641</v>
      </c>
      <c r="Q144" s="11" t="n">
        <v>0.53443</v>
      </c>
      <c r="R144" s="11" t="n">
        <v>0.53619</v>
      </c>
      <c r="S144" s="11" t="n">
        <v>0.53247</v>
      </c>
      <c r="T144" s="11" t="n">
        <v>0.53349</v>
      </c>
      <c r="U144" s="11" t="n">
        <v>0.64152</v>
      </c>
      <c r="V144" s="11" t="n">
        <v>0.52358</v>
      </c>
      <c r="W144" s="11" t="n">
        <v>0.49595</v>
      </c>
      <c r="X144" s="11" t="n">
        <v>0.37149</v>
      </c>
      <c r="Y144" s="11" t="n">
        <v>0.36585</v>
      </c>
    </row>
    <row r="145" customFormat="false" ht="12.75" hidden="false" customHeight="false" outlineLevel="0" collapsed="false">
      <c r="A145" s="12" t="n">
        <v>31</v>
      </c>
      <c r="B145" s="13" t="n">
        <v>0.55424</v>
      </c>
      <c r="C145" s="13" t="n">
        <v>0.55524</v>
      </c>
      <c r="D145" s="13" t="n">
        <v>0.55253</v>
      </c>
      <c r="E145" s="13" t="n">
        <v>0.59037</v>
      </c>
      <c r="F145" s="13" t="n">
        <v>0.61147</v>
      </c>
      <c r="G145" s="13" t="n">
        <v>0.60186</v>
      </c>
      <c r="H145" s="13" t="n">
        <v>0.61475</v>
      </c>
      <c r="I145" s="13" t="n">
        <v>0.62408</v>
      </c>
      <c r="J145" s="13" t="n">
        <v>0.62261</v>
      </c>
      <c r="K145" s="13" t="n">
        <v>0.62027</v>
      </c>
      <c r="L145" s="13" t="n">
        <v>0.6207</v>
      </c>
      <c r="M145" s="13" t="n">
        <v>0.62172</v>
      </c>
      <c r="N145" s="13" t="n">
        <v>0.62187</v>
      </c>
      <c r="O145" s="13" t="n">
        <v>0.62469</v>
      </c>
      <c r="P145" s="13" t="n">
        <v>0.62024</v>
      </c>
      <c r="Q145" s="13" t="n">
        <v>0.61889</v>
      </c>
      <c r="R145" s="13" t="n">
        <v>0.61894</v>
      </c>
      <c r="S145" s="13" t="n">
        <v>0.61463</v>
      </c>
      <c r="T145" s="13" t="n">
        <v>0.63659</v>
      </c>
      <c r="U145" s="13" t="n">
        <v>0.61778</v>
      </c>
      <c r="V145" s="13" t="n">
        <v>0.61551</v>
      </c>
      <c r="W145" s="13" t="n">
        <v>0.54585</v>
      </c>
      <c r="X145" s="13" t="n">
        <v>0.59347</v>
      </c>
      <c r="Y145" s="13" t="n">
        <v>0.547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906</v>
      </c>
      <c r="C7" s="11" t="n">
        <v>0.75205</v>
      </c>
      <c r="D7" s="11" t="n">
        <v>0.74521</v>
      </c>
      <c r="E7" s="11" t="n">
        <v>0.75818</v>
      </c>
      <c r="F7" s="11" t="n">
        <v>0.71079</v>
      </c>
      <c r="G7" s="11" t="n">
        <v>0.73799</v>
      </c>
      <c r="H7" s="11" t="n">
        <v>0.83179</v>
      </c>
      <c r="I7" s="11" t="n">
        <v>0.84424</v>
      </c>
      <c r="J7" s="11" t="n">
        <v>0.84368</v>
      </c>
      <c r="K7" s="11" t="n">
        <v>0.75574</v>
      </c>
      <c r="L7" s="11" t="n">
        <v>0.84097</v>
      </c>
      <c r="M7" s="11" t="n">
        <v>0.84405</v>
      </c>
      <c r="N7" s="11" t="n">
        <v>0.912</v>
      </c>
      <c r="O7" s="11" t="n">
        <v>0.84379</v>
      </c>
      <c r="P7" s="11" t="n">
        <v>0.91215</v>
      </c>
      <c r="Q7" s="11" t="n">
        <v>0.89834</v>
      </c>
      <c r="R7" s="11" t="n">
        <v>0.85063</v>
      </c>
      <c r="S7" s="11" t="n">
        <v>0.8447</v>
      </c>
      <c r="T7" s="11" t="n">
        <v>0.8515</v>
      </c>
      <c r="U7" s="11" t="n">
        <v>1.00588</v>
      </c>
      <c r="V7" s="11" t="n">
        <v>0.78573</v>
      </c>
      <c r="W7" s="11" t="n">
        <v>0.77009</v>
      </c>
      <c r="X7" s="11" t="n">
        <v>0.76169</v>
      </c>
      <c r="Y7" s="11" t="n">
        <v>0.7542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5575</v>
      </c>
      <c r="C8" s="11" t="n">
        <v>0.75702</v>
      </c>
      <c r="D8" s="11" t="n">
        <v>0.75761</v>
      </c>
      <c r="E8" s="11" t="n">
        <v>0.84398</v>
      </c>
      <c r="F8" s="11" t="n">
        <v>0.77494</v>
      </c>
      <c r="G8" s="11" t="n">
        <v>0.77008</v>
      </c>
      <c r="H8" s="11" t="n">
        <v>0.77363</v>
      </c>
      <c r="I8" s="11" t="n">
        <v>0.7743</v>
      </c>
      <c r="J8" s="11" t="n">
        <v>0.77731</v>
      </c>
      <c r="K8" s="11" t="n">
        <v>0.77974</v>
      </c>
      <c r="L8" s="11" t="n">
        <v>0.77755</v>
      </c>
      <c r="M8" s="11" t="n">
        <v>0.77641</v>
      </c>
      <c r="N8" s="11" t="n">
        <v>0.77438</v>
      </c>
      <c r="O8" s="11" t="n">
        <v>0.77864</v>
      </c>
      <c r="P8" s="11" t="n">
        <v>0.77937</v>
      </c>
      <c r="Q8" s="11" t="n">
        <v>0.77531</v>
      </c>
      <c r="R8" s="11" t="n">
        <v>0.77622</v>
      </c>
      <c r="S8" s="11" t="n">
        <v>0.7689</v>
      </c>
      <c r="T8" s="11" t="n">
        <v>0.75834</v>
      </c>
      <c r="U8" s="11" t="n">
        <v>0.76504</v>
      </c>
      <c r="V8" s="11" t="n">
        <v>0.76008</v>
      </c>
      <c r="W8" s="11" t="n">
        <v>0.75373</v>
      </c>
      <c r="X8" s="11" t="n">
        <v>0.75728</v>
      </c>
      <c r="Y8" s="11" t="n">
        <v>0.7561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2626</v>
      </c>
      <c r="C9" s="11" t="n">
        <v>0.7183</v>
      </c>
      <c r="D9" s="11" t="n">
        <v>0.71316</v>
      </c>
      <c r="E9" s="11" t="n">
        <v>0.70851</v>
      </c>
      <c r="F9" s="11" t="n">
        <v>0.69074</v>
      </c>
      <c r="G9" s="11" t="n">
        <v>0.73295</v>
      </c>
      <c r="H9" s="11" t="n">
        <v>0.73945</v>
      </c>
      <c r="I9" s="11" t="n">
        <v>0.74084</v>
      </c>
      <c r="J9" s="11" t="n">
        <v>0.74142</v>
      </c>
      <c r="K9" s="11" t="n">
        <v>0.74035</v>
      </c>
      <c r="L9" s="11" t="n">
        <v>0.74034</v>
      </c>
      <c r="M9" s="11" t="n">
        <v>0.74065</v>
      </c>
      <c r="N9" s="11" t="n">
        <v>0.74142</v>
      </c>
      <c r="O9" s="11" t="n">
        <v>0.74152</v>
      </c>
      <c r="P9" s="11" t="n">
        <v>0.74116</v>
      </c>
      <c r="Q9" s="11" t="n">
        <v>0.73932</v>
      </c>
      <c r="R9" s="11" t="n">
        <v>0.74793</v>
      </c>
      <c r="S9" s="11" t="n">
        <v>0.74044</v>
      </c>
      <c r="T9" s="11" t="n">
        <v>0.74098</v>
      </c>
      <c r="U9" s="11" t="n">
        <v>0.74015</v>
      </c>
      <c r="V9" s="11" t="n">
        <v>0.73533</v>
      </c>
      <c r="W9" s="11" t="n">
        <v>0.73227</v>
      </c>
      <c r="X9" s="11" t="n">
        <v>0.73406</v>
      </c>
      <c r="Y9" s="11" t="n">
        <v>0.719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4436</v>
      </c>
      <c r="C10" s="11" t="n">
        <v>0.74339</v>
      </c>
      <c r="D10" s="11" t="n">
        <v>0.73349</v>
      </c>
      <c r="E10" s="11" t="n">
        <v>0.73771</v>
      </c>
      <c r="F10" s="11" t="n">
        <v>0.7338</v>
      </c>
      <c r="G10" s="11" t="n">
        <v>0.73572</v>
      </c>
      <c r="H10" s="11" t="n">
        <v>0.75697</v>
      </c>
      <c r="I10" s="11" t="n">
        <v>0.75498</v>
      </c>
      <c r="J10" s="11" t="n">
        <v>0.75017</v>
      </c>
      <c r="K10" s="11" t="n">
        <v>0.75019</v>
      </c>
      <c r="L10" s="11" t="n">
        <v>0.74958</v>
      </c>
      <c r="M10" s="11" t="n">
        <v>0.75194</v>
      </c>
      <c r="N10" s="11" t="n">
        <v>0.75465</v>
      </c>
      <c r="O10" s="11" t="n">
        <v>0.75348</v>
      </c>
      <c r="P10" s="11" t="n">
        <v>0.75282</v>
      </c>
      <c r="Q10" s="11" t="n">
        <v>0.7521</v>
      </c>
      <c r="R10" s="11" t="n">
        <v>0.76076</v>
      </c>
      <c r="S10" s="11" t="n">
        <v>0.74485</v>
      </c>
      <c r="T10" s="11" t="n">
        <v>0.74536</v>
      </c>
      <c r="U10" s="11" t="n">
        <v>0.74497</v>
      </c>
      <c r="V10" s="11" t="n">
        <v>0.74056</v>
      </c>
      <c r="W10" s="11" t="n">
        <v>0.74295</v>
      </c>
      <c r="X10" s="11" t="n">
        <v>0.7459</v>
      </c>
      <c r="Y10" s="11" t="n">
        <v>0.741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679</v>
      </c>
      <c r="C11" s="11" t="n">
        <v>0.85436</v>
      </c>
      <c r="D11" s="11" t="n">
        <v>0.85598</v>
      </c>
      <c r="E11" s="11" t="n">
        <v>0.84284</v>
      </c>
      <c r="F11" s="11" t="n">
        <v>0.86763</v>
      </c>
      <c r="G11" s="11" t="n">
        <v>0.87252</v>
      </c>
      <c r="H11" s="11" t="n">
        <v>0.87906</v>
      </c>
      <c r="I11" s="11" t="n">
        <v>0.88105</v>
      </c>
      <c r="J11" s="11" t="n">
        <v>0.87928</v>
      </c>
      <c r="K11" s="11" t="n">
        <v>0.87815</v>
      </c>
      <c r="L11" s="11" t="n">
        <v>0.87804</v>
      </c>
      <c r="M11" s="11" t="n">
        <v>0.87653</v>
      </c>
      <c r="N11" s="11" t="n">
        <v>0.87542</v>
      </c>
      <c r="O11" s="11" t="n">
        <v>0.8749</v>
      </c>
      <c r="P11" s="11" t="n">
        <v>0.86785</v>
      </c>
      <c r="Q11" s="11" t="n">
        <v>0.86721</v>
      </c>
      <c r="R11" s="11" t="n">
        <v>0.86582</v>
      </c>
      <c r="S11" s="11" t="n">
        <v>0.87119</v>
      </c>
      <c r="T11" s="11" t="n">
        <v>0.87014</v>
      </c>
      <c r="U11" s="11" t="n">
        <v>0.87665</v>
      </c>
      <c r="V11" s="11" t="n">
        <v>0.87445</v>
      </c>
      <c r="W11" s="11" t="n">
        <v>0.87117</v>
      </c>
      <c r="X11" s="11" t="n">
        <v>0.84727</v>
      </c>
      <c r="Y11" s="11" t="n">
        <v>0.848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508</v>
      </c>
      <c r="C12" s="11" t="n">
        <v>0.75227</v>
      </c>
      <c r="D12" s="11" t="n">
        <v>0.75227</v>
      </c>
      <c r="E12" s="11" t="n">
        <v>0.75261</v>
      </c>
      <c r="F12" s="11" t="n">
        <v>0.76667</v>
      </c>
      <c r="G12" s="11" t="n">
        <v>0.76138</v>
      </c>
      <c r="H12" s="11" t="n">
        <v>0.78072</v>
      </c>
      <c r="I12" s="11" t="n">
        <v>0.78639</v>
      </c>
      <c r="J12" s="11" t="n">
        <v>0.78556</v>
      </c>
      <c r="K12" s="11" t="n">
        <v>0.78574</v>
      </c>
      <c r="L12" s="11" t="n">
        <v>0.78575</v>
      </c>
      <c r="M12" s="11" t="n">
        <v>0.78517</v>
      </c>
      <c r="N12" s="11" t="n">
        <v>0.78522</v>
      </c>
      <c r="O12" s="11" t="n">
        <v>0.7795</v>
      </c>
      <c r="P12" s="11" t="n">
        <v>0.78014</v>
      </c>
      <c r="Q12" s="11" t="n">
        <v>0.77875</v>
      </c>
      <c r="R12" s="11" t="n">
        <v>0.78784</v>
      </c>
      <c r="S12" s="11" t="n">
        <v>0.78007</v>
      </c>
      <c r="T12" s="11" t="n">
        <v>0.77978</v>
      </c>
      <c r="U12" s="11" t="n">
        <v>0.77799</v>
      </c>
      <c r="V12" s="11" t="n">
        <v>0.77179</v>
      </c>
      <c r="W12" s="11" t="n">
        <v>0.77234</v>
      </c>
      <c r="X12" s="11" t="n">
        <v>0.74454</v>
      </c>
      <c r="Y12" s="11" t="n">
        <v>0.741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4038</v>
      </c>
      <c r="C13" s="11" t="n">
        <v>0.68227</v>
      </c>
      <c r="D13" s="11" t="n">
        <v>0.69404</v>
      </c>
      <c r="E13" s="11" t="n">
        <v>0.6893</v>
      </c>
      <c r="F13" s="11" t="n">
        <v>0.68735</v>
      </c>
      <c r="G13" s="11" t="n">
        <v>0.69922</v>
      </c>
      <c r="H13" s="11" t="n">
        <v>0.70615</v>
      </c>
      <c r="I13" s="11" t="n">
        <v>0.7072</v>
      </c>
      <c r="J13" s="11" t="n">
        <v>0.71074</v>
      </c>
      <c r="K13" s="11" t="n">
        <v>0.70712</v>
      </c>
      <c r="L13" s="11" t="n">
        <v>0.70768</v>
      </c>
      <c r="M13" s="11" t="n">
        <v>0.71349</v>
      </c>
      <c r="N13" s="11" t="n">
        <v>0.71357</v>
      </c>
      <c r="O13" s="11" t="n">
        <v>0.71426</v>
      </c>
      <c r="P13" s="11" t="n">
        <v>0.71395</v>
      </c>
      <c r="Q13" s="11" t="n">
        <v>0.70709</v>
      </c>
      <c r="R13" s="11" t="n">
        <v>0.71121</v>
      </c>
      <c r="S13" s="11" t="n">
        <v>0.70802</v>
      </c>
      <c r="T13" s="11" t="n">
        <v>0.70553</v>
      </c>
      <c r="U13" s="11" t="n">
        <v>0.70502</v>
      </c>
      <c r="V13" s="11" t="n">
        <v>0.69428</v>
      </c>
      <c r="W13" s="11" t="n">
        <v>0.69233</v>
      </c>
      <c r="X13" s="11" t="n">
        <v>0.69325</v>
      </c>
      <c r="Y13" s="11" t="n">
        <v>0.640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3017</v>
      </c>
      <c r="C14" s="11" t="n">
        <v>0.62975</v>
      </c>
      <c r="D14" s="11" t="n">
        <v>0.63322</v>
      </c>
      <c r="E14" s="11" t="n">
        <v>0.64103</v>
      </c>
      <c r="F14" s="11" t="n">
        <v>0.64099</v>
      </c>
      <c r="G14" s="11" t="n">
        <v>0.63651</v>
      </c>
      <c r="H14" s="11" t="n">
        <v>0.65542</v>
      </c>
      <c r="I14" s="11" t="n">
        <v>0.65728</v>
      </c>
      <c r="J14" s="11" t="n">
        <v>0.66013</v>
      </c>
      <c r="K14" s="11" t="n">
        <v>0.65455</v>
      </c>
      <c r="L14" s="11" t="n">
        <v>0.65363</v>
      </c>
      <c r="M14" s="11" t="n">
        <v>0.65953</v>
      </c>
      <c r="N14" s="11" t="n">
        <v>0.66365</v>
      </c>
      <c r="O14" s="11" t="n">
        <v>0.67141</v>
      </c>
      <c r="P14" s="11" t="n">
        <v>0.67131</v>
      </c>
      <c r="Q14" s="11" t="n">
        <v>0.65674</v>
      </c>
      <c r="R14" s="11" t="n">
        <v>0.6593</v>
      </c>
      <c r="S14" s="11" t="n">
        <v>0.65205</v>
      </c>
      <c r="T14" s="11" t="n">
        <v>0.64913</v>
      </c>
      <c r="U14" s="11" t="n">
        <v>0.64817</v>
      </c>
      <c r="V14" s="11" t="n">
        <v>0.66101</v>
      </c>
      <c r="W14" s="11" t="n">
        <v>0.6504</v>
      </c>
      <c r="X14" s="11" t="n">
        <v>0.64696</v>
      </c>
      <c r="Y14" s="11" t="n">
        <v>0.627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2645</v>
      </c>
      <c r="C15" s="11" t="n">
        <v>0.62157</v>
      </c>
      <c r="D15" s="11" t="n">
        <v>0.62872</v>
      </c>
      <c r="E15" s="11" t="n">
        <v>0.63552</v>
      </c>
      <c r="F15" s="11" t="n">
        <v>0.63366</v>
      </c>
      <c r="G15" s="11" t="n">
        <v>0.63581</v>
      </c>
      <c r="H15" s="11" t="n">
        <v>0.63247</v>
      </c>
      <c r="I15" s="11" t="n">
        <v>0.63283</v>
      </c>
      <c r="J15" s="11" t="n">
        <v>0.64168</v>
      </c>
      <c r="K15" s="11" t="n">
        <v>0.63601</v>
      </c>
      <c r="L15" s="11" t="n">
        <v>0.63515</v>
      </c>
      <c r="M15" s="11" t="n">
        <v>0.64021</v>
      </c>
      <c r="N15" s="11" t="n">
        <v>0.63974</v>
      </c>
      <c r="O15" s="11" t="n">
        <v>0.63782</v>
      </c>
      <c r="P15" s="11" t="n">
        <v>0.63705</v>
      </c>
      <c r="Q15" s="11" t="n">
        <v>0.62981</v>
      </c>
      <c r="R15" s="11" t="n">
        <v>0.62917</v>
      </c>
      <c r="S15" s="11" t="n">
        <v>0.63054</v>
      </c>
      <c r="T15" s="11" t="n">
        <v>0.62668</v>
      </c>
      <c r="U15" s="11" t="n">
        <v>0.62705</v>
      </c>
      <c r="V15" s="11" t="n">
        <v>0.62771</v>
      </c>
      <c r="W15" s="11" t="n">
        <v>0.62971</v>
      </c>
      <c r="X15" s="11" t="n">
        <v>0.6293</v>
      </c>
      <c r="Y15" s="11" t="n">
        <v>0.623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0961</v>
      </c>
      <c r="C16" s="11" t="n">
        <v>0.46241</v>
      </c>
      <c r="D16" s="11" t="n">
        <v>0.60789</v>
      </c>
      <c r="E16" s="11" t="n">
        <v>0.60893</v>
      </c>
      <c r="F16" s="11" t="n">
        <v>0.60977</v>
      </c>
      <c r="G16" s="11" t="n">
        <v>0.62095</v>
      </c>
      <c r="H16" s="11" t="n">
        <v>0.62803</v>
      </c>
      <c r="I16" s="11" t="n">
        <v>0.63232</v>
      </c>
      <c r="J16" s="11" t="n">
        <v>0.63292</v>
      </c>
      <c r="K16" s="11" t="n">
        <v>0.63188</v>
      </c>
      <c r="L16" s="11" t="n">
        <v>0.63172</v>
      </c>
      <c r="M16" s="11" t="n">
        <v>0.63123</v>
      </c>
      <c r="N16" s="11" t="n">
        <v>0.63482</v>
      </c>
      <c r="O16" s="11" t="n">
        <v>0.63481</v>
      </c>
      <c r="P16" s="11" t="n">
        <v>0.63401</v>
      </c>
      <c r="Q16" s="11" t="n">
        <v>0.63083</v>
      </c>
      <c r="R16" s="11" t="n">
        <v>0.63025</v>
      </c>
      <c r="S16" s="11" t="n">
        <v>0.63031</v>
      </c>
      <c r="T16" s="11" t="n">
        <v>0.62806</v>
      </c>
      <c r="U16" s="11" t="n">
        <v>0.63088</v>
      </c>
      <c r="V16" s="11" t="n">
        <v>0.64782</v>
      </c>
      <c r="W16" s="11" t="n">
        <v>0.63296</v>
      </c>
      <c r="X16" s="11" t="n">
        <v>0.62926</v>
      </c>
      <c r="Y16" s="11" t="n">
        <v>0.611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4532</v>
      </c>
      <c r="C17" s="11" t="n">
        <v>0.64491</v>
      </c>
      <c r="D17" s="11" t="n">
        <v>0.64662</v>
      </c>
      <c r="E17" s="11" t="n">
        <v>0.6484</v>
      </c>
      <c r="F17" s="11" t="n">
        <v>0.64984</v>
      </c>
      <c r="G17" s="11" t="n">
        <v>0.65734</v>
      </c>
      <c r="H17" s="11" t="n">
        <v>0.67803</v>
      </c>
      <c r="I17" s="11" t="n">
        <v>0.67873</v>
      </c>
      <c r="J17" s="11" t="n">
        <v>0.67191</v>
      </c>
      <c r="K17" s="11" t="n">
        <v>0.67185</v>
      </c>
      <c r="L17" s="11" t="n">
        <v>0.67249</v>
      </c>
      <c r="M17" s="11" t="n">
        <v>0.67225</v>
      </c>
      <c r="N17" s="11" t="n">
        <v>0.67236</v>
      </c>
      <c r="O17" s="11" t="n">
        <v>0.67385</v>
      </c>
      <c r="P17" s="11" t="n">
        <v>0.67379</v>
      </c>
      <c r="Q17" s="11" t="n">
        <v>0.67107</v>
      </c>
      <c r="R17" s="11" t="n">
        <v>0.66988</v>
      </c>
      <c r="S17" s="11" t="n">
        <v>0.67291</v>
      </c>
      <c r="T17" s="11" t="n">
        <v>0.66495</v>
      </c>
      <c r="U17" s="11" t="n">
        <v>0.66745</v>
      </c>
      <c r="V17" s="11" t="n">
        <v>0.67569</v>
      </c>
      <c r="W17" s="11" t="n">
        <v>0.67509</v>
      </c>
      <c r="X17" s="11" t="n">
        <v>0.65056</v>
      </c>
      <c r="Y17" s="11" t="n">
        <v>0.618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8236</v>
      </c>
      <c r="C18" s="11" t="n">
        <v>0.67989</v>
      </c>
      <c r="D18" s="11" t="n">
        <v>0.66246</v>
      </c>
      <c r="E18" s="11" t="n">
        <v>0.6212</v>
      </c>
      <c r="F18" s="11" t="n">
        <v>0.68307</v>
      </c>
      <c r="G18" s="11" t="n">
        <v>0.67983</v>
      </c>
      <c r="H18" s="11" t="n">
        <v>0.67471</v>
      </c>
      <c r="I18" s="11" t="n">
        <v>0.68328</v>
      </c>
      <c r="J18" s="11" t="n">
        <v>0.70472</v>
      </c>
      <c r="K18" s="11" t="n">
        <v>0.70426</v>
      </c>
      <c r="L18" s="11" t="n">
        <v>0.70396</v>
      </c>
      <c r="M18" s="11" t="n">
        <v>0.70387</v>
      </c>
      <c r="N18" s="11" t="n">
        <v>0.70278</v>
      </c>
      <c r="O18" s="11" t="n">
        <v>0.70302</v>
      </c>
      <c r="P18" s="11" t="n">
        <v>0.70238</v>
      </c>
      <c r="Q18" s="11" t="n">
        <v>0.70218</v>
      </c>
      <c r="R18" s="11" t="n">
        <v>0.70207</v>
      </c>
      <c r="S18" s="11" t="n">
        <v>0.70158</v>
      </c>
      <c r="T18" s="11" t="n">
        <v>0.70292</v>
      </c>
      <c r="U18" s="11" t="n">
        <v>0.70334</v>
      </c>
      <c r="V18" s="11" t="n">
        <v>0.70721</v>
      </c>
      <c r="W18" s="11" t="n">
        <v>0.70504</v>
      </c>
      <c r="X18" s="11" t="n">
        <v>0.70365</v>
      </c>
      <c r="Y18" s="11" t="n">
        <v>0.688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753</v>
      </c>
      <c r="C19" s="11" t="n">
        <v>0.67514</v>
      </c>
      <c r="D19" s="11" t="n">
        <v>0.66955</v>
      </c>
      <c r="E19" s="11" t="n">
        <v>0.64109</v>
      </c>
      <c r="F19" s="11" t="n">
        <v>0.67611</v>
      </c>
      <c r="G19" s="11" t="n">
        <v>0.69126</v>
      </c>
      <c r="H19" s="11" t="n">
        <v>0.68364</v>
      </c>
      <c r="I19" s="11" t="n">
        <v>0.70316</v>
      </c>
      <c r="J19" s="11" t="n">
        <v>0.70266</v>
      </c>
      <c r="K19" s="11" t="n">
        <v>0.70272</v>
      </c>
      <c r="L19" s="11" t="n">
        <v>0.70293</v>
      </c>
      <c r="M19" s="11" t="n">
        <v>0.70286</v>
      </c>
      <c r="N19" s="11" t="n">
        <v>0.70228</v>
      </c>
      <c r="O19" s="11" t="n">
        <v>0.69612</v>
      </c>
      <c r="P19" s="11" t="n">
        <v>0.69555</v>
      </c>
      <c r="Q19" s="11" t="n">
        <v>0.69544</v>
      </c>
      <c r="R19" s="11" t="n">
        <v>0.6974</v>
      </c>
      <c r="S19" s="11" t="n">
        <v>0.69714</v>
      </c>
      <c r="T19" s="11" t="n">
        <v>0.69779</v>
      </c>
      <c r="U19" s="11" t="n">
        <v>0.69619</v>
      </c>
      <c r="V19" s="11" t="n">
        <v>0.69787</v>
      </c>
      <c r="W19" s="11" t="n">
        <v>0.67508</v>
      </c>
      <c r="X19" s="11" t="n">
        <v>0.69779</v>
      </c>
      <c r="Y19" s="11" t="n">
        <v>0.673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09904</v>
      </c>
      <c r="C20" s="11" t="n">
        <v>0.09889</v>
      </c>
      <c r="D20" s="11" t="n">
        <v>0.09857</v>
      </c>
      <c r="E20" s="11" t="n">
        <v>0.11909</v>
      </c>
      <c r="F20" s="11" t="n">
        <v>0.28981</v>
      </c>
      <c r="G20" s="11" t="n">
        <v>0.28085</v>
      </c>
      <c r="H20" s="11" t="n">
        <v>0.32038</v>
      </c>
      <c r="I20" s="11" t="n">
        <v>0.33737</v>
      </c>
      <c r="J20" s="11" t="n">
        <v>0.33853</v>
      </c>
      <c r="K20" s="11" t="n">
        <v>0.33516</v>
      </c>
      <c r="L20" s="11" t="n">
        <v>0.33547</v>
      </c>
      <c r="M20" s="11" t="n">
        <v>0.33348</v>
      </c>
      <c r="N20" s="11" t="n">
        <v>0.36361</v>
      </c>
      <c r="O20" s="11" t="n">
        <v>0.36404</v>
      </c>
      <c r="P20" s="11" t="n">
        <v>0.17885</v>
      </c>
      <c r="Q20" s="11" t="n">
        <v>0.1813</v>
      </c>
      <c r="R20" s="11" t="n">
        <v>0.18069</v>
      </c>
      <c r="S20" s="11" t="n">
        <v>0.18085</v>
      </c>
      <c r="T20" s="11" t="n">
        <v>0.17702</v>
      </c>
      <c r="U20" s="11" t="n">
        <v>0.17468</v>
      </c>
      <c r="V20" s="11" t="n">
        <v>0.16145</v>
      </c>
      <c r="W20" s="11" t="n">
        <v>0.13999</v>
      </c>
      <c r="X20" s="11" t="n">
        <v>0.16341</v>
      </c>
      <c r="Y20" s="11" t="n">
        <v>0.141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15806</v>
      </c>
      <c r="C21" s="11" t="n">
        <v>0.15142</v>
      </c>
      <c r="D21" s="11" t="n">
        <v>0.14097</v>
      </c>
      <c r="E21" s="11" t="n">
        <v>0.1187</v>
      </c>
      <c r="F21" s="11" t="n">
        <v>0.28628</v>
      </c>
      <c r="G21" s="11" t="n">
        <v>0.28309</v>
      </c>
      <c r="H21" s="11" t="n">
        <v>0.32052</v>
      </c>
      <c r="I21" s="11" t="n">
        <v>0.34006</v>
      </c>
      <c r="J21" s="11" t="n">
        <v>0.33972</v>
      </c>
      <c r="K21" s="11" t="n">
        <v>0.33768</v>
      </c>
      <c r="L21" s="11" t="n">
        <v>0.33771</v>
      </c>
      <c r="M21" s="11" t="n">
        <v>0.34097</v>
      </c>
      <c r="N21" s="11" t="n">
        <v>0.33645</v>
      </c>
      <c r="O21" s="11" t="n">
        <v>0.33503</v>
      </c>
      <c r="P21" s="11" t="n">
        <v>0.17502</v>
      </c>
      <c r="Q21" s="11" t="n">
        <v>0.17943</v>
      </c>
      <c r="R21" s="11" t="n">
        <v>0.17453</v>
      </c>
      <c r="S21" s="11" t="n">
        <v>0.17856</v>
      </c>
      <c r="T21" s="11" t="n">
        <v>0.17511</v>
      </c>
      <c r="U21" s="11" t="n">
        <v>0.16363</v>
      </c>
      <c r="V21" s="11" t="n">
        <v>0.16872</v>
      </c>
      <c r="W21" s="11" t="n">
        <v>0.16808</v>
      </c>
      <c r="X21" s="11" t="n">
        <v>0.16004</v>
      </c>
      <c r="Y21" s="11" t="n">
        <v>0.098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09857</v>
      </c>
      <c r="C22" s="11" t="n">
        <v>0.09857</v>
      </c>
      <c r="D22" s="11" t="n">
        <v>0.09857</v>
      </c>
      <c r="E22" s="11" t="n">
        <v>0.11295</v>
      </c>
      <c r="F22" s="11" t="n">
        <v>0.12233</v>
      </c>
      <c r="G22" s="11" t="n">
        <v>0.30838</v>
      </c>
      <c r="H22" s="11" t="n">
        <v>0.33859</v>
      </c>
      <c r="I22" s="11" t="n">
        <v>0.34422</v>
      </c>
      <c r="J22" s="11" t="n">
        <v>0.34504</v>
      </c>
      <c r="K22" s="11" t="n">
        <v>0.34418</v>
      </c>
      <c r="L22" s="11" t="n">
        <v>0.34259</v>
      </c>
      <c r="M22" s="11" t="n">
        <v>0.18099</v>
      </c>
      <c r="N22" s="11" t="n">
        <v>0.1942</v>
      </c>
      <c r="O22" s="11" t="n">
        <v>0.1965</v>
      </c>
      <c r="P22" s="11" t="n">
        <v>0.20641</v>
      </c>
      <c r="Q22" s="11" t="n">
        <v>0.19052</v>
      </c>
      <c r="R22" s="11" t="n">
        <v>0.18591</v>
      </c>
      <c r="S22" s="11" t="n">
        <v>0.1771</v>
      </c>
      <c r="T22" s="11" t="n">
        <v>0.17531</v>
      </c>
      <c r="U22" s="11" t="n">
        <v>0.17233</v>
      </c>
      <c r="V22" s="11" t="n">
        <v>0.16812</v>
      </c>
      <c r="W22" s="11" t="n">
        <v>0.16054</v>
      </c>
      <c r="X22" s="11" t="n">
        <v>0.16047</v>
      </c>
      <c r="Y22" s="11" t="n">
        <v>0.098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1897</v>
      </c>
      <c r="C23" s="11" t="n">
        <v>0.61882</v>
      </c>
      <c r="D23" s="11" t="n">
        <v>0.6414</v>
      </c>
      <c r="E23" s="11" t="n">
        <v>0.63985</v>
      </c>
      <c r="F23" s="11" t="n">
        <v>0.67516</v>
      </c>
      <c r="G23" s="11" t="n">
        <v>0.66933</v>
      </c>
      <c r="H23" s="11" t="n">
        <v>0.65252</v>
      </c>
      <c r="I23" s="11" t="n">
        <v>0.67543</v>
      </c>
      <c r="J23" s="11" t="n">
        <v>0.67502</v>
      </c>
      <c r="K23" s="11" t="n">
        <v>0.67326</v>
      </c>
      <c r="L23" s="11" t="n">
        <v>0.67277</v>
      </c>
      <c r="M23" s="11" t="n">
        <v>0.6726</v>
      </c>
      <c r="N23" s="11" t="n">
        <v>0.67774</v>
      </c>
      <c r="O23" s="11" t="n">
        <v>0.6764</v>
      </c>
      <c r="P23" s="11" t="n">
        <v>0.67388</v>
      </c>
      <c r="Q23" s="11" t="n">
        <v>0.67367</v>
      </c>
      <c r="R23" s="11" t="n">
        <v>0.6738</v>
      </c>
      <c r="S23" s="11" t="n">
        <v>0.67589</v>
      </c>
      <c r="T23" s="11" t="n">
        <v>0.67608</v>
      </c>
      <c r="U23" s="11" t="n">
        <v>0.66975</v>
      </c>
      <c r="V23" s="11" t="n">
        <v>0.67537</v>
      </c>
      <c r="W23" s="11" t="n">
        <v>0.67026</v>
      </c>
      <c r="X23" s="11" t="n">
        <v>0.66304</v>
      </c>
      <c r="Y23" s="11" t="n">
        <v>0.619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2686</v>
      </c>
      <c r="C24" s="11" t="n">
        <v>0.62801</v>
      </c>
      <c r="D24" s="11" t="n">
        <v>0.60739</v>
      </c>
      <c r="E24" s="11" t="n">
        <v>0.59882</v>
      </c>
      <c r="F24" s="11" t="n">
        <v>0.61883</v>
      </c>
      <c r="G24" s="11" t="n">
        <v>0.61768</v>
      </c>
      <c r="H24" s="11" t="n">
        <v>0.61232</v>
      </c>
      <c r="I24" s="11" t="n">
        <v>0.61882</v>
      </c>
      <c r="J24" s="11" t="n">
        <v>0.63624</v>
      </c>
      <c r="K24" s="11" t="n">
        <v>0.62943</v>
      </c>
      <c r="L24" s="11" t="n">
        <v>0.634</v>
      </c>
      <c r="M24" s="11" t="n">
        <v>0.63224</v>
      </c>
      <c r="N24" s="11" t="n">
        <v>0.63384</v>
      </c>
      <c r="O24" s="11" t="n">
        <v>0.63264</v>
      </c>
      <c r="P24" s="11" t="n">
        <v>0.63052</v>
      </c>
      <c r="Q24" s="11" t="n">
        <v>0.62846</v>
      </c>
      <c r="R24" s="11" t="n">
        <v>0.62828</v>
      </c>
      <c r="S24" s="11" t="n">
        <v>0.79187</v>
      </c>
      <c r="T24" s="11" t="n">
        <v>0.63179</v>
      </c>
      <c r="U24" s="11" t="n">
        <v>0.62381</v>
      </c>
      <c r="V24" s="11" t="n">
        <v>0.62471</v>
      </c>
      <c r="W24" s="11" t="n">
        <v>0.63008</v>
      </c>
      <c r="X24" s="11" t="n">
        <v>0.62326</v>
      </c>
      <c r="Y24" s="11" t="n">
        <v>0.457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867</v>
      </c>
      <c r="C25" s="11" t="n">
        <v>0.8934</v>
      </c>
      <c r="D25" s="11" t="n">
        <v>0.87462</v>
      </c>
      <c r="E25" s="11" t="n">
        <v>0.87723</v>
      </c>
      <c r="F25" s="11" t="n">
        <v>0.86749</v>
      </c>
      <c r="G25" s="11" t="n">
        <v>0.88621</v>
      </c>
      <c r="H25" s="11" t="n">
        <v>0.87609</v>
      </c>
      <c r="I25" s="11" t="n">
        <v>0.87136</v>
      </c>
      <c r="J25" s="11" t="n">
        <v>0.86607</v>
      </c>
      <c r="K25" s="11" t="n">
        <v>0.86957</v>
      </c>
      <c r="L25" s="11" t="n">
        <v>0.87958</v>
      </c>
      <c r="M25" s="11" t="n">
        <v>0.87183</v>
      </c>
      <c r="N25" s="11" t="n">
        <v>0.87935</v>
      </c>
      <c r="O25" s="11" t="n">
        <v>0.87956</v>
      </c>
      <c r="P25" s="11" t="n">
        <v>0.87113</v>
      </c>
      <c r="Q25" s="11" t="n">
        <v>0.88934</v>
      </c>
      <c r="R25" s="11" t="n">
        <v>0.88615</v>
      </c>
      <c r="S25" s="11" t="n">
        <v>0.87381</v>
      </c>
      <c r="T25" s="11" t="n">
        <v>0.87113</v>
      </c>
      <c r="U25" s="11" t="n">
        <v>0.87989</v>
      </c>
      <c r="V25" s="11" t="n">
        <v>0.88421</v>
      </c>
      <c r="W25" s="11" t="n">
        <v>0.90721</v>
      </c>
      <c r="X25" s="11" t="n">
        <v>0.87229</v>
      </c>
      <c r="Y25" s="11" t="n">
        <v>0.865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06</v>
      </c>
      <c r="C26" s="11" t="n">
        <v>0.85883</v>
      </c>
      <c r="D26" s="11" t="n">
        <v>0.85628</v>
      </c>
      <c r="E26" s="11" t="n">
        <v>0.8252</v>
      </c>
      <c r="F26" s="11" t="n">
        <v>0.86067</v>
      </c>
      <c r="G26" s="11" t="n">
        <v>0.85197</v>
      </c>
      <c r="H26" s="11" t="n">
        <v>0.86362</v>
      </c>
      <c r="I26" s="11" t="n">
        <v>0.85103</v>
      </c>
      <c r="J26" s="11" t="n">
        <v>0.87269</v>
      </c>
      <c r="K26" s="11" t="n">
        <v>0.87126</v>
      </c>
      <c r="L26" s="11" t="n">
        <v>0.87589</v>
      </c>
      <c r="M26" s="11" t="n">
        <v>0.8697</v>
      </c>
      <c r="N26" s="11" t="n">
        <v>0.86916</v>
      </c>
      <c r="O26" s="11" t="n">
        <v>0.86958</v>
      </c>
      <c r="P26" s="11" t="n">
        <v>0.86966</v>
      </c>
      <c r="Q26" s="11" t="n">
        <v>0.87947</v>
      </c>
      <c r="R26" s="11" t="n">
        <v>0.88328</v>
      </c>
      <c r="S26" s="11" t="n">
        <v>0.8716</v>
      </c>
      <c r="T26" s="11" t="n">
        <v>0.86097</v>
      </c>
      <c r="U26" s="11" t="n">
        <v>0.89541</v>
      </c>
      <c r="V26" s="11" t="n">
        <v>0.87177</v>
      </c>
      <c r="W26" s="11" t="n">
        <v>0.87235</v>
      </c>
      <c r="X26" s="11" t="n">
        <v>0.86567</v>
      </c>
      <c r="Y26" s="11" t="n">
        <v>0.853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2109</v>
      </c>
      <c r="C27" s="11" t="n">
        <v>0.73037</v>
      </c>
      <c r="D27" s="11" t="n">
        <v>0.73224</v>
      </c>
      <c r="E27" s="11" t="n">
        <v>0.72066</v>
      </c>
      <c r="F27" s="11" t="n">
        <v>0.72129</v>
      </c>
      <c r="G27" s="11" t="n">
        <v>0.72437</v>
      </c>
      <c r="H27" s="11" t="n">
        <v>0.72166</v>
      </c>
      <c r="I27" s="11" t="n">
        <v>0.73904</v>
      </c>
      <c r="J27" s="11" t="n">
        <v>0.75032</v>
      </c>
      <c r="K27" s="11" t="n">
        <v>0.74543</v>
      </c>
      <c r="L27" s="11" t="n">
        <v>0.75178</v>
      </c>
      <c r="M27" s="11" t="n">
        <v>0.75193</v>
      </c>
      <c r="N27" s="11" t="n">
        <v>0.75766</v>
      </c>
      <c r="O27" s="11" t="n">
        <v>0.75623</v>
      </c>
      <c r="P27" s="11" t="n">
        <v>0.75148</v>
      </c>
      <c r="Q27" s="11" t="n">
        <v>0.7491</v>
      </c>
      <c r="R27" s="11" t="n">
        <v>0.75085</v>
      </c>
      <c r="S27" s="11" t="n">
        <v>0.74814</v>
      </c>
      <c r="T27" s="11" t="n">
        <v>0.74529</v>
      </c>
      <c r="U27" s="11" t="n">
        <v>0.74175</v>
      </c>
      <c r="V27" s="11" t="n">
        <v>0.74897</v>
      </c>
      <c r="W27" s="11" t="n">
        <v>0.74198</v>
      </c>
      <c r="X27" s="11" t="n">
        <v>0.73949</v>
      </c>
      <c r="Y27" s="11" t="n">
        <v>0.721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1944</v>
      </c>
      <c r="C28" s="11" t="n">
        <v>0.71757</v>
      </c>
      <c r="D28" s="11" t="n">
        <v>0.71695</v>
      </c>
      <c r="E28" s="11" t="n">
        <v>0.72334</v>
      </c>
      <c r="F28" s="11" t="n">
        <v>0.73104</v>
      </c>
      <c r="G28" s="11" t="n">
        <v>0.72958</v>
      </c>
      <c r="H28" s="11" t="n">
        <v>0.72784</v>
      </c>
      <c r="I28" s="11" t="n">
        <v>0.74442</v>
      </c>
      <c r="J28" s="11" t="n">
        <v>0.73909</v>
      </c>
      <c r="K28" s="11" t="n">
        <v>0.7268</v>
      </c>
      <c r="L28" s="11" t="n">
        <v>0.74531</v>
      </c>
      <c r="M28" s="11" t="n">
        <v>0.74394</v>
      </c>
      <c r="N28" s="11" t="n">
        <v>0.74524</v>
      </c>
      <c r="O28" s="11" t="n">
        <v>0.745</v>
      </c>
      <c r="P28" s="11" t="n">
        <v>0.73992</v>
      </c>
      <c r="Q28" s="11" t="n">
        <v>0.74081</v>
      </c>
      <c r="R28" s="11" t="n">
        <v>0.74266</v>
      </c>
      <c r="S28" s="11" t="n">
        <v>0.74505</v>
      </c>
      <c r="T28" s="11" t="n">
        <v>0.74044</v>
      </c>
      <c r="U28" s="11" t="n">
        <v>0.73884</v>
      </c>
      <c r="V28" s="11" t="n">
        <v>0.74882</v>
      </c>
      <c r="W28" s="11" t="n">
        <v>0.74461</v>
      </c>
      <c r="X28" s="11" t="n">
        <v>0.73762</v>
      </c>
      <c r="Y28" s="11" t="n">
        <v>0.708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09857</v>
      </c>
      <c r="C29" s="11" t="n">
        <v>0.09857</v>
      </c>
      <c r="D29" s="11" t="n">
        <v>0.09857</v>
      </c>
      <c r="E29" s="11" t="n">
        <v>0.11583</v>
      </c>
      <c r="F29" s="11" t="n">
        <v>0.12519</v>
      </c>
      <c r="G29" s="11" t="n">
        <v>0.67</v>
      </c>
      <c r="H29" s="11" t="n">
        <v>0.67218</v>
      </c>
      <c r="I29" s="11" t="n">
        <v>0.67359</v>
      </c>
      <c r="J29" s="11" t="n">
        <v>0.60927</v>
      </c>
      <c r="K29" s="11" t="n">
        <v>0.60601</v>
      </c>
      <c r="L29" s="11" t="n">
        <v>0.67521</v>
      </c>
      <c r="M29" s="11" t="n">
        <v>0.67481</v>
      </c>
      <c r="N29" s="11" t="n">
        <v>0.67673</v>
      </c>
      <c r="O29" s="11" t="n">
        <v>0.67071</v>
      </c>
      <c r="P29" s="11" t="n">
        <v>0.19532</v>
      </c>
      <c r="Q29" s="11" t="n">
        <v>0.20307</v>
      </c>
      <c r="R29" s="11" t="n">
        <v>0.21231</v>
      </c>
      <c r="S29" s="11" t="n">
        <v>0.19833</v>
      </c>
      <c r="T29" s="11" t="n">
        <v>0.59609</v>
      </c>
      <c r="U29" s="11" t="n">
        <v>0.17689</v>
      </c>
      <c r="V29" s="11" t="n">
        <v>0.17384</v>
      </c>
      <c r="W29" s="11" t="n">
        <v>0.09858</v>
      </c>
      <c r="X29" s="11" t="n">
        <v>0.09857</v>
      </c>
      <c r="Y29" s="11" t="n">
        <v>0.098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09857</v>
      </c>
      <c r="C30" s="11" t="n">
        <v>0.09857</v>
      </c>
      <c r="D30" s="11" t="n">
        <v>0.09857</v>
      </c>
      <c r="E30" s="11" t="n">
        <v>0.11698</v>
      </c>
      <c r="F30" s="11" t="n">
        <v>0.12474</v>
      </c>
      <c r="G30" s="11" t="n">
        <v>0.12854</v>
      </c>
      <c r="H30" s="11" t="n">
        <v>0.18262</v>
      </c>
      <c r="I30" s="11" t="n">
        <v>0.19161</v>
      </c>
      <c r="J30" s="11" t="n">
        <v>0.19615</v>
      </c>
      <c r="K30" s="11" t="n">
        <v>0.18785</v>
      </c>
      <c r="L30" s="11" t="n">
        <v>0.19407</v>
      </c>
      <c r="M30" s="11" t="n">
        <v>0.18717</v>
      </c>
      <c r="N30" s="11" t="n">
        <v>0.19075</v>
      </c>
      <c r="O30" s="11" t="n">
        <v>0.19195</v>
      </c>
      <c r="P30" s="11" t="n">
        <v>0.1841</v>
      </c>
      <c r="Q30" s="11" t="n">
        <v>0.17978</v>
      </c>
      <c r="R30" s="11" t="n">
        <v>0.18607</v>
      </c>
      <c r="S30" s="11" t="n">
        <v>0.18763</v>
      </c>
      <c r="T30" s="11" t="n">
        <v>0.17364</v>
      </c>
      <c r="U30" s="11" t="n">
        <v>0.18512</v>
      </c>
      <c r="V30" s="11" t="n">
        <v>0.16707</v>
      </c>
      <c r="W30" s="11" t="n">
        <v>0.09857</v>
      </c>
      <c r="X30" s="11" t="n">
        <v>0.09857</v>
      </c>
      <c r="Y30" s="11" t="n">
        <v>0.098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09857</v>
      </c>
      <c r="C31" s="11" t="n">
        <v>0.09857</v>
      </c>
      <c r="D31" s="11" t="n">
        <v>0.09857</v>
      </c>
      <c r="E31" s="11" t="n">
        <v>0.09857</v>
      </c>
      <c r="F31" s="11" t="n">
        <v>0.12263</v>
      </c>
      <c r="G31" s="11" t="n">
        <v>0.12642</v>
      </c>
      <c r="H31" s="11" t="n">
        <v>0.18397</v>
      </c>
      <c r="I31" s="11" t="n">
        <v>0.1847</v>
      </c>
      <c r="J31" s="11" t="n">
        <v>0.19255</v>
      </c>
      <c r="K31" s="11" t="n">
        <v>0.18445</v>
      </c>
      <c r="L31" s="11" t="n">
        <v>0.18755</v>
      </c>
      <c r="M31" s="11" t="n">
        <v>0.18339</v>
      </c>
      <c r="N31" s="11" t="n">
        <v>0.18716</v>
      </c>
      <c r="O31" s="11" t="n">
        <v>0.18723</v>
      </c>
      <c r="P31" s="11" t="n">
        <v>0.17879</v>
      </c>
      <c r="Q31" s="11" t="n">
        <v>0.1778</v>
      </c>
      <c r="R31" s="11" t="n">
        <v>0.18268</v>
      </c>
      <c r="S31" s="11" t="n">
        <v>0.17867</v>
      </c>
      <c r="T31" s="11" t="n">
        <v>0.18403</v>
      </c>
      <c r="U31" s="11" t="n">
        <v>0.17656</v>
      </c>
      <c r="V31" s="11" t="n">
        <v>0.1623</v>
      </c>
      <c r="W31" s="11" t="n">
        <v>0.16152</v>
      </c>
      <c r="X31" s="11" t="n">
        <v>0.09857</v>
      </c>
      <c r="Y31" s="11" t="n">
        <v>0.0985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623</v>
      </c>
      <c r="C32" s="11" t="n">
        <v>0.66391</v>
      </c>
      <c r="D32" s="11" t="n">
        <v>0.66775</v>
      </c>
      <c r="E32" s="11" t="n">
        <v>0.63972</v>
      </c>
      <c r="F32" s="11" t="n">
        <v>0.67398</v>
      </c>
      <c r="G32" s="11" t="n">
        <v>0.68885</v>
      </c>
      <c r="H32" s="11" t="n">
        <v>0.6973</v>
      </c>
      <c r="I32" s="11" t="n">
        <v>0.70378</v>
      </c>
      <c r="J32" s="11" t="n">
        <v>0.71966</v>
      </c>
      <c r="K32" s="11" t="n">
        <v>0.707</v>
      </c>
      <c r="L32" s="11" t="n">
        <v>0.70503</v>
      </c>
      <c r="M32" s="11" t="n">
        <v>0.70369</v>
      </c>
      <c r="N32" s="11" t="n">
        <v>0.7034</v>
      </c>
      <c r="O32" s="11" t="n">
        <v>0.70306</v>
      </c>
      <c r="P32" s="11" t="n">
        <v>0.70329</v>
      </c>
      <c r="Q32" s="11" t="n">
        <v>0.7205</v>
      </c>
      <c r="R32" s="11" t="n">
        <v>0.72045</v>
      </c>
      <c r="S32" s="11" t="n">
        <v>0.70164</v>
      </c>
      <c r="T32" s="11" t="n">
        <v>0.71833</v>
      </c>
      <c r="U32" s="11" t="n">
        <v>0.72637</v>
      </c>
      <c r="V32" s="11" t="n">
        <v>0.71786</v>
      </c>
      <c r="W32" s="11" t="n">
        <v>0.70851</v>
      </c>
      <c r="X32" s="11" t="n">
        <v>0.68943</v>
      </c>
      <c r="Y32" s="11" t="n">
        <v>0.675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8041</v>
      </c>
      <c r="C33" s="11" t="n">
        <v>0.77772</v>
      </c>
      <c r="D33" s="11" t="n">
        <v>0.77398</v>
      </c>
      <c r="E33" s="11" t="n">
        <v>0.77062</v>
      </c>
      <c r="F33" s="11" t="n">
        <v>0.77185</v>
      </c>
      <c r="G33" s="11" t="n">
        <v>0.78578</v>
      </c>
      <c r="H33" s="11" t="n">
        <v>0.77916</v>
      </c>
      <c r="I33" s="11" t="n">
        <v>0.79016</v>
      </c>
      <c r="J33" s="11" t="n">
        <v>0.81815</v>
      </c>
      <c r="K33" s="11" t="n">
        <v>0.81423</v>
      </c>
      <c r="L33" s="11" t="n">
        <v>0.81333</v>
      </c>
      <c r="M33" s="11" t="n">
        <v>0.81129</v>
      </c>
      <c r="N33" s="11" t="n">
        <v>0.81273</v>
      </c>
      <c r="O33" s="11" t="n">
        <v>0.81638</v>
      </c>
      <c r="P33" s="11" t="n">
        <v>0.81648</v>
      </c>
      <c r="Q33" s="11" t="n">
        <v>0.82616</v>
      </c>
      <c r="R33" s="11" t="n">
        <v>0.82737</v>
      </c>
      <c r="S33" s="11" t="n">
        <v>0.81917</v>
      </c>
      <c r="T33" s="11" t="n">
        <v>0.8111</v>
      </c>
      <c r="U33" s="11" t="n">
        <v>0.8285</v>
      </c>
      <c r="V33" s="11" t="n">
        <v>0.8221</v>
      </c>
      <c r="W33" s="11" t="n">
        <v>0.79875</v>
      </c>
      <c r="X33" s="11" t="n">
        <v>0.78507</v>
      </c>
      <c r="Y33" s="11" t="n">
        <v>0.7777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1414</v>
      </c>
      <c r="C34" s="11" t="n">
        <v>0.61369</v>
      </c>
      <c r="D34" s="11" t="n">
        <v>0.61375</v>
      </c>
      <c r="E34" s="11" t="n">
        <v>0.65362</v>
      </c>
      <c r="F34" s="11" t="n">
        <v>0.66845</v>
      </c>
      <c r="G34" s="11" t="n">
        <v>0.68267</v>
      </c>
      <c r="H34" s="11" t="n">
        <v>0.68985</v>
      </c>
      <c r="I34" s="11" t="n">
        <v>0.70705</v>
      </c>
      <c r="J34" s="11" t="n">
        <v>0.70983</v>
      </c>
      <c r="K34" s="11" t="n">
        <v>0.69529</v>
      </c>
      <c r="L34" s="11" t="n">
        <v>0.70604</v>
      </c>
      <c r="M34" s="11" t="n">
        <v>0.70619</v>
      </c>
      <c r="N34" s="11" t="n">
        <v>0.70667</v>
      </c>
      <c r="O34" s="11" t="n">
        <v>0.70523</v>
      </c>
      <c r="P34" s="11" t="n">
        <v>0.70309</v>
      </c>
      <c r="Q34" s="11" t="n">
        <v>0.70146</v>
      </c>
      <c r="R34" s="11" t="n">
        <v>0.69831</v>
      </c>
      <c r="S34" s="11" t="n">
        <v>0.69889</v>
      </c>
      <c r="T34" s="11" t="n">
        <v>0.73256</v>
      </c>
      <c r="U34" s="11" t="n">
        <v>0.7503</v>
      </c>
      <c r="V34" s="11" t="n">
        <v>0.69077</v>
      </c>
      <c r="W34" s="11" t="n">
        <v>0.66294</v>
      </c>
      <c r="X34" s="11" t="n">
        <v>0.6159</v>
      </c>
      <c r="Y34" s="11" t="n">
        <v>0.61445</v>
      </c>
    </row>
    <row r="35" customFormat="false" ht="12.75" hidden="false" customHeight="false" outlineLevel="0" collapsed="false">
      <c r="A35" s="10" t="n">
        <v>29</v>
      </c>
      <c r="B35" s="11" t="n">
        <v>0.09857</v>
      </c>
      <c r="C35" s="11" t="n">
        <v>0.09857</v>
      </c>
      <c r="D35" s="11" t="n">
        <v>0.09857</v>
      </c>
      <c r="E35" s="11" t="n">
        <v>0.10937</v>
      </c>
      <c r="F35" s="11" t="n">
        <v>0.12141</v>
      </c>
      <c r="G35" s="11" t="n">
        <v>0.12241</v>
      </c>
      <c r="H35" s="11" t="n">
        <v>0.15645</v>
      </c>
      <c r="I35" s="11" t="n">
        <v>0.17127</v>
      </c>
      <c r="J35" s="11" t="n">
        <v>0.17727</v>
      </c>
      <c r="K35" s="11" t="n">
        <v>0.15633</v>
      </c>
      <c r="L35" s="11" t="n">
        <v>0.17639</v>
      </c>
      <c r="M35" s="11" t="n">
        <v>0.17644</v>
      </c>
      <c r="N35" s="11" t="n">
        <v>0.17687</v>
      </c>
      <c r="O35" s="11" t="n">
        <v>0.17956</v>
      </c>
      <c r="P35" s="11" t="n">
        <v>0.17982</v>
      </c>
      <c r="Q35" s="11" t="n">
        <v>0.18106</v>
      </c>
      <c r="R35" s="11" t="n">
        <v>0.1813</v>
      </c>
      <c r="S35" s="11" t="n">
        <v>0.17862</v>
      </c>
      <c r="T35" s="11" t="n">
        <v>0.71231</v>
      </c>
      <c r="U35" s="11" t="n">
        <v>0.70659</v>
      </c>
      <c r="V35" s="11" t="n">
        <v>0.17314</v>
      </c>
      <c r="W35" s="11" t="n">
        <v>0.14189</v>
      </c>
      <c r="X35" s="11" t="n">
        <v>0.09857</v>
      </c>
      <c r="Y35" s="11" t="n">
        <v>0.09857</v>
      </c>
    </row>
    <row r="36" customFormat="false" ht="12.75" hidden="false" customHeight="false" outlineLevel="0" collapsed="false">
      <c r="A36" s="10" t="n">
        <v>30</v>
      </c>
      <c r="B36" s="11" t="n">
        <v>0.45556</v>
      </c>
      <c r="C36" s="11" t="n">
        <v>0.45369</v>
      </c>
      <c r="D36" s="11" t="n">
        <v>0.45259</v>
      </c>
      <c r="E36" s="11" t="n">
        <v>0.45377</v>
      </c>
      <c r="F36" s="11" t="n">
        <v>0.60233</v>
      </c>
      <c r="G36" s="11" t="n">
        <v>0.61374</v>
      </c>
      <c r="H36" s="11" t="n">
        <v>0.63639</v>
      </c>
      <c r="I36" s="11" t="n">
        <v>0.63645</v>
      </c>
      <c r="J36" s="11" t="n">
        <v>0.64268</v>
      </c>
      <c r="K36" s="11" t="n">
        <v>0.63647</v>
      </c>
      <c r="L36" s="11" t="n">
        <v>0.64018</v>
      </c>
      <c r="M36" s="11" t="n">
        <v>0.63588</v>
      </c>
      <c r="N36" s="11" t="n">
        <v>0.64286</v>
      </c>
      <c r="O36" s="11" t="n">
        <v>0.64267</v>
      </c>
      <c r="P36" s="11" t="n">
        <v>0.64245</v>
      </c>
      <c r="Q36" s="11" t="n">
        <v>0.64025</v>
      </c>
      <c r="R36" s="11" t="n">
        <v>0.64221</v>
      </c>
      <c r="S36" s="11" t="n">
        <v>0.63808</v>
      </c>
      <c r="T36" s="11" t="n">
        <v>0.6392</v>
      </c>
      <c r="U36" s="11" t="n">
        <v>0.75913</v>
      </c>
      <c r="V36" s="11" t="n">
        <v>0.62821</v>
      </c>
      <c r="W36" s="11" t="n">
        <v>0.59754</v>
      </c>
      <c r="X36" s="11" t="n">
        <v>0.45938</v>
      </c>
      <c r="Y36" s="11" t="n">
        <v>0.45312</v>
      </c>
    </row>
    <row r="37" customFormat="false" ht="12.75" hidden="false" customHeight="false" outlineLevel="0" collapsed="false">
      <c r="A37" s="12" t="n">
        <v>31</v>
      </c>
      <c r="B37" s="11" t="n">
        <v>0.66224</v>
      </c>
      <c r="C37" s="11" t="n">
        <v>0.66335</v>
      </c>
      <c r="D37" s="11" t="n">
        <v>0.66034</v>
      </c>
      <c r="E37" s="11" t="n">
        <v>0.70235</v>
      </c>
      <c r="F37" s="11" t="n">
        <v>0.72577</v>
      </c>
      <c r="G37" s="11" t="n">
        <v>0.7151</v>
      </c>
      <c r="H37" s="11" t="n">
        <v>0.72942</v>
      </c>
      <c r="I37" s="11" t="n">
        <v>0.73976</v>
      </c>
      <c r="J37" s="11" t="n">
        <v>0.73813</v>
      </c>
      <c r="K37" s="11" t="n">
        <v>0.73554</v>
      </c>
      <c r="L37" s="11" t="n">
        <v>0.73602</v>
      </c>
      <c r="M37" s="11" t="n">
        <v>0.73715</v>
      </c>
      <c r="N37" s="11" t="n">
        <v>0.73731</v>
      </c>
      <c r="O37" s="11" t="n">
        <v>0.74044</v>
      </c>
      <c r="P37" s="11" t="n">
        <v>0.7355</v>
      </c>
      <c r="Q37" s="11" t="n">
        <v>0.734</v>
      </c>
      <c r="R37" s="11" t="n">
        <v>0.73406</v>
      </c>
      <c r="S37" s="11" t="n">
        <v>0.72928</v>
      </c>
      <c r="T37" s="11" t="n">
        <v>0.75365</v>
      </c>
      <c r="U37" s="11" t="n">
        <v>0.73277</v>
      </c>
      <c r="V37" s="11" t="n">
        <v>0.73025</v>
      </c>
      <c r="W37" s="11" t="n">
        <v>0.65293</v>
      </c>
      <c r="X37" s="11" t="n">
        <v>0.70579</v>
      </c>
      <c r="Y37" s="11" t="n">
        <v>0.6542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356</v>
      </c>
      <c r="C43" s="11" t="n">
        <v>0.74725</v>
      </c>
      <c r="D43" s="11" t="n">
        <v>0.74047</v>
      </c>
      <c r="E43" s="11" t="n">
        <v>0.75335</v>
      </c>
      <c r="F43" s="11" t="n">
        <v>0.7063</v>
      </c>
      <c r="G43" s="11" t="n">
        <v>0.7333</v>
      </c>
      <c r="H43" s="11" t="n">
        <v>0.82642</v>
      </c>
      <c r="I43" s="11" t="n">
        <v>0.83877</v>
      </c>
      <c r="J43" s="11" t="n">
        <v>0.83821</v>
      </c>
      <c r="K43" s="11" t="n">
        <v>0.75092</v>
      </c>
      <c r="L43" s="11" t="n">
        <v>0.83552</v>
      </c>
      <c r="M43" s="11" t="n">
        <v>0.83859</v>
      </c>
      <c r="N43" s="11" t="n">
        <v>0.90603</v>
      </c>
      <c r="O43" s="11" t="n">
        <v>0.83833</v>
      </c>
      <c r="P43" s="11" t="n">
        <v>0.90619</v>
      </c>
      <c r="Q43" s="11" t="n">
        <v>0.89248</v>
      </c>
      <c r="R43" s="11" t="n">
        <v>0.84512</v>
      </c>
      <c r="S43" s="11" t="n">
        <v>0.83923</v>
      </c>
      <c r="T43" s="11" t="n">
        <v>0.84598</v>
      </c>
      <c r="U43" s="11" t="n">
        <v>0.99923</v>
      </c>
      <c r="V43" s="11" t="n">
        <v>0.78069</v>
      </c>
      <c r="W43" s="11" t="n">
        <v>0.76516</v>
      </c>
      <c r="X43" s="11" t="n">
        <v>0.75683</v>
      </c>
      <c r="Y43" s="11" t="n">
        <v>0.749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5093</v>
      </c>
      <c r="C44" s="11" t="n">
        <v>0.75219</v>
      </c>
      <c r="D44" s="11" t="n">
        <v>0.75277</v>
      </c>
      <c r="E44" s="11" t="n">
        <v>0.83852</v>
      </c>
      <c r="F44" s="11" t="n">
        <v>0.76999</v>
      </c>
      <c r="G44" s="11" t="n">
        <v>0.76515</v>
      </c>
      <c r="H44" s="11" t="n">
        <v>0.76868</v>
      </c>
      <c r="I44" s="11" t="n">
        <v>0.76935</v>
      </c>
      <c r="J44" s="11" t="n">
        <v>0.77234</v>
      </c>
      <c r="K44" s="11" t="n">
        <v>0.77475</v>
      </c>
      <c r="L44" s="11" t="n">
        <v>0.77257</v>
      </c>
      <c r="M44" s="11" t="n">
        <v>0.77144</v>
      </c>
      <c r="N44" s="11" t="n">
        <v>0.76943</v>
      </c>
      <c r="O44" s="11" t="n">
        <v>0.77365</v>
      </c>
      <c r="P44" s="11" t="n">
        <v>0.77438</v>
      </c>
      <c r="Q44" s="11" t="n">
        <v>0.77035</v>
      </c>
      <c r="R44" s="11" t="n">
        <v>0.77126</v>
      </c>
      <c r="S44" s="11" t="n">
        <v>0.76399</v>
      </c>
      <c r="T44" s="11" t="n">
        <v>0.75351</v>
      </c>
      <c r="U44" s="11" t="n">
        <v>0.76016</v>
      </c>
      <c r="V44" s="11" t="n">
        <v>0.75523</v>
      </c>
      <c r="W44" s="11" t="n">
        <v>0.74893</v>
      </c>
      <c r="X44" s="11" t="n">
        <v>0.75245</v>
      </c>
      <c r="Y44" s="11" t="n">
        <v>0.751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2166</v>
      </c>
      <c r="C45" s="11" t="n">
        <v>0.71375</v>
      </c>
      <c r="D45" s="11" t="n">
        <v>0.70865</v>
      </c>
      <c r="E45" s="11" t="n">
        <v>0.70404</v>
      </c>
      <c r="F45" s="11" t="n">
        <v>0.6864</v>
      </c>
      <c r="G45" s="11" t="n">
        <v>0.7283</v>
      </c>
      <c r="H45" s="11" t="n">
        <v>0.73475</v>
      </c>
      <c r="I45" s="11" t="n">
        <v>0.73613</v>
      </c>
      <c r="J45" s="11" t="n">
        <v>0.7367</v>
      </c>
      <c r="K45" s="11" t="n">
        <v>0.73564</v>
      </c>
      <c r="L45" s="11" t="n">
        <v>0.73563</v>
      </c>
      <c r="M45" s="11" t="n">
        <v>0.73595</v>
      </c>
      <c r="N45" s="11" t="n">
        <v>0.7367</v>
      </c>
      <c r="O45" s="11" t="n">
        <v>0.73681</v>
      </c>
      <c r="P45" s="11" t="n">
        <v>0.73645</v>
      </c>
      <c r="Q45" s="11" t="n">
        <v>0.73462</v>
      </c>
      <c r="R45" s="11" t="n">
        <v>0.74317</v>
      </c>
      <c r="S45" s="11" t="n">
        <v>0.73574</v>
      </c>
      <c r="T45" s="11" t="n">
        <v>0.73627</v>
      </c>
      <c r="U45" s="11" t="n">
        <v>0.73545</v>
      </c>
      <c r="V45" s="11" t="n">
        <v>0.73066</v>
      </c>
      <c r="W45" s="11" t="n">
        <v>0.72762</v>
      </c>
      <c r="X45" s="11" t="n">
        <v>0.7294</v>
      </c>
      <c r="Y45" s="11" t="n">
        <v>0.7145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3963</v>
      </c>
      <c r="C46" s="11" t="n">
        <v>0.73866</v>
      </c>
      <c r="D46" s="11" t="n">
        <v>0.72883</v>
      </c>
      <c r="E46" s="11" t="n">
        <v>0.73302</v>
      </c>
      <c r="F46" s="11" t="n">
        <v>0.72915</v>
      </c>
      <c r="G46" s="11" t="n">
        <v>0.73104</v>
      </c>
      <c r="H46" s="11" t="n">
        <v>0.75215</v>
      </c>
      <c r="I46" s="11" t="n">
        <v>0.75017</v>
      </c>
      <c r="J46" s="11" t="n">
        <v>0.74539</v>
      </c>
      <c r="K46" s="11" t="n">
        <v>0.74541</v>
      </c>
      <c r="L46" s="11" t="n">
        <v>0.74481</v>
      </c>
      <c r="M46" s="11" t="n">
        <v>0.74715</v>
      </c>
      <c r="N46" s="11" t="n">
        <v>0.74984</v>
      </c>
      <c r="O46" s="11" t="n">
        <v>0.74868</v>
      </c>
      <c r="P46" s="11" t="n">
        <v>0.74802</v>
      </c>
      <c r="Q46" s="11" t="n">
        <v>0.74731</v>
      </c>
      <c r="R46" s="11" t="n">
        <v>0.75591</v>
      </c>
      <c r="S46" s="11" t="n">
        <v>0.74012</v>
      </c>
      <c r="T46" s="11" t="n">
        <v>0.74062</v>
      </c>
      <c r="U46" s="11" t="n">
        <v>0.74023</v>
      </c>
      <c r="V46" s="11" t="n">
        <v>0.73585</v>
      </c>
      <c r="W46" s="11" t="n">
        <v>0.73823</v>
      </c>
      <c r="X46" s="11" t="n">
        <v>0.74115</v>
      </c>
      <c r="Y46" s="11" t="n">
        <v>0.73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5123</v>
      </c>
      <c r="C47" s="11" t="n">
        <v>0.84882</v>
      </c>
      <c r="D47" s="11" t="n">
        <v>0.85043</v>
      </c>
      <c r="E47" s="11" t="n">
        <v>0.83739</v>
      </c>
      <c r="F47" s="11" t="n">
        <v>0.86199</v>
      </c>
      <c r="G47" s="11" t="n">
        <v>0.86685</v>
      </c>
      <c r="H47" s="11" t="n">
        <v>0.87334</v>
      </c>
      <c r="I47" s="11" t="n">
        <v>0.87531</v>
      </c>
      <c r="J47" s="11" t="n">
        <v>0.87356</v>
      </c>
      <c r="K47" s="11" t="n">
        <v>0.87244</v>
      </c>
      <c r="L47" s="11" t="n">
        <v>0.87232</v>
      </c>
      <c r="M47" s="11" t="n">
        <v>0.87083</v>
      </c>
      <c r="N47" s="11" t="n">
        <v>0.86973</v>
      </c>
      <c r="O47" s="11" t="n">
        <v>0.86921</v>
      </c>
      <c r="P47" s="11" t="n">
        <v>0.86221</v>
      </c>
      <c r="Q47" s="11" t="n">
        <v>0.86157</v>
      </c>
      <c r="R47" s="11" t="n">
        <v>0.8602</v>
      </c>
      <c r="S47" s="11" t="n">
        <v>0.86552</v>
      </c>
      <c r="T47" s="11" t="n">
        <v>0.86448</v>
      </c>
      <c r="U47" s="11" t="n">
        <v>0.87095</v>
      </c>
      <c r="V47" s="11" t="n">
        <v>0.86876</v>
      </c>
      <c r="W47" s="11" t="n">
        <v>0.86551</v>
      </c>
      <c r="X47" s="11" t="n">
        <v>0.84178</v>
      </c>
      <c r="Y47" s="11" t="n">
        <v>0.843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602</v>
      </c>
      <c r="C48" s="11" t="n">
        <v>0.74748</v>
      </c>
      <c r="D48" s="11" t="n">
        <v>0.74748</v>
      </c>
      <c r="E48" s="11" t="n">
        <v>0.74781</v>
      </c>
      <c r="F48" s="11" t="n">
        <v>0.76178</v>
      </c>
      <c r="G48" s="11" t="n">
        <v>0.75652</v>
      </c>
      <c r="H48" s="11" t="n">
        <v>0.77572</v>
      </c>
      <c r="I48" s="11" t="n">
        <v>0.78135</v>
      </c>
      <c r="J48" s="11" t="n">
        <v>0.78052</v>
      </c>
      <c r="K48" s="11" t="n">
        <v>0.7807</v>
      </c>
      <c r="L48" s="11" t="n">
        <v>0.78071</v>
      </c>
      <c r="M48" s="11" t="n">
        <v>0.78014</v>
      </c>
      <c r="N48" s="11" t="n">
        <v>0.78019</v>
      </c>
      <c r="O48" s="11" t="n">
        <v>0.7745</v>
      </c>
      <c r="P48" s="11" t="n">
        <v>0.77514</v>
      </c>
      <c r="Q48" s="11" t="n">
        <v>0.77376</v>
      </c>
      <c r="R48" s="11" t="n">
        <v>0.78278</v>
      </c>
      <c r="S48" s="11" t="n">
        <v>0.77507</v>
      </c>
      <c r="T48" s="11" t="n">
        <v>0.77478</v>
      </c>
      <c r="U48" s="11" t="n">
        <v>0.77301</v>
      </c>
      <c r="V48" s="11" t="n">
        <v>0.76685</v>
      </c>
      <c r="W48" s="11" t="n">
        <v>0.7674</v>
      </c>
      <c r="X48" s="11" t="n">
        <v>0.7398</v>
      </c>
      <c r="Y48" s="11" t="n">
        <v>0.737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3641</v>
      </c>
      <c r="C49" s="11" t="n">
        <v>0.67799</v>
      </c>
      <c r="D49" s="11" t="n">
        <v>0.68967</v>
      </c>
      <c r="E49" s="11" t="n">
        <v>0.68497</v>
      </c>
      <c r="F49" s="11" t="n">
        <v>0.68303</v>
      </c>
      <c r="G49" s="11" t="n">
        <v>0.69482</v>
      </c>
      <c r="H49" s="11" t="n">
        <v>0.7017</v>
      </c>
      <c r="I49" s="11" t="n">
        <v>0.70274</v>
      </c>
      <c r="J49" s="11" t="n">
        <v>0.70625</v>
      </c>
      <c r="K49" s="11" t="n">
        <v>0.70265</v>
      </c>
      <c r="L49" s="11" t="n">
        <v>0.70321</v>
      </c>
      <c r="M49" s="11" t="n">
        <v>0.70898</v>
      </c>
      <c r="N49" s="11" t="n">
        <v>0.70906</v>
      </c>
      <c r="O49" s="11" t="n">
        <v>0.70975</v>
      </c>
      <c r="P49" s="11" t="n">
        <v>0.70944</v>
      </c>
      <c r="Q49" s="11" t="n">
        <v>0.70263</v>
      </c>
      <c r="R49" s="11" t="n">
        <v>0.70672</v>
      </c>
      <c r="S49" s="11" t="n">
        <v>0.70355</v>
      </c>
      <c r="T49" s="11" t="n">
        <v>0.70108</v>
      </c>
      <c r="U49" s="11" t="n">
        <v>0.70057</v>
      </c>
      <c r="V49" s="11" t="n">
        <v>0.68991</v>
      </c>
      <c r="W49" s="11" t="n">
        <v>0.68798</v>
      </c>
      <c r="X49" s="11" t="n">
        <v>0.68889</v>
      </c>
      <c r="Y49" s="11" t="n">
        <v>0.636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2627</v>
      </c>
      <c r="C50" s="11" t="n">
        <v>0.62586</v>
      </c>
      <c r="D50" s="11" t="n">
        <v>0.6293</v>
      </c>
      <c r="E50" s="11" t="n">
        <v>0.63706</v>
      </c>
      <c r="F50" s="11" t="n">
        <v>0.63701</v>
      </c>
      <c r="G50" s="11" t="n">
        <v>0.63256</v>
      </c>
      <c r="H50" s="11" t="n">
        <v>0.65133</v>
      </c>
      <c r="I50" s="11" t="n">
        <v>0.65319</v>
      </c>
      <c r="J50" s="11" t="n">
        <v>0.65602</v>
      </c>
      <c r="K50" s="11" t="n">
        <v>0.65047</v>
      </c>
      <c r="L50" s="11" t="n">
        <v>0.64956</v>
      </c>
      <c r="M50" s="11" t="n">
        <v>0.65542</v>
      </c>
      <c r="N50" s="11" t="n">
        <v>0.65951</v>
      </c>
      <c r="O50" s="11" t="n">
        <v>0.66721</v>
      </c>
      <c r="P50" s="11" t="n">
        <v>0.66711</v>
      </c>
      <c r="Q50" s="11" t="n">
        <v>0.65265</v>
      </c>
      <c r="R50" s="11" t="n">
        <v>0.65519</v>
      </c>
      <c r="S50" s="11" t="n">
        <v>0.64799</v>
      </c>
      <c r="T50" s="11" t="n">
        <v>0.64509</v>
      </c>
      <c r="U50" s="11" t="n">
        <v>0.64414</v>
      </c>
      <c r="V50" s="11" t="n">
        <v>0.65689</v>
      </c>
      <c r="W50" s="11" t="n">
        <v>0.64635</v>
      </c>
      <c r="X50" s="11" t="n">
        <v>0.64294</v>
      </c>
      <c r="Y50" s="11" t="n">
        <v>0.623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2258</v>
      </c>
      <c r="C51" s="11" t="n">
        <v>0.61774</v>
      </c>
      <c r="D51" s="11" t="n">
        <v>0.62483</v>
      </c>
      <c r="E51" s="11" t="n">
        <v>0.63158</v>
      </c>
      <c r="F51" s="11" t="n">
        <v>0.62973</v>
      </c>
      <c r="G51" s="11" t="n">
        <v>0.63188</v>
      </c>
      <c r="H51" s="11" t="n">
        <v>0.62856</v>
      </c>
      <c r="I51" s="11" t="n">
        <v>0.62892</v>
      </c>
      <c r="J51" s="11" t="n">
        <v>0.6377</v>
      </c>
      <c r="K51" s="11" t="n">
        <v>0.63207</v>
      </c>
      <c r="L51" s="11" t="n">
        <v>0.63121</v>
      </c>
      <c r="M51" s="11" t="n">
        <v>0.63624</v>
      </c>
      <c r="N51" s="11" t="n">
        <v>0.63578</v>
      </c>
      <c r="O51" s="11" t="n">
        <v>0.63387</v>
      </c>
      <c r="P51" s="11" t="n">
        <v>0.6331</v>
      </c>
      <c r="Q51" s="11" t="n">
        <v>0.62591</v>
      </c>
      <c r="R51" s="11" t="n">
        <v>0.62528</v>
      </c>
      <c r="S51" s="11" t="n">
        <v>0.62664</v>
      </c>
      <c r="T51" s="11" t="n">
        <v>0.6228</v>
      </c>
      <c r="U51" s="11" t="n">
        <v>0.62318</v>
      </c>
      <c r="V51" s="11" t="n">
        <v>0.62383</v>
      </c>
      <c r="W51" s="11" t="n">
        <v>0.62582</v>
      </c>
      <c r="X51" s="11" t="n">
        <v>0.62541</v>
      </c>
      <c r="Y51" s="11" t="n">
        <v>0.619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0586</v>
      </c>
      <c r="C52" s="11" t="n">
        <v>0.45974</v>
      </c>
      <c r="D52" s="11" t="n">
        <v>0.60416</v>
      </c>
      <c r="E52" s="11" t="n">
        <v>0.60519</v>
      </c>
      <c r="F52" s="11" t="n">
        <v>0.60602</v>
      </c>
      <c r="G52" s="11" t="n">
        <v>0.61712</v>
      </c>
      <c r="H52" s="11" t="n">
        <v>0.62414</v>
      </c>
      <c r="I52" s="11" t="n">
        <v>0.62841</v>
      </c>
      <c r="J52" s="11" t="n">
        <v>0.629</v>
      </c>
      <c r="K52" s="11" t="n">
        <v>0.62797</v>
      </c>
      <c r="L52" s="11" t="n">
        <v>0.62781</v>
      </c>
      <c r="M52" s="11" t="n">
        <v>0.62732</v>
      </c>
      <c r="N52" s="11" t="n">
        <v>0.63089</v>
      </c>
      <c r="O52" s="11" t="n">
        <v>0.63087</v>
      </c>
      <c r="P52" s="11" t="n">
        <v>0.63008</v>
      </c>
      <c r="Q52" s="11" t="n">
        <v>0.62693</v>
      </c>
      <c r="R52" s="11" t="n">
        <v>0.62636</v>
      </c>
      <c r="S52" s="11" t="n">
        <v>0.62641</v>
      </c>
      <c r="T52" s="11" t="n">
        <v>0.62418</v>
      </c>
      <c r="U52" s="11" t="n">
        <v>0.62697</v>
      </c>
      <c r="V52" s="11" t="n">
        <v>0.64379</v>
      </c>
      <c r="W52" s="11" t="n">
        <v>0.62905</v>
      </c>
      <c r="X52" s="11" t="n">
        <v>0.62537</v>
      </c>
      <c r="Y52" s="11" t="n">
        <v>0.607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4131</v>
      </c>
      <c r="C53" s="11" t="n">
        <v>0.6409</v>
      </c>
      <c r="D53" s="11" t="n">
        <v>0.6426</v>
      </c>
      <c r="E53" s="11" t="n">
        <v>0.64437</v>
      </c>
      <c r="F53" s="11" t="n">
        <v>0.6458</v>
      </c>
      <c r="G53" s="11" t="n">
        <v>0.65324</v>
      </c>
      <c r="H53" s="11" t="n">
        <v>0.67379</v>
      </c>
      <c r="I53" s="11" t="n">
        <v>0.67447</v>
      </c>
      <c r="J53" s="11" t="n">
        <v>0.66771</v>
      </c>
      <c r="K53" s="11" t="n">
        <v>0.66765</v>
      </c>
      <c r="L53" s="11" t="n">
        <v>0.66828</v>
      </c>
      <c r="M53" s="11" t="n">
        <v>0.66805</v>
      </c>
      <c r="N53" s="11" t="n">
        <v>0.66815</v>
      </c>
      <c r="O53" s="11" t="n">
        <v>0.66963</v>
      </c>
      <c r="P53" s="11" t="n">
        <v>0.66957</v>
      </c>
      <c r="Q53" s="11" t="n">
        <v>0.66687</v>
      </c>
      <c r="R53" s="11" t="n">
        <v>0.66569</v>
      </c>
      <c r="S53" s="11" t="n">
        <v>0.6687</v>
      </c>
      <c r="T53" s="11" t="n">
        <v>0.6608</v>
      </c>
      <c r="U53" s="11" t="n">
        <v>0.66328</v>
      </c>
      <c r="V53" s="11" t="n">
        <v>0.67146</v>
      </c>
      <c r="W53" s="11" t="n">
        <v>0.67086</v>
      </c>
      <c r="X53" s="11" t="n">
        <v>0.64651</v>
      </c>
      <c r="Y53" s="11" t="n">
        <v>0.615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7808</v>
      </c>
      <c r="C54" s="11" t="n">
        <v>0.67563</v>
      </c>
      <c r="D54" s="11" t="n">
        <v>0.65832</v>
      </c>
      <c r="E54" s="11" t="n">
        <v>0.61737</v>
      </c>
      <c r="F54" s="11" t="n">
        <v>0.67878</v>
      </c>
      <c r="G54" s="11" t="n">
        <v>0.67557</v>
      </c>
      <c r="H54" s="11" t="n">
        <v>0.67049</v>
      </c>
      <c r="I54" s="11" t="n">
        <v>0.67899</v>
      </c>
      <c r="J54" s="11" t="n">
        <v>0.70028</v>
      </c>
      <c r="K54" s="11" t="n">
        <v>0.69982</v>
      </c>
      <c r="L54" s="11" t="n">
        <v>0.69952</v>
      </c>
      <c r="M54" s="11" t="n">
        <v>0.69943</v>
      </c>
      <c r="N54" s="11" t="n">
        <v>0.69835</v>
      </c>
      <c r="O54" s="11" t="n">
        <v>0.69859</v>
      </c>
      <c r="P54" s="11" t="n">
        <v>0.69795</v>
      </c>
      <c r="Q54" s="11" t="n">
        <v>0.69775</v>
      </c>
      <c r="R54" s="11" t="n">
        <v>0.69765</v>
      </c>
      <c r="S54" s="11" t="n">
        <v>0.69716</v>
      </c>
      <c r="T54" s="11" t="n">
        <v>0.69849</v>
      </c>
      <c r="U54" s="11" t="n">
        <v>0.6989</v>
      </c>
      <c r="V54" s="11" t="n">
        <v>0.70275</v>
      </c>
      <c r="W54" s="11" t="n">
        <v>0.70059</v>
      </c>
      <c r="X54" s="11" t="n">
        <v>0.69922</v>
      </c>
      <c r="Y54" s="11" t="n">
        <v>0.683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7107</v>
      </c>
      <c r="C55" s="11" t="n">
        <v>0.67091</v>
      </c>
      <c r="D55" s="11" t="n">
        <v>0.66537</v>
      </c>
      <c r="E55" s="11" t="n">
        <v>0.63712</v>
      </c>
      <c r="F55" s="11" t="n">
        <v>0.67188</v>
      </c>
      <c r="G55" s="11" t="n">
        <v>0.68691</v>
      </c>
      <c r="H55" s="11" t="n">
        <v>0.67935</v>
      </c>
      <c r="I55" s="11" t="n">
        <v>0.69873</v>
      </c>
      <c r="J55" s="11" t="n">
        <v>0.69823</v>
      </c>
      <c r="K55" s="11" t="n">
        <v>0.69829</v>
      </c>
      <c r="L55" s="11" t="n">
        <v>0.6985</v>
      </c>
      <c r="M55" s="11" t="n">
        <v>0.69843</v>
      </c>
      <c r="N55" s="11" t="n">
        <v>0.69786</v>
      </c>
      <c r="O55" s="11" t="n">
        <v>0.69174</v>
      </c>
      <c r="P55" s="11" t="n">
        <v>0.69117</v>
      </c>
      <c r="Q55" s="11" t="n">
        <v>0.69107</v>
      </c>
      <c r="R55" s="11" t="n">
        <v>0.69301</v>
      </c>
      <c r="S55" s="11" t="n">
        <v>0.69276</v>
      </c>
      <c r="T55" s="11" t="n">
        <v>0.6934</v>
      </c>
      <c r="U55" s="11" t="n">
        <v>0.69181</v>
      </c>
      <c r="V55" s="11" t="n">
        <v>0.69348</v>
      </c>
      <c r="W55" s="11" t="n">
        <v>0.67085</v>
      </c>
      <c r="X55" s="11" t="n">
        <v>0.6934</v>
      </c>
      <c r="Y55" s="11" t="n">
        <v>0.669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09904</v>
      </c>
      <c r="C56" s="11" t="n">
        <v>0.09888</v>
      </c>
      <c r="D56" s="11" t="n">
        <v>0.09857</v>
      </c>
      <c r="E56" s="11" t="n">
        <v>0.11894</v>
      </c>
      <c r="F56" s="11" t="n">
        <v>0.28841</v>
      </c>
      <c r="G56" s="11" t="n">
        <v>0.27951</v>
      </c>
      <c r="H56" s="11" t="n">
        <v>0.31875</v>
      </c>
      <c r="I56" s="11" t="n">
        <v>0.33562</v>
      </c>
      <c r="J56" s="11" t="n">
        <v>0.33677</v>
      </c>
      <c r="K56" s="11" t="n">
        <v>0.33343</v>
      </c>
      <c r="L56" s="11" t="n">
        <v>0.33373</v>
      </c>
      <c r="M56" s="11" t="n">
        <v>0.33176</v>
      </c>
      <c r="N56" s="11" t="n">
        <v>0.36167</v>
      </c>
      <c r="O56" s="11" t="n">
        <v>0.3621</v>
      </c>
      <c r="P56" s="11" t="n">
        <v>0.17826</v>
      </c>
      <c r="Q56" s="11" t="n">
        <v>0.18069</v>
      </c>
      <c r="R56" s="11" t="n">
        <v>0.18009</v>
      </c>
      <c r="S56" s="11" t="n">
        <v>0.18025</v>
      </c>
      <c r="T56" s="11" t="n">
        <v>0.17644</v>
      </c>
      <c r="U56" s="11" t="n">
        <v>0.17412</v>
      </c>
      <c r="V56" s="11" t="n">
        <v>0.16099</v>
      </c>
      <c r="W56" s="11" t="n">
        <v>0.13969</v>
      </c>
      <c r="X56" s="11" t="n">
        <v>0.16293</v>
      </c>
      <c r="Y56" s="11" t="n">
        <v>0.141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15762</v>
      </c>
      <c r="C57" s="11" t="n">
        <v>0.15103</v>
      </c>
      <c r="D57" s="11" t="n">
        <v>0.14066</v>
      </c>
      <c r="E57" s="11" t="n">
        <v>0.11855</v>
      </c>
      <c r="F57" s="11" t="n">
        <v>0.2849</v>
      </c>
      <c r="G57" s="11" t="n">
        <v>0.28173</v>
      </c>
      <c r="H57" s="11" t="n">
        <v>0.31889</v>
      </c>
      <c r="I57" s="11" t="n">
        <v>0.33829</v>
      </c>
      <c r="J57" s="11" t="n">
        <v>0.33796</v>
      </c>
      <c r="K57" s="11" t="n">
        <v>0.33593</v>
      </c>
      <c r="L57" s="11" t="n">
        <v>0.33595</v>
      </c>
      <c r="M57" s="11" t="n">
        <v>0.33919</v>
      </c>
      <c r="N57" s="11" t="n">
        <v>0.33471</v>
      </c>
      <c r="O57" s="11" t="n">
        <v>0.3333</v>
      </c>
      <c r="P57" s="11" t="n">
        <v>0.17446</v>
      </c>
      <c r="Q57" s="11" t="n">
        <v>0.17884</v>
      </c>
      <c r="R57" s="11" t="n">
        <v>0.17397</v>
      </c>
      <c r="S57" s="11" t="n">
        <v>0.17798</v>
      </c>
      <c r="T57" s="11" t="n">
        <v>0.17455</v>
      </c>
      <c r="U57" s="11" t="n">
        <v>0.16315</v>
      </c>
      <c r="V57" s="11" t="n">
        <v>0.16821</v>
      </c>
      <c r="W57" s="11" t="n">
        <v>0.16757</v>
      </c>
      <c r="X57" s="11" t="n">
        <v>0.15959</v>
      </c>
      <c r="Y57" s="11" t="n">
        <v>0.098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09857</v>
      </c>
      <c r="C58" s="11" t="n">
        <v>0.09857</v>
      </c>
      <c r="D58" s="11" t="n">
        <v>0.09857</v>
      </c>
      <c r="E58" s="11" t="n">
        <v>0.11285</v>
      </c>
      <c r="F58" s="11" t="n">
        <v>0.12215</v>
      </c>
      <c r="G58" s="11" t="n">
        <v>0.30684</v>
      </c>
      <c r="H58" s="11" t="n">
        <v>0.33683</v>
      </c>
      <c r="I58" s="11" t="n">
        <v>0.34242</v>
      </c>
      <c r="J58" s="11" t="n">
        <v>0.34323</v>
      </c>
      <c r="K58" s="11" t="n">
        <v>0.34238</v>
      </c>
      <c r="L58" s="11" t="n">
        <v>0.3408</v>
      </c>
      <c r="M58" s="11" t="n">
        <v>0.18039</v>
      </c>
      <c r="N58" s="11" t="n">
        <v>0.1935</v>
      </c>
      <c r="O58" s="11" t="n">
        <v>0.19578</v>
      </c>
      <c r="P58" s="11" t="n">
        <v>0.20562</v>
      </c>
      <c r="Q58" s="11" t="n">
        <v>0.18984</v>
      </c>
      <c r="R58" s="11" t="n">
        <v>0.18527</v>
      </c>
      <c r="S58" s="11" t="n">
        <v>0.17652</v>
      </c>
      <c r="T58" s="11" t="n">
        <v>0.17475</v>
      </c>
      <c r="U58" s="11" t="n">
        <v>0.17179</v>
      </c>
      <c r="V58" s="11" t="n">
        <v>0.16761</v>
      </c>
      <c r="W58" s="11" t="n">
        <v>0.16009</v>
      </c>
      <c r="X58" s="11" t="n">
        <v>0.16002</v>
      </c>
      <c r="Y58" s="11" t="n">
        <v>0.098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1515</v>
      </c>
      <c r="C59" s="11" t="n">
        <v>0.615</v>
      </c>
      <c r="D59" s="11" t="n">
        <v>0.63742</v>
      </c>
      <c r="E59" s="11" t="n">
        <v>0.63588</v>
      </c>
      <c r="F59" s="11" t="n">
        <v>0.67093</v>
      </c>
      <c r="G59" s="11" t="n">
        <v>0.66515</v>
      </c>
      <c r="H59" s="11" t="n">
        <v>0.64846</v>
      </c>
      <c r="I59" s="11" t="n">
        <v>0.6712</v>
      </c>
      <c r="J59" s="11" t="n">
        <v>0.67079</v>
      </c>
      <c r="K59" s="11" t="n">
        <v>0.66905</v>
      </c>
      <c r="L59" s="11" t="n">
        <v>0.66856</v>
      </c>
      <c r="M59" s="11" t="n">
        <v>0.66839</v>
      </c>
      <c r="N59" s="11" t="n">
        <v>0.6735</v>
      </c>
      <c r="O59" s="11" t="n">
        <v>0.67217</v>
      </c>
      <c r="P59" s="11" t="n">
        <v>0.66966</v>
      </c>
      <c r="Q59" s="11" t="n">
        <v>0.66945</v>
      </c>
      <c r="R59" s="11" t="n">
        <v>0.66958</v>
      </c>
      <c r="S59" s="11" t="n">
        <v>0.67166</v>
      </c>
      <c r="T59" s="11" t="n">
        <v>0.67184</v>
      </c>
      <c r="U59" s="11" t="n">
        <v>0.66557</v>
      </c>
      <c r="V59" s="11" t="n">
        <v>0.67114</v>
      </c>
      <c r="W59" s="11" t="n">
        <v>0.66607</v>
      </c>
      <c r="X59" s="11" t="n">
        <v>0.6589</v>
      </c>
      <c r="Y59" s="11" t="n">
        <v>0.615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2299</v>
      </c>
      <c r="C60" s="11" t="n">
        <v>0.62413</v>
      </c>
      <c r="D60" s="11" t="n">
        <v>0.60366</v>
      </c>
      <c r="E60" s="11" t="n">
        <v>0.59515</v>
      </c>
      <c r="F60" s="11" t="n">
        <v>0.61501</v>
      </c>
      <c r="G60" s="11" t="n">
        <v>0.61387</v>
      </c>
      <c r="H60" s="11" t="n">
        <v>0.60855</v>
      </c>
      <c r="I60" s="11" t="n">
        <v>0.615</v>
      </c>
      <c r="J60" s="11" t="n">
        <v>0.6323</v>
      </c>
      <c r="K60" s="11" t="n">
        <v>0.62554</v>
      </c>
      <c r="L60" s="11" t="n">
        <v>0.63007</v>
      </c>
      <c r="M60" s="11" t="n">
        <v>0.62832</v>
      </c>
      <c r="N60" s="11" t="n">
        <v>0.62992</v>
      </c>
      <c r="O60" s="11" t="n">
        <v>0.62872</v>
      </c>
      <c r="P60" s="11" t="n">
        <v>0.62662</v>
      </c>
      <c r="Q60" s="11" t="n">
        <v>0.62457</v>
      </c>
      <c r="R60" s="11" t="n">
        <v>0.6244</v>
      </c>
      <c r="S60" s="11" t="n">
        <v>0.78679</v>
      </c>
      <c r="T60" s="11" t="n">
        <v>0.62788</v>
      </c>
      <c r="U60" s="11" t="n">
        <v>0.61996</v>
      </c>
      <c r="V60" s="11" t="n">
        <v>0.62085</v>
      </c>
      <c r="W60" s="11" t="n">
        <v>0.62618</v>
      </c>
      <c r="X60" s="11" t="n">
        <v>0.61942</v>
      </c>
      <c r="Y60" s="11" t="n">
        <v>0.454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0273</v>
      </c>
      <c r="C61" s="11" t="n">
        <v>0.88758</v>
      </c>
      <c r="D61" s="11" t="n">
        <v>0.86893</v>
      </c>
      <c r="E61" s="11" t="n">
        <v>0.87152</v>
      </c>
      <c r="F61" s="11" t="n">
        <v>0.86185</v>
      </c>
      <c r="G61" s="11" t="n">
        <v>0.88044</v>
      </c>
      <c r="H61" s="11" t="n">
        <v>0.87039</v>
      </c>
      <c r="I61" s="11" t="n">
        <v>0.8657</v>
      </c>
      <c r="J61" s="11" t="n">
        <v>0.86044</v>
      </c>
      <c r="K61" s="11" t="n">
        <v>0.86391</v>
      </c>
      <c r="L61" s="11" t="n">
        <v>0.87386</v>
      </c>
      <c r="M61" s="11" t="n">
        <v>0.86616</v>
      </c>
      <c r="N61" s="11" t="n">
        <v>0.87363</v>
      </c>
      <c r="O61" s="11" t="n">
        <v>0.87384</v>
      </c>
      <c r="P61" s="11" t="n">
        <v>0.86546</v>
      </c>
      <c r="Q61" s="11" t="n">
        <v>0.88355</v>
      </c>
      <c r="R61" s="11" t="n">
        <v>0.88038</v>
      </c>
      <c r="S61" s="11" t="n">
        <v>0.86813</v>
      </c>
      <c r="T61" s="11" t="n">
        <v>0.86546</v>
      </c>
      <c r="U61" s="11" t="n">
        <v>0.87416</v>
      </c>
      <c r="V61" s="11" t="n">
        <v>0.87845</v>
      </c>
      <c r="W61" s="11" t="n">
        <v>0.90128</v>
      </c>
      <c r="X61" s="11" t="n">
        <v>0.86662</v>
      </c>
      <c r="Y61" s="11" t="n">
        <v>0.859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502</v>
      </c>
      <c r="C62" s="11" t="n">
        <v>0.85326</v>
      </c>
      <c r="D62" s="11" t="n">
        <v>0.85072</v>
      </c>
      <c r="E62" s="11" t="n">
        <v>0.81987</v>
      </c>
      <c r="F62" s="11" t="n">
        <v>0.85509</v>
      </c>
      <c r="G62" s="11" t="n">
        <v>0.84645</v>
      </c>
      <c r="H62" s="11" t="n">
        <v>0.85801</v>
      </c>
      <c r="I62" s="11" t="n">
        <v>0.84552</v>
      </c>
      <c r="J62" s="11" t="n">
        <v>0.86701</v>
      </c>
      <c r="K62" s="11" t="n">
        <v>0.86559</v>
      </c>
      <c r="L62" s="11" t="n">
        <v>0.87019</v>
      </c>
      <c r="M62" s="11" t="n">
        <v>0.86404</v>
      </c>
      <c r="N62" s="11" t="n">
        <v>0.86351</v>
      </c>
      <c r="O62" s="11" t="n">
        <v>0.86393</v>
      </c>
      <c r="P62" s="11" t="n">
        <v>0.86401</v>
      </c>
      <c r="Q62" s="11" t="n">
        <v>0.87374</v>
      </c>
      <c r="R62" s="11" t="n">
        <v>0.87753</v>
      </c>
      <c r="S62" s="11" t="n">
        <v>0.86593</v>
      </c>
      <c r="T62" s="11" t="n">
        <v>0.85538</v>
      </c>
      <c r="U62" s="11" t="n">
        <v>0.88957</v>
      </c>
      <c r="V62" s="11" t="n">
        <v>0.8661</v>
      </c>
      <c r="W62" s="11" t="n">
        <v>0.86667</v>
      </c>
      <c r="X62" s="11" t="n">
        <v>0.86005</v>
      </c>
      <c r="Y62" s="11" t="n">
        <v>0.848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1652</v>
      </c>
      <c r="C63" s="11" t="n">
        <v>0.72573</v>
      </c>
      <c r="D63" s="11" t="n">
        <v>0.7276</v>
      </c>
      <c r="E63" s="11" t="n">
        <v>0.7161</v>
      </c>
      <c r="F63" s="11" t="n">
        <v>0.71672</v>
      </c>
      <c r="G63" s="11" t="n">
        <v>0.71978</v>
      </c>
      <c r="H63" s="11" t="n">
        <v>0.71709</v>
      </c>
      <c r="I63" s="11" t="n">
        <v>0.73434</v>
      </c>
      <c r="J63" s="11" t="n">
        <v>0.74554</v>
      </c>
      <c r="K63" s="11" t="n">
        <v>0.74069</v>
      </c>
      <c r="L63" s="11" t="n">
        <v>0.74699</v>
      </c>
      <c r="M63" s="11" t="n">
        <v>0.74714</v>
      </c>
      <c r="N63" s="11" t="n">
        <v>0.75283</v>
      </c>
      <c r="O63" s="11" t="n">
        <v>0.75141</v>
      </c>
      <c r="P63" s="11" t="n">
        <v>0.7467</v>
      </c>
      <c r="Q63" s="11" t="n">
        <v>0.74433</v>
      </c>
      <c r="R63" s="11" t="n">
        <v>0.74607</v>
      </c>
      <c r="S63" s="11" t="n">
        <v>0.74338</v>
      </c>
      <c r="T63" s="11" t="n">
        <v>0.74055</v>
      </c>
      <c r="U63" s="11" t="n">
        <v>0.73703</v>
      </c>
      <c r="V63" s="11" t="n">
        <v>0.7442</v>
      </c>
      <c r="W63" s="11" t="n">
        <v>0.73726</v>
      </c>
      <c r="X63" s="11" t="n">
        <v>0.73479</v>
      </c>
      <c r="Y63" s="11" t="n">
        <v>0.717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1489</v>
      </c>
      <c r="C64" s="11" t="n">
        <v>0.71303</v>
      </c>
      <c r="D64" s="11" t="n">
        <v>0.71241</v>
      </c>
      <c r="E64" s="11" t="n">
        <v>0.71876</v>
      </c>
      <c r="F64" s="11" t="n">
        <v>0.7264</v>
      </c>
      <c r="G64" s="11" t="n">
        <v>0.72495</v>
      </c>
      <c r="H64" s="11" t="n">
        <v>0.72323</v>
      </c>
      <c r="I64" s="11" t="n">
        <v>0.73969</v>
      </c>
      <c r="J64" s="11" t="n">
        <v>0.7344</v>
      </c>
      <c r="K64" s="11" t="n">
        <v>0.72219</v>
      </c>
      <c r="L64" s="11" t="n">
        <v>0.74057</v>
      </c>
      <c r="M64" s="11" t="n">
        <v>0.73921</v>
      </c>
      <c r="N64" s="11" t="n">
        <v>0.7405</v>
      </c>
      <c r="O64" s="11" t="n">
        <v>0.74026</v>
      </c>
      <c r="P64" s="11" t="n">
        <v>0.73521</v>
      </c>
      <c r="Q64" s="11" t="n">
        <v>0.7361</v>
      </c>
      <c r="R64" s="11" t="n">
        <v>0.73794</v>
      </c>
      <c r="S64" s="11" t="n">
        <v>0.74031</v>
      </c>
      <c r="T64" s="11" t="n">
        <v>0.73574</v>
      </c>
      <c r="U64" s="11" t="n">
        <v>0.73414</v>
      </c>
      <c r="V64" s="11" t="n">
        <v>0.74405</v>
      </c>
      <c r="W64" s="11" t="n">
        <v>0.73987</v>
      </c>
      <c r="X64" s="11" t="n">
        <v>0.73293</v>
      </c>
      <c r="Y64" s="11" t="n">
        <v>0.703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09857</v>
      </c>
      <c r="C65" s="11" t="n">
        <v>0.09857</v>
      </c>
      <c r="D65" s="11" t="n">
        <v>0.09857</v>
      </c>
      <c r="E65" s="11" t="n">
        <v>0.1157</v>
      </c>
      <c r="F65" s="11" t="n">
        <v>0.12499</v>
      </c>
      <c r="G65" s="11" t="n">
        <v>0.66581</v>
      </c>
      <c r="H65" s="11" t="n">
        <v>0.66798</v>
      </c>
      <c r="I65" s="11" t="n">
        <v>0.66937</v>
      </c>
      <c r="J65" s="11" t="n">
        <v>0.60552</v>
      </c>
      <c r="K65" s="11" t="n">
        <v>0.60229</v>
      </c>
      <c r="L65" s="11" t="n">
        <v>0.67098</v>
      </c>
      <c r="M65" s="11" t="n">
        <v>0.67058</v>
      </c>
      <c r="N65" s="11" t="n">
        <v>0.67249</v>
      </c>
      <c r="O65" s="11" t="n">
        <v>0.66652</v>
      </c>
      <c r="P65" s="11" t="n">
        <v>0.19461</v>
      </c>
      <c r="Q65" s="11" t="n">
        <v>0.2023</v>
      </c>
      <c r="R65" s="11" t="n">
        <v>0.21148</v>
      </c>
      <c r="S65" s="11" t="n">
        <v>0.1976</v>
      </c>
      <c r="T65" s="11" t="n">
        <v>0.59245</v>
      </c>
      <c r="U65" s="11" t="n">
        <v>0.17631</v>
      </c>
      <c r="V65" s="11" t="n">
        <v>0.17328</v>
      </c>
      <c r="W65" s="11" t="n">
        <v>0.09858</v>
      </c>
      <c r="X65" s="11" t="n">
        <v>0.09857</v>
      </c>
      <c r="Y65" s="11" t="n">
        <v>0.098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09857</v>
      </c>
      <c r="C66" s="11" t="n">
        <v>0.09857</v>
      </c>
      <c r="D66" s="11" t="n">
        <v>0.09857</v>
      </c>
      <c r="E66" s="11" t="n">
        <v>0.11684</v>
      </c>
      <c r="F66" s="11" t="n">
        <v>0.12455</v>
      </c>
      <c r="G66" s="11" t="n">
        <v>0.12832</v>
      </c>
      <c r="H66" s="11" t="n">
        <v>0.18201</v>
      </c>
      <c r="I66" s="11" t="n">
        <v>0.19093</v>
      </c>
      <c r="J66" s="11" t="n">
        <v>0.19543</v>
      </c>
      <c r="K66" s="11" t="n">
        <v>0.1872</v>
      </c>
      <c r="L66" s="11" t="n">
        <v>0.19337</v>
      </c>
      <c r="M66" s="11" t="n">
        <v>0.18652</v>
      </c>
      <c r="N66" s="11" t="n">
        <v>0.19008</v>
      </c>
      <c r="O66" s="11" t="n">
        <v>0.19126</v>
      </c>
      <c r="P66" s="11" t="n">
        <v>0.18347</v>
      </c>
      <c r="Q66" s="11" t="n">
        <v>0.17919</v>
      </c>
      <c r="R66" s="11" t="n">
        <v>0.18543</v>
      </c>
      <c r="S66" s="11" t="n">
        <v>0.18698</v>
      </c>
      <c r="T66" s="11" t="n">
        <v>0.17309</v>
      </c>
      <c r="U66" s="11" t="n">
        <v>0.18449</v>
      </c>
      <c r="V66" s="11" t="n">
        <v>0.16657</v>
      </c>
      <c r="W66" s="11" t="n">
        <v>0.09857</v>
      </c>
      <c r="X66" s="11" t="n">
        <v>0.09857</v>
      </c>
      <c r="Y66" s="11" t="n">
        <v>0.098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09857</v>
      </c>
      <c r="C67" s="11" t="n">
        <v>0.09857</v>
      </c>
      <c r="D67" s="11" t="n">
        <v>0.09857</v>
      </c>
      <c r="E67" s="11" t="n">
        <v>0.09857</v>
      </c>
      <c r="F67" s="11" t="n">
        <v>0.12245</v>
      </c>
      <c r="G67" s="11" t="n">
        <v>0.12622</v>
      </c>
      <c r="H67" s="11" t="n">
        <v>0.18335</v>
      </c>
      <c r="I67" s="11" t="n">
        <v>0.18407</v>
      </c>
      <c r="J67" s="11" t="n">
        <v>0.19186</v>
      </c>
      <c r="K67" s="11" t="n">
        <v>0.18382</v>
      </c>
      <c r="L67" s="11" t="n">
        <v>0.1869</v>
      </c>
      <c r="M67" s="11" t="n">
        <v>0.18276</v>
      </c>
      <c r="N67" s="11" t="n">
        <v>0.18651</v>
      </c>
      <c r="O67" s="11" t="n">
        <v>0.18658</v>
      </c>
      <c r="P67" s="11" t="n">
        <v>0.1782</v>
      </c>
      <c r="Q67" s="11" t="n">
        <v>0.17722</v>
      </c>
      <c r="R67" s="11" t="n">
        <v>0.18206</v>
      </c>
      <c r="S67" s="11" t="n">
        <v>0.17808</v>
      </c>
      <c r="T67" s="11" t="n">
        <v>0.1834</v>
      </c>
      <c r="U67" s="11" t="n">
        <v>0.17599</v>
      </c>
      <c r="V67" s="11" t="n">
        <v>0.16184</v>
      </c>
      <c r="W67" s="11" t="n">
        <v>0.16106</v>
      </c>
      <c r="X67" s="11" t="n">
        <v>0.09857</v>
      </c>
      <c r="Y67" s="11" t="n">
        <v>0.098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5817</v>
      </c>
      <c r="C68" s="11" t="n">
        <v>0.65977</v>
      </c>
      <c r="D68" s="11" t="n">
        <v>0.66357</v>
      </c>
      <c r="E68" s="11" t="n">
        <v>0.63575</v>
      </c>
      <c r="F68" s="11" t="n">
        <v>0.66976</v>
      </c>
      <c r="G68" s="11" t="n">
        <v>0.68452</v>
      </c>
      <c r="H68" s="11" t="n">
        <v>0.69291</v>
      </c>
      <c r="I68" s="11" t="n">
        <v>0.69935</v>
      </c>
      <c r="J68" s="11" t="n">
        <v>0.7151</v>
      </c>
      <c r="K68" s="11" t="n">
        <v>0.70254</v>
      </c>
      <c r="L68" s="11" t="n">
        <v>0.70058</v>
      </c>
      <c r="M68" s="11" t="n">
        <v>0.69925</v>
      </c>
      <c r="N68" s="11" t="n">
        <v>0.69896</v>
      </c>
      <c r="O68" s="11" t="n">
        <v>0.69863</v>
      </c>
      <c r="P68" s="11" t="n">
        <v>0.69886</v>
      </c>
      <c r="Q68" s="11" t="n">
        <v>0.71594</v>
      </c>
      <c r="R68" s="11" t="n">
        <v>0.71589</v>
      </c>
      <c r="S68" s="11" t="n">
        <v>0.69722</v>
      </c>
      <c r="T68" s="11" t="n">
        <v>0.71379</v>
      </c>
      <c r="U68" s="11" t="n">
        <v>0.72176</v>
      </c>
      <c r="V68" s="11" t="n">
        <v>0.71332</v>
      </c>
      <c r="W68" s="11" t="n">
        <v>0.70404</v>
      </c>
      <c r="X68" s="11" t="n">
        <v>0.68509</v>
      </c>
      <c r="Y68" s="11" t="n">
        <v>0.6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7541</v>
      </c>
      <c r="C69" s="11" t="n">
        <v>0.77275</v>
      </c>
      <c r="D69" s="11" t="n">
        <v>0.76903</v>
      </c>
      <c r="E69" s="11" t="n">
        <v>0.76569</v>
      </c>
      <c r="F69" s="11" t="n">
        <v>0.76691</v>
      </c>
      <c r="G69" s="11" t="n">
        <v>0.78075</v>
      </c>
      <c r="H69" s="11" t="n">
        <v>0.77417</v>
      </c>
      <c r="I69" s="11" t="n">
        <v>0.78509</v>
      </c>
      <c r="J69" s="11" t="n">
        <v>0.81287</v>
      </c>
      <c r="K69" s="11" t="n">
        <v>0.80898</v>
      </c>
      <c r="L69" s="11" t="n">
        <v>0.80809</v>
      </c>
      <c r="M69" s="11" t="n">
        <v>0.80606</v>
      </c>
      <c r="N69" s="11" t="n">
        <v>0.80749</v>
      </c>
      <c r="O69" s="11" t="n">
        <v>0.81112</v>
      </c>
      <c r="P69" s="11" t="n">
        <v>0.81122</v>
      </c>
      <c r="Q69" s="11" t="n">
        <v>0.82083</v>
      </c>
      <c r="R69" s="11" t="n">
        <v>0.82203</v>
      </c>
      <c r="S69" s="11" t="n">
        <v>0.81389</v>
      </c>
      <c r="T69" s="11" t="n">
        <v>0.80588</v>
      </c>
      <c r="U69" s="11" t="n">
        <v>0.82315</v>
      </c>
      <c r="V69" s="11" t="n">
        <v>0.8168</v>
      </c>
      <c r="W69" s="11" t="n">
        <v>0.79361</v>
      </c>
      <c r="X69" s="11" t="n">
        <v>0.78004</v>
      </c>
      <c r="Y69" s="11" t="n">
        <v>0.772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1036</v>
      </c>
      <c r="C70" s="11" t="n">
        <v>0.60991</v>
      </c>
      <c r="D70" s="11" t="n">
        <v>0.60997</v>
      </c>
      <c r="E70" s="11" t="n">
        <v>0.64955</v>
      </c>
      <c r="F70" s="11" t="n">
        <v>0.66427</v>
      </c>
      <c r="G70" s="11" t="n">
        <v>0.67839</v>
      </c>
      <c r="H70" s="11" t="n">
        <v>0.68551</v>
      </c>
      <c r="I70" s="11" t="n">
        <v>0.70258</v>
      </c>
      <c r="J70" s="11" t="n">
        <v>0.70534</v>
      </c>
      <c r="K70" s="11" t="n">
        <v>0.69092</v>
      </c>
      <c r="L70" s="11" t="n">
        <v>0.70158</v>
      </c>
      <c r="M70" s="11" t="n">
        <v>0.70173</v>
      </c>
      <c r="N70" s="11" t="n">
        <v>0.70221</v>
      </c>
      <c r="O70" s="11" t="n">
        <v>0.70078</v>
      </c>
      <c r="P70" s="11" t="n">
        <v>0.69866</v>
      </c>
      <c r="Q70" s="11" t="n">
        <v>0.69704</v>
      </c>
      <c r="R70" s="11" t="n">
        <v>0.69391</v>
      </c>
      <c r="S70" s="11" t="n">
        <v>0.69449</v>
      </c>
      <c r="T70" s="11" t="n">
        <v>0.72791</v>
      </c>
      <c r="U70" s="11" t="n">
        <v>0.74552</v>
      </c>
      <c r="V70" s="11" t="n">
        <v>0.68643</v>
      </c>
      <c r="W70" s="11" t="n">
        <v>0.6588</v>
      </c>
      <c r="X70" s="11" t="n">
        <v>0.6121</v>
      </c>
      <c r="Y70" s="11" t="n">
        <v>0.61067</v>
      </c>
    </row>
    <row r="71" customFormat="false" ht="12.75" hidden="false" customHeight="false" outlineLevel="0" collapsed="false">
      <c r="A71" s="10" t="n">
        <v>29</v>
      </c>
      <c r="B71" s="11" t="n">
        <v>0.09857</v>
      </c>
      <c r="C71" s="11" t="n">
        <v>0.09857</v>
      </c>
      <c r="D71" s="11" t="n">
        <v>0.09857</v>
      </c>
      <c r="E71" s="11" t="n">
        <v>0.1093</v>
      </c>
      <c r="F71" s="11" t="n">
        <v>0.12124</v>
      </c>
      <c r="G71" s="11" t="n">
        <v>0.12223</v>
      </c>
      <c r="H71" s="11" t="n">
        <v>0.15603</v>
      </c>
      <c r="I71" s="11" t="n">
        <v>0.17073</v>
      </c>
      <c r="J71" s="11" t="n">
        <v>0.1767</v>
      </c>
      <c r="K71" s="11" t="n">
        <v>0.15591</v>
      </c>
      <c r="L71" s="11" t="n">
        <v>0.17582</v>
      </c>
      <c r="M71" s="11" t="n">
        <v>0.17587</v>
      </c>
      <c r="N71" s="11" t="n">
        <v>0.1763</v>
      </c>
      <c r="O71" s="11" t="n">
        <v>0.17897</v>
      </c>
      <c r="P71" s="11" t="n">
        <v>0.17922</v>
      </c>
      <c r="Q71" s="11" t="n">
        <v>0.18046</v>
      </c>
      <c r="R71" s="11" t="n">
        <v>0.18069</v>
      </c>
      <c r="S71" s="11" t="n">
        <v>0.17804</v>
      </c>
      <c r="T71" s="11" t="n">
        <v>0.70781</v>
      </c>
      <c r="U71" s="11" t="n">
        <v>0.70213</v>
      </c>
      <c r="V71" s="11" t="n">
        <v>0.1726</v>
      </c>
      <c r="W71" s="11" t="n">
        <v>0.14157</v>
      </c>
      <c r="X71" s="11" t="n">
        <v>0.09857</v>
      </c>
      <c r="Y71" s="11" t="n">
        <v>0.09857</v>
      </c>
    </row>
    <row r="72" customFormat="false" ht="12.75" hidden="false" customHeight="false" outlineLevel="0" collapsed="false">
      <c r="A72" s="10" t="n">
        <v>30</v>
      </c>
      <c r="B72" s="11" t="n">
        <v>0.45294</v>
      </c>
      <c r="C72" s="11" t="n">
        <v>0.45109</v>
      </c>
      <c r="D72" s="11" t="n">
        <v>0.44999</v>
      </c>
      <c r="E72" s="11" t="n">
        <v>0.45117</v>
      </c>
      <c r="F72" s="11" t="n">
        <v>0.59864</v>
      </c>
      <c r="G72" s="11" t="n">
        <v>0.60996</v>
      </c>
      <c r="H72" s="11" t="n">
        <v>0.63245</v>
      </c>
      <c r="I72" s="11" t="n">
        <v>0.6325</v>
      </c>
      <c r="J72" s="11" t="n">
        <v>0.63869</v>
      </c>
      <c r="K72" s="11" t="n">
        <v>0.63253</v>
      </c>
      <c r="L72" s="11" t="n">
        <v>0.63621</v>
      </c>
      <c r="M72" s="11" t="n">
        <v>0.63195</v>
      </c>
      <c r="N72" s="11" t="n">
        <v>0.63887</v>
      </c>
      <c r="O72" s="11" t="n">
        <v>0.63868</v>
      </c>
      <c r="P72" s="11" t="n">
        <v>0.63847</v>
      </c>
      <c r="Q72" s="11" t="n">
        <v>0.63628</v>
      </c>
      <c r="R72" s="11" t="n">
        <v>0.63822</v>
      </c>
      <c r="S72" s="11" t="n">
        <v>0.63412</v>
      </c>
      <c r="T72" s="11" t="n">
        <v>0.63524</v>
      </c>
      <c r="U72" s="11" t="n">
        <v>0.75429</v>
      </c>
      <c r="V72" s="11" t="n">
        <v>0.62433</v>
      </c>
      <c r="W72" s="11" t="n">
        <v>0.59388</v>
      </c>
      <c r="X72" s="11" t="n">
        <v>0.45674</v>
      </c>
      <c r="Y72" s="11" t="n">
        <v>0.45052</v>
      </c>
    </row>
    <row r="73" customFormat="false" ht="12.75" hidden="false" customHeight="false" outlineLevel="0" collapsed="false">
      <c r="A73" s="12" t="n">
        <v>31</v>
      </c>
      <c r="B73" s="13" t="n">
        <v>0.65811</v>
      </c>
      <c r="C73" s="13" t="n">
        <v>0.65921</v>
      </c>
      <c r="D73" s="13" t="n">
        <v>0.65623</v>
      </c>
      <c r="E73" s="13" t="n">
        <v>0.69793</v>
      </c>
      <c r="F73" s="13" t="n">
        <v>0.72117</v>
      </c>
      <c r="G73" s="13" t="n">
        <v>0.71058</v>
      </c>
      <c r="H73" s="13" t="n">
        <v>0.72479</v>
      </c>
      <c r="I73" s="13" t="n">
        <v>0.73506</v>
      </c>
      <c r="J73" s="13" t="n">
        <v>0.73344</v>
      </c>
      <c r="K73" s="13" t="n">
        <v>0.73087</v>
      </c>
      <c r="L73" s="13" t="n">
        <v>0.73135</v>
      </c>
      <c r="M73" s="13" t="n">
        <v>0.73247</v>
      </c>
      <c r="N73" s="13" t="n">
        <v>0.73263</v>
      </c>
      <c r="O73" s="13" t="n">
        <v>0.73574</v>
      </c>
      <c r="P73" s="13" t="n">
        <v>0.73084</v>
      </c>
      <c r="Q73" s="13" t="n">
        <v>0.72934</v>
      </c>
      <c r="R73" s="13" t="n">
        <v>0.7294</v>
      </c>
      <c r="S73" s="13" t="n">
        <v>0.72465</v>
      </c>
      <c r="T73" s="13" t="n">
        <v>0.74885</v>
      </c>
      <c r="U73" s="13" t="n">
        <v>0.72812</v>
      </c>
      <c r="V73" s="13" t="n">
        <v>0.72562</v>
      </c>
      <c r="W73" s="13" t="n">
        <v>0.64887</v>
      </c>
      <c r="X73" s="13" t="n">
        <v>0.70134</v>
      </c>
      <c r="Y73" s="13" t="n">
        <v>0.650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505</v>
      </c>
      <c r="C79" s="11" t="n">
        <v>0.71372</v>
      </c>
      <c r="D79" s="11" t="n">
        <v>0.70728</v>
      </c>
      <c r="E79" s="11" t="n">
        <v>0.7195</v>
      </c>
      <c r="F79" s="11" t="n">
        <v>0.67488</v>
      </c>
      <c r="G79" s="11" t="n">
        <v>0.70049</v>
      </c>
      <c r="H79" s="11" t="n">
        <v>0.78879</v>
      </c>
      <c r="I79" s="11" t="n">
        <v>0.80051</v>
      </c>
      <c r="J79" s="11" t="n">
        <v>0.79998</v>
      </c>
      <c r="K79" s="11" t="n">
        <v>0.7172</v>
      </c>
      <c r="L79" s="11" t="n">
        <v>0.79743</v>
      </c>
      <c r="M79" s="11" t="n">
        <v>0.80033</v>
      </c>
      <c r="N79" s="11" t="n">
        <v>0.86429</v>
      </c>
      <c r="O79" s="11" t="n">
        <v>0.80009</v>
      </c>
      <c r="P79" s="11" t="n">
        <v>0.86444</v>
      </c>
      <c r="Q79" s="11" t="n">
        <v>0.85144</v>
      </c>
      <c r="R79" s="11" t="n">
        <v>0.80653</v>
      </c>
      <c r="S79" s="11" t="n">
        <v>0.80094</v>
      </c>
      <c r="T79" s="11" t="n">
        <v>0.80734</v>
      </c>
      <c r="U79" s="11" t="n">
        <v>0.95267</v>
      </c>
      <c r="V79" s="11" t="n">
        <v>0.74542</v>
      </c>
      <c r="W79" s="11" t="n">
        <v>0.7307</v>
      </c>
      <c r="X79" s="11" t="n">
        <v>0.7228</v>
      </c>
      <c r="Y79" s="11" t="n">
        <v>0.715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1721</v>
      </c>
      <c r="C80" s="11" t="n">
        <v>0.7184</v>
      </c>
      <c r="D80" s="11" t="n">
        <v>0.71895</v>
      </c>
      <c r="E80" s="11" t="n">
        <v>0.80026</v>
      </c>
      <c r="F80" s="11" t="n">
        <v>0.73528</v>
      </c>
      <c r="G80" s="11" t="n">
        <v>0.73069</v>
      </c>
      <c r="H80" s="11" t="n">
        <v>0.73404</v>
      </c>
      <c r="I80" s="11" t="n">
        <v>0.73467</v>
      </c>
      <c r="J80" s="11" t="n">
        <v>0.73751</v>
      </c>
      <c r="K80" s="11" t="n">
        <v>0.73979</v>
      </c>
      <c r="L80" s="11" t="n">
        <v>0.73773</v>
      </c>
      <c r="M80" s="11" t="n">
        <v>0.73666</v>
      </c>
      <c r="N80" s="11" t="n">
        <v>0.73475</v>
      </c>
      <c r="O80" s="11" t="n">
        <v>0.73875</v>
      </c>
      <c r="P80" s="11" t="n">
        <v>0.73944</v>
      </c>
      <c r="Q80" s="11" t="n">
        <v>0.73562</v>
      </c>
      <c r="R80" s="11" t="n">
        <v>0.73648</v>
      </c>
      <c r="S80" s="11" t="n">
        <v>0.72959</v>
      </c>
      <c r="T80" s="11" t="n">
        <v>0.71965</v>
      </c>
      <c r="U80" s="11" t="n">
        <v>0.72596</v>
      </c>
      <c r="V80" s="11" t="n">
        <v>0.72128</v>
      </c>
      <c r="W80" s="11" t="n">
        <v>0.71531</v>
      </c>
      <c r="X80" s="11" t="n">
        <v>0.71865</v>
      </c>
      <c r="Y80" s="11" t="n">
        <v>0.717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8945</v>
      </c>
      <c r="C81" s="11" t="n">
        <v>0.68195</v>
      </c>
      <c r="D81" s="11" t="n">
        <v>0.67711</v>
      </c>
      <c r="E81" s="11" t="n">
        <v>0.67274</v>
      </c>
      <c r="F81" s="11" t="n">
        <v>0.65601</v>
      </c>
      <c r="G81" s="11" t="n">
        <v>0.69574</v>
      </c>
      <c r="H81" s="11" t="n">
        <v>0.70186</v>
      </c>
      <c r="I81" s="11" t="n">
        <v>0.70317</v>
      </c>
      <c r="J81" s="11" t="n">
        <v>0.70372</v>
      </c>
      <c r="K81" s="11" t="n">
        <v>0.70271</v>
      </c>
      <c r="L81" s="11" t="n">
        <v>0.7027</v>
      </c>
      <c r="M81" s="11" t="n">
        <v>0.703</v>
      </c>
      <c r="N81" s="11" t="n">
        <v>0.70372</v>
      </c>
      <c r="O81" s="11" t="n">
        <v>0.70381</v>
      </c>
      <c r="P81" s="11" t="n">
        <v>0.70347</v>
      </c>
      <c r="Q81" s="11" t="n">
        <v>0.70174</v>
      </c>
      <c r="R81" s="11" t="n">
        <v>0.70984</v>
      </c>
      <c r="S81" s="11" t="n">
        <v>0.7028</v>
      </c>
      <c r="T81" s="11" t="n">
        <v>0.70331</v>
      </c>
      <c r="U81" s="11" t="n">
        <v>0.70252</v>
      </c>
      <c r="V81" s="11" t="n">
        <v>0.69798</v>
      </c>
      <c r="W81" s="11" t="n">
        <v>0.6951</v>
      </c>
      <c r="X81" s="11" t="n">
        <v>0.69679</v>
      </c>
      <c r="Y81" s="11" t="n">
        <v>0.682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0649</v>
      </c>
      <c r="C82" s="11" t="n">
        <v>0.70557</v>
      </c>
      <c r="D82" s="11" t="n">
        <v>0.69625</v>
      </c>
      <c r="E82" s="11" t="n">
        <v>0.70023</v>
      </c>
      <c r="F82" s="11" t="n">
        <v>0.69655</v>
      </c>
      <c r="G82" s="11" t="n">
        <v>0.69835</v>
      </c>
      <c r="H82" s="11" t="n">
        <v>0.71836</v>
      </c>
      <c r="I82" s="11" t="n">
        <v>0.71648</v>
      </c>
      <c r="J82" s="11" t="n">
        <v>0.71195</v>
      </c>
      <c r="K82" s="11" t="n">
        <v>0.71198</v>
      </c>
      <c r="L82" s="11" t="n">
        <v>0.7114</v>
      </c>
      <c r="M82" s="11" t="n">
        <v>0.71362</v>
      </c>
      <c r="N82" s="11" t="n">
        <v>0.71617</v>
      </c>
      <c r="O82" s="11" t="n">
        <v>0.71507</v>
      </c>
      <c r="P82" s="11" t="n">
        <v>0.71445</v>
      </c>
      <c r="Q82" s="11" t="n">
        <v>0.71378</v>
      </c>
      <c r="R82" s="11" t="n">
        <v>0.72193</v>
      </c>
      <c r="S82" s="11" t="n">
        <v>0.70695</v>
      </c>
      <c r="T82" s="11" t="n">
        <v>0.70743</v>
      </c>
      <c r="U82" s="11" t="n">
        <v>0.70706</v>
      </c>
      <c r="V82" s="11" t="n">
        <v>0.70291</v>
      </c>
      <c r="W82" s="11" t="n">
        <v>0.70516</v>
      </c>
      <c r="X82" s="11" t="n">
        <v>0.70793</v>
      </c>
      <c r="Y82" s="11" t="n">
        <v>0.70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232</v>
      </c>
      <c r="C83" s="11" t="n">
        <v>0.81004</v>
      </c>
      <c r="D83" s="11" t="n">
        <v>0.81156</v>
      </c>
      <c r="E83" s="11" t="n">
        <v>0.79919</v>
      </c>
      <c r="F83" s="11" t="n">
        <v>0.82253</v>
      </c>
      <c r="G83" s="11" t="n">
        <v>0.82713</v>
      </c>
      <c r="H83" s="11" t="n">
        <v>0.83328</v>
      </c>
      <c r="I83" s="11" t="n">
        <v>0.83516</v>
      </c>
      <c r="J83" s="11" t="n">
        <v>0.83349</v>
      </c>
      <c r="K83" s="11" t="n">
        <v>0.83243</v>
      </c>
      <c r="L83" s="11" t="n">
        <v>0.83232</v>
      </c>
      <c r="M83" s="11" t="n">
        <v>0.83091</v>
      </c>
      <c r="N83" s="11" t="n">
        <v>0.82986</v>
      </c>
      <c r="O83" s="11" t="n">
        <v>0.82937</v>
      </c>
      <c r="P83" s="11" t="n">
        <v>0.82274</v>
      </c>
      <c r="Q83" s="11" t="n">
        <v>0.82213</v>
      </c>
      <c r="R83" s="11" t="n">
        <v>0.82083</v>
      </c>
      <c r="S83" s="11" t="n">
        <v>0.82587</v>
      </c>
      <c r="T83" s="11" t="n">
        <v>0.82489</v>
      </c>
      <c r="U83" s="11" t="n">
        <v>0.83102</v>
      </c>
      <c r="V83" s="11" t="n">
        <v>0.82894</v>
      </c>
      <c r="W83" s="11" t="n">
        <v>0.82586</v>
      </c>
      <c r="X83" s="11" t="n">
        <v>0.80336</v>
      </c>
      <c r="Y83" s="11" t="n">
        <v>0.804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1255</v>
      </c>
      <c r="C84" s="11" t="n">
        <v>0.71393</v>
      </c>
      <c r="D84" s="11" t="n">
        <v>0.71393</v>
      </c>
      <c r="E84" s="11" t="n">
        <v>0.71425</v>
      </c>
      <c r="F84" s="11" t="n">
        <v>0.72749</v>
      </c>
      <c r="G84" s="11" t="n">
        <v>0.72251</v>
      </c>
      <c r="H84" s="11" t="n">
        <v>0.74071</v>
      </c>
      <c r="I84" s="11" t="n">
        <v>0.74605</v>
      </c>
      <c r="J84" s="11" t="n">
        <v>0.74527</v>
      </c>
      <c r="K84" s="11" t="n">
        <v>0.74544</v>
      </c>
      <c r="L84" s="11" t="n">
        <v>0.74545</v>
      </c>
      <c r="M84" s="11" t="n">
        <v>0.74491</v>
      </c>
      <c r="N84" s="11" t="n">
        <v>0.74495</v>
      </c>
      <c r="O84" s="11" t="n">
        <v>0.73956</v>
      </c>
      <c r="P84" s="11" t="n">
        <v>0.74017</v>
      </c>
      <c r="Q84" s="11" t="n">
        <v>0.73885</v>
      </c>
      <c r="R84" s="11" t="n">
        <v>0.74741</v>
      </c>
      <c r="S84" s="11" t="n">
        <v>0.7401</v>
      </c>
      <c r="T84" s="11" t="n">
        <v>0.73983</v>
      </c>
      <c r="U84" s="11" t="n">
        <v>0.73815</v>
      </c>
      <c r="V84" s="11" t="n">
        <v>0.73231</v>
      </c>
      <c r="W84" s="11" t="n">
        <v>0.73282</v>
      </c>
      <c r="X84" s="11" t="n">
        <v>0.70665</v>
      </c>
      <c r="Y84" s="11" t="n">
        <v>0.70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086</v>
      </c>
      <c r="C85" s="11" t="n">
        <v>0.64804</v>
      </c>
      <c r="D85" s="11" t="n">
        <v>0.65911</v>
      </c>
      <c r="E85" s="11" t="n">
        <v>0.65465</v>
      </c>
      <c r="F85" s="11" t="n">
        <v>0.65282</v>
      </c>
      <c r="G85" s="11" t="n">
        <v>0.66399</v>
      </c>
      <c r="H85" s="11" t="n">
        <v>0.67052</v>
      </c>
      <c r="I85" s="11" t="n">
        <v>0.6715</v>
      </c>
      <c r="J85" s="11" t="n">
        <v>0.67484</v>
      </c>
      <c r="K85" s="11" t="n">
        <v>0.67143</v>
      </c>
      <c r="L85" s="11" t="n">
        <v>0.67196</v>
      </c>
      <c r="M85" s="11" t="n">
        <v>0.67742</v>
      </c>
      <c r="N85" s="11" t="n">
        <v>0.6775</v>
      </c>
      <c r="O85" s="11" t="n">
        <v>0.67815</v>
      </c>
      <c r="P85" s="11" t="n">
        <v>0.67786</v>
      </c>
      <c r="Q85" s="11" t="n">
        <v>0.6714</v>
      </c>
      <c r="R85" s="11" t="n">
        <v>0.67528</v>
      </c>
      <c r="S85" s="11" t="n">
        <v>0.67228</v>
      </c>
      <c r="T85" s="11" t="n">
        <v>0.66993</v>
      </c>
      <c r="U85" s="11" t="n">
        <v>0.66945</v>
      </c>
      <c r="V85" s="11" t="n">
        <v>0.65934</v>
      </c>
      <c r="W85" s="11" t="n">
        <v>0.65751</v>
      </c>
      <c r="X85" s="11" t="n">
        <v>0.65837</v>
      </c>
      <c r="Y85" s="11" t="n">
        <v>0.608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9899</v>
      </c>
      <c r="C86" s="11" t="n">
        <v>0.5986</v>
      </c>
      <c r="D86" s="11" t="n">
        <v>0.60187</v>
      </c>
      <c r="E86" s="11" t="n">
        <v>0.60922</v>
      </c>
      <c r="F86" s="11" t="n">
        <v>0.60918</v>
      </c>
      <c r="G86" s="11" t="n">
        <v>0.60496</v>
      </c>
      <c r="H86" s="11" t="n">
        <v>0.62276</v>
      </c>
      <c r="I86" s="11" t="n">
        <v>0.62451</v>
      </c>
      <c r="J86" s="11" t="n">
        <v>0.6272</v>
      </c>
      <c r="K86" s="11" t="n">
        <v>0.62194</v>
      </c>
      <c r="L86" s="11" t="n">
        <v>0.62108</v>
      </c>
      <c r="M86" s="11" t="n">
        <v>0.62664</v>
      </c>
      <c r="N86" s="11" t="n">
        <v>0.63051</v>
      </c>
      <c r="O86" s="11" t="n">
        <v>0.63781</v>
      </c>
      <c r="P86" s="11" t="n">
        <v>0.63772</v>
      </c>
      <c r="Q86" s="11" t="n">
        <v>0.62401</v>
      </c>
      <c r="R86" s="11" t="n">
        <v>0.62641</v>
      </c>
      <c r="S86" s="11" t="n">
        <v>0.61959</v>
      </c>
      <c r="T86" s="11" t="n">
        <v>0.61684</v>
      </c>
      <c r="U86" s="11" t="n">
        <v>0.61593</v>
      </c>
      <c r="V86" s="11" t="n">
        <v>0.62803</v>
      </c>
      <c r="W86" s="11" t="n">
        <v>0.61803</v>
      </c>
      <c r="X86" s="11" t="n">
        <v>0.6148</v>
      </c>
      <c r="Y86" s="11" t="n">
        <v>0.596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9549</v>
      </c>
      <c r="C87" s="11" t="n">
        <v>0.5909</v>
      </c>
      <c r="D87" s="11" t="n">
        <v>0.59763</v>
      </c>
      <c r="E87" s="11" t="n">
        <v>0.60403</v>
      </c>
      <c r="F87" s="11" t="n">
        <v>0.60227</v>
      </c>
      <c r="G87" s="11" t="n">
        <v>0.60431</v>
      </c>
      <c r="H87" s="11" t="n">
        <v>0.60116</v>
      </c>
      <c r="I87" s="11" t="n">
        <v>0.6015</v>
      </c>
      <c r="J87" s="11" t="n">
        <v>0.60983</v>
      </c>
      <c r="K87" s="11" t="n">
        <v>0.60449</v>
      </c>
      <c r="L87" s="11" t="n">
        <v>0.60368</v>
      </c>
      <c r="M87" s="11" t="n">
        <v>0.60845</v>
      </c>
      <c r="N87" s="11" t="n">
        <v>0.60801</v>
      </c>
      <c r="O87" s="11" t="n">
        <v>0.60619</v>
      </c>
      <c r="P87" s="11" t="n">
        <v>0.60547</v>
      </c>
      <c r="Q87" s="11" t="n">
        <v>0.59865</v>
      </c>
      <c r="R87" s="11" t="n">
        <v>0.59806</v>
      </c>
      <c r="S87" s="11" t="n">
        <v>0.59934</v>
      </c>
      <c r="T87" s="11" t="n">
        <v>0.5957</v>
      </c>
      <c r="U87" s="11" t="n">
        <v>0.59606</v>
      </c>
      <c r="V87" s="11" t="n">
        <v>0.59668</v>
      </c>
      <c r="W87" s="11" t="n">
        <v>0.59856</v>
      </c>
      <c r="X87" s="11" t="n">
        <v>0.59818</v>
      </c>
      <c r="Y87" s="11" t="n">
        <v>0.59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7964</v>
      </c>
      <c r="C88" s="11" t="n">
        <v>0.44107</v>
      </c>
      <c r="D88" s="11" t="n">
        <v>0.57802</v>
      </c>
      <c r="E88" s="11" t="n">
        <v>0.579</v>
      </c>
      <c r="F88" s="11" t="n">
        <v>0.57979</v>
      </c>
      <c r="G88" s="11" t="n">
        <v>0.59031</v>
      </c>
      <c r="H88" s="11" t="n">
        <v>0.59697</v>
      </c>
      <c r="I88" s="11" t="n">
        <v>0.60102</v>
      </c>
      <c r="J88" s="11" t="n">
        <v>0.60158</v>
      </c>
      <c r="K88" s="11" t="n">
        <v>0.60061</v>
      </c>
      <c r="L88" s="11" t="n">
        <v>0.60045</v>
      </c>
      <c r="M88" s="11" t="n">
        <v>0.59999</v>
      </c>
      <c r="N88" s="11" t="n">
        <v>0.60337</v>
      </c>
      <c r="O88" s="11" t="n">
        <v>0.60336</v>
      </c>
      <c r="P88" s="11" t="n">
        <v>0.60261</v>
      </c>
      <c r="Q88" s="11" t="n">
        <v>0.59961</v>
      </c>
      <c r="R88" s="11" t="n">
        <v>0.59907</v>
      </c>
      <c r="S88" s="11" t="n">
        <v>0.59913</v>
      </c>
      <c r="T88" s="11" t="n">
        <v>0.59701</v>
      </c>
      <c r="U88" s="11" t="n">
        <v>0.59966</v>
      </c>
      <c r="V88" s="11" t="n">
        <v>0.6156</v>
      </c>
      <c r="W88" s="11" t="n">
        <v>0.60162</v>
      </c>
      <c r="X88" s="11" t="n">
        <v>0.59813</v>
      </c>
      <c r="Y88" s="11" t="n">
        <v>0.580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1325</v>
      </c>
      <c r="C89" s="11" t="n">
        <v>0.61286</v>
      </c>
      <c r="D89" s="11" t="n">
        <v>0.61448</v>
      </c>
      <c r="E89" s="11" t="n">
        <v>0.61616</v>
      </c>
      <c r="F89" s="11" t="n">
        <v>0.61751</v>
      </c>
      <c r="G89" s="11" t="n">
        <v>0.62457</v>
      </c>
      <c r="H89" s="11" t="n">
        <v>0.64405</v>
      </c>
      <c r="I89" s="11" t="n">
        <v>0.6447</v>
      </c>
      <c r="J89" s="11" t="n">
        <v>0.63829</v>
      </c>
      <c r="K89" s="11" t="n">
        <v>0.63823</v>
      </c>
      <c r="L89" s="11" t="n">
        <v>0.63883</v>
      </c>
      <c r="M89" s="11" t="n">
        <v>0.63861</v>
      </c>
      <c r="N89" s="11" t="n">
        <v>0.63871</v>
      </c>
      <c r="O89" s="11" t="n">
        <v>0.64011</v>
      </c>
      <c r="P89" s="11" t="n">
        <v>0.64005</v>
      </c>
      <c r="Q89" s="11" t="n">
        <v>0.63749</v>
      </c>
      <c r="R89" s="11" t="n">
        <v>0.63638</v>
      </c>
      <c r="S89" s="11" t="n">
        <v>0.63922</v>
      </c>
      <c r="T89" s="11" t="n">
        <v>0.63174</v>
      </c>
      <c r="U89" s="11" t="n">
        <v>0.63409</v>
      </c>
      <c r="V89" s="11" t="n">
        <v>0.64184</v>
      </c>
      <c r="W89" s="11" t="n">
        <v>0.64128</v>
      </c>
      <c r="X89" s="11" t="n">
        <v>0.61819</v>
      </c>
      <c r="Y89" s="11" t="n">
        <v>0.5883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4812</v>
      </c>
      <c r="C90" s="11" t="n">
        <v>0.64579</v>
      </c>
      <c r="D90" s="11" t="n">
        <v>0.62938</v>
      </c>
      <c r="E90" s="11" t="n">
        <v>0.59055</v>
      </c>
      <c r="F90" s="11" t="n">
        <v>0.64879</v>
      </c>
      <c r="G90" s="11" t="n">
        <v>0.64574</v>
      </c>
      <c r="H90" s="11" t="n">
        <v>0.64092</v>
      </c>
      <c r="I90" s="11" t="n">
        <v>0.64899</v>
      </c>
      <c r="J90" s="11" t="n">
        <v>0.66917</v>
      </c>
      <c r="K90" s="11" t="n">
        <v>0.66874</v>
      </c>
      <c r="L90" s="11" t="n">
        <v>0.66846</v>
      </c>
      <c r="M90" s="11" t="n">
        <v>0.66837</v>
      </c>
      <c r="N90" s="11" t="n">
        <v>0.66734</v>
      </c>
      <c r="O90" s="11" t="n">
        <v>0.66757</v>
      </c>
      <c r="P90" s="11" t="n">
        <v>0.66696</v>
      </c>
      <c r="Q90" s="11" t="n">
        <v>0.66678</v>
      </c>
      <c r="R90" s="11" t="n">
        <v>0.66668</v>
      </c>
      <c r="S90" s="11" t="n">
        <v>0.66621</v>
      </c>
      <c r="T90" s="11" t="n">
        <v>0.66747</v>
      </c>
      <c r="U90" s="11" t="n">
        <v>0.66787</v>
      </c>
      <c r="V90" s="11" t="n">
        <v>0.67151</v>
      </c>
      <c r="W90" s="11" t="n">
        <v>0.66947</v>
      </c>
      <c r="X90" s="11" t="n">
        <v>0.66817</v>
      </c>
      <c r="Y90" s="11" t="n">
        <v>0.6535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4148</v>
      </c>
      <c r="C91" s="11" t="n">
        <v>0.64132</v>
      </c>
      <c r="D91" s="11" t="n">
        <v>0.63607</v>
      </c>
      <c r="E91" s="11" t="n">
        <v>0.60928</v>
      </c>
      <c r="F91" s="11" t="n">
        <v>0.64224</v>
      </c>
      <c r="G91" s="11" t="n">
        <v>0.6565</v>
      </c>
      <c r="H91" s="11" t="n">
        <v>0.64933</v>
      </c>
      <c r="I91" s="11" t="n">
        <v>0.6677</v>
      </c>
      <c r="J91" s="11" t="n">
        <v>0.66723</v>
      </c>
      <c r="K91" s="11" t="n">
        <v>0.66728</v>
      </c>
      <c r="L91" s="11" t="n">
        <v>0.66748</v>
      </c>
      <c r="M91" s="11" t="n">
        <v>0.66742</v>
      </c>
      <c r="N91" s="11" t="n">
        <v>0.66688</v>
      </c>
      <c r="O91" s="11" t="n">
        <v>0.66108</v>
      </c>
      <c r="P91" s="11" t="n">
        <v>0.66054</v>
      </c>
      <c r="Q91" s="11" t="n">
        <v>0.66044</v>
      </c>
      <c r="R91" s="11" t="n">
        <v>0.66228</v>
      </c>
      <c r="S91" s="11" t="n">
        <v>0.66204</v>
      </c>
      <c r="T91" s="11" t="n">
        <v>0.66265</v>
      </c>
      <c r="U91" s="11" t="n">
        <v>0.66114</v>
      </c>
      <c r="V91" s="11" t="n">
        <v>0.66272</v>
      </c>
      <c r="W91" s="11" t="n">
        <v>0.64127</v>
      </c>
      <c r="X91" s="11" t="n">
        <v>0.66265</v>
      </c>
      <c r="Y91" s="11" t="n">
        <v>0.639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09901</v>
      </c>
      <c r="C92" s="11" t="n">
        <v>0.09887</v>
      </c>
      <c r="D92" s="11" t="n">
        <v>0.09857</v>
      </c>
      <c r="E92" s="11" t="n">
        <v>0.11788</v>
      </c>
      <c r="F92" s="11" t="n">
        <v>0.27859</v>
      </c>
      <c r="G92" s="11" t="n">
        <v>0.27016</v>
      </c>
      <c r="H92" s="11" t="n">
        <v>0.30737</v>
      </c>
      <c r="I92" s="11" t="n">
        <v>0.32336</v>
      </c>
      <c r="J92" s="11" t="n">
        <v>0.32445</v>
      </c>
      <c r="K92" s="11" t="n">
        <v>0.32129</v>
      </c>
      <c r="L92" s="11" t="n">
        <v>0.32157</v>
      </c>
      <c r="M92" s="11" t="n">
        <v>0.31971</v>
      </c>
      <c r="N92" s="11" t="n">
        <v>0.34806</v>
      </c>
      <c r="O92" s="11" t="n">
        <v>0.34847</v>
      </c>
      <c r="P92" s="11" t="n">
        <v>0.17414</v>
      </c>
      <c r="Q92" s="11" t="n">
        <v>0.17645</v>
      </c>
      <c r="R92" s="11" t="n">
        <v>0.17587</v>
      </c>
      <c r="S92" s="11" t="n">
        <v>0.17603</v>
      </c>
      <c r="T92" s="11" t="n">
        <v>0.17241</v>
      </c>
      <c r="U92" s="11" t="n">
        <v>0.17022</v>
      </c>
      <c r="V92" s="11" t="n">
        <v>0.15776</v>
      </c>
      <c r="W92" s="11" t="n">
        <v>0.13756</v>
      </c>
      <c r="X92" s="11" t="n">
        <v>0.1596</v>
      </c>
      <c r="Y92" s="11" t="n">
        <v>0.139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15457</v>
      </c>
      <c r="C93" s="11" t="n">
        <v>0.14832</v>
      </c>
      <c r="D93" s="11" t="n">
        <v>0.13848</v>
      </c>
      <c r="E93" s="11" t="n">
        <v>0.11752</v>
      </c>
      <c r="F93" s="11" t="n">
        <v>0.27527</v>
      </c>
      <c r="G93" s="11" t="n">
        <v>0.27227</v>
      </c>
      <c r="H93" s="11" t="n">
        <v>0.3075</v>
      </c>
      <c r="I93" s="11" t="n">
        <v>0.3259</v>
      </c>
      <c r="J93" s="11" t="n">
        <v>0.32558</v>
      </c>
      <c r="K93" s="11" t="n">
        <v>0.32366</v>
      </c>
      <c r="L93" s="11" t="n">
        <v>0.32368</v>
      </c>
      <c r="M93" s="11" t="n">
        <v>0.32675</v>
      </c>
      <c r="N93" s="11" t="n">
        <v>0.3225</v>
      </c>
      <c r="O93" s="11" t="n">
        <v>0.32116</v>
      </c>
      <c r="P93" s="11" t="n">
        <v>0.17054</v>
      </c>
      <c r="Q93" s="11" t="n">
        <v>0.17469</v>
      </c>
      <c r="R93" s="11" t="n">
        <v>0.17007</v>
      </c>
      <c r="S93" s="11" t="n">
        <v>0.17387</v>
      </c>
      <c r="T93" s="11" t="n">
        <v>0.17063</v>
      </c>
      <c r="U93" s="11" t="n">
        <v>0.15981</v>
      </c>
      <c r="V93" s="11" t="n">
        <v>0.16461</v>
      </c>
      <c r="W93" s="11" t="n">
        <v>0.164</v>
      </c>
      <c r="X93" s="11" t="n">
        <v>0.15644</v>
      </c>
      <c r="Y93" s="11" t="n">
        <v>0.098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09857</v>
      </c>
      <c r="C94" s="11" t="n">
        <v>0.09857</v>
      </c>
      <c r="D94" s="11" t="n">
        <v>0.09857</v>
      </c>
      <c r="E94" s="11" t="n">
        <v>0.11211</v>
      </c>
      <c r="F94" s="11" t="n">
        <v>0.12093</v>
      </c>
      <c r="G94" s="11" t="n">
        <v>0.29607</v>
      </c>
      <c r="H94" s="11" t="n">
        <v>0.32451</v>
      </c>
      <c r="I94" s="11" t="n">
        <v>0.32981</v>
      </c>
      <c r="J94" s="11" t="n">
        <v>0.33058</v>
      </c>
      <c r="K94" s="11" t="n">
        <v>0.32978</v>
      </c>
      <c r="L94" s="11" t="n">
        <v>0.32828</v>
      </c>
      <c r="M94" s="11" t="n">
        <v>0.17616</v>
      </c>
      <c r="N94" s="11" t="n">
        <v>0.18859</v>
      </c>
      <c r="O94" s="11" t="n">
        <v>0.19076</v>
      </c>
      <c r="P94" s="11" t="n">
        <v>0.20009</v>
      </c>
      <c r="Q94" s="11" t="n">
        <v>0.18513</v>
      </c>
      <c r="R94" s="11" t="n">
        <v>0.18079</v>
      </c>
      <c r="S94" s="11" t="n">
        <v>0.17249</v>
      </c>
      <c r="T94" s="11" t="n">
        <v>0.17081</v>
      </c>
      <c r="U94" s="11" t="n">
        <v>0.16801</v>
      </c>
      <c r="V94" s="11" t="n">
        <v>0.16404</v>
      </c>
      <c r="W94" s="11" t="n">
        <v>0.15691</v>
      </c>
      <c r="X94" s="11" t="n">
        <v>0.15684</v>
      </c>
      <c r="Y94" s="11" t="n">
        <v>0.098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8845</v>
      </c>
      <c r="C95" s="11" t="n">
        <v>0.5883</v>
      </c>
      <c r="D95" s="11" t="n">
        <v>0.60956</v>
      </c>
      <c r="E95" s="11" t="n">
        <v>0.60811</v>
      </c>
      <c r="F95" s="11" t="n">
        <v>0.64134</v>
      </c>
      <c r="G95" s="11" t="n">
        <v>0.63586</v>
      </c>
      <c r="H95" s="11" t="n">
        <v>0.62003</v>
      </c>
      <c r="I95" s="11" t="n">
        <v>0.6416</v>
      </c>
      <c r="J95" s="11" t="n">
        <v>0.64121</v>
      </c>
      <c r="K95" s="11" t="n">
        <v>0.63956</v>
      </c>
      <c r="L95" s="11" t="n">
        <v>0.63909</v>
      </c>
      <c r="M95" s="11" t="n">
        <v>0.63894</v>
      </c>
      <c r="N95" s="11" t="n">
        <v>0.64377</v>
      </c>
      <c r="O95" s="11" t="n">
        <v>0.64252</v>
      </c>
      <c r="P95" s="11" t="n">
        <v>0.64014</v>
      </c>
      <c r="Q95" s="11" t="n">
        <v>0.63994</v>
      </c>
      <c r="R95" s="11" t="n">
        <v>0.64006</v>
      </c>
      <c r="S95" s="11" t="n">
        <v>0.64203</v>
      </c>
      <c r="T95" s="11" t="n">
        <v>0.64221</v>
      </c>
      <c r="U95" s="11" t="n">
        <v>0.63625</v>
      </c>
      <c r="V95" s="11" t="n">
        <v>0.64154</v>
      </c>
      <c r="W95" s="11" t="n">
        <v>0.63673</v>
      </c>
      <c r="X95" s="11" t="n">
        <v>0.62994</v>
      </c>
      <c r="Y95" s="11" t="n">
        <v>0.58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9588</v>
      </c>
      <c r="C96" s="11" t="n">
        <v>0.59696</v>
      </c>
      <c r="D96" s="11" t="n">
        <v>0.57755</v>
      </c>
      <c r="E96" s="11" t="n">
        <v>0.56948</v>
      </c>
      <c r="F96" s="11" t="n">
        <v>0.58832</v>
      </c>
      <c r="G96" s="11" t="n">
        <v>0.58723</v>
      </c>
      <c r="H96" s="11" t="n">
        <v>0.58219</v>
      </c>
      <c r="I96" s="11" t="n">
        <v>0.5883</v>
      </c>
      <c r="J96" s="11" t="n">
        <v>0.6047</v>
      </c>
      <c r="K96" s="11" t="n">
        <v>0.5983</v>
      </c>
      <c r="L96" s="11" t="n">
        <v>0.60259</v>
      </c>
      <c r="M96" s="11" t="n">
        <v>0.60094</v>
      </c>
      <c r="N96" s="11" t="n">
        <v>0.60245</v>
      </c>
      <c r="O96" s="11" t="n">
        <v>0.60131</v>
      </c>
      <c r="P96" s="11" t="n">
        <v>0.59933</v>
      </c>
      <c r="Q96" s="11" t="n">
        <v>0.59738</v>
      </c>
      <c r="R96" s="11" t="n">
        <v>0.59722</v>
      </c>
      <c r="S96" s="11" t="n">
        <v>0.75121</v>
      </c>
      <c r="T96" s="11" t="n">
        <v>0.60052</v>
      </c>
      <c r="U96" s="11" t="n">
        <v>0.59301</v>
      </c>
      <c r="V96" s="11" t="n">
        <v>0.59385</v>
      </c>
      <c r="W96" s="11" t="n">
        <v>0.59891</v>
      </c>
      <c r="X96" s="11" t="n">
        <v>0.59249</v>
      </c>
      <c r="Y96" s="11" t="n">
        <v>0.4362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116</v>
      </c>
      <c r="C97" s="11" t="n">
        <v>0.84679</v>
      </c>
      <c r="D97" s="11" t="n">
        <v>0.82911</v>
      </c>
      <c r="E97" s="11" t="n">
        <v>0.83156</v>
      </c>
      <c r="F97" s="11" t="n">
        <v>0.82239</v>
      </c>
      <c r="G97" s="11" t="n">
        <v>0.84002</v>
      </c>
      <c r="H97" s="11" t="n">
        <v>0.83049</v>
      </c>
      <c r="I97" s="11" t="n">
        <v>0.82604</v>
      </c>
      <c r="J97" s="11" t="n">
        <v>0.82106</v>
      </c>
      <c r="K97" s="11" t="n">
        <v>0.82435</v>
      </c>
      <c r="L97" s="11" t="n">
        <v>0.83378</v>
      </c>
      <c r="M97" s="11" t="n">
        <v>0.82648</v>
      </c>
      <c r="N97" s="11" t="n">
        <v>0.83356</v>
      </c>
      <c r="O97" s="11" t="n">
        <v>0.83376</v>
      </c>
      <c r="P97" s="11" t="n">
        <v>0.82582</v>
      </c>
      <c r="Q97" s="11" t="n">
        <v>0.84297</v>
      </c>
      <c r="R97" s="11" t="n">
        <v>0.83996</v>
      </c>
      <c r="S97" s="11" t="n">
        <v>0.82835</v>
      </c>
      <c r="T97" s="11" t="n">
        <v>0.82582</v>
      </c>
      <c r="U97" s="11" t="n">
        <v>0.83407</v>
      </c>
      <c r="V97" s="11" t="n">
        <v>0.83813</v>
      </c>
      <c r="W97" s="11" t="n">
        <v>0.85979</v>
      </c>
      <c r="X97" s="11" t="n">
        <v>0.82691</v>
      </c>
      <c r="Y97" s="11" t="n">
        <v>0.820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591</v>
      </c>
      <c r="C98" s="11" t="n">
        <v>0.81424</v>
      </c>
      <c r="D98" s="11" t="n">
        <v>0.81184</v>
      </c>
      <c r="E98" s="11" t="n">
        <v>0.78258</v>
      </c>
      <c r="F98" s="11" t="n">
        <v>0.81598</v>
      </c>
      <c r="G98" s="11" t="n">
        <v>0.80778</v>
      </c>
      <c r="H98" s="11" t="n">
        <v>0.81875</v>
      </c>
      <c r="I98" s="11" t="n">
        <v>0.8069</v>
      </c>
      <c r="J98" s="11" t="n">
        <v>0.82729</v>
      </c>
      <c r="K98" s="11" t="n">
        <v>0.82594</v>
      </c>
      <c r="L98" s="11" t="n">
        <v>0.8303</v>
      </c>
      <c r="M98" s="11" t="n">
        <v>0.82447</v>
      </c>
      <c r="N98" s="11" t="n">
        <v>0.82396</v>
      </c>
      <c r="O98" s="11" t="n">
        <v>0.82436</v>
      </c>
      <c r="P98" s="11" t="n">
        <v>0.82444</v>
      </c>
      <c r="Q98" s="11" t="n">
        <v>0.83367</v>
      </c>
      <c r="R98" s="11" t="n">
        <v>0.83726</v>
      </c>
      <c r="S98" s="11" t="n">
        <v>0.82626</v>
      </c>
      <c r="T98" s="11" t="n">
        <v>0.81625</v>
      </c>
      <c r="U98" s="11" t="n">
        <v>0.84868</v>
      </c>
      <c r="V98" s="11" t="n">
        <v>0.82643</v>
      </c>
      <c r="W98" s="11" t="n">
        <v>0.82697</v>
      </c>
      <c r="X98" s="11" t="n">
        <v>0.82068</v>
      </c>
      <c r="Y98" s="11" t="n">
        <v>0.809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8458</v>
      </c>
      <c r="C99" s="11" t="n">
        <v>0.69331</v>
      </c>
      <c r="D99" s="11" t="n">
        <v>0.69508</v>
      </c>
      <c r="E99" s="11" t="n">
        <v>0.68418</v>
      </c>
      <c r="F99" s="11" t="n">
        <v>0.68477</v>
      </c>
      <c r="G99" s="11" t="n">
        <v>0.68767</v>
      </c>
      <c r="H99" s="11" t="n">
        <v>0.68512</v>
      </c>
      <c r="I99" s="11" t="n">
        <v>0.70147</v>
      </c>
      <c r="J99" s="11" t="n">
        <v>0.7121</v>
      </c>
      <c r="K99" s="11" t="n">
        <v>0.70749</v>
      </c>
      <c r="L99" s="11" t="n">
        <v>0.71347</v>
      </c>
      <c r="M99" s="11" t="n">
        <v>0.71361</v>
      </c>
      <c r="N99" s="11" t="n">
        <v>0.71901</v>
      </c>
      <c r="O99" s="11" t="n">
        <v>0.71766</v>
      </c>
      <c r="P99" s="11" t="n">
        <v>0.71319</v>
      </c>
      <c r="Q99" s="11" t="n">
        <v>0.71095</v>
      </c>
      <c r="R99" s="11" t="n">
        <v>0.71259</v>
      </c>
      <c r="S99" s="11" t="n">
        <v>0.71004</v>
      </c>
      <c r="T99" s="11" t="n">
        <v>0.70736</v>
      </c>
      <c r="U99" s="11" t="n">
        <v>0.70402</v>
      </c>
      <c r="V99" s="11" t="n">
        <v>0.71083</v>
      </c>
      <c r="W99" s="11" t="n">
        <v>0.70425</v>
      </c>
      <c r="X99" s="11" t="n">
        <v>0.7019</v>
      </c>
      <c r="Y99" s="11" t="n">
        <v>0.685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8303</v>
      </c>
      <c r="C100" s="11" t="n">
        <v>0.68126</v>
      </c>
      <c r="D100" s="11" t="n">
        <v>0.68068</v>
      </c>
      <c r="E100" s="11" t="n">
        <v>0.6867</v>
      </c>
      <c r="F100" s="11" t="n">
        <v>0.69394</v>
      </c>
      <c r="G100" s="11" t="n">
        <v>0.69257</v>
      </c>
      <c r="H100" s="11" t="n">
        <v>0.69094</v>
      </c>
      <c r="I100" s="11" t="n">
        <v>0.70654</v>
      </c>
      <c r="J100" s="11" t="n">
        <v>0.70153</v>
      </c>
      <c r="K100" s="11" t="n">
        <v>0.68996</v>
      </c>
      <c r="L100" s="11" t="n">
        <v>0.70738</v>
      </c>
      <c r="M100" s="11" t="n">
        <v>0.70609</v>
      </c>
      <c r="N100" s="11" t="n">
        <v>0.70732</v>
      </c>
      <c r="O100" s="11" t="n">
        <v>0.70708</v>
      </c>
      <c r="P100" s="11" t="n">
        <v>0.7023</v>
      </c>
      <c r="Q100" s="11" t="n">
        <v>0.70314</v>
      </c>
      <c r="R100" s="11" t="n">
        <v>0.70489</v>
      </c>
      <c r="S100" s="11" t="n">
        <v>0.70714</v>
      </c>
      <c r="T100" s="11" t="n">
        <v>0.7028</v>
      </c>
      <c r="U100" s="11" t="n">
        <v>0.70129</v>
      </c>
      <c r="V100" s="11" t="n">
        <v>0.71068</v>
      </c>
      <c r="W100" s="11" t="n">
        <v>0.70672</v>
      </c>
      <c r="X100" s="11" t="n">
        <v>0.70014</v>
      </c>
      <c r="Y100" s="11" t="n">
        <v>0.672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09857</v>
      </c>
      <c r="C101" s="11" t="n">
        <v>0.09857</v>
      </c>
      <c r="D101" s="11" t="n">
        <v>0.09857</v>
      </c>
      <c r="E101" s="11" t="n">
        <v>0.11481</v>
      </c>
      <c r="F101" s="11" t="n">
        <v>0.12363</v>
      </c>
      <c r="G101" s="11" t="n">
        <v>0.63649</v>
      </c>
      <c r="H101" s="11" t="n">
        <v>0.63854</v>
      </c>
      <c r="I101" s="11" t="n">
        <v>0.63986</v>
      </c>
      <c r="J101" s="11" t="n">
        <v>0.57932</v>
      </c>
      <c r="K101" s="11" t="n">
        <v>0.57625</v>
      </c>
      <c r="L101" s="11" t="n">
        <v>0.64139</v>
      </c>
      <c r="M101" s="11" t="n">
        <v>0.64101</v>
      </c>
      <c r="N101" s="11" t="n">
        <v>0.64282</v>
      </c>
      <c r="O101" s="11" t="n">
        <v>0.63716</v>
      </c>
      <c r="P101" s="11" t="n">
        <v>0.18964</v>
      </c>
      <c r="Q101" s="11" t="n">
        <v>0.19694</v>
      </c>
      <c r="R101" s="11" t="n">
        <v>0.20564</v>
      </c>
      <c r="S101" s="11" t="n">
        <v>0.19248</v>
      </c>
      <c r="T101" s="11" t="n">
        <v>0.56691</v>
      </c>
      <c r="U101" s="11" t="n">
        <v>0.17229</v>
      </c>
      <c r="V101" s="11" t="n">
        <v>0.16942</v>
      </c>
      <c r="W101" s="11" t="n">
        <v>0.09858</v>
      </c>
      <c r="X101" s="11" t="n">
        <v>0.09857</v>
      </c>
      <c r="Y101" s="11" t="n">
        <v>0.098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09857</v>
      </c>
      <c r="C102" s="11" t="n">
        <v>0.09857</v>
      </c>
      <c r="D102" s="11" t="n">
        <v>0.09857</v>
      </c>
      <c r="E102" s="11" t="n">
        <v>0.1159</v>
      </c>
      <c r="F102" s="11" t="n">
        <v>0.12321</v>
      </c>
      <c r="G102" s="11" t="n">
        <v>0.12678</v>
      </c>
      <c r="H102" s="11" t="n">
        <v>0.17769</v>
      </c>
      <c r="I102" s="11" t="n">
        <v>0.18615</v>
      </c>
      <c r="J102" s="11" t="n">
        <v>0.19043</v>
      </c>
      <c r="K102" s="11" t="n">
        <v>0.18262</v>
      </c>
      <c r="L102" s="11" t="n">
        <v>0.18847</v>
      </c>
      <c r="M102" s="11" t="n">
        <v>0.18198</v>
      </c>
      <c r="N102" s="11" t="n">
        <v>0.18535</v>
      </c>
      <c r="O102" s="11" t="n">
        <v>0.18647</v>
      </c>
      <c r="P102" s="11" t="n">
        <v>0.17908</v>
      </c>
      <c r="Q102" s="11" t="n">
        <v>0.17502</v>
      </c>
      <c r="R102" s="11" t="n">
        <v>0.18094</v>
      </c>
      <c r="S102" s="11" t="n">
        <v>0.18241</v>
      </c>
      <c r="T102" s="11" t="n">
        <v>0.16923</v>
      </c>
      <c r="U102" s="11" t="n">
        <v>0.18005</v>
      </c>
      <c r="V102" s="11" t="n">
        <v>0.16305</v>
      </c>
      <c r="W102" s="11" t="n">
        <v>0.09857</v>
      </c>
      <c r="X102" s="11" t="n">
        <v>0.09857</v>
      </c>
      <c r="Y102" s="11" t="n">
        <v>0.098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09857</v>
      </c>
      <c r="C103" s="11" t="n">
        <v>0.09857</v>
      </c>
      <c r="D103" s="11" t="n">
        <v>0.09857</v>
      </c>
      <c r="E103" s="11" t="n">
        <v>0.09857</v>
      </c>
      <c r="F103" s="11" t="n">
        <v>0.12122</v>
      </c>
      <c r="G103" s="11" t="n">
        <v>0.12479</v>
      </c>
      <c r="H103" s="11" t="n">
        <v>0.17896</v>
      </c>
      <c r="I103" s="11" t="n">
        <v>0.17965</v>
      </c>
      <c r="J103" s="11" t="n">
        <v>0.18704</v>
      </c>
      <c r="K103" s="11" t="n">
        <v>0.17942</v>
      </c>
      <c r="L103" s="11" t="n">
        <v>0.18233</v>
      </c>
      <c r="M103" s="11" t="n">
        <v>0.17841</v>
      </c>
      <c r="N103" s="11" t="n">
        <v>0.18197</v>
      </c>
      <c r="O103" s="11" t="n">
        <v>0.18203</v>
      </c>
      <c r="P103" s="11" t="n">
        <v>0.17408</v>
      </c>
      <c r="Q103" s="11" t="n">
        <v>0.17315</v>
      </c>
      <c r="R103" s="11" t="n">
        <v>0.17775</v>
      </c>
      <c r="S103" s="11" t="n">
        <v>0.17397</v>
      </c>
      <c r="T103" s="11" t="n">
        <v>0.17902</v>
      </c>
      <c r="U103" s="11" t="n">
        <v>0.17198</v>
      </c>
      <c r="V103" s="11" t="n">
        <v>0.15857</v>
      </c>
      <c r="W103" s="11" t="n">
        <v>0.15783</v>
      </c>
      <c r="X103" s="11" t="n">
        <v>0.09857</v>
      </c>
      <c r="Y103" s="11" t="n">
        <v>0.098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2924</v>
      </c>
      <c r="C104" s="11" t="n">
        <v>0.63075</v>
      </c>
      <c r="D104" s="11" t="n">
        <v>0.63437</v>
      </c>
      <c r="E104" s="11" t="n">
        <v>0.60798</v>
      </c>
      <c r="F104" s="11" t="n">
        <v>0.64023</v>
      </c>
      <c r="G104" s="11" t="n">
        <v>0.65423</v>
      </c>
      <c r="H104" s="11" t="n">
        <v>0.66218</v>
      </c>
      <c r="I104" s="11" t="n">
        <v>0.66829</v>
      </c>
      <c r="J104" s="11" t="n">
        <v>0.68323</v>
      </c>
      <c r="K104" s="11" t="n">
        <v>0.67132</v>
      </c>
      <c r="L104" s="11" t="n">
        <v>0.66946</v>
      </c>
      <c r="M104" s="11" t="n">
        <v>0.6682</v>
      </c>
      <c r="N104" s="11" t="n">
        <v>0.66792</v>
      </c>
      <c r="O104" s="11" t="n">
        <v>0.6676</v>
      </c>
      <c r="P104" s="11" t="n">
        <v>0.66783</v>
      </c>
      <c r="Q104" s="11" t="n">
        <v>0.68403</v>
      </c>
      <c r="R104" s="11" t="n">
        <v>0.68398</v>
      </c>
      <c r="S104" s="11" t="n">
        <v>0.66627</v>
      </c>
      <c r="T104" s="11" t="n">
        <v>0.68198</v>
      </c>
      <c r="U104" s="11" t="n">
        <v>0.68955</v>
      </c>
      <c r="V104" s="11" t="n">
        <v>0.68154</v>
      </c>
      <c r="W104" s="11" t="n">
        <v>0.67274</v>
      </c>
      <c r="X104" s="11" t="n">
        <v>0.65477</v>
      </c>
      <c r="Y104" s="11" t="n">
        <v>0.641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042</v>
      </c>
      <c r="C105" s="11" t="n">
        <v>0.73789</v>
      </c>
      <c r="D105" s="11" t="n">
        <v>0.73437</v>
      </c>
      <c r="E105" s="11" t="n">
        <v>0.7312</v>
      </c>
      <c r="F105" s="11" t="n">
        <v>0.73236</v>
      </c>
      <c r="G105" s="11" t="n">
        <v>0.74548</v>
      </c>
      <c r="H105" s="11" t="n">
        <v>0.73924</v>
      </c>
      <c r="I105" s="11" t="n">
        <v>0.7496</v>
      </c>
      <c r="J105" s="11" t="n">
        <v>0.77595</v>
      </c>
      <c r="K105" s="11" t="n">
        <v>0.77226</v>
      </c>
      <c r="L105" s="11" t="n">
        <v>0.77141</v>
      </c>
      <c r="M105" s="11" t="n">
        <v>0.76949</v>
      </c>
      <c r="N105" s="11" t="n">
        <v>0.77085</v>
      </c>
      <c r="O105" s="11" t="n">
        <v>0.77428</v>
      </c>
      <c r="P105" s="11" t="n">
        <v>0.77438</v>
      </c>
      <c r="Q105" s="11" t="n">
        <v>0.78349</v>
      </c>
      <c r="R105" s="11" t="n">
        <v>0.78463</v>
      </c>
      <c r="S105" s="11" t="n">
        <v>0.77691</v>
      </c>
      <c r="T105" s="11" t="n">
        <v>0.76931</v>
      </c>
      <c r="U105" s="11" t="n">
        <v>0.78569</v>
      </c>
      <c r="V105" s="11" t="n">
        <v>0.77967</v>
      </c>
      <c r="W105" s="11" t="n">
        <v>0.75768</v>
      </c>
      <c r="X105" s="11" t="n">
        <v>0.74481</v>
      </c>
      <c r="Y105" s="11" t="n">
        <v>0.737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839</v>
      </c>
      <c r="C106" s="11" t="n">
        <v>0.58348</v>
      </c>
      <c r="D106" s="11" t="n">
        <v>0.58353</v>
      </c>
      <c r="E106" s="11" t="n">
        <v>0.62107</v>
      </c>
      <c r="F106" s="11" t="n">
        <v>0.63503</v>
      </c>
      <c r="G106" s="11" t="n">
        <v>0.64841</v>
      </c>
      <c r="H106" s="11" t="n">
        <v>0.65517</v>
      </c>
      <c r="I106" s="11" t="n">
        <v>0.67136</v>
      </c>
      <c r="J106" s="11" t="n">
        <v>0.67398</v>
      </c>
      <c r="K106" s="11" t="n">
        <v>0.66029</v>
      </c>
      <c r="L106" s="11" t="n">
        <v>0.67041</v>
      </c>
      <c r="M106" s="11" t="n">
        <v>0.67055</v>
      </c>
      <c r="N106" s="11" t="n">
        <v>0.67101</v>
      </c>
      <c r="O106" s="11" t="n">
        <v>0.66965</v>
      </c>
      <c r="P106" s="11" t="n">
        <v>0.66764</v>
      </c>
      <c r="Q106" s="11" t="n">
        <v>0.6661</v>
      </c>
      <c r="R106" s="11" t="n">
        <v>0.66313</v>
      </c>
      <c r="S106" s="11" t="n">
        <v>0.66368</v>
      </c>
      <c r="T106" s="11" t="n">
        <v>0.69538</v>
      </c>
      <c r="U106" s="11" t="n">
        <v>0.71207</v>
      </c>
      <c r="V106" s="11" t="n">
        <v>0.65604</v>
      </c>
      <c r="W106" s="11" t="n">
        <v>0.62984</v>
      </c>
      <c r="X106" s="11" t="n">
        <v>0.58556</v>
      </c>
      <c r="Y106" s="11" t="n">
        <v>0.5842</v>
      </c>
    </row>
    <row r="107" customFormat="false" ht="12.75" hidden="false" customHeight="false" outlineLevel="0" collapsed="false">
      <c r="A107" s="10" t="n">
        <v>29</v>
      </c>
      <c r="B107" s="11" t="n">
        <v>0.09857</v>
      </c>
      <c r="C107" s="11" t="n">
        <v>0.09857</v>
      </c>
      <c r="D107" s="11" t="n">
        <v>0.09857</v>
      </c>
      <c r="E107" s="11" t="n">
        <v>0.10874</v>
      </c>
      <c r="F107" s="11" t="n">
        <v>0.12007</v>
      </c>
      <c r="G107" s="11" t="n">
        <v>0.12101</v>
      </c>
      <c r="H107" s="11" t="n">
        <v>0.15306</v>
      </c>
      <c r="I107" s="11" t="n">
        <v>0.167</v>
      </c>
      <c r="J107" s="11" t="n">
        <v>0.17266</v>
      </c>
      <c r="K107" s="11" t="n">
        <v>0.15295</v>
      </c>
      <c r="L107" s="11" t="n">
        <v>0.17183</v>
      </c>
      <c r="M107" s="11" t="n">
        <v>0.17187</v>
      </c>
      <c r="N107" s="11" t="n">
        <v>0.17228</v>
      </c>
      <c r="O107" s="11" t="n">
        <v>0.17481</v>
      </c>
      <c r="P107" s="11" t="n">
        <v>0.17505</v>
      </c>
      <c r="Q107" s="11" t="n">
        <v>0.17622</v>
      </c>
      <c r="R107" s="11" t="n">
        <v>0.17645</v>
      </c>
      <c r="S107" s="11" t="n">
        <v>0.17393</v>
      </c>
      <c r="T107" s="11" t="n">
        <v>0.67632</v>
      </c>
      <c r="U107" s="11" t="n">
        <v>0.67093</v>
      </c>
      <c r="V107" s="11" t="n">
        <v>0.16877</v>
      </c>
      <c r="W107" s="11" t="n">
        <v>0.13935</v>
      </c>
      <c r="X107" s="11" t="n">
        <v>0.09857</v>
      </c>
      <c r="Y107" s="11" t="n">
        <v>0.09857</v>
      </c>
    </row>
    <row r="108" customFormat="false" ht="12.75" hidden="false" customHeight="false" outlineLevel="0" collapsed="false">
      <c r="A108" s="10" t="n">
        <v>30</v>
      </c>
      <c r="B108" s="11" t="n">
        <v>0.43462</v>
      </c>
      <c r="C108" s="11" t="n">
        <v>0.43286</v>
      </c>
      <c r="D108" s="11" t="n">
        <v>0.43183</v>
      </c>
      <c r="E108" s="11" t="n">
        <v>0.43294</v>
      </c>
      <c r="F108" s="11" t="n">
        <v>0.57279</v>
      </c>
      <c r="G108" s="11" t="n">
        <v>0.58352</v>
      </c>
      <c r="H108" s="11" t="n">
        <v>0.60485</v>
      </c>
      <c r="I108" s="11" t="n">
        <v>0.6049</v>
      </c>
      <c r="J108" s="11" t="n">
        <v>0.61077</v>
      </c>
      <c r="K108" s="11" t="n">
        <v>0.60492</v>
      </c>
      <c r="L108" s="11" t="n">
        <v>0.60841</v>
      </c>
      <c r="M108" s="11" t="n">
        <v>0.60437</v>
      </c>
      <c r="N108" s="11" t="n">
        <v>0.61094</v>
      </c>
      <c r="O108" s="11" t="n">
        <v>0.61076</v>
      </c>
      <c r="P108" s="11" t="n">
        <v>0.61056</v>
      </c>
      <c r="Q108" s="11" t="n">
        <v>0.60848</v>
      </c>
      <c r="R108" s="11" t="n">
        <v>0.61032</v>
      </c>
      <c r="S108" s="11" t="n">
        <v>0.60644</v>
      </c>
      <c r="T108" s="11" t="n">
        <v>0.6075</v>
      </c>
      <c r="U108" s="11" t="n">
        <v>0.72039</v>
      </c>
      <c r="V108" s="11" t="n">
        <v>0.59715</v>
      </c>
      <c r="W108" s="11" t="n">
        <v>0.56827</v>
      </c>
      <c r="X108" s="11" t="n">
        <v>0.43822</v>
      </c>
      <c r="Y108" s="11" t="n">
        <v>0.43232</v>
      </c>
    </row>
    <row r="109" customFormat="false" ht="12.75" hidden="false" customHeight="false" outlineLevel="0" collapsed="false">
      <c r="A109" s="12" t="n">
        <v>31</v>
      </c>
      <c r="B109" s="13" t="n">
        <v>0.62919</v>
      </c>
      <c r="C109" s="13" t="n">
        <v>0.63022</v>
      </c>
      <c r="D109" s="13" t="n">
        <v>0.6274</v>
      </c>
      <c r="E109" s="13" t="n">
        <v>0.66694</v>
      </c>
      <c r="F109" s="13" t="n">
        <v>0.68898</v>
      </c>
      <c r="G109" s="13" t="n">
        <v>0.67895</v>
      </c>
      <c r="H109" s="13" t="n">
        <v>0.69242</v>
      </c>
      <c r="I109" s="13" t="n">
        <v>0.70216</v>
      </c>
      <c r="J109" s="13" t="n">
        <v>0.70062</v>
      </c>
      <c r="K109" s="13" t="n">
        <v>0.69818</v>
      </c>
      <c r="L109" s="13" t="n">
        <v>0.69864</v>
      </c>
      <c r="M109" s="13" t="n">
        <v>0.6997</v>
      </c>
      <c r="N109" s="13" t="n">
        <v>0.69985</v>
      </c>
      <c r="O109" s="13" t="n">
        <v>0.7028</v>
      </c>
      <c r="P109" s="13" t="n">
        <v>0.69815</v>
      </c>
      <c r="Q109" s="13" t="n">
        <v>0.69674</v>
      </c>
      <c r="R109" s="13" t="n">
        <v>0.69679</v>
      </c>
      <c r="S109" s="13" t="n">
        <v>0.69229</v>
      </c>
      <c r="T109" s="13" t="n">
        <v>0.71523</v>
      </c>
      <c r="U109" s="13" t="n">
        <v>0.69558</v>
      </c>
      <c r="V109" s="13" t="n">
        <v>0.6932</v>
      </c>
      <c r="W109" s="13" t="n">
        <v>0.62042</v>
      </c>
      <c r="X109" s="13" t="n">
        <v>0.67018</v>
      </c>
      <c r="Y109" s="13" t="n">
        <v>0.6216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466</v>
      </c>
      <c r="C115" s="11" t="n">
        <v>0.68726</v>
      </c>
      <c r="D115" s="11" t="n">
        <v>0.6811</v>
      </c>
      <c r="E115" s="11" t="n">
        <v>0.69279</v>
      </c>
      <c r="F115" s="11" t="n">
        <v>0.65009</v>
      </c>
      <c r="G115" s="11" t="n">
        <v>0.6746</v>
      </c>
      <c r="H115" s="11" t="n">
        <v>0.7591</v>
      </c>
      <c r="I115" s="11" t="n">
        <v>0.77031</v>
      </c>
      <c r="J115" s="11" t="n">
        <v>0.76981</v>
      </c>
      <c r="K115" s="11" t="n">
        <v>0.69059</v>
      </c>
      <c r="L115" s="11" t="n">
        <v>0.76737</v>
      </c>
      <c r="M115" s="11" t="n">
        <v>0.77015</v>
      </c>
      <c r="N115" s="11" t="n">
        <v>0.83136</v>
      </c>
      <c r="O115" s="11" t="n">
        <v>0.76991</v>
      </c>
      <c r="P115" s="11" t="n">
        <v>0.83149</v>
      </c>
      <c r="Q115" s="11" t="n">
        <v>0.81905</v>
      </c>
      <c r="R115" s="11" t="n">
        <v>0.77607</v>
      </c>
      <c r="S115" s="11" t="n">
        <v>0.77073</v>
      </c>
      <c r="T115" s="11" t="n">
        <v>0.77686</v>
      </c>
      <c r="U115" s="11" t="n">
        <v>0.91593</v>
      </c>
      <c r="V115" s="11" t="n">
        <v>0.7176</v>
      </c>
      <c r="W115" s="11" t="n">
        <v>0.70351</v>
      </c>
      <c r="X115" s="11" t="n">
        <v>0.69595</v>
      </c>
      <c r="Y115" s="11" t="n">
        <v>0.689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906</v>
      </c>
      <c r="C116" s="11" t="n">
        <v>0.69174</v>
      </c>
      <c r="D116" s="11" t="n">
        <v>0.69227</v>
      </c>
      <c r="E116" s="11" t="n">
        <v>0.77008</v>
      </c>
      <c r="F116" s="11" t="n">
        <v>0.70789</v>
      </c>
      <c r="G116" s="11" t="n">
        <v>0.7035</v>
      </c>
      <c r="H116" s="11" t="n">
        <v>0.70671</v>
      </c>
      <c r="I116" s="11" t="n">
        <v>0.70731</v>
      </c>
      <c r="J116" s="11" t="n">
        <v>0.71002</v>
      </c>
      <c r="K116" s="11" t="n">
        <v>0.71221</v>
      </c>
      <c r="L116" s="11" t="n">
        <v>0.71024</v>
      </c>
      <c r="M116" s="11" t="n">
        <v>0.70921</v>
      </c>
      <c r="N116" s="11" t="n">
        <v>0.70738</v>
      </c>
      <c r="O116" s="11" t="n">
        <v>0.71122</v>
      </c>
      <c r="P116" s="11" t="n">
        <v>0.71187</v>
      </c>
      <c r="Q116" s="11" t="n">
        <v>0.70822</v>
      </c>
      <c r="R116" s="11" t="n">
        <v>0.70904</v>
      </c>
      <c r="S116" s="11" t="n">
        <v>0.70245</v>
      </c>
      <c r="T116" s="11" t="n">
        <v>0.69294</v>
      </c>
      <c r="U116" s="11" t="n">
        <v>0.69897</v>
      </c>
      <c r="V116" s="11" t="n">
        <v>0.6945</v>
      </c>
      <c r="W116" s="11" t="n">
        <v>0.68878</v>
      </c>
      <c r="X116" s="11" t="n">
        <v>0.69197</v>
      </c>
      <c r="Y116" s="11" t="n">
        <v>0.690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6403</v>
      </c>
      <c r="C117" s="11" t="n">
        <v>0.65686</v>
      </c>
      <c r="D117" s="11" t="n">
        <v>0.65223</v>
      </c>
      <c r="E117" s="11" t="n">
        <v>0.64804</v>
      </c>
      <c r="F117" s="11" t="n">
        <v>0.63203</v>
      </c>
      <c r="G117" s="11" t="n">
        <v>0.67006</v>
      </c>
      <c r="H117" s="11" t="n">
        <v>0.67591</v>
      </c>
      <c r="I117" s="11" t="n">
        <v>0.67717</v>
      </c>
      <c r="J117" s="11" t="n">
        <v>0.67769</v>
      </c>
      <c r="K117" s="11" t="n">
        <v>0.67672</v>
      </c>
      <c r="L117" s="11" t="n">
        <v>0.67671</v>
      </c>
      <c r="M117" s="11" t="n">
        <v>0.677</v>
      </c>
      <c r="N117" s="11" t="n">
        <v>0.67769</v>
      </c>
      <c r="O117" s="11" t="n">
        <v>0.67778</v>
      </c>
      <c r="P117" s="11" t="n">
        <v>0.67745</v>
      </c>
      <c r="Q117" s="11" t="n">
        <v>0.67579</v>
      </c>
      <c r="R117" s="11" t="n">
        <v>0.68355</v>
      </c>
      <c r="S117" s="11" t="n">
        <v>0.67681</v>
      </c>
      <c r="T117" s="11" t="n">
        <v>0.67729</v>
      </c>
      <c r="U117" s="11" t="n">
        <v>0.67654</v>
      </c>
      <c r="V117" s="11" t="n">
        <v>0.6722</v>
      </c>
      <c r="W117" s="11" t="n">
        <v>0.66944</v>
      </c>
      <c r="X117" s="11" t="n">
        <v>0.67106</v>
      </c>
      <c r="Y117" s="11" t="n">
        <v>0.657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034</v>
      </c>
      <c r="C118" s="11" t="n">
        <v>0.67946</v>
      </c>
      <c r="D118" s="11" t="n">
        <v>0.67054</v>
      </c>
      <c r="E118" s="11" t="n">
        <v>0.67435</v>
      </c>
      <c r="F118" s="11" t="n">
        <v>0.67083</v>
      </c>
      <c r="G118" s="11" t="n">
        <v>0.67255</v>
      </c>
      <c r="H118" s="11" t="n">
        <v>0.6917</v>
      </c>
      <c r="I118" s="11" t="n">
        <v>0.6899</v>
      </c>
      <c r="J118" s="11" t="n">
        <v>0.68557</v>
      </c>
      <c r="K118" s="11" t="n">
        <v>0.68559</v>
      </c>
      <c r="L118" s="11" t="n">
        <v>0.68504</v>
      </c>
      <c r="M118" s="11" t="n">
        <v>0.68717</v>
      </c>
      <c r="N118" s="11" t="n">
        <v>0.68961</v>
      </c>
      <c r="O118" s="11" t="n">
        <v>0.68855</v>
      </c>
      <c r="P118" s="11" t="n">
        <v>0.68796</v>
      </c>
      <c r="Q118" s="11" t="n">
        <v>0.68731</v>
      </c>
      <c r="R118" s="11" t="n">
        <v>0.69511</v>
      </c>
      <c r="S118" s="11" t="n">
        <v>0.68078</v>
      </c>
      <c r="T118" s="11" t="n">
        <v>0.68124</v>
      </c>
      <c r="U118" s="11" t="n">
        <v>0.68089</v>
      </c>
      <c r="V118" s="11" t="n">
        <v>0.67691</v>
      </c>
      <c r="W118" s="11" t="n">
        <v>0.67907</v>
      </c>
      <c r="X118" s="11" t="n">
        <v>0.68172</v>
      </c>
      <c r="Y118" s="11" t="n">
        <v>0.677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162</v>
      </c>
      <c r="C119" s="11" t="n">
        <v>0.77943</v>
      </c>
      <c r="D119" s="11" t="n">
        <v>0.78089</v>
      </c>
      <c r="E119" s="11" t="n">
        <v>0.76906</v>
      </c>
      <c r="F119" s="11" t="n">
        <v>0.79139</v>
      </c>
      <c r="G119" s="11" t="n">
        <v>0.79579</v>
      </c>
      <c r="H119" s="11" t="n">
        <v>0.80168</v>
      </c>
      <c r="I119" s="11" t="n">
        <v>0.80348</v>
      </c>
      <c r="J119" s="11" t="n">
        <v>0.80188</v>
      </c>
      <c r="K119" s="11" t="n">
        <v>0.80087</v>
      </c>
      <c r="L119" s="11" t="n">
        <v>0.80076</v>
      </c>
      <c r="M119" s="11" t="n">
        <v>0.79941</v>
      </c>
      <c r="N119" s="11" t="n">
        <v>0.7984</v>
      </c>
      <c r="O119" s="11" t="n">
        <v>0.79794</v>
      </c>
      <c r="P119" s="11" t="n">
        <v>0.79159</v>
      </c>
      <c r="Q119" s="11" t="n">
        <v>0.79101</v>
      </c>
      <c r="R119" s="11" t="n">
        <v>0.78976</v>
      </c>
      <c r="S119" s="11" t="n">
        <v>0.79459</v>
      </c>
      <c r="T119" s="11" t="n">
        <v>0.79365</v>
      </c>
      <c r="U119" s="11" t="n">
        <v>0.79951</v>
      </c>
      <c r="V119" s="11" t="n">
        <v>0.79753</v>
      </c>
      <c r="W119" s="11" t="n">
        <v>0.79458</v>
      </c>
      <c r="X119" s="11" t="n">
        <v>0.77304</v>
      </c>
      <c r="Y119" s="11" t="n">
        <v>0.774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8614</v>
      </c>
      <c r="C120" s="11" t="n">
        <v>0.68746</v>
      </c>
      <c r="D120" s="11" t="n">
        <v>0.68746</v>
      </c>
      <c r="E120" s="11" t="n">
        <v>0.68777</v>
      </c>
      <c r="F120" s="11" t="n">
        <v>0.70044</v>
      </c>
      <c r="G120" s="11" t="n">
        <v>0.69567</v>
      </c>
      <c r="H120" s="11" t="n">
        <v>0.71309</v>
      </c>
      <c r="I120" s="11" t="n">
        <v>0.7182</v>
      </c>
      <c r="J120" s="11" t="n">
        <v>0.71745</v>
      </c>
      <c r="K120" s="11" t="n">
        <v>0.71761</v>
      </c>
      <c r="L120" s="11" t="n">
        <v>0.71762</v>
      </c>
      <c r="M120" s="11" t="n">
        <v>0.7171</v>
      </c>
      <c r="N120" s="11" t="n">
        <v>0.71715</v>
      </c>
      <c r="O120" s="11" t="n">
        <v>0.71199</v>
      </c>
      <c r="P120" s="11" t="n">
        <v>0.71257</v>
      </c>
      <c r="Q120" s="11" t="n">
        <v>0.71131</v>
      </c>
      <c r="R120" s="11" t="n">
        <v>0.7195</v>
      </c>
      <c r="S120" s="11" t="n">
        <v>0.71251</v>
      </c>
      <c r="T120" s="11" t="n">
        <v>0.71224</v>
      </c>
      <c r="U120" s="11" t="n">
        <v>0.71064</v>
      </c>
      <c r="V120" s="11" t="n">
        <v>0.70505</v>
      </c>
      <c r="W120" s="11" t="n">
        <v>0.70554</v>
      </c>
      <c r="X120" s="11" t="n">
        <v>0.6805</v>
      </c>
      <c r="Y120" s="11" t="n">
        <v>0.678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8666</v>
      </c>
      <c r="C121" s="11" t="n">
        <v>0.6244</v>
      </c>
      <c r="D121" s="11" t="n">
        <v>0.635</v>
      </c>
      <c r="E121" s="11" t="n">
        <v>0.63073</v>
      </c>
      <c r="F121" s="11" t="n">
        <v>0.62898</v>
      </c>
      <c r="G121" s="11" t="n">
        <v>0.63967</v>
      </c>
      <c r="H121" s="11" t="n">
        <v>0.64592</v>
      </c>
      <c r="I121" s="11" t="n">
        <v>0.64686</v>
      </c>
      <c r="J121" s="11" t="n">
        <v>0.65005</v>
      </c>
      <c r="K121" s="11" t="n">
        <v>0.64679</v>
      </c>
      <c r="L121" s="11" t="n">
        <v>0.64729</v>
      </c>
      <c r="M121" s="11" t="n">
        <v>0.65252</v>
      </c>
      <c r="N121" s="11" t="n">
        <v>0.6526</v>
      </c>
      <c r="O121" s="11" t="n">
        <v>0.65322</v>
      </c>
      <c r="P121" s="11" t="n">
        <v>0.65295</v>
      </c>
      <c r="Q121" s="11" t="n">
        <v>0.64676</v>
      </c>
      <c r="R121" s="11" t="n">
        <v>0.65047</v>
      </c>
      <c r="S121" s="11" t="n">
        <v>0.6476</v>
      </c>
      <c r="T121" s="11" t="n">
        <v>0.64536</v>
      </c>
      <c r="U121" s="11" t="n">
        <v>0.64489</v>
      </c>
      <c r="V121" s="11" t="n">
        <v>0.63522</v>
      </c>
      <c r="W121" s="11" t="n">
        <v>0.63347</v>
      </c>
      <c r="X121" s="11" t="n">
        <v>0.63429</v>
      </c>
      <c r="Y121" s="11" t="n">
        <v>0.586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7747</v>
      </c>
      <c r="C122" s="11" t="n">
        <v>0.57709</v>
      </c>
      <c r="D122" s="11" t="n">
        <v>0.58022</v>
      </c>
      <c r="E122" s="11" t="n">
        <v>0.58726</v>
      </c>
      <c r="F122" s="11" t="n">
        <v>0.58721</v>
      </c>
      <c r="G122" s="11" t="n">
        <v>0.58318</v>
      </c>
      <c r="H122" s="11" t="n">
        <v>0.60021</v>
      </c>
      <c r="I122" s="11" t="n">
        <v>0.60189</v>
      </c>
      <c r="J122" s="11" t="n">
        <v>0.60446</v>
      </c>
      <c r="K122" s="11" t="n">
        <v>0.59943</v>
      </c>
      <c r="L122" s="11" t="n">
        <v>0.59861</v>
      </c>
      <c r="M122" s="11" t="n">
        <v>0.60392</v>
      </c>
      <c r="N122" s="11" t="n">
        <v>0.60763</v>
      </c>
      <c r="O122" s="11" t="n">
        <v>0.61462</v>
      </c>
      <c r="P122" s="11" t="n">
        <v>0.61453</v>
      </c>
      <c r="Q122" s="11" t="n">
        <v>0.60141</v>
      </c>
      <c r="R122" s="11" t="n">
        <v>0.60371</v>
      </c>
      <c r="S122" s="11" t="n">
        <v>0.59718</v>
      </c>
      <c r="T122" s="11" t="n">
        <v>0.59455</v>
      </c>
      <c r="U122" s="11" t="n">
        <v>0.59368</v>
      </c>
      <c r="V122" s="11" t="n">
        <v>0.60525</v>
      </c>
      <c r="W122" s="11" t="n">
        <v>0.59569</v>
      </c>
      <c r="X122" s="11" t="n">
        <v>0.59259</v>
      </c>
      <c r="Y122" s="11" t="n">
        <v>0.574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7412</v>
      </c>
      <c r="C123" s="11" t="n">
        <v>0.56972</v>
      </c>
      <c r="D123" s="11" t="n">
        <v>0.57616</v>
      </c>
      <c r="E123" s="11" t="n">
        <v>0.58229</v>
      </c>
      <c r="F123" s="11" t="n">
        <v>0.58061</v>
      </c>
      <c r="G123" s="11" t="n">
        <v>0.58255</v>
      </c>
      <c r="H123" s="11" t="n">
        <v>0.57954</v>
      </c>
      <c r="I123" s="11" t="n">
        <v>0.57987</v>
      </c>
      <c r="J123" s="11" t="n">
        <v>0.58784</v>
      </c>
      <c r="K123" s="11" t="n">
        <v>0.58273</v>
      </c>
      <c r="L123" s="11" t="n">
        <v>0.58195</v>
      </c>
      <c r="M123" s="11" t="n">
        <v>0.58652</v>
      </c>
      <c r="N123" s="11" t="n">
        <v>0.58609</v>
      </c>
      <c r="O123" s="11" t="n">
        <v>0.58436</v>
      </c>
      <c r="P123" s="11" t="n">
        <v>0.58366</v>
      </c>
      <c r="Q123" s="11" t="n">
        <v>0.57714</v>
      </c>
      <c r="R123" s="11" t="n">
        <v>0.57657</v>
      </c>
      <c r="S123" s="11" t="n">
        <v>0.5778</v>
      </c>
      <c r="T123" s="11" t="n">
        <v>0.57432</v>
      </c>
      <c r="U123" s="11" t="n">
        <v>0.57466</v>
      </c>
      <c r="V123" s="11" t="n">
        <v>0.57525</v>
      </c>
      <c r="W123" s="11" t="n">
        <v>0.57706</v>
      </c>
      <c r="X123" s="11" t="n">
        <v>0.57669</v>
      </c>
      <c r="Y123" s="11" t="n">
        <v>0.571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5894</v>
      </c>
      <c r="C124" s="11" t="n">
        <v>0.42634</v>
      </c>
      <c r="D124" s="11" t="n">
        <v>0.5574</v>
      </c>
      <c r="E124" s="11" t="n">
        <v>0.55833</v>
      </c>
      <c r="F124" s="11" t="n">
        <v>0.55909</v>
      </c>
      <c r="G124" s="11" t="n">
        <v>0.56916</v>
      </c>
      <c r="H124" s="11" t="n">
        <v>0.57554</v>
      </c>
      <c r="I124" s="11" t="n">
        <v>0.5794</v>
      </c>
      <c r="J124" s="11" t="n">
        <v>0.57994</v>
      </c>
      <c r="K124" s="11" t="n">
        <v>0.57901</v>
      </c>
      <c r="L124" s="11" t="n">
        <v>0.57886</v>
      </c>
      <c r="M124" s="11" t="n">
        <v>0.57842</v>
      </c>
      <c r="N124" s="11" t="n">
        <v>0.58165</v>
      </c>
      <c r="O124" s="11" t="n">
        <v>0.58164</v>
      </c>
      <c r="P124" s="11" t="n">
        <v>0.58093</v>
      </c>
      <c r="Q124" s="11" t="n">
        <v>0.57806</v>
      </c>
      <c r="R124" s="11" t="n">
        <v>0.57754</v>
      </c>
      <c r="S124" s="11" t="n">
        <v>0.5776</v>
      </c>
      <c r="T124" s="11" t="n">
        <v>0.57557</v>
      </c>
      <c r="U124" s="11" t="n">
        <v>0.5781</v>
      </c>
      <c r="V124" s="11" t="n">
        <v>0.59336</v>
      </c>
      <c r="W124" s="11" t="n">
        <v>0.57998</v>
      </c>
      <c r="X124" s="11" t="n">
        <v>0.57665</v>
      </c>
      <c r="Y124" s="11" t="n">
        <v>0.560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9111</v>
      </c>
      <c r="C125" s="11" t="n">
        <v>0.59074</v>
      </c>
      <c r="D125" s="11" t="n">
        <v>0.59229</v>
      </c>
      <c r="E125" s="11" t="n">
        <v>0.59389</v>
      </c>
      <c r="F125" s="11" t="n">
        <v>0.59519</v>
      </c>
      <c r="G125" s="11" t="n">
        <v>0.60194</v>
      </c>
      <c r="H125" s="11" t="n">
        <v>0.62059</v>
      </c>
      <c r="I125" s="11" t="n">
        <v>0.62121</v>
      </c>
      <c r="J125" s="11" t="n">
        <v>0.61507</v>
      </c>
      <c r="K125" s="11" t="n">
        <v>0.61502</v>
      </c>
      <c r="L125" s="11" t="n">
        <v>0.61559</v>
      </c>
      <c r="M125" s="11" t="n">
        <v>0.61538</v>
      </c>
      <c r="N125" s="11" t="n">
        <v>0.61547</v>
      </c>
      <c r="O125" s="11" t="n">
        <v>0.61681</v>
      </c>
      <c r="P125" s="11" t="n">
        <v>0.61676</v>
      </c>
      <c r="Q125" s="11" t="n">
        <v>0.61431</v>
      </c>
      <c r="R125" s="11" t="n">
        <v>0.61324</v>
      </c>
      <c r="S125" s="11" t="n">
        <v>0.61597</v>
      </c>
      <c r="T125" s="11" t="n">
        <v>0.6088</v>
      </c>
      <c r="U125" s="11" t="n">
        <v>0.61105</v>
      </c>
      <c r="V125" s="11" t="n">
        <v>0.61847</v>
      </c>
      <c r="W125" s="11" t="n">
        <v>0.61793</v>
      </c>
      <c r="X125" s="11" t="n">
        <v>0.59584</v>
      </c>
      <c r="Y125" s="11" t="n">
        <v>0.567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2449</v>
      </c>
      <c r="C126" s="11" t="n">
        <v>0.62226</v>
      </c>
      <c r="D126" s="11" t="n">
        <v>0.60655</v>
      </c>
      <c r="E126" s="11" t="n">
        <v>0.56938</v>
      </c>
      <c r="F126" s="11" t="n">
        <v>0.62512</v>
      </c>
      <c r="G126" s="11" t="n">
        <v>0.6222</v>
      </c>
      <c r="H126" s="11" t="n">
        <v>0.6176</v>
      </c>
      <c r="I126" s="11" t="n">
        <v>0.62531</v>
      </c>
      <c r="J126" s="11" t="n">
        <v>0.64463</v>
      </c>
      <c r="K126" s="11" t="n">
        <v>0.64422</v>
      </c>
      <c r="L126" s="11" t="n">
        <v>0.64394</v>
      </c>
      <c r="M126" s="11" t="n">
        <v>0.64386</v>
      </c>
      <c r="N126" s="11" t="n">
        <v>0.64287</v>
      </c>
      <c r="O126" s="11" t="n">
        <v>0.6431</v>
      </c>
      <c r="P126" s="11" t="n">
        <v>0.64252</v>
      </c>
      <c r="Q126" s="11" t="n">
        <v>0.64234</v>
      </c>
      <c r="R126" s="11" t="n">
        <v>0.64224</v>
      </c>
      <c r="S126" s="11" t="n">
        <v>0.6418</v>
      </c>
      <c r="T126" s="11" t="n">
        <v>0.643</v>
      </c>
      <c r="U126" s="11" t="n">
        <v>0.64338</v>
      </c>
      <c r="V126" s="11" t="n">
        <v>0.64687</v>
      </c>
      <c r="W126" s="11" t="n">
        <v>0.64491</v>
      </c>
      <c r="X126" s="11" t="n">
        <v>0.64367</v>
      </c>
      <c r="Y126" s="11" t="n">
        <v>0.629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1812</v>
      </c>
      <c r="C127" s="11" t="n">
        <v>0.61798</v>
      </c>
      <c r="D127" s="11" t="n">
        <v>0.61295</v>
      </c>
      <c r="E127" s="11" t="n">
        <v>0.58731</v>
      </c>
      <c r="F127" s="11" t="n">
        <v>0.61885</v>
      </c>
      <c r="G127" s="11" t="n">
        <v>0.6325</v>
      </c>
      <c r="H127" s="11" t="n">
        <v>0.62564</v>
      </c>
      <c r="I127" s="11" t="n">
        <v>0.64322</v>
      </c>
      <c r="J127" s="11" t="n">
        <v>0.64277</v>
      </c>
      <c r="K127" s="11" t="n">
        <v>0.64282</v>
      </c>
      <c r="L127" s="11" t="n">
        <v>0.64301</v>
      </c>
      <c r="M127" s="11" t="n">
        <v>0.64295</v>
      </c>
      <c r="N127" s="11" t="n">
        <v>0.64243</v>
      </c>
      <c r="O127" s="11" t="n">
        <v>0.63688</v>
      </c>
      <c r="P127" s="11" t="n">
        <v>0.63636</v>
      </c>
      <c r="Q127" s="11" t="n">
        <v>0.63627</v>
      </c>
      <c r="R127" s="11" t="n">
        <v>0.63803</v>
      </c>
      <c r="S127" s="11" t="n">
        <v>0.6378</v>
      </c>
      <c r="T127" s="11" t="n">
        <v>0.63838</v>
      </c>
      <c r="U127" s="11" t="n">
        <v>0.63695</v>
      </c>
      <c r="V127" s="11" t="n">
        <v>0.63846</v>
      </c>
      <c r="W127" s="11" t="n">
        <v>0.61792</v>
      </c>
      <c r="X127" s="11" t="n">
        <v>0.63838</v>
      </c>
      <c r="Y127" s="11" t="n">
        <v>0.616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09899</v>
      </c>
      <c r="C128" s="11" t="n">
        <v>0.09886</v>
      </c>
      <c r="D128" s="11" t="n">
        <v>0.09857</v>
      </c>
      <c r="E128" s="11" t="n">
        <v>0.11705</v>
      </c>
      <c r="F128" s="11" t="n">
        <v>0.27085</v>
      </c>
      <c r="G128" s="11" t="n">
        <v>0.26278</v>
      </c>
      <c r="H128" s="11" t="n">
        <v>0.29839</v>
      </c>
      <c r="I128" s="11" t="n">
        <v>0.31369</v>
      </c>
      <c r="J128" s="11" t="n">
        <v>0.31474</v>
      </c>
      <c r="K128" s="11" t="n">
        <v>0.31171</v>
      </c>
      <c r="L128" s="11" t="n">
        <v>0.31198</v>
      </c>
      <c r="M128" s="11" t="n">
        <v>0.31019</v>
      </c>
      <c r="N128" s="11" t="n">
        <v>0.33733</v>
      </c>
      <c r="O128" s="11" t="n">
        <v>0.33772</v>
      </c>
      <c r="P128" s="11" t="n">
        <v>0.17089</v>
      </c>
      <c r="Q128" s="11" t="n">
        <v>0.1731</v>
      </c>
      <c r="R128" s="11" t="n">
        <v>0.17255</v>
      </c>
      <c r="S128" s="11" t="n">
        <v>0.17269</v>
      </c>
      <c r="T128" s="11" t="n">
        <v>0.16924</v>
      </c>
      <c r="U128" s="11" t="n">
        <v>0.16714</v>
      </c>
      <c r="V128" s="11" t="n">
        <v>0.15521</v>
      </c>
      <c r="W128" s="11" t="n">
        <v>0.13589</v>
      </c>
      <c r="X128" s="11" t="n">
        <v>0.15698</v>
      </c>
      <c r="Y128" s="11" t="n">
        <v>0.13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15216</v>
      </c>
      <c r="C129" s="11" t="n">
        <v>0.14618</v>
      </c>
      <c r="D129" s="11" t="n">
        <v>0.13676</v>
      </c>
      <c r="E129" s="11" t="n">
        <v>0.1167</v>
      </c>
      <c r="F129" s="11" t="n">
        <v>0.26767</v>
      </c>
      <c r="G129" s="11" t="n">
        <v>0.26479</v>
      </c>
      <c r="H129" s="11" t="n">
        <v>0.29852</v>
      </c>
      <c r="I129" s="11" t="n">
        <v>0.31612</v>
      </c>
      <c r="J129" s="11" t="n">
        <v>0.31582</v>
      </c>
      <c r="K129" s="11" t="n">
        <v>0.31398</v>
      </c>
      <c r="L129" s="11" t="n">
        <v>0.314</v>
      </c>
      <c r="M129" s="11" t="n">
        <v>0.31694</v>
      </c>
      <c r="N129" s="11" t="n">
        <v>0.31287</v>
      </c>
      <c r="O129" s="11" t="n">
        <v>0.31159</v>
      </c>
      <c r="P129" s="11" t="n">
        <v>0.16744</v>
      </c>
      <c r="Q129" s="11" t="n">
        <v>0.17142</v>
      </c>
      <c r="R129" s="11" t="n">
        <v>0.167</v>
      </c>
      <c r="S129" s="11" t="n">
        <v>0.17063</v>
      </c>
      <c r="T129" s="11" t="n">
        <v>0.16753</v>
      </c>
      <c r="U129" s="11" t="n">
        <v>0.15718</v>
      </c>
      <c r="V129" s="11" t="n">
        <v>0.16177</v>
      </c>
      <c r="W129" s="11" t="n">
        <v>0.16119</v>
      </c>
      <c r="X129" s="11" t="n">
        <v>0.15395</v>
      </c>
      <c r="Y129" s="11" t="n">
        <v>0.0988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09857</v>
      </c>
      <c r="C130" s="11" t="n">
        <v>0.09857</v>
      </c>
      <c r="D130" s="11" t="n">
        <v>0.09857</v>
      </c>
      <c r="E130" s="11" t="n">
        <v>0.11153</v>
      </c>
      <c r="F130" s="11" t="n">
        <v>0.11997</v>
      </c>
      <c r="G130" s="11" t="n">
        <v>0.28758</v>
      </c>
      <c r="H130" s="11" t="n">
        <v>0.31479</v>
      </c>
      <c r="I130" s="11" t="n">
        <v>0.31986</v>
      </c>
      <c r="J130" s="11" t="n">
        <v>0.3206</v>
      </c>
      <c r="K130" s="11" t="n">
        <v>0.31983</v>
      </c>
      <c r="L130" s="11" t="n">
        <v>0.31839</v>
      </c>
      <c r="M130" s="11" t="n">
        <v>0.17282</v>
      </c>
      <c r="N130" s="11" t="n">
        <v>0.18472</v>
      </c>
      <c r="O130" s="11" t="n">
        <v>0.18679</v>
      </c>
      <c r="P130" s="11" t="n">
        <v>0.19572</v>
      </c>
      <c r="Q130" s="11" t="n">
        <v>0.1814</v>
      </c>
      <c r="R130" s="11" t="n">
        <v>0.17725</v>
      </c>
      <c r="S130" s="11" t="n">
        <v>0.16931</v>
      </c>
      <c r="T130" s="11" t="n">
        <v>0.16771</v>
      </c>
      <c r="U130" s="11" t="n">
        <v>0.16502</v>
      </c>
      <c r="V130" s="11" t="n">
        <v>0.16123</v>
      </c>
      <c r="W130" s="11" t="n">
        <v>0.1544</v>
      </c>
      <c r="X130" s="11" t="n">
        <v>0.15434</v>
      </c>
      <c r="Y130" s="11" t="n">
        <v>0.098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6738</v>
      </c>
      <c r="C131" s="11" t="n">
        <v>0.56724</v>
      </c>
      <c r="D131" s="11" t="n">
        <v>0.58758</v>
      </c>
      <c r="E131" s="11" t="n">
        <v>0.58619</v>
      </c>
      <c r="F131" s="11" t="n">
        <v>0.618</v>
      </c>
      <c r="G131" s="11" t="n">
        <v>0.61275</v>
      </c>
      <c r="H131" s="11" t="n">
        <v>0.5976</v>
      </c>
      <c r="I131" s="11" t="n">
        <v>0.61824</v>
      </c>
      <c r="J131" s="11" t="n">
        <v>0.61787</v>
      </c>
      <c r="K131" s="11" t="n">
        <v>0.61629</v>
      </c>
      <c r="L131" s="11" t="n">
        <v>0.61584</v>
      </c>
      <c r="M131" s="11" t="n">
        <v>0.61569</v>
      </c>
      <c r="N131" s="11" t="n">
        <v>0.62032</v>
      </c>
      <c r="O131" s="11" t="n">
        <v>0.61912</v>
      </c>
      <c r="P131" s="11" t="n">
        <v>0.61685</v>
      </c>
      <c r="Q131" s="11" t="n">
        <v>0.61666</v>
      </c>
      <c r="R131" s="11" t="n">
        <v>0.61677</v>
      </c>
      <c r="S131" s="11" t="n">
        <v>0.61865</v>
      </c>
      <c r="T131" s="11" t="n">
        <v>0.61882</v>
      </c>
      <c r="U131" s="11" t="n">
        <v>0.61313</v>
      </c>
      <c r="V131" s="11" t="n">
        <v>0.61819</v>
      </c>
      <c r="W131" s="11" t="n">
        <v>0.61358</v>
      </c>
      <c r="X131" s="11" t="n">
        <v>0.60708</v>
      </c>
      <c r="Y131" s="11" t="n">
        <v>0.567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7449</v>
      </c>
      <c r="C132" s="11" t="n">
        <v>0.57552</v>
      </c>
      <c r="D132" s="11" t="n">
        <v>0.55695</v>
      </c>
      <c r="E132" s="11" t="n">
        <v>0.54922</v>
      </c>
      <c r="F132" s="11" t="n">
        <v>0.56725</v>
      </c>
      <c r="G132" s="11" t="n">
        <v>0.56621</v>
      </c>
      <c r="H132" s="11" t="n">
        <v>0.56138</v>
      </c>
      <c r="I132" s="11" t="n">
        <v>0.56724</v>
      </c>
      <c r="J132" s="11" t="n">
        <v>0.58293</v>
      </c>
      <c r="K132" s="11" t="n">
        <v>0.5768</v>
      </c>
      <c r="L132" s="11" t="n">
        <v>0.58091</v>
      </c>
      <c r="M132" s="11" t="n">
        <v>0.57933</v>
      </c>
      <c r="N132" s="11" t="n">
        <v>0.58078</v>
      </c>
      <c r="O132" s="11" t="n">
        <v>0.57969</v>
      </c>
      <c r="P132" s="11" t="n">
        <v>0.57779</v>
      </c>
      <c r="Q132" s="11" t="n">
        <v>0.57593</v>
      </c>
      <c r="R132" s="11" t="n">
        <v>0.57577</v>
      </c>
      <c r="S132" s="11" t="n">
        <v>0.72314</v>
      </c>
      <c r="T132" s="11" t="n">
        <v>0.57893</v>
      </c>
      <c r="U132" s="11" t="n">
        <v>0.57174</v>
      </c>
      <c r="V132" s="11" t="n">
        <v>0.57254</v>
      </c>
      <c r="W132" s="11" t="n">
        <v>0.57738</v>
      </c>
      <c r="X132" s="11" t="n">
        <v>0.57124</v>
      </c>
      <c r="Y132" s="11" t="n">
        <v>0.421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2835</v>
      </c>
      <c r="C133" s="11" t="n">
        <v>0.8146</v>
      </c>
      <c r="D133" s="11" t="n">
        <v>0.79769</v>
      </c>
      <c r="E133" s="11" t="n">
        <v>0.80003</v>
      </c>
      <c r="F133" s="11" t="n">
        <v>0.79126</v>
      </c>
      <c r="G133" s="11" t="n">
        <v>0.80813</v>
      </c>
      <c r="H133" s="11" t="n">
        <v>0.79901</v>
      </c>
      <c r="I133" s="11" t="n">
        <v>0.79475</v>
      </c>
      <c r="J133" s="11" t="n">
        <v>0.78998</v>
      </c>
      <c r="K133" s="11" t="n">
        <v>0.79313</v>
      </c>
      <c r="L133" s="11" t="n">
        <v>0.80216</v>
      </c>
      <c r="M133" s="11" t="n">
        <v>0.79517</v>
      </c>
      <c r="N133" s="11" t="n">
        <v>0.80194</v>
      </c>
      <c r="O133" s="11" t="n">
        <v>0.80213</v>
      </c>
      <c r="P133" s="11" t="n">
        <v>0.79454</v>
      </c>
      <c r="Q133" s="11" t="n">
        <v>0.81095</v>
      </c>
      <c r="R133" s="11" t="n">
        <v>0.80807</v>
      </c>
      <c r="S133" s="11" t="n">
        <v>0.79696</v>
      </c>
      <c r="T133" s="11" t="n">
        <v>0.79454</v>
      </c>
      <c r="U133" s="11" t="n">
        <v>0.80243</v>
      </c>
      <c r="V133" s="11" t="n">
        <v>0.80632</v>
      </c>
      <c r="W133" s="11" t="n">
        <v>0.82704</v>
      </c>
      <c r="X133" s="11" t="n">
        <v>0.79558</v>
      </c>
      <c r="Y133" s="11" t="n">
        <v>0.789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8506</v>
      </c>
      <c r="C134" s="11" t="n">
        <v>0.78346</v>
      </c>
      <c r="D134" s="11" t="n">
        <v>0.78116</v>
      </c>
      <c r="E134" s="11" t="n">
        <v>0.75316</v>
      </c>
      <c r="F134" s="11" t="n">
        <v>0.78512</v>
      </c>
      <c r="G134" s="11" t="n">
        <v>0.77728</v>
      </c>
      <c r="H134" s="11" t="n">
        <v>0.78777</v>
      </c>
      <c r="I134" s="11" t="n">
        <v>0.77643</v>
      </c>
      <c r="J134" s="11" t="n">
        <v>0.79594</v>
      </c>
      <c r="K134" s="11" t="n">
        <v>0.79465</v>
      </c>
      <c r="L134" s="11" t="n">
        <v>0.79883</v>
      </c>
      <c r="M134" s="11" t="n">
        <v>0.79325</v>
      </c>
      <c r="N134" s="11" t="n">
        <v>0.79276</v>
      </c>
      <c r="O134" s="11" t="n">
        <v>0.79314</v>
      </c>
      <c r="P134" s="11" t="n">
        <v>0.79322</v>
      </c>
      <c r="Q134" s="11" t="n">
        <v>0.80205</v>
      </c>
      <c r="R134" s="11" t="n">
        <v>0.80548</v>
      </c>
      <c r="S134" s="11" t="n">
        <v>0.79496</v>
      </c>
      <c r="T134" s="11" t="n">
        <v>0.78538</v>
      </c>
      <c r="U134" s="11" t="n">
        <v>0.81641</v>
      </c>
      <c r="V134" s="11" t="n">
        <v>0.79512</v>
      </c>
      <c r="W134" s="11" t="n">
        <v>0.79564</v>
      </c>
      <c r="X134" s="11" t="n">
        <v>0.78962</v>
      </c>
      <c r="Y134" s="11" t="n">
        <v>0.778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5937</v>
      </c>
      <c r="C135" s="11" t="n">
        <v>0.66773</v>
      </c>
      <c r="D135" s="11" t="n">
        <v>0.66942</v>
      </c>
      <c r="E135" s="11" t="n">
        <v>0.65899</v>
      </c>
      <c r="F135" s="11" t="n">
        <v>0.65955</v>
      </c>
      <c r="G135" s="11" t="n">
        <v>0.66233</v>
      </c>
      <c r="H135" s="11" t="n">
        <v>0.65989</v>
      </c>
      <c r="I135" s="11" t="n">
        <v>0.67554</v>
      </c>
      <c r="J135" s="11" t="n">
        <v>0.68571</v>
      </c>
      <c r="K135" s="11" t="n">
        <v>0.6813</v>
      </c>
      <c r="L135" s="11" t="n">
        <v>0.68702</v>
      </c>
      <c r="M135" s="11" t="n">
        <v>0.68715</v>
      </c>
      <c r="N135" s="11" t="n">
        <v>0.69232</v>
      </c>
      <c r="O135" s="11" t="n">
        <v>0.69103</v>
      </c>
      <c r="P135" s="11" t="n">
        <v>0.68675</v>
      </c>
      <c r="Q135" s="11" t="n">
        <v>0.68461</v>
      </c>
      <c r="R135" s="11" t="n">
        <v>0.68618</v>
      </c>
      <c r="S135" s="11" t="n">
        <v>0.68374</v>
      </c>
      <c r="T135" s="11" t="n">
        <v>0.68117</v>
      </c>
      <c r="U135" s="11" t="n">
        <v>0.67798</v>
      </c>
      <c r="V135" s="11" t="n">
        <v>0.68449</v>
      </c>
      <c r="W135" s="11" t="n">
        <v>0.67819</v>
      </c>
      <c r="X135" s="11" t="n">
        <v>0.67595</v>
      </c>
      <c r="Y135" s="11" t="n">
        <v>0.660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5789</v>
      </c>
      <c r="C136" s="11" t="n">
        <v>0.6562</v>
      </c>
      <c r="D136" s="11" t="n">
        <v>0.65564</v>
      </c>
      <c r="E136" s="11" t="n">
        <v>0.6614</v>
      </c>
      <c r="F136" s="11" t="n">
        <v>0.66833</v>
      </c>
      <c r="G136" s="11" t="n">
        <v>0.66702</v>
      </c>
      <c r="H136" s="11" t="n">
        <v>0.66546</v>
      </c>
      <c r="I136" s="11" t="n">
        <v>0.68039</v>
      </c>
      <c r="J136" s="11" t="n">
        <v>0.67559</v>
      </c>
      <c r="K136" s="11" t="n">
        <v>0.66452</v>
      </c>
      <c r="L136" s="11" t="n">
        <v>0.68119</v>
      </c>
      <c r="M136" s="11" t="n">
        <v>0.67996</v>
      </c>
      <c r="N136" s="11" t="n">
        <v>0.68113</v>
      </c>
      <c r="O136" s="11" t="n">
        <v>0.68091</v>
      </c>
      <c r="P136" s="11" t="n">
        <v>0.67633</v>
      </c>
      <c r="Q136" s="11" t="n">
        <v>0.67714</v>
      </c>
      <c r="R136" s="11" t="n">
        <v>0.67881</v>
      </c>
      <c r="S136" s="11" t="n">
        <v>0.68096</v>
      </c>
      <c r="T136" s="11" t="n">
        <v>0.67681</v>
      </c>
      <c r="U136" s="11" t="n">
        <v>0.67536</v>
      </c>
      <c r="V136" s="11" t="n">
        <v>0.68435</v>
      </c>
      <c r="W136" s="11" t="n">
        <v>0.68056</v>
      </c>
      <c r="X136" s="11" t="n">
        <v>0.67426</v>
      </c>
      <c r="Y136" s="11" t="n">
        <v>0.64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09857</v>
      </c>
      <c r="C137" s="11" t="n">
        <v>0.09857</v>
      </c>
      <c r="D137" s="11" t="n">
        <v>0.09857</v>
      </c>
      <c r="E137" s="11" t="n">
        <v>0.11412</v>
      </c>
      <c r="F137" s="11" t="n">
        <v>0.12255</v>
      </c>
      <c r="G137" s="11" t="n">
        <v>0.61335</v>
      </c>
      <c r="H137" s="11" t="n">
        <v>0.61531</v>
      </c>
      <c r="I137" s="11" t="n">
        <v>0.61658</v>
      </c>
      <c r="J137" s="11" t="n">
        <v>0.55864</v>
      </c>
      <c r="K137" s="11" t="n">
        <v>0.5557</v>
      </c>
      <c r="L137" s="11" t="n">
        <v>0.61804</v>
      </c>
      <c r="M137" s="11" t="n">
        <v>0.61768</v>
      </c>
      <c r="N137" s="11" t="n">
        <v>0.61941</v>
      </c>
      <c r="O137" s="11" t="n">
        <v>0.61399</v>
      </c>
      <c r="P137" s="11" t="n">
        <v>0.18572</v>
      </c>
      <c r="Q137" s="11" t="n">
        <v>0.19271</v>
      </c>
      <c r="R137" s="11" t="n">
        <v>0.20104</v>
      </c>
      <c r="S137" s="11" t="n">
        <v>0.18844</v>
      </c>
      <c r="T137" s="11" t="n">
        <v>0.54677</v>
      </c>
      <c r="U137" s="11" t="n">
        <v>0.16912</v>
      </c>
      <c r="V137" s="11" t="n">
        <v>0.16637</v>
      </c>
      <c r="W137" s="11" t="n">
        <v>0.09858</v>
      </c>
      <c r="X137" s="11" t="n">
        <v>0.09857</v>
      </c>
      <c r="Y137" s="11" t="n">
        <v>0.0985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09857</v>
      </c>
      <c r="C138" s="11" t="n">
        <v>0.09857</v>
      </c>
      <c r="D138" s="11" t="n">
        <v>0.09857</v>
      </c>
      <c r="E138" s="11" t="n">
        <v>0.11515</v>
      </c>
      <c r="F138" s="11" t="n">
        <v>0.12215</v>
      </c>
      <c r="G138" s="11" t="n">
        <v>0.12557</v>
      </c>
      <c r="H138" s="11" t="n">
        <v>0.17429</v>
      </c>
      <c r="I138" s="11" t="n">
        <v>0.18238</v>
      </c>
      <c r="J138" s="11" t="n">
        <v>0.18647</v>
      </c>
      <c r="K138" s="11" t="n">
        <v>0.179</v>
      </c>
      <c r="L138" s="11" t="n">
        <v>0.1846</v>
      </c>
      <c r="M138" s="11" t="n">
        <v>0.17839</v>
      </c>
      <c r="N138" s="11" t="n">
        <v>0.18161</v>
      </c>
      <c r="O138" s="11" t="n">
        <v>0.18269</v>
      </c>
      <c r="P138" s="11" t="n">
        <v>0.17562</v>
      </c>
      <c r="Q138" s="11" t="n">
        <v>0.17173</v>
      </c>
      <c r="R138" s="11" t="n">
        <v>0.1774</v>
      </c>
      <c r="S138" s="11" t="n">
        <v>0.1788</v>
      </c>
      <c r="T138" s="11" t="n">
        <v>0.16619</v>
      </c>
      <c r="U138" s="11" t="n">
        <v>0.17654</v>
      </c>
      <c r="V138" s="11" t="n">
        <v>0.16028</v>
      </c>
      <c r="W138" s="11" t="n">
        <v>0.09857</v>
      </c>
      <c r="X138" s="11" t="n">
        <v>0.09857</v>
      </c>
      <c r="Y138" s="11" t="n">
        <v>0.098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09857</v>
      </c>
      <c r="C139" s="11" t="n">
        <v>0.09857</v>
      </c>
      <c r="D139" s="11" t="n">
        <v>0.09857</v>
      </c>
      <c r="E139" s="11" t="n">
        <v>0.09857</v>
      </c>
      <c r="F139" s="11" t="n">
        <v>0.12024</v>
      </c>
      <c r="G139" s="11" t="n">
        <v>0.12366</v>
      </c>
      <c r="H139" s="11" t="n">
        <v>0.17551</v>
      </c>
      <c r="I139" s="11" t="n">
        <v>0.17616</v>
      </c>
      <c r="J139" s="11" t="n">
        <v>0.18323</v>
      </c>
      <c r="K139" s="11" t="n">
        <v>0.17594</v>
      </c>
      <c r="L139" s="11" t="n">
        <v>0.17873</v>
      </c>
      <c r="M139" s="11" t="n">
        <v>0.17498</v>
      </c>
      <c r="N139" s="11" t="n">
        <v>0.17838</v>
      </c>
      <c r="O139" s="11" t="n">
        <v>0.17844</v>
      </c>
      <c r="P139" s="11" t="n">
        <v>0.17083</v>
      </c>
      <c r="Q139" s="11" t="n">
        <v>0.16995</v>
      </c>
      <c r="R139" s="11" t="n">
        <v>0.17434</v>
      </c>
      <c r="S139" s="11" t="n">
        <v>0.17073</v>
      </c>
      <c r="T139" s="11" t="n">
        <v>0.17556</v>
      </c>
      <c r="U139" s="11" t="n">
        <v>0.16883</v>
      </c>
      <c r="V139" s="11" t="n">
        <v>0.15599</v>
      </c>
      <c r="W139" s="11" t="n">
        <v>0.15528</v>
      </c>
      <c r="X139" s="11" t="n">
        <v>0.09857</v>
      </c>
      <c r="Y139" s="11" t="n">
        <v>0.098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0642</v>
      </c>
      <c r="C140" s="11" t="n">
        <v>0.60786</v>
      </c>
      <c r="D140" s="11" t="n">
        <v>0.61132</v>
      </c>
      <c r="E140" s="11" t="n">
        <v>0.58607</v>
      </c>
      <c r="F140" s="11" t="n">
        <v>0.61693</v>
      </c>
      <c r="G140" s="11" t="n">
        <v>0.63033</v>
      </c>
      <c r="H140" s="11" t="n">
        <v>0.63794</v>
      </c>
      <c r="I140" s="11" t="n">
        <v>0.64378</v>
      </c>
      <c r="J140" s="11" t="n">
        <v>0.65808</v>
      </c>
      <c r="K140" s="11" t="n">
        <v>0.64668</v>
      </c>
      <c r="L140" s="11" t="n">
        <v>0.6449</v>
      </c>
      <c r="M140" s="11" t="n">
        <v>0.6437</v>
      </c>
      <c r="N140" s="11" t="n">
        <v>0.64343</v>
      </c>
      <c r="O140" s="11" t="n">
        <v>0.64313</v>
      </c>
      <c r="P140" s="11" t="n">
        <v>0.64334</v>
      </c>
      <c r="Q140" s="11" t="n">
        <v>0.65884</v>
      </c>
      <c r="R140" s="11" t="n">
        <v>0.6588</v>
      </c>
      <c r="S140" s="11" t="n">
        <v>0.64185</v>
      </c>
      <c r="T140" s="11" t="n">
        <v>0.65689</v>
      </c>
      <c r="U140" s="11" t="n">
        <v>0.66413</v>
      </c>
      <c r="V140" s="11" t="n">
        <v>0.65647</v>
      </c>
      <c r="W140" s="11" t="n">
        <v>0.64804</v>
      </c>
      <c r="X140" s="11" t="n">
        <v>0.63085</v>
      </c>
      <c r="Y140" s="11" t="n">
        <v>0.618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1281</v>
      </c>
      <c r="C141" s="11" t="n">
        <v>0.71039</v>
      </c>
      <c r="D141" s="11" t="n">
        <v>0.70702</v>
      </c>
      <c r="E141" s="11" t="n">
        <v>0.70399</v>
      </c>
      <c r="F141" s="11" t="n">
        <v>0.7051</v>
      </c>
      <c r="G141" s="11" t="n">
        <v>0.71765</v>
      </c>
      <c r="H141" s="11" t="n">
        <v>0.71168</v>
      </c>
      <c r="I141" s="11" t="n">
        <v>0.7216</v>
      </c>
      <c r="J141" s="11" t="n">
        <v>0.74681</v>
      </c>
      <c r="K141" s="11" t="n">
        <v>0.74328</v>
      </c>
      <c r="L141" s="11" t="n">
        <v>0.74247</v>
      </c>
      <c r="M141" s="11" t="n">
        <v>0.74063</v>
      </c>
      <c r="N141" s="11" t="n">
        <v>0.74193</v>
      </c>
      <c r="O141" s="11" t="n">
        <v>0.74522</v>
      </c>
      <c r="P141" s="11" t="n">
        <v>0.74531</v>
      </c>
      <c r="Q141" s="11" t="n">
        <v>0.75403</v>
      </c>
      <c r="R141" s="11" t="n">
        <v>0.75512</v>
      </c>
      <c r="S141" s="11" t="n">
        <v>0.74773</v>
      </c>
      <c r="T141" s="11" t="n">
        <v>0.74046</v>
      </c>
      <c r="U141" s="11" t="n">
        <v>0.75613</v>
      </c>
      <c r="V141" s="11" t="n">
        <v>0.75037</v>
      </c>
      <c r="W141" s="11" t="n">
        <v>0.72933</v>
      </c>
      <c r="X141" s="11" t="n">
        <v>0.71701</v>
      </c>
      <c r="Y141" s="11" t="n">
        <v>0.710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6302</v>
      </c>
      <c r="C142" s="11" t="n">
        <v>0.56262</v>
      </c>
      <c r="D142" s="11" t="n">
        <v>0.56267</v>
      </c>
      <c r="E142" s="11" t="n">
        <v>0.59859</v>
      </c>
      <c r="F142" s="11" t="n">
        <v>0.61195</v>
      </c>
      <c r="G142" s="11" t="n">
        <v>0.62476</v>
      </c>
      <c r="H142" s="11" t="n">
        <v>0.63123</v>
      </c>
      <c r="I142" s="11" t="n">
        <v>0.64672</v>
      </c>
      <c r="J142" s="11" t="n">
        <v>0.64923</v>
      </c>
      <c r="K142" s="11" t="n">
        <v>0.63613</v>
      </c>
      <c r="L142" s="11" t="n">
        <v>0.64581</v>
      </c>
      <c r="M142" s="11" t="n">
        <v>0.64595</v>
      </c>
      <c r="N142" s="11" t="n">
        <v>0.64638</v>
      </c>
      <c r="O142" s="11" t="n">
        <v>0.64508</v>
      </c>
      <c r="P142" s="11" t="n">
        <v>0.64316</v>
      </c>
      <c r="Q142" s="11" t="n">
        <v>0.64169</v>
      </c>
      <c r="R142" s="11" t="n">
        <v>0.63885</v>
      </c>
      <c r="S142" s="11" t="n">
        <v>0.63938</v>
      </c>
      <c r="T142" s="11" t="n">
        <v>0.66971</v>
      </c>
      <c r="U142" s="11" t="n">
        <v>0.68569</v>
      </c>
      <c r="V142" s="11" t="n">
        <v>0.63206</v>
      </c>
      <c r="W142" s="11" t="n">
        <v>0.60699</v>
      </c>
      <c r="X142" s="11" t="n">
        <v>0.56461</v>
      </c>
      <c r="Y142" s="11" t="n">
        <v>0.56331</v>
      </c>
    </row>
    <row r="143" customFormat="false" ht="12.75" hidden="false" customHeight="false" outlineLevel="0" collapsed="false">
      <c r="A143" s="10" t="n">
        <v>29</v>
      </c>
      <c r="B143" s="11" t="n">
        <v>0.09857</v>
      </c>
      <c r="C143" s="11" t="n">
        <v>0.09857</v>
      </c>
      <c r="D143" s="11" t="n">
        <v>0.09857</v>
      </c>
      <c r="E143" s="11" t="n">
        <v>0.1083</v>
      </c>
      <c r="F143" s="11" t="n">
        <v>0.11915</v>
      </c>
      <c r="G143" s="11" t="n">
        <v>0.12004</v>
      </c>
      <c r="H143" s="11" t="n">
        <v>0.15071</v>
      </c>
      <c r="I143" s="11" t="n">
        <v>0.16406</v>
      </c>
      <c r="J143" s="11" t="n">
        <v>0.16947</v>
      </c>
      <c r="K143" s="11" t="n">
        <v>0.15061</v>
      </c>
      <c r="L143" s="11" t="n">
        <v>0.16868</v>
      </c>
      <c r="M143" s="11" t="n">
        <v>0.16872</v>
      </c>
      <c r="N143" s="11" t="n">
        <v>0.16911</v>
      </c>
      <c r="O143" s="11" t="n">
        <v>0.17153</v>
      </c>
      <c r="P143" s="11" t="n">
        <v>0.17176</v>
      </c>
      <c r="Q143" s="11" t="n">
        <v>0.17288</v>
      </c>
      <c r="R143" s="11" t="n">
        <v>0.1731</v>
      </c>
      <c r="S143" s="11" t="n">
        <v>0.17069</v>
      </c>
      <c r="T143" s="11" t="n">
        <v>0.65147</v>
      </c>
      <c r="U143" s="11" t="n">
        <v>0.64631</v>
      </c>
      <c r="V143" s="11" t="n">
        <v>0.16575</v>
      </c>
      <c r="W143" s="11" t="n">
        <v>0.1376</v>
      </c>
      <c r="X143" s="11" t="n">
        <v>0.09857</v>
      </c>
      <c r="Y143" s="11" t="n">
        <v>0.09857</v>
      </c>
    </row>
    <row r="144" customFormat="false" ht="12.75" hidden="false" customHeight="false" outlineLevel="0" collapsed="false">
      <c r="A144" s="10" t="n">
        <v>30</v>
      </c>
      <c r="B144" s="11" t="n">
        <v>0.42016</v>
      </c>
      <c r="C144" s="11" t="n">
        <v>0.41848</v>
      </c>
      <c r="D144" s="11" t="n">
        <v>0.41749</v>
      </c>
      <c r="E144" s="11" t="n">
        <v>0.41856</v>
      </c>
      <c r="F144" s="11" t="n">
        <v>0.55239</v>
      </c>
      <c r="G144" s="11" t="n">
        <v>0.56266</v>
      </c>
      <c r="H144" s="11" t="n">
        <v>0.58307</v>
      </c>
      <c r="I144" s="11" t="n">
        <v>0.58312</v>
      </c>
      <c r="J144" s="11" t="n">
        <v>0.58873</v>
      </c>
      <c r="K144" s="11" t="n">
        <v>0.58314</v>
      </c>
      <c r="L144" s="11" t="n">
        <v>0.58648</v>
      </c>
      <c r="M144" s="11" t="n">
        <v>0.58262</v>
      </c>
      <c r="N144" s="11" t="n">
        <v>0.5889</v>
      </c>
      <c r="O144" s="11" t="n">
        <v>0.58872</v>
      </c>
      <c r="P144" s="11" t="n">
        <v>0.58853</v>
      </c>
      <c r="Q144" s="11" t="n">
        <v>0.58655</v>
      </c>
      <c r="R144" s="11" t="n">
        <v>0.58831</v>
      </c>
      <c r="S144" s="11" t="n">
        <v>0.58459</v>
      </c>
      <c r="T144" s="11" t="n">
        <v>0.58561</v>
      </c>
      <c r="U144" s="11" t="n">
        <v>0.69364</v>
      </c>
      <c r="V144" s="11" t="n">
        <v>0.5757</v>
      </c>
      <c r="W144" s="11" t="n">
        <v>0.54807</v>
      </c>
      <c r="X144" s="11" t="n">
        <v>0.42361</v>
      </c>
      <c r="Y144" s="11" t="n">
        <v>0.41797</v>
      </c>
    </row>
    <row r="145" customFormat="false" ht="12.75" hidden="false" customHeight="false" outlineLevel="0" collapsed="false">
      <c r="A145" s="12" t="n">
        <v>31</v>
      </c>
      <c r="B145" s="13" t="n">
        <v>0.60636</v>
      </c>
      <c r="C145" s="13" t="n">
        <v>0.60736</v>
      </c>
      <c r="D145" s="13" t="n">
        <v>0.60465</v>
      </c>
      <c r="E145" s="13" t="n">
        <v>0.64249</v>
      </c>
      <c r="F145" s="13" t="n">
        <v>0.66359</v>
      </c>
      <c r="G145" s="13" t="n">
        <v>0.65398</v>
      </c>
      <c r="H145" s="13" t="n">
        <v>0.66687</v>
      </c>
      <c r="I145" s="13" t="n">
        <v>0.6762</v>
      </c>
      <c r="J145" s="13" t="n">
        <v>0.67473</v>
      </c>
      <c r="K145" s="13" t="n">
        <v>0.67239</v>
      </c>
      <c r="L145" s="13" t="n">
        <v>0.67282</v>
      </c>
      <c r="M145" s="13" t="n">
        <v>0.67384</v>
      </c>
      <c r="N145" s="13" t="n">
        <v>0.67399</v>
      </c>
      <c r="O145" s="13" t="n">
        <v>0.67681</v>
      </c>
      <c r="P145" s="13" t="n">
        <v>0.67236</v>
      </c>
      <c r="Q145" s="13" t="n">
        <v>0.67101</v>
      </c>
      <c r="R145" s="13" t="n">
        <v>0.67106</v>
      </c>
      <c r="S145" s="13" t="n">
        <v>0.66675</v>
      </c>
      <c r="T145" s="13" t="n">
        <v>0.68871</v>
      </c>
      <c r="U145" s="13" t="n">
        <v>0.6699</v>
      </c>
      <c r="V145" s="13" t="n">
        <v>0.66763</v>
      </c>
      <c r="W145" s="13" t="n">
        <v>0.59797</v>
      </c>
      <c r="X145" s="13" t="n">
        <v>0.64559</v>
      </c>
      <c r="Y145" s="13" t="n">
        <v>0.599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756</v>
      </c>
      <c r="C7" s="11" t="n">
        <v>0.88055</v>
      </c>
      <c r="D7" s="11" t="n">
        <v>0.87371</v>
      </c>
      <c r="E7" s="11" t="n">
        <v>0.88668</v>
      </c>
      <c r="F7" s="11" t="n">
        <v>0.83929</v>
      </c>
      <c r="G7" s="11" t="n">
        <v>0.86649</v>
      </c>
      <c r="H7" s="11" t="n">
        <v>0.96029</v>
      </c>
      <c r="I7" s="11" t="n">
        <v>0.97274</v>
      </c>
      <c r="J7" s="11" t="n">
        <v>0.97218</v>
      </c>
      <c r="K7" s="11" t="n">
        <v>0.88424</v>
      </c>
      <c r="L7" s="11" t="n">
        <v>0.96947</v>
      </c>
      <c r="M7" s="11" t="n">
        <v>0.97255</v>
      </c>
      <c r="N7" s="11" t="n">
        <v>1.0405</v>
      </c>
      <c r="O7" s="11" t="n">
        <v>0.97229</v>
      </c>
      <c r="P7" s="11" t="n">
        <v>1.04065</v>
      </c>
      <c r="Q7" s="11" t="n">
        <v>1.02684</v>
      </c>
      <c r="R7" s="11" t="n">
        <v>0.97913</v>
      </c>
      <c r="S7" s="11" t="n">
        <v>0.9732</v>
      </c>
      <c r="T7" s="11" t="n">
        <v>0.98</v>
      </c>
      <c r="U7" s="11" t="n">
        <v>1.13438</v>
      </c>
      <c r="V7" s="11" t="n">
        <v>0.91423</v>
      </c>
      <c r="W7" s="11" t="n">
        <v>0.89859</v>
      </c>
      <c r="X7" s="11" t="n">
        <v>0.89019</v>
      </c>
      <c r="Y7" s="11" t="n">
        <v>0.8827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8425</v>
      </c>
      <c r="C8" s="11" t="n">
        <v>0.88552</v>
      </c>
      <c r="D8" s="11" t="n">
        <v>0.88611</v>
      </c>
      <c r="E8" s="11" t="n">
        <v>0.97248</v>
      </c>
      <c r="F8" s="11" t="n">
        <v>0.90344</v>
      </c>
      <c r="G8" s="11" t="n">
        <v>0.89858</v>
      </c>
      <c r="H8" s="11" t="n">
        <v>0.90213</v>
      </c>
      <c r="I8" s="11" t="n">
        <v>0.9028</v>
      </c>
      <c r="J8" s="11" t="n">
        <v>0.90581</v>
      </c>
      <c r="K8" s="11" t="n">
        <v>0.90824</v>
      </c>
      <c r="L8" s="11" t="n">
        <v>0.90605</v>
      </c>
      <c r="M8" s="11" t="n">
        <v>0.90491</v>
      </c>
      <c r="N8" s="11" t="n">
        <v>0.90288</v>
      </c>
      <c r="O8" s="11" t="n">
        <v>0.90714</v>
      </c>
      <c r="P8" s="11" t="n">
        <v>0.90787</v>
      </c>
      <c r="Q8" s="11" t="n">
        <v>0.90381</v>
      </c>
      <c r="R8" s="11" t="n">
        <v>0.90472</v>
      </c>
      <c r="S8" s="11" t="n">
        <v>0.8974</v>
      </c>
      <c r="T8" s="11" t="n">
        <v>0.88684</v>
      </c>
      <c r="U8" s="11" t="n">
        <v>0.89354</v>
      </c>
      <c r="V8" s="11" t="n">
        <v>0.88858</v>
      </c>
      <c r="W8" s="11" t="n">
        <v>0.88223</v>
      </c>
      <c r="X8" s="11" t="n">
        <v>0.88578</v>
      </c>
      <c r="Y8" s="11" t="n">
        <v>0.8846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476</v>
      </c>
      <c r="C9" s="11" t="n">
        <v>0.8468</v>
      </c>
      <c r="D9" s="11" t="n">
        <v>0.84166</v>
      </c>
      <c r="E9" s="11" t="n">
        <v>0.83701</v>
      </c>
      <c r="F9" s="11" t="n">
        <v>0.81924</v>
      </c>
      <c r="G9" s="11" t="n">
        <v>0.86145</v>
      </c>
      <c r="H9" s="11" t="n">
        <v>0.86795</v>
      </c>
      <c r="I9" s="11" t="n">
        <v>0.86934</v>
      </c>
      <c r="J9" s="11" t="n">
        <v>0.86992</v>
      </c>
      <c r="K9" s="11" t="n">
        <v>0.86885</v>
      </c>
      <c r="L9" s="11" t="n">
        <v>0.86884</v>
      </c>
      <c r="M9" s="11" t="n">
        <v>0.86915</v>
      </c>
      <c r="N9" s="11" t="n">
        <v>0.86992</v>
      </c>
      <c r="O9" s="11" t="n">
        <v>0.87002</v>
      </c>
      <c r="P9" s="11" t="n">
        <v>0.86966</v>
      </c>
      <c r="Q9" s="11" t="n">
        <v>0.86782</v>
      </c>
      <c r="R9" s="11" t="n">
        <v>0.87643</v>
      </c>
      <c r="S9" s="11" t="n">
        <v>0.86894</v>
      </c>
      <c r="T9" s="11" t="n">
        <v>0.86948</v>
      </c>
      <c r="U9" s="11" t="n">
        <v>0.86865</v>
      </c>
      <c r="V9" s="11" t="n">
        <v>0.86383</v>
      </c>
      <c r="W9" s="11" t="n">
        <v>0.86077</v>
      </c>
      <c r="X9" s="11" t="n">
        <v>0.86256</v>
      </c>
      <c r="Y9" s="11" t="n">
        <v>0.847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286</v>
      </c>
      <c r="C10" s="11" t="n">
        <v>0.87189</v>
      </c>
      <c r="D10" s="11" t="n">
        <v>0.86199</v>
      </c>
      <c r="E10" s="11" t="n">
        <v>0.86621</v>
      </c>
      <c r="F10" s="11" t="n">
        <v>0.8623</v>
      </c>
      <c r="G10" s="11" t="n">
        <v>0.86422</v>
      </c>
      <c r="H10" s="11" t="n">
        <v>0.88547</v>
      </c>
      <c r="I10" s="11" t="n">
        <v>0.88348</v>
      </c>
      <c r="J10" s="11" t="n">
        <v>0.87867</v>
      </c>
      <c r="K10" s="11" t="n">
        <v>0.87869</v>
      </c>
      <c r="L10" s="11" t="n">
        <v>0.87808</v>
      </c>
      <c r="M10" s="11" t="n">
        <v>0.88044</v>
      </c>
      <c r="N10" s="11" t="n">
        <v>0.88315</v>
      </c>
      <c r="O10" s="11" t="n">
        <v>0.88198</v>
      </c>
      <c r="P10" s="11" t="n">
        <v>0.88132</v>
      </c>
      <c r="Q10" s="11" t="n">
        <v>0.8806</v>
      </c>
      <c r="R10" s="11" t="n">
        <v>0.88926</v>
      </c>
      <c r="S10" s="11" t="n">
        <v>0.87335</v>
      </c>
      <c r="T10" s="11" t="n">
        <v>0.87386</v>
      </c>
      <c r="U10" s="11" t="n">
        <v>0.87347</v>
      </c>
      <c r="V10" s="11" t="n">
        <v>0.86906</v>
      </c>
      <c r="W10" s="11" t="n">
        <v>0.87145</v>
      </c>
      <c r="X10" s="11" t="n">
        <v>0.8744</v>
      </c>
      <c r="Y10" s="11" t="n">
        <v>0.870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529</v>
      </c>
      <c r="C11" s="11" t="n">
        <v>0.98286</v>
      </c>
      <c r="D11" s="11" t="n">
        <v>0.98448</v>
      </c>
      <c r="E11" s="11" t="n">
        <v>0.97134</v>
      </c>
      <c r="F11" s="11" t="n">
        <v>0.99613</v>
      </c>
      <c r="G11" s="11" t="n">
        <v>1.00102</v>
      </c>
      <c r="H11" s="11" t="n">
        <v>1.00756</v>
      </c>
      <c r="I11" s="11" t="n">
        <v>1.00955</v>
      </c>
      <c r="J11" s="11" t="n">
        <v>1.00778</v>
      </c>
      <c r="K11" s="11" t="n">
        <v>1.00665</v>
      </c>
      <c r="L11" s="11" t="n">
        <v>1.00654</v>
      </c>
      <c r="M11" s="11" t="n">
        <v>1.00503</v>
      </c>
      <c r="N11" s="11" t="n">
        <v>1.00392</v>
      </c>
      <c r="O11" s="11" t="n">
        <v>1.0034</v>
      </c>
      <c r="P11" s="11" t="n">
        <v>0.99635</v>
      </c>
      <c r="Q11" s="11" t="n">
        <v>0.99571</v>
      </c>
      <c r="R11" s="11" t="n">
        <v>0.99432</v>
      </c>
      <c r="S11" s="11" t="n">
        <v>0.99969</v>
      </c>
      <c r="T11" s="11" t="n">
        <v>0.99864</v>
      </c>
      <c r="U11" s="11" t="n">
        <v>1.00515</v>
      </c>
      <c r="V11" s="11" t="n">
        <v>1.00295</v>
      </c>
      <c r="W11" s="11" t="n">
        <v>0.99967</v>
      </c>
      <c r="X11" s="11" t="n">
        <v>0.97577</v>
      </c>
      <c r="Y11" s="11" t="n">
        <v>0.977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93</v>
      </c>
      <c r="C12" s="11" t="n">
        <v>0.88077</v>
      </c>
      <c r="D12" s="11" t="n">
        <v>0.88077</v>
      </c>
      <c r="E12" s="11" t="n">
        <v>0.88111</v>
      </c>
      <c r="F12" s="11" t="n">
        <v>0.89517</v>
      </c>
      <c r="G12" s="11" t="n">
        <v>0.88988</v>
      </c>
      <c r="H12" s="11" t="n">
        <v>0.90922</v>
      </c>
      <c r="I12" s="11" t="n">
        <v>0.91489</v>
      </c>
      <c r="J12" s="11" t="n">
        <v>0.91406</v>
      </c>
      <c r="K12" s="11" t="n">
        <v>0.91424</v>
      </c>
      <c r="L12" s="11" t="n">
        <v>0.91425</v>
      </c>
      <c r="M12" s="11" t="n">
        <v>0.91367</v>
      </c>
      <c r="N12" s="11" t="n">
        <v>0.91372</v>
      </c>
      <c r="O12" s="11" t="n">
        <v>0.908</v>
      </c>
      <c r="P12" s="11" t="n">
        <v>0.90864</v>
      </c>
      <c r="Q12" s="11" t="n">
        <v>0.90725</v>
      </c>
      <c r="R12" s="11" t="n">
        <v>0.91634</v>
      </c>
      <c r="S12" s="11" t="n">
        <v>0.90857</v>
      </c>
      <c r="T12" s="11" t="n">
        <v>0.90828</v>
      </c>
      <c r="U12" s="11" t="n">
        <v>0.90649</v>
      </c>
      <c r="V12" s="11" t="n">
        <v>0.90029</v>
      </c>
      <c r="W12" s="11" t="n">
        <v>0.90084</v>
      </c>
      <c r="X12" s="11" t="n">
        <v>0.87304</v>
      </c>
      <c r="Y12" s="11" t="n">
        <v>0.870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6888</v>
      </c>
      <c r="C13" s="11" t="n">
        <v>0.81077</v>
      </c>
      <c r="D13" s="11" t="n">
        <v>0.82254</v>
      </c>
      <c r="E13" s="11" t="n">
        <v>0.8178</v>
      </c>
      <c r="F13" s="11" t="n">
        <v>0.81585</v>
      </c>
      <c r="G13" s="11" t="n">
        <v>0.82772</v>
      </c>
      <c r="H13" s="11" t="n">
        <v>0.83465</v>
      </c>
      <c r="I13" s="11" t="n">
        <v>0.8357</v>
      </c>
      <c r="J13" s="11" t="n">
        <v>0.83924</v>
      </c>
      <c r="K13" s="11" t="n">
        <v>0.83562</v>
      </c>
      <c r="L13" s="11" t="n">
        <v>0.83618</v>
      </c>
      <c r="M13" s="11" t="n">
        <v>0.84199</v>
      </c>
      <c r="N13" s="11" t="n">
        <v>0.84207</v>
      </c>
      <c r="O13" s="11" t="n">
        <v>0.84276</v>
      </c>
      <c r="P13" s="11" t="n">
        <v>0.84245</v>
      </c>
      <c r="Q13" s="11" t="n">
        <v>0.83559</v>
      </c>
      <c r="R13" s="11" t="n">
        <v>0.83971</v>
      </c>
      <c r="S13" s="11" t="n">
        <v>0.83652</v>
      </c>
      <c r="T13" s="11" t="n">
        <v>0.83403</v>
      </c>
      <c r="U13" s="11" t="n">
        <v>0.83352</v>
      </c>
      <c r="V13" s="11" t="n">
        <v>0.82278</v>
      </c>
      <c r="W13" s="11" t="n">
        <v>0.82083</v>
      </c>
      <c r="X13" s="11" t="n">
        <v>0.82175</v>
      </c>
      <c r="Y13" s="11" t="n">
        <v>0.769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5867</v>
      </c>
      <c r="C14" s="11" t="n">
        <v>0.75825</v>
      </c>
      <c r="D14" s="11" t="n">
        <v>0.76172</v>
      </c>
      <c r="E14" s="11" t="n">
        <v>0.76953</v>
      </c>
      <c r="F14" s="11" t="n">
        <v>0.76949</v>
      </c>
      <c r="G14" s="11" t="n">
        <v>0.76501</v>
      </c>
      <c r="H14" s="11" t="n">
        <v>0.78392</v>
      </c>
      <c r="I14" s="11" t="n">
        <v>0.78578</v>
      </c>
      <c r="J14" s="11" t="n">
        <v>0.78863</v>
      </c>
      <c r="K14" s="11" t="n">
        <v>0.78305</v>
      </c>
      <c r="L14" s="11" t="n">
        <v>0.78213</v>
      </c>
      <c r="M14" s="11" t="n">
        <v>0.78803</v>
      </c>
      <c r="N14" s="11" t="n">
        <v>0.79215</v>
      </c>
      <c r="O14" s="11" t="n">
        <v>0.79991</v>
      </c>
      <c r="P14" s="11" t="n">
        <v>0.79981</v>
      </c>
      <c r="Q14" s="11" t="n">
        <v>0.78524</v>
      </c>
      <c r="R14" s="11" t="n">
        <v>0.7878</v>
      </c>
      <c r="S14" s="11" t="n">
        <v>0.78055</v>
      </c>
      <c r="T14" s="11" t="n">
        <v>0.77763</v>
      </c>
      <c r="U14" s="11" t="n">
        <v>0.77667</v>
      </c>
      <c r="V14" s="11" t="n">
        <v>0.78951</v>
      </c>
      <c r="W14" s="11" t="n">
        <v>0.7789</v>
      </c>
      <c r="X14" s="11" t="n">
        <v>0.77546</v>
      </c>
      <c r="Y14" s="11" t="n">
        <v>0.7558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5495</v>
      </c>
      <c r="C15" s="11" t="n">
        <v>0.75007</v>
      </c>
      <c r="D15" s="11" t="n">
        <v>0.75722</v>
      </c>
      <c r="E15" s="11" t="n">
        <v>0.76402</v>
      </c>
      <c r="F15" s="11" t="n">
        <v>0.76216</v>
      </c>
      <c r="G15" s="11" t="n">
        <v>0.76431</v>
      </c>
      <c r="H15" s="11" t="n">
        <v>0.76097</v>
      </c>
      <c r="I15" s="11" t="n">
        <v>0.76133</v>
      </c>
      <c r="J15" s="11" t="n">
        <v>0.77018</v>
      </c>
      <c r="K15" s="11" t="n">
        <v>0.76451</v>
      </c>
      <c r="L15" s="11" t="n">
        <v>0.76365</v>
      </c>
      <c r="M15" s="11" t="n">
        <v>0.76871</v>
      </c>
      <c r="N15" s="11" t="n">
        <v>0.76824</v>
      </c>
      <c r="O15" s="11" t="n">
        <v>0.76632</v>
      </c>
      <c r="P15" s="11" t="n">
        <v>0.76555</v>
      </c>
      <c r="Q15" s="11" t="n">
        <v>0.75831</v>
      </c>
      <c r="R15" s="11" t="n">
        <v>0.75767</v>
      </c>
      <c r="S15" s="11" t="n">
        <v>0.75904</v>
      </c>
      <c r="T15" s="11" t="n">
        <v>0.75518</v>
      </c>
      <c r="U15" s="11" t="n">
        <v>0.75555</v>
      </c>
      <c r="V15" s="11" t="n">
        <v>0.75621</v>
      </c>
      <c r="W15" s="11" t="n">
        <v>0.75821</v>
      </c>
      <c r="X15" s="11" t="n">
        <v>0.7578</v>
      </c>
      <c r="Y15" s="11" t="n">
        <v>0.751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3811</v>
      </c>
      <c r="C16" s="11" t="n">
        <v>0.59091</v>
      </c>
      <c r="D16" s="11" t="n">
        <v>0.73639</v>
      </c>
      <c r="E16" s="11" t="n">
        <v>0.73743</v>
      </c>
      <c r="F16" s="11" t="n">
        <v>0.73827</v>
      </c>
      <c r="G16" s="11" t="n">
        <v>0.74945</v>
      </c>
      <c r="H16" s="11" t="n">
        <v>0.75653</v>
      </c>
      <c r="I16" s="11" t="n">
        <v>0.76082</v>
      </c>
      <c r="J16" s="11" t="n">
        <v>0.76142</v>
      </c>
      <c r="K16" s="11" t="n">
        <v>0.76038</v>
      </c>
      <c r="L16" s="11" t="n">
        <v>0.76022</v>
      </c>
      <c r="M16" s="11" t="n">
        <v>0.75973</v>
      </c>
      <c r="N16" s="11" t="n">
        <v>0.76332</v>
      </c>
      <c r="O16" s="11" t="n">
        <v>0.76331</v>
      </c>
      <c r="P16" s="11" t="n">
        <v>0.76251</v>
      </c>
      <c r="Q16" s="11" t="n">
        <v>0.75933</v>
      </c>
      <c r="R16" s="11" t="n">
        <v>0.75875</v>
      </c>
      <c r="S16" s="11" t="n">
        <v>0.75881</v>
      </c>
      <c r="T16" s="11" t="n">
        <v>0.75656</v>
      </c>
      <c r="U16" s="11" t="n">
        <v>0.75938</v>
      </c>
      <c r="V16" s="11" t="n">
        <v>0.77632</v>
      </c>
      <c r="W16" s="11" t="n">
        <v>0.76146</v>
      </c>
      <c r="X16" s="11" t="n">
        <v>0.75776</v>
      </c>
      <c r="Y16" s="11" t="n">
        <v>0.739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382</v>
      </c>
      <c r="C17" s="11" t="n">
        <v>0.77341</v>
      </c>
      <c r="D17" s="11" t="n">
        <v>0.77512</v>
      </c>
      <c r="E17" s="11" t="n">
        <v>0.7769</v>
      </c>
      <c r="F17" s="11" t="n">
        <v>0.77834</v>
      </c>
      <c r="G17" s="11" t="n">
        <v>0.78584</v>
      </c>
      <c r="H17" s="11" t="n">
        <v>0.80653</v>
      </c>
      <c r="I17" s="11" t="n">
        <v>0.80723</v>
      </c>
      <c r="J17" s="11" t="n">
        <v>0.80041</v>
      </c>
      <c r="K17" s="11" t="n">
        <v>0.80035</v>
      </c>
      <c r="L17" s="11" t="n">
        <v>0.80099</v>
      </c>
      <c r="M17" s="11" t="n">
        <v>0.80075</v>
      </c>
      <c r="N17" s="11" t="n">
        <v>0.80086</v>
      </c>
      <c r="O17" s="11" t="n">
        <v>0.80235</v>
      </c>
      <c r="P17" s="11" t="n">
        <v>0.80229</v>
      </c>
      <c r="Q17" s="11" t="n">
        <v>0.79957</v>
      </c>
      <c r="R17" s="11" t="n">
        <v>0.79838</v>
      </c>
      <c r="S17" s="11" t="n">
        <v>0.80141</v>
      </c>
      <c r="T17" s="11" t="n">
        <v>0.79345</v>
      </c>
      <c r="U17" s="11" t="n">
        <v>0.79595</v>
      </c>
      <c r="V17" s="11" t="n">
        <v>0.80419</v>
      </c>
      <c r="W17" s="11" t="n">
        <v>0.80359</v>
      </c>
      <c r="X17" s="11" t="n">
        <v>0.77906</v>
      </c>
      <c r="Y17" s="11" t="n">
        <v>0.747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1086</v>
      </c>
      <c r="C18" s="11" t="n">
        <v>0.80839</v>
      </c>
      <c r="D18" s="11" t="n">
        <v>0.79096</v>
      </c>
      <c r="E18" s="11" t="n">
        <v>0.7497</v>
      </c>
      <c r="F18" s="11" t="n">
        <v>0.81157</v>
      </c>
      <c r="G18" s="11" t="n">
        <v>0.80833</v>
      </c>
      <c r="H18" s="11" t="n">
        <v>0.80321</v>
      </c>
      <c r="I18" s="11" t="n">
        <v>0.81178</v>
      </c>
      <c r="J18" s="11" t="n">
        <v>0.83322</v>
      </c>
      <c r="K18" s="11" t="n">
        <v>0.83276</v>
      </c>
      <c r="L18" s="11" t="n">
        <v>0.83246</v>
      </c>
      <c r="M18" s="11" t="n">
        <v>0.83237</v>
      </c>
      <c r="N18" s="11" t="n">
        <v>0.83128</v>
      </c>
      <c r="O18" s="11" t="n">
        <v>0.83152</v>
      </c>
      <c r="P18" s="11" t="n">
        <v>0.83088</v>
      </c>
      <c r="Q18" s="11" t="n">
        <v>0.83068</v>
      </c>
      <c r="R18" s="11" t="n">
        <v>0.83057</v>
      </c>
      <c r="S18" s="11" t="n">
        <v>0.83008</v>
      </c>
      <c r="T18" s="11" t="n">
        <v>0.83142</v>
      </c>
      <c r="U18" s="11" t="n">
        <v>0.83184</v>
      </c>
      <c r="V18" s="11" t="n">
        <v>0.83571</v>
      </c>
      <c r="W18" s="11" t="n">
        <v>0.83354</v>
      </c>
      <c r="X18" s="11" t="n">
        <v>0.83215</v>
      </c>
      <c r="Y18" s="11" t="n">
        <v>0.816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038</v>
      </c>
      <c r="C19" s="11" t="n">
        <v>0.80364</v>
      </c>
      <c r="D19" s="11" t="n">
        <v>0.79805</v>
      </c>
      <c r="E19" s="11" t="n">
        <v>0.76959</v>
      </c>
      <c r="F19" s="11" t="n">
        <v>0.80461</v>
      </c>
      <c r="G19" s="11" t="n">
        <v>0.81976</v>
      </c>
      <c r="H19" s="11" t="n">
        <v>0.81214</v>
      </c>
      <c r="I19" s="11" t="n">
        <v>0.83166</v>
      </c>
      <c r="J19" s="11" t="n">
        <v>0.83116</v>
      </c>
      <c r="K19" s="11" t="n">
        <v>0.83122</v>
      </c>
      <c r="L19" s="11" t="n">
        <v>0.83143</v>
      </c>
      <c r="M19" s="11" t="n">
        <v>0.83136</v>
      </c>
      <c r="N19" s="11" t="n">
        <v>0.83078</v>
      </c>
      <c r="O19" s="11" t="n">
        <v>0.82462</v>
      </c>
      <c r="P19" s="11" t="n">
        <v>0.82405</v>
      </c>
      <c r="Q19" s="11" t="n">
        <v>0.82394</v>
      </c>
      <c r="R19" s="11" t="n">
        <v>0.8259</v>
      </c>
      <c r="S19" s="11" t="n">
        <v>0.82564</v>
      </c>
      <c r="T19" s="11" t="n">
        <v>0.82629</v>
      </c>
      <c r="U19" s="11" t="n">
        <v>0.82469</v>
      </c>
      <c r="V19" s="11" t="n">
        <v>0.82637</v>
      </c>
      <c r="W19" s="11" t="n">
        <v>0.80358</v>
      </c>
      <c r="X19" s="11" t="n">
        <v>0.82629</v>
      </c>
      <c r="Y19" s="11" t="n">
        <v>0.802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22754</v>
      </c>
      <c r="C20" s="11" t="n">
        <v>0.22739</v>
      </c>
      <c r="D20" s="11" t="n">
        <v>0.22707</v>
      </c>
      <c r="E20" s="11" t="n">
        <v>0.24759</v>
      </c>
      <c r="F20" s="11" t="n">
        <v>0.41831</v>
      </c>
      <c r="G20" s="11" t="n">
        <v>0.40935</v>
      </c>
      <c r="H20" s="11" t="n">
        <v>0.44888</v>
      </c>
      <c r="I20" s="11" t="n">
        <v>0.46587</v>
      </c>
      <c r="J20" s="11" t="n">
        <v>0.46703</v>
      </c>
      <c r="K20" s="11" t="n">
        <v>0.46366</v>
      </c>
      <c r="L20" s="11" t="n">
        <v>0.46397</v>
      </c>
      <c r="M20" s="11" t="n">
        <v>0.46198</v>
      </c>
      <c r="N20" s="11" t="n">
        <v>0.49211</v>
      </c>
      <c r="O20" s="11" t="n">
        <v>0.49254</v>
      </c>
      <c r="P20" s="11" t="n">
        <v>0.30735</v>
      </c>
      <c r="Q20" s="11" t="n">
        <v>0.3098</v>
      </c>
      <c r="R20" s="11" t="n">
        <v>0.30919</v>
      </c>
      <c r="S20" s="11" t="n">
        <v>0.30935</v>
      </c>
      <c r="T20" s="11" t="n">
        <v>0.30552</v>
      </c>
      <c r="U20" s="11" t="n">
        <v>0.30318</v>
      </c>
      <c r="V20" s="11" t="n">
        <v>0.28995</v>
      </c>
      <c r="W20" s="11" t="n">
        <v>0.26849</v>
      </c>
      <c r="X20" s="11" t="n">
        <v>0.29191</v>
      </c>
      <c r="Y20" s="11" t="n">
        <v>0.270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28656</v>
      </c>
      <c r="C21" s="11" t="n">
        <v>0.27992</v>
      </c>
      <c r="D21" s="11" t="n">
        <v>0.26947</v>
      </c>
      <c r="E21" s="11" t="n">
        <v>0.2472</v>
      </c>
      <c r="F21" s="11" t="n">
        <v>0.41478</v>
      </c>
      <c r="G21" s="11" t="n">
        <v>0.41159</v>
      </c>
      <c r="H21" s="11" t="n">
        <v>0.44902</v>
      </c>
      <c r="I21" s="11" t="n">
        <v>0.46856</v>
      </c>
      <c r="J21" s="11" t="n">
        <v>0.46822</v>
      </c>
      <c r="K21" s="11" t="n">
        <v>0.46618</v>
      </c>
      <c r="L21" s="11" t="n">
        <v>0.46621</v>
      </c>
      <c r="M21" s="11" t="n">
        <v>0.46947</v>
      </c>
      <c r="N21" s="11" t="n">
        <v>0.46495</v>
      </c>
      <c r="O21" s="11" t="n">
        <v>0.46353</v>
      </c>
      <c r="P21" s="11" t="n">
        <v>0.30352</v>
      </c>
      <c r="Q21" s="11" t="n">
        <v>0.30793</v>
      </c>
      <c r="R21" s="11" t="n">
        <v>0.30303</v>
      </c>
      <c r="S21" s="11" t="n">
        <v>0.30706</v>
      </c>
      <c r="T21" s="11" t="n">
        <v>0.30361</v>
      </c>
      <c r="U21" s="11" t="n">
        <v>0.29213</v>
      </c>
      <c r="V21" s="11" t="n">
        <v>0.29722</v>
      </c>
      <c r="W21" s="11" t="n">
        <v>0.29658</v>
      </c>
      <c r="X21" s="11" t="n">
        <v>0.28854</v>
      </c>
      <c r="Y21" s="11" t="n">
        <v>0.227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22707</v>
      </c>
      <c r="C22" s="11" t="n">
        <v>0.22707</v>
      </c>
      <c r="D22" s="11" t="n">
        <v>0.22707</v>
      </c>
      <c r="E22" s="11" t="n">
        <v>0.24145</v>
      </c>
      <c r="F22" s="11" t="n">
        <v>0.25083</v>
      </c>
      <c r="G22" s="11" t="n">
        <v>0.43688</v>
      </c>
      <c r="H22" s="11" t="n">
        <v>0.46709</v>
      </c>
      <c r="I22" s="11" t="n">
        <v>0.47272</v>
      </c>
      <c r="J22" s="11" t="n">
        <v>0.47354</v>
      </c>
      <c r="K22" s="11" t="n">
        <v>0.47268</v>
      </c>
      <c r="L22" s="11" t="n">
        <v>0.47109</v>
      </c>
      <c r="M22" s="11" t="n">
        <v>0.30949</v>
      </c>
      <c r="N22" s="11" t="n">
        <v>0.3227</v>
      </c>
      <c r="O22" s="11" t="n">
        <v>0.325</v>
      </c>
      <c r="P22" s="11" t="n">
        <v>0.33491</v>
      </c>
      <c r="Q22" s="11" t="n">
        <v>0.31902</v>
      </c>
      <c r="R22" s="11" t="n">
        <v>0.31441</v>
      </c>
      <c r="S22" s="11" t="n">
        <v>0.3056</v>
      </c>
      <c r="T22" s="11" t="n">
        <v>0.30381</v>
      </c>
      <c r="U22" s="11" t="n">
        <v>0.30083</v>
      </c>
      <c r="V22" s="11" t="n">
        <v>0.29662</v>
      </c>
      <c r="W22" s="11" t="n">
        <v>0.28904</v>
      </c>
      <c r="X22" s="11" t="n">
        <v>0.28897</v>
      </c>
      <c r="Y22" s="11" t="n">
        <v>0.227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4747</v>
      </c>
      <c r="C23" s="11" t="n">
        <v>0.74732</v>
      </c>
      <c r="D23" s="11" t="n">
        <v>0.7699</v>
      </c>
      <c r="E23" s="11" t="n">
        <v>0.76835</v>
      </c>
      <c r="F23" s="11" t="n">
        <v>0.80366</v>
      </c>
      <c r="G23" s="11" t="n">
        <v>0.79783</v>
      </c>
      <c r="H23" s="11" t="n">
        <v>0.78102</v>
      </c>
      <c r="I23" s="11" t="n">
        <v>0.80393</v>
      </c>
      <c r="J23" s="11" t="n">
        <v>0.80352</v>
      </c>
      <c r="K23" s="11" t="n">
        <v>0.80176</v>
      </c>
      <c r="L23" s="11" t="n">
        <v>0.80127</v>
      </c>
      <c r="M23" s="11" t="n">
        <v>0.8011</v>
      </c>
      <c r="N23" s="11" t="n">
        <v>0.80624</v>
      </c>
      <c r="O23" s="11" t="n">
        <v>0.8049</v>
      </c>
      <c r="P23" s="11" t="n">
        <v>0.80238</v>
      </c>
      <c r="Q23" s="11" t="n">
        <v>0.80217</v>
      </c>
      <c r="R23" s="11" t="n">
        <v>0.8023</v>
      </c>
      <c r="S23" s="11" t="n">
        <v>0.80439</v>
      </c>
      <c r="T23" s="11" t="n">
        <v>0.80458</v>
      </c>
      <c r="U23" s="11" t="n">
        <v>0.79825</v>
      </c>
      <c r="V23" s="11" t="n">
        <v>0.80387</v>
      </c>
      <c r="W23" s="11" t="n">
        <v>0.79876</v>
      </c>
      <c r="X23" s="11" t="n">
        <v>0.79154</v>
      </c>
      <c r="Y23" s="11" t="n">
        <v>0.747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5536</v>
      </c>
      <c r="C24" s="11" t="n">
        <v>0.75651</v>
      </c>
      <c r="D24" s="11" t="n">
        <v>0.73589</v>
      </c>
      <c r="E24" s="11" t="n">
        <v>0.72732</v>
      </c>
      <c r="F24" s="11" t="n">
        <v>0.74733</v>
      </c>
      <c r="G24" s="11" t="n">
        <v>0.74618</v>
      </c>
      <c r="H24" s="11" t="n">
        <v>0.74082</v>
      </c>
      <c r="I24" s="11" t="n">
        <v>0.74732</v>
      </c>
      <c r="J24" s="11" t="n">
        <v>0.76474</v>
      </c>
      <c r="K24" s="11" t="n">
        <v>0.75793</v>
      </c>
      <c r="L24" s="11" t="n">
        <v>0.7625</v>
      </c>
      <c r="M24" s="11" t="n">
        <v>0.76074</v>
      </c>
      <c r="N24" s="11" t="n">
        <v>0.76234</v>
      </c>
      <c r="O24" s="11" t="n">
        <v>0.76114</v>
      </c>
      <c r="P24" s="11" t="n">
        <v>0.75902</v>
      </c>
      <c r="Q24" s="11" t="n">
        <v>0.75696</v>
      </c>
      <c r="R24" s="11" t="n">
        <v>0.75678</v>
      </c>
      <c r="S24" s="11" t="n">
        <v>0.92037</v>
      </c>
      <c r="T24" s="11" t="n">
        <v>0.76029</v>
      </c>
      <c r="U24" s="11" t="n">
        <v>0.75231</v>
      </c>
      <c r="V24" s="11" t="n">
        <v>0.75321</v>
      </c>
      <c r="W24" s="11" t="n">
        <v>0.75858</v>
      </c>
      <c r="X24" s="11" t="n">
        <v>0.75176</v>
      </c>
      <c r="Y24" s="11" t="n">
        <v>0.585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717</v>
      </c>
      <c r="C25" s="11" t="n">
        <v>1.0219</v>
      </c>
      <c r="D25" s="11" t="n">
        <v>1.00312</v>
      </c>
      <c r="E25" s="11" t="n">
        <v>1.00573</v>
      </c>
      <c r="F25" s="11" t="n">
        <v>0.99599</v>
      </c>
      <c r="G25" s="11" t="n">
        <v>1.01471</v>
      </c>
      <c r="H25" s="11" t="n">
        <v>1.00459</v>
      </c>
      <c r="I25" s="11" t="n">
        <v>0.99986</v>
      </c>
      <c r="J25" s="11" t="n">
        <v>0.99457</v>
      </c>
      <c r="K25" s="11" t="n">
        <v>0.99807</v>
      </c>
      <c r="L25" s="11" t="n">
        <v>1.00808</v>
      </c>
      <c r="M25" s="11" t="n">
        <v>1.00033</v>
      </c>
      <c r="N25" s="11" t="n">
        <v>1.00785</v>
      </c>
      <c r="O25" s="11" t="n">
        <v>1.00806</v>
      </c>
      <c r="P25" s="11" t="n">
        <v>0.99963</v>
      </c>
      <c r="Q25" s="11" t="n">
        <v>1.01784</v>
      </c>
      <c r="R25" s="11" t="n">
        <v>1.01465</v>
      </c>
      <c r="S25" s="11" t="n">
        <v>1.00231</v>
      </c>
      <c r="T25" s="11" t="n">
        <v>0.99963</v>
      </c>
      <c r="U25" s="11" t="n">
        <v>1.00839</v>
      </c>
      <c r="V25" s="11" t="n">
        <v>1.01271</v>
      </c>
      <c r="W25" s="11" t="n">
        <v>1.03571</v>
      </c>
      <c r="X25" s="11" t="n">
        <v>1.00079</v>
      </c>
      <c r="Y25" s="11" t="n">
        <v>0.993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91</v>
      </c>
      <c r="C26" s="11" t="n">
        <v>0.98733</v>
      </c>
      <c r="D26" s="11" t="n">
        <v>0.98478</v>
      </c>
      <c r="E26" s="11" t="n">
        <v>0.9537</v>
      </c>
      <c r="F26" s="11" t="n">
        <v>0.98917</v>
      </c>
      <c r="G26" s="11" t="n">
        <v>0.98047</v>
      </c>
      <c r="H26" s="11" t="n">
        <v>0.99212</v>
      </c>
      <c r="I26" s="11" t="n">
        <v>0.97953</v>
      </c>
      <c r="J26" s="11" t="n">
        <v>1.00119</v>
      </c>
      <c r="K26" s="11" t="n">
        <v>0.99976</v>
      </c>
      <c r="L26" s="11" t="n">
        <v>1.00439</v>
      </c>
      <c r="M26" s="11" t="n">
        <v>0.9982</v>
      </c>
      <c r="N26" s="11" t="n">
        <v>0.99766</v>
      </c>
      <c r="O26" s="11" t="n">
        <v>0.99808</v>
      </c>
      <c r="P26" s="11" t="n">
        <v>0.99816</v>
      </c>
      <c r="Q26" s="11" t="n">
        <v>1.00797</v>
      </c>
      <c r="R26" s="11" t="n">
        <v>1.01178</v>
      </c>
      <c r="S26" s="11" t="n">
        <v>1.0001</v>
      </c>
      <c r="T26" s="11" t="n">
        <v>0.98947</v>
      </c>
      <c r="U26" s="11" t="n">
        <v>1.02391</v>
      </c>
      <c r="V26" s="11" t="n">
        <v>1.00027</v>
      </c>
      <c r="W26" s="11" t="n">
        <v>1.00085</v>
      </c>
      <c r="X26" s="11" t="n">
        <v>0.99417</v>
      </c>
      <c r="Y26" s="11" t="n">
        <v>0.982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959</v>
      </c>
      <c r="C27" s="11" t="n">
        <v>0.85887</v>
      </c>
      <c r="D27" s="11" t="n">
        <v>0.86074</v>
      </c>
      <c r="E27" s="11" t="n">
        <v>0.84916</v>
      </c>
      <c r="F27" s="11" t="n">
        <v>0.84979</v>
      </c>
      <c r="G27" s="11" t="n">
        <v>0.85287</v>
      </c>
      <c r="H27" s="11" t="n">
        <v>0.85016</v>
      </c>
      <c r="I27" s="11" t="n">
        <v>0.86754</v>
      </c>
      <c r="J27" s="11" t="n">
        <v>0.87882</v>
      </c>
      <c r="K27" s="11" t="n">
        <v>0.87393</v>
      </c>
      <c r="L27" s="11" t="n">
        <v>0.88028</v>
      </c>
      <c r="M27" s="11" t="n">
        <v>0.88043</v>
      </c>
      <c r="N27" s="11" t="n">
        <v>0.88616</v>
      </c>
      <c r="O27" s="11" t="n">
        <v>0.88473</v>
      </c>
      <c r="P27" s="11" t="n">
        <v>0.87998</v>
      </c>
      <c r="Q27" s="11" t="n">
        <v>0.8776</v>
      </c>
      <c r="R27" s="11" t="n">
        <v>0.87935</v>
      </c>
      <c r="S27" s="11" t="n">
        <v>0.87664</v>
      </c>
      <c r="T27" s="11" t="n">
        <v>0.87379</v>
      </c>
      <c r="U27" s="11" t="n">
        <v>0.87025</v>
      </c>
      <c r="V27" s="11" t="n">
        <v>0.87747</v>
      </c>
      <c r="W27" s="11" t="n">
        <v>0.87048</v>
      </c>
      <c r="X27" s="11" t="n">
        <v>0.86799</v>
      </c>
      <c r="Y27" s="11" t="n">
        <v>0.850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794</v>
      </c>
      <c r="C28" s="11" t="n">
        <v>0.84607</v>
      </c>
      <c r="D28" s="11" t="n">
        <v>0.84545</v>
      </c>
      <c r="E28" s="11" t="n">
        <v>0.85184</v>
      </c>
      <c r="F28" s="11" t="n">
        <v>0.85954</v>
      </c>
      <c r="G28" s="11" t="n">
        <v>0.85808</v>
      </c>
      <c r="H28" s="11" t="n">
        <v>0.85634</v>
      </c>
      <c r="I28" s="11" t="n">
        <v>0.87292</v>
      </c>
      <c r="J28" s="11" t="n">
        <v>0.86759</v>
      </c>
      <c r="K28" s="11" t="n">
        <v>0.8553</v>
      </c>
      <c r="L28" s="11" t="n">
        <v>0.87381</v>
      </c>
      <c r="M28" s="11" t="n">
        <v>0.87244</v>
      </c>
      <c r="N28" s="11" t="n">
        <v>0.87374</v>
      </c>
      <c r="O28" s="11" t="n">
        <v>0.8735</v>
      </c>
      <c r="P28" s="11" t="n">
        <v>0.86842</v>
      </c>
      <c r="Q28" s="11" t="n">
        <v>0.86931</v>
      </c>
      <c r="R28" s="11" t="n">
        <v>0.87116</v>
      </c>
      <c r="S28" s="11" t="n">
        <v>0.87355</v>
      </c>
      <c r="T28" s="11" t="n">
        <v>0.86894</v>
      </c>
      <c r="U28" s="11" t="n">
        <v>0.86734</v>
      </c>
      <c r="V28" s="11" t="n">
        <v>0.87732</v>
      </c>
      <c r="W28" s="11" t="n">
        <v>0.87311</v>
      </c>
      <c r="X28" s="11" t="n">
        <v>0.86612</v>
      </c>
      <c r="Y28" s="11" t="n">
        <v>0.836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22707</v>
      </c>
      <c r="C29" s="11" t="n">
        <v>0.22707</v>
      </c>
      <c r="D29" s="11" t="n">
        <v>0.22707</v>
      </c>
      <c r="E29" s="11" t="n">
        <v>0.24433</v>
      </c>
      <c r="F29" s="11" t="n">
        <v>0.25369</v>
      </c>
      <c r="G29" s="11" t="n">
        <v>0.7985</v>
      </c>
      <c r="H29" s="11" t="n">
        <v>0.80068</v>
      </c>
      <c r="I29" s="11" t="n">
        <v>0.80209</v>
      </c>
      <c r="J29" s="11" t="n">
        <v>0.73777</v>
      </c>
      <c r="K29" s="11" t="n">
        <v>0.73451</v>
      </c>
      <c r="L29" s="11" t="n">
        <v>0.80371</v>
      </c>
      <c r="M29" s="11" t="n">
        <v>0.80331</v>
      </c>
      <c r="N29" s="11" t="n">
        <v>0.80523</v>
      </c>
      <c r="O29" s="11" t="n">
        <v>0.79921</v>
      </c>
      <c r="P29" s="11" t="n">
        <v>0.32382</v>
      </c>
      <c r="Q29" s="11" t="n">
        <v>0.33157</v>
      </c>
      <c r="R29" s="11" t="n">
        <v>0.34081</v>
      </c>
      <c r="S29" s="11" t="n">
        <v>0.32683</v>
      </c>
      <c r="T29" s="11" t="n">
        <v>0.72459</v>
      </c>
      <c r="U29" s="11" t="n">
        <v>0.30539</v>
      </c>
      <c r="V29" s="11" t="n">
        <v>0.30234</v>
      </c>
      <c r="W29" s="11" t="n">
        <v>0.22708</v>
      </c>
      <c r="X29" s="11" t="n">
        <v>0.22707</v>
      </c>
      <c r="Y29" s="11" t="n">
        <v>0.227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22707</v>
      </c>
      <c r="C30" s="11" t="n">
        <v>0.22707</v>
      </c>
      <c r="D30" s="11" t="n">
        <v>0.22707</v>
      </c>
      <c r="E30" s="11" t="n">
        <v>0.24548</v>
      </c>
      <c r="F30" s="11" t="n">
        <v>0.25324</v>
      </c>
      <c r="G30" s="11" t="n">
        <v>0.25704</v>
      </c>
      <c r="H30" s="11" t="n">
        <v>0.31112</v>
      </c>
      <c r="I30" s="11" t="n">
        <v>0.32011</v>
      </c>
      <c r="J30" s="11" t="n">
        <v>0.32465</v>
      </c>
      <c r="K30" s="11" t="n">
        <v>0.31635</v>
      </c>
      <c r="L30" s="11" t="n">
        <v>0.32257</v>
      </c>
      <c r="M30" s="11" t="n">
        <v>0.31567</v>
      </c>
      <c r="N30" s="11" t="n">
        <v>0.31925</v>
      </c>
      <c r="O30" s="11" t="n">
        <v>0.32045</v>
      </c>
      <c r="P30" s="11" t="n">
        <v>0.3126</v>
      </c>
      <c r="Q30" s="11" t="n">
        <v>0.30828</v>
      </c>
      <c r="R30" s="11" t="n">
        <v>0.31457</v>
      </c>
      <c r="S30" s="11" t="n">
        <v>0.31613</v>
      </c>
      <c r="T30" s="11" t="n">
        <v>0.30214</v>
      </c>
      <c r="U30" s="11" t="n">
        <v>0.31362</v>
      </c>
      <c r="V30" s="11" t="n">
        <v>0.29557</v>
      </c>
      <c r="W30" s="11" t="n">
        <v>0.22707</v>
      </c>
      <c r="X30" s="11" t="n">
        <v>0.22707</v>
      </c>
      <c r="Y30" s="11" t="n">
        <v>0.227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22707</v>
      </c>
      <c r="C31" s="11" t="n">
        <v>0.22707</v>
      </c>
      <c r="D31" s="11" t="n">
        <v>0.22707</v>
      </c>
      <c r="E31" s="11" t="n">
        <v>0.22707</v>
      </c>
      <c r="F31" s="11" t="n">
        <v>0.25113</v>
      </c>
      <c r="G31" s="11" t="n">
        <v>0.25492</v>
      </c>
      <c r="H31" s="11" t="n">
        <v>0.31247</v>
      </c>
      <c r="I31" s="11" t="n">
        <v>0.3132</v>
      </c>
      <c r="J31" s="11" t="n">
        <v>0.32105</v>
      </c>
      <c r="K31" s="11" t="n">
        <v>0.31295</v>
      </c>
      <c r="L31" s="11" t="n">
        <v>0.31605</v>
      </c>
      <c r="M31" s="11" t="n">
        <v>0.31189</v>
      </c>
      <c r="N31" s="11" t="n">
        <v>0.31566</v>
      </c>
      <c r="O31" s="11" t="n">
        <v>0.31573</v>
      </c>
      <c r="P31" s="11" t="n">
        <v>0.30729</v>
      </c>
      <c r="Q31" s="11" t="n">
        <v>0.3063</v>
      </c>
      <c r="R31" s="11" t="n">
        <v>0.31118</v>
      </c>
      <c r="S31" s="11" t="n">
        <v>0.30717</v>
      </c>
      <c r="T31" s="11" t="n">
        <v>0.31253</v>
      </c>
      <c r="U31" s="11" t="n">
        <v>0.30506</v>
      </c>
      <c r="V31" s="11" t="n">
        <v>0.2908</v>
      </c>
      <c r="W31" s="11" t="n">
        <v>0.29002</v>
      </c>
      <c r="X31" s="11" t="n">
        <v>0.22707</v>
      </c>
      <c r="Y31" s="11" t="n">
        <v>0.227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08</v>
      </c>
      <c r="C32" s="11" t="n">
        <v>0.79241</v>
      </c>
      <c r="D32" s="11" t="n">
        <v>0.79625</v>
      </c>
      <c r="E32" s="11" t="n">
        <v>0.76822</v>
      </c>
      <c r="F32" s="11" t="n">
        <v>0.80248</v>
      </c>
      <c r="G32" s="11" t="n">
        <v>0.81735</v>
      </c>
      <c r="H32" s="11" t="n">
        <v>0.8258</v>
      </c>
      <c r="I32" s="11" t="n">
        <v>0.83228</v>
      </c>
      <c r="J32" s="11" t="n">
        <v>0.84816</v>
      </c>
      <c r="K32" s="11" t="n">
        <v>0.8355</v>
      </c>
      <c r="L32" s="11" t="n">
        <v>0.83353</v>
      </c>
      <c r="M32" s="11" t="n">
        <v>0.83219</v>
      </c>
      <c r="N32" s="11" t="n">
        <v>0.8319</v>
      </c>
      <c r="O32" s="11" t="n">
        <v>0.83156</v>
      </c>
      <c r="P32" s="11" t="n">
        <v>0.83179</v>
      </c>
      <c r="Q32" s="11" t="n">
        <v>0.849</v>
      </c>
      <c r="R32" s="11" t="n">
        <v>0.84895</v>
      </c>
      <c r="S32" s="11" t="n">
        <v>0.83014</v>
      </c>
      <c r="T32" s="11" t="n">
        <v>0.84683</v>
      </c>
      <c r="U32" s="11" t="n">
        <v>0.85487</v>
      </c>
      <c r="V32" s="11" t="n">
        <v>0.84636</v>
      </c>
      <c r="W32" s="11" t="n">
        <v>0.83701</v>
      </c>
      <c r="X32" s="11" t="n">
        <v>0.81793</v>
      </c>
      <c r="Y32" s="11" t="n">
        <v>0.803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891</v>
      </c>
      <c r="C33" s="11" t="n">
        <v>0.90622</v>
      </c>
      <c r="D33" s="11" t="n">
        <v>0.90248</v>
      </c>
      <c r="E33" s="11" t="n">
        <v>0.89912</v>
      </c>
      <c r="F33" s="11" t="n">
        <v>0.90035</v>
      </c>
      <c r="G33" s="11" t="n">
        <v>0.91428</v>
      </c>
      <c r="H33" s="11" t="n">
        <v>0.90766</v>
      </c>
      <c r="I33" s="11" t="n">
        <v>0.91866</v>
      </c>
      <c r="J33" s="11" t="n">
        <v>0.94665</v>
      </c>
      <c r="K33" s="11" t="n">
        <v>0.94273</v>
      </c>
      <c r="L33" s="11" t="n">
        <v>0.94183</v>
      </c>
      <c r="M33" s="11" t="n">
        <v>0.93979</v>
      </c>
      <c r="N33" s="11" t="n">
        <v>0.94123</v>
      </c>
      <c r="O33" s="11" t="n">
        <v>0.94488</v>
      </c>
      <c r="P33" s="11" t="n">
        <v>0.94498</v>
      </c>
      <c r="Q33" s="11" t="n">
        <v>0.95466</v>
      </c>
      <c r="R33" s="11" t="n">
        <v>0.95587</v>
      </c>
      <c r="S33" s="11" t="n">
        <v>0.94767</v>
      </c>
      <c r="T33" s="11" t="n">
        <v>0.9396</v>
      </c>
      <c r="U33" s="11" t="n">
        <v>0.957</v>
      </c>
      <c r="V33" s="11" t="n">
        <v>0.9506</v>
      </c>
      <c r="W33" s="11" t="n">
        <v>0.92725</v>
      </c>
      <c r="X33" s="11" t="n">
        <v>0.91357</v>
      </c>
      <c r="Y33" s="11" t="n">
        <v>0.906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4264</v>
      </c>
      <c r="C34" s="11" t="n">
        <v>0.74219</v>
      </c>
      <c r="D34" s="11" t="n">
        <v>0.74225</v>
      </c>
      <c r="E34" s="11" t="n">
        <v>0.78212</v>
      </c>
      <c r="F34" s="11" t="n">
        <v>0.79695</v>
      </c>
      <c r="G34" s="11" t="n">
        <v>0.81117</v>
      </c>
      <c r="H34" s="11" t="n">
        <v>0.81835</v>
      </c>
      <c r="I34" s="11" t="n">
        <v>0.83555</v>
      </c>
      <c r="J34" s="11" t="n">
        <v>0.83833</v>
      </c>
      <c r="K34" s="11" t="n">
        <v>0.82379</v>
      </c>
      <c r="L34" s="11" t="n">
        <v>0.83454</v>
      </c>
      <c r="M34" s="11" t="n">
        <v>0.83469</v>
      </c>
      <c r="N34" s="11" t="n">
        <v>0.83517</v>
      </c>
      <c r="O34" s="11" t="n">
        <v>0.83373</v>
      </c>
      <c r="P34" s="11" t="n">
        <v>0.83159</v>
      </c>
      <c r="Q34" s="11" t="n">
        <v>0.82996</v>
      </c>
      <c r="R34" s="11" t="n">
        <v>0.82681</v>
      </c>
      <c r="S34" s="11" t="n">
        <v>0.82739</v>
      </c>
      <c r="T34" s="11" t="n">
        <v>0.86106</v>
      </c>
      <c r="U34" s="11" t="n">
        <v>0.8788</v>
      </c>
      <c r="V34" s="11" t="n">
        <v>0.81927</v>
      </c>
      <c r="W34" s="11" t="n">
        <v>0.79144</v>
      </c>
      <c r="X34" s="11" t="n">
        <v>0.7444</v>
      </c>
      <c r="Y34" s="11" t="n">
        <v>0.74295</v>
      </c>
    </row>
    <row r="35" customFormat="false" ht="12.75" hidden="false" customHeight="false" outlineLevel="0" collapsed="false">
      <c r="A35" s="10" t="n">
        <v>29</v>
      </c>
      <c r="B35" s="11" t="n">
        <v>0.22707</v>
      </c>
      <c r="C35" s="11" t="n">
        <v>0.22707</v>
      </c>
      <c r="D35" s="11" t="n">
        <v>0.22707</v>
      </c>
      <c r="E35" s="11" t="n">
        <v>0.23787</v>
      </c>
      <c r="F35" s="11" t="n">
        <v>0.24991</v>
      </c>
      <c r="G35" s="11" t="n">
        <v>0.25091</v>
      </c>
      <c r="H35" s="11" t="n">
        <v>0.28495</v>
      </c>
      <c r="I35" s="11" t="n">
        <v>0.29977</v>
      </c>
      <c r="J35" s="11" t="n">
        <v>0.30577</v>
      </c>
      <c r="K35" s="11" t="n">
        <v>0.28483</v>
      </c>
      <c r="L35" s="11" t="n">
        <v>0.30489</v>
      </c>
      <c r="M35" s="11" t="n">
        <v>0.30494</v>
      </c>
      <c r="N35" s="11" t="n">
        <v>0.30537</v>
      </c>
      <c r="O35" s="11" t="n">
        <v>0.30806</v>
      </c>
      <c r="P35" s="11" t="n">
        <v>0.30832</v>
      </c>
      <c r="Q35" s="11" t="n">
        <v>0.30956</v>
      </c>
      <c r="R35" s="11" t="n">
        <v>0.3098</v>
      </c>
      <c r="S35" s="11" t="n">
        <v>0.30712</v>
      </c>
      <c r="T35" s="11" t="n">
        <v>0.84081</v>
      </c>
      <c r="U35" s="11" t="n">
        <v>0.83509</v>
      </c>
      <c r="V35" s="11" t="n">
        <v>0.30164</v>
      </c>
      <c r="W35" s="11" t="n">
        <v>0.27039</v>
      </c>
      <c r="X35" s="11" t="n">
        <v>0.22707</v>
      </c>
      <c r="Y35" s="11" t="n">
        <v>0.22707</v>
      </c>
    </row>
    <row r="36" customFormat="false" ht="12.75" hidden="false" customHeight="false" outlineLevel="0" collapsed="false">
      <c r="A36" s="10" t="n">
        <v>30</v>
      </c>
      <c r="B36" s="11" t="n">
        <v>0.58406</v>
      </c>
      <c r="C36" s="11" t="n">
        <v>0.58219</v>
      </c>
      <c r="D36" s="11" t="n">
        <v>0.58109</v>
      </c>
      <c r="E36" s="11" t="n">
        <v>0.58227</v>
      </c>
      <c r="F36" s="11" t="n">
        <v>0.73083</v>
      </c>
      <c r="G36" s="11" t="n">
        <v>0.74224</v>
      </c>
      <c r="H36" s="11" t="n">
        <v>0.76489</v>
      </c>
      <c r="I36" s="11" t="n">
        <v>0.76495</v>
      </c>
      <c r="J36" s="11" t="n">
        <v>0.77118</v>
      </c>
      <c r="K36" s="11" t="n">
        <v>0.76497</v>
      </c>
      <c r="L36" s="11" t="n">
        <v>0.76868</v>
      </c>
      <c r="M36" s="11" t="n">
        <v>0.76438</v>
      </c>
      <c r="N36" s="11" t="n">
        <v>0.77136</v>
      </c>
      <c r="O36" s="11" t="n">
        <v>0.77117</v>
      </c>
      <c r="P36" s="11" t="n">
        <v>0.77095</v>
      </c>
      <c r="Q36" s="11" t="n">
        <v>0.76875</v>
      </c>
      <c r="R36" s="11" t="n">
        <v>0.77071</v>
      </c>
      <c r="S36" s="11" t="n">
        <v>0.76658</v>
      </c>
      <c r="T36" s="11" t="n">
        <v>0.7677</v>
      </c>
      <c r="U36" s="11" t="n">
        <v>0.88763</v>
      </c>
      <c r="V36" s="11" t="n">
        <v>0.75671</v>
      </c>
      <c r="W36" s="11" t="n">
        <v>0.72604</v>
      </c>
      <c r="X36" s="11" t="n">
        <v>0.58788</v>
      </c>
      <c r="Y36" s="11" t="n">
        <v>0.58162</v>
      </c>
    </row>
    <row r="37" customFormat="false" ht="12.75" hidden="false" customHeight="false" outlineLevel="0" collapsed="false">
      <c r="A37" s="12" t="n">
        <v>31</v>
      </c>
      <c r="B37" s="11" t="n">
        <v>0.79074</v>
      </c>
      <c r="C37" s="11" t="n">
        <v>0.79185</v>
      </c>
      <c r="D37" s="11" t="n">
        <v>0.78884</v>
      </c>
      <c r="E37" s="11" t="n">
        <v>0.83085</v>
      </c>
      <c r="F37" s="11" t="n">
        <v>0.85427</v>
      </c>
      <c r="G37" s="11" t="n">
        <v>0.8436</v>
      </c>
      <c r="H37" s="11" t="n">
        <v>0.85792</v>
      </c>
      <c r="I37" s="11" t="n">
        <v>0.86826</v>
      </c>
      <c r="J37" s="11" t="n">
        <v>0.86663</v>
      </c>
      <c r="K37" s="11" t="n">
        <v>0.86404</v>
      </c>
      <c r="L37" s="11" t="n">
        <v>0.86452</v>
      </c>
      <c r="M37" s="11" t="n">
        <v>0.86565</v>
      </c>
      <c r="N37" s="11" t="n">
        <v>0.86581</v>
      </c>
      <c r="O37" s="11" t="n">
        <v>0.86894</v>
      </c>
      <c r="P37" s="11" t="n">
        <v>0.864</v>
      </c>
      <c r="Q37" s="11" t="n">
        <v>0.8625</v>
      </c>
      <c r="R37" s="11" t="n">
        <v>0.86256</v>
      </c>
      <c r="S37" s="11" t="n">
        <v>0.85778</v>
      </c>
      <c r="T37" s="11" t="n">
        <v>0.88215</v>
      </c>
      <c r="U37" s="11" t="n">
        <v>0.86127</v>
      </c>
      <c r="V37" s="11" t="n">
        <v>0.85875</v>
      </c>
      <c r="W37" s="11" t="n">
        <v>0.78143</v>
      </c>
      <c r="X37" s="11" t="n">
        <v>0.83429</v>
      </c>
      <c r="Y37" s="11" t="n">
        <v>0.782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206</v>
      </c>
      <c r="C43" s="11" t="n">
        <v>0.87575</v>
      </c>
      <c r="D43" s="11" t="n">
        <v>0.86897</v>
      </c>
      <c r="E43" s="11" t="n">
        <v>0.88185</v>
      </c>
      <c r="F43" s="11" t="n">
        <v>0.8348</v>
      </c>
      <c r="G43" s="11" t="n">
        <v>0.8618</v>
      </c>
      <c r="H43" s="11" t="n">
        <v>0.95492</v>
      </c>
      <c r="I43" s="11" t="n">
        <v>0.96727</v>
      </c>
      <c r="J43" s="11" t="n">
        <v>0.96671</v>
      </c>
      <c r="K43" s="11" t="n">
        <v>0.87942</v>
      </c>
      <c r="L43" s="11" t="n">
        <v>0.96402</v>
      </c>
      <c r="M43" s="11" t="n">
        <v>0.96709</v>
      </c>
      <c r="N43" s="11" t="n">
        <v>1.03453</v>
      </c>
      <c r="O43" s="11" t="n">
        <v>0.96683</v>
      </c>
      <c r="P43" s="11" t="n">
        <v>1.03469</v>
      </c>
      <c r="Q43" s="11" t="n">
        <v>1.02098</v>
      </c>
      <c r="R43" s="11" t="n">
        <v>0.97362</v>
      </c>
      <c r="S43" s="11" t="n">
        <v>0.96773</v>
      </c>
      <c r="T43" s="11" t="n">
        <v>0.97448</v>
      </c>
      <c r="U43" s="11" t="n">
        <v>1.12773</v>
      </c>
      <c r="V43" s="11" t="n">
        <v>0.90919</v>
      </c>
      <c r="W43" s="11" t="n">
        <v>0.89366</v>
      </c>
      <c r="X43" s="11" t="n">
        <v>0.88533</v>
      </c>
      <c r="Y43" s="11" t="n">
        <v>0.877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7943</v>
      </c>
      <c r="C44" s="11" t="n">
        <v>0.88069</v>
      </c>
      <c r="D44" s="11" t="n">
        <v>0.88127</v>
      </c>
      <c r="E44" s="11" t="n">
        <v>0.96702</v>
      </c>
      <c r="F44" s="11" t="n">
        <v>0.89849</v>
      </c>
      <c r="G44" s="11" t="n">
        <v>0.89365</v>
      </c>
      <c r="H44" s="11" t="n">
        <v>0.89718</v>
      </c>
      <c r="I44" s="11" t="n">
        <v>0.89785</v>
      </c>
      <c r="J44" s="11" t="n">
        <v>0.90084</v>
      </c>
      <c r="K44" s="11" t="n">
        <v>0.90325</v>
      </c>
      <c r="L44" s="11" t="n">
        <v>0.90107</v>
      </c>
      <c r="M44" s="11" t="n">
        <v>0.89994</v>
      </c>
      <c r="N44" s="11" t="n">
        <v>0.89793</v>
      </c>
      <c r="O44" s="11" t="n">
        <v>0.90215</v>
      </c>
      <c r="P44" s="11" t="n">
        <v>0.90288</v>
      </c>
      <c r="Q44" s="11" t="n">
        <v>0.89885</v>
      </c>
      <c r="R44" s="11" t="n">
        <v>0.89976</v>
      </c>
      <c r="S44" s="11" t="n">
        <v>0.89249</v>
      </c>
      <c r="T44" s="11" t="n">
        <v>0.88201</v>
      </c>
      <c r="U44" s="11" t="n">
        <v>0.88866</v>
      </c>
      <c r="V44" s="11" t="n">
        <v>0.88373</v>
      </c>
      <c r="W44" s="11" t="n">
        <v>0.87743</v>
      </c>
      <c r="X44" s="11" t="n">
        <v>0.88095</v>
      </c>
      <c r="Y44" s="11" t="n">
        <v>0.879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016</v>
      </c>
      <c r="C45" s="11" t="n">
        <v>0.84225</v>
      </c>
      <c r="D45" s="11" t="n">
        <v>0.83715</v>
      </c>
      <c r="E45" s="11" t="n">
        <v>0.83254</v>
      </c>
      <c r="F45" s="11" t="n">
        <v>0.8149</v>
      </c>
      <c r="G45" s="11" t="n">
        <v>0.8568</v>
      </c>
      <c r="H45" s="11" t="n">
        <v>0.86325</v>
      </c>
      <c r="I45" s="11" t="n">
        <v>0.86463</v>
      </c>
      <c r="J45" s="11" t="n">
        <v>0.8652</v>
      </c>
      <c r="K45" s="11" t="n">
        <v>0.86414</v>
      </c>
      <c r="L45" s="11" t="n">
        <v>0.86413</v>
      </c>
      <c r="M45" s="11" t="n">
        <v>0.86445</v>
      </c>
      <c r="N45" s="11" t="n">
        <v>0.8652</v>
      </c>
      <c r="O45" s="11" t="n">
        <v>0.86531</v>
      </c>
      <c r="P45" s="11" t="n">
        <v>0.86495</v>
      </c>
      <c r="Q45" s="11" t="n">
        <v>0.86312</v>
      </c>
      <c r="R45" s="11" t="n">
        <v>0.87167</v>
      </c>
      <c r="S45" s="11" t="n">
        <v>0.86424</v>
      </c>
      <c r="T45" s="11" t="n">
        <v>0.86477</v>
      </c>
      <c r="U45" s="11" t="n">
        <v>0.86395</v>
      </c>
      <c r="V45" s="11" t="n">
        <v>0.85916</v>
      </c>
      <c r="W45" s="11" t="n">
        <v>0.85612</v>
      </c>
      <c r="X45" s="11" t="n">
        <v>0.8579</v>
      </c>
      <c r="Y45" s="11" t="n">
        <v>0.843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6813</v>
      </c>
      <c r="C46" s="11" t="n">
        <v>0.86716</v>
      </c>
      <c r="D46" s="11" t="n">
        <v>0.85733</v>
      </c>
      <c r="E46" s="11" t="n">
        <v>0.86152</v>
      </c>
      <c r="F46" s="11" t="n">
        <v>0.85765</v>
      </c>
      <c r="G46" s="11" t="n">
        <v>0.85954</v>
      </c>
      <c r="H46" s="11" t="n">
        <v>0.88065</v>
      </c>
      <c r="I46" s="11" t="n">
        <v>0.87867</v>
      </c>
      <c r="J46" s="11" t="n">
        <v>0.87389</v>
      </c>
      <c r="K46" s="11" t="n">
        <v>0.87391</v>
      </c>
      <c r="L46" s="11" t="n">
        <v>0.87331</v>
      </c>
      <c r="M46" s="11" t="n">
        <v>0.87565</v>
      </c>
      <c r="N46" s="11" t="n">
        <v>0.87834</v>
      </c>
      <c r="O46" s="11" t="n">
        <v>0.87718</v>
      </c>
      <c r="P46" s="11" t="n">
        <v>0.87652</v>
      </c>
      <c r="Q46" s="11" t="n">
        <v>0.87581</v>
      </c>
      <c r="R46" s="11" t="n">
        <v>0.88441</v>
      </c>
      <c r="S46" s="11" t="n">
        <v>0.86862</v>
      </c>
      <c r="T46" s="11" t="n">
        <v>0.86912</v>
      </c>
      <c r="U46" s="11" t="n">
        <v>0.86873</v>
      </c>
      <c r="V46" s="11" t="n">
        <v>0.86435</v>
      </c>
      <c r="W46" s="11" t="n">
        <v>0.86673</v>
      </c>
      <c r="X46" s="11" t="n">
        <v>0.86965</v>
      </c>
      <c r="Y46" s="11" t="n">
        <v>0.86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7973</v>
      </c>
      <c r="C47" s="11" t="n">
        <v>0.97732</v>
      </c>
      <c r="D47" s="11" t="n">
        <v>0.97893</v>
      </c>
      <c r="E47" s="11" t="n">
        <v>0.96589</v>
      </c>
      <c r="F47" s="11" t="n">
        <v>0.99049</v>
      </c>
      <c r="G47" s="11" t="n">
        <v>0.99535</v>
      </c>
      <c r="H47" s="11" t="n">
        <v>1.00184</v>
      </c>
      <c r="I47" s="11" t="n">
        <v>1.00381</v>
      </c>
      <c r="J47" s="11" t="n">
        <v>1.00206</v>
      </c>
      <c r="K47" s="11" t="n">
        <v>1.00094</v>
      </c>
      <c r="L47" s="11" t="n">
        <v>1.00082</v>
      </c>
      <c r="M47" s="11" t="n">
        <v>0.99933</v>
      </c>
      <c r="N47" s="11" t="n">
        <v>0.99823</v>
      </c>
      <c r="O47" s="11" t="n">
        <v>0.99771</v>
      </c>
      <c r="P47" s="11" t="n">
        <v>0.99071</v>
      </c>
      <c r="Q47" s="11" t="n">
        <v>0.99007</v>
      </c>
      <c r="R47" s="11" t="n">
        <v>0.9887</v>
      </c>
      <c r="S47" s="11" t="n">
        <v>0.99402</v>
      </c>
      <c r="T47" s="11" t="n">
        <v>0.99298</v>
      </c>
      <c r="U47" s="11" t="n">
        <v>0.99945</v>
      </c>
      <c r="V47" s="11" t="n">
        <v>0.99726</v>
      </c>
      <c r="W47" s="11" t="n">
        <v>0.99401</v>
      </c>
      <c r="X47" s="11" t="n">
        <v>0.97028</v>
      </c>
      <c r="Y47" s="11" t="n">
        <v>0.971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452</v>
      </c>
      <c r="C48" s="11" t="n">
        <v>0.87598</v>
      </c>
      <c r="D48" s="11" t="n">
        <v>0.87598</v>
      </c>
      <c r="E48" s="11" t="n">
        <v>0.87631</v>
      </c>
      <c r="F48" s="11" t="n">
        <v>0.89028</v>
      </c>
      <c r="G48" s="11" t="n">
        <v>0.88502</v>
      </c>
      <c r="H48" s="11" t="n">
        <v>0.90422</v>
      </c>
      <c r="I48" s="11" t="n">
        <v>0.90985</v>
      </c>
      <c r="J48" s="11" t="n">
        <v>0.90902</v>
      </c>
      <c r="K48" s="11" t="n">
        <v>0.9092</v>
      </c>
      <c r="L48" s="11" t="n">
        <v>0.90921</v>
      </c>
      <c r="M48" s="11" t="n">
        <v>0.90864</v>
      </c>
      <c r="N48" s="11" t="n">
        <v>0.90869</v>
      </c>
      <c r="O48" s="11" t="n">
        <v>0.903</v>
      </c>
      <c r="P48" s="11" t="n">
        <v>0.90364</v>
      </c>
      <c r="Q48" s="11" t="n">
        <v>0.90226</v>
      </c>
      <c r="R48" s="11" t="n">
        <v>0.91128</v>
      </c>
      <c r="S48" s="11" t="n">
        <v>0.90357</v>
      </c>
      <c r="T48" s="11" t="n">
        <v>0.90328</v>
      </c>
      <c r="U48" s="11" t="n">
        <v>0.90151</v>
      </c>
      <c r="V48" s="11" t="n">
        <v>0.89535</v>
      </c>
      <c r="W48" s="11" t="n">
        <v>0.8959</v>
      </c>
      <c r="X48" s="11" t="n">
        <v>0.8683</v>
      </c>
      <c r="Y48" s="11" t="n">
        <v>0.865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6491</v>
      </c>
      <c r="C49" s="11" t="n">
        <v>0.80649</v>
      </c>
      <c r="D49" s="11" t="n">
        <v>0.81817</v>
      </c>
      <c r="E49" s="11" t="n">
        <v>0.81347</v>
      </c>
      <c r="F49" s="11" t="n">
        <v>0.81153</v>
      </c>
      <c r="G49" s="11" t="n">
        <v>0.82332</v>
      </c>
      <c r="H49" s="11" t="n">
        <v>0.8302</v>
      </c>
      <c r="I49" s="11" t="n">
        <v>0.83124</v>
      </c>
      <c r="J49" s="11" t="n">
        <v>0.83475</v>
      </c>
      <c r="K49" s="11" t="n">
        <v>0.83115</v>
      </c>
      <c r="L49" s="11" t="n">
        <v>0.83171</v>
      </c>
      <c r="M49" s="11" t="n">
        <v>0.83748</v>
      </c>
      <c r="N49" s="11" t="n">
        <v>0.83756</v>
      </c>
      <c r="O49" s="11" t="n">
        <v>0.83825</v>
      </c>
      <c r="P49" s="11" t="n">
        <v>0.83794</v>
      </c>
      <c r="Q49" s="11" t="n">
        <v>0.83113</v>
      </c>
      <c r="R49" s="11" t="n">
        <v>0.83522</v>
      </c>
      <c r="S49" s="11" t="n">
        <v>0.83205</v>
      </c>
      <c r="T49" s="11" t="n">
        <v>0.82958</v>
      </c>
      <c r="U49" s="11" t="n">
        <v>0.82907</v>
      </c>
      <c r="V49" s="11" t="n">
        <v>0.81841</v>
      </c>
      <c r="W49" s="11" t="n">
        <v>0.81648</v>
      </c>
      <c r="X49" s="11" t="n">
        <v>0.81739</v>
      </c>
      <c r="Y49" s="11" t="n">
        <v>0.765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5477</v>
      </c>
      <c r="C50" s="11" t="n">
        <v>0.75436</v>
      </c>
      <c r="D50" s="11" t="n">
        <v>0.7578</v>
      </c>
      <c r="E50" s="11" t="n">
        <v>0.76556</v>
      </c>
      <c r="F50" s="11" t="n">
        <v>0.76551</v>
      </c>
      <c r="G50" s="11" t="n">
        <v>0.76106</v>
      </c>
      <c r="H50" s="11" t="n">
        <v>0.77983</v>
      </c>
      <c r="I50" s="11" t="n">
        <v>0.78169</v>
      </c>
      <c r="J50" s="11" t="n">
        <v>0.78452</v>
      </c>
      <c r="K50" s="11" t="n">
        <v>0.77897</v>
      </c>
      <c r="L50" s="11" t="n">
        <v>0.77806</v>
      </c>
      <c r="M50" s="11" t="n">
        <v>0.78392</v>
      </c>
      <c r="N50" s="11" t="n">
        <v>0.78801</v>
      </c>
      <c r="O50" s="11" t="n">
        <v>0.79571</v>
      </c>
      <c r="P50" s="11" t="n">
        <v>0.79561</v>
      </c>
      <c r="Q50" s="11" t="n">
        <v>0.78115</v>
      </c>
      <c r="R50" s="11" t="n">
        <v>0.78369</v>
      </c>
      <c r="S50" s="11" t="n">
        <v>0.77649</v>
      </c>
      <c r="T50" s="11" t="n">
        <v>0.77359</v>
      </c>
      <c r="U50" s="11" t="n">
        <v>0.77264</v>
      </c>
      <c r="V50" s="11" t="n">
        <v>0.78539</v>
      </c>
      <c r="W50" s="11" t="n">
        <v>0.77485</v>
      </c>
      <c r="X50" s="11" t="n">
        <v>0.77144</v>
      </c>
      <c r="Y50" s="11" t="n">
        <v>0.751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5108</v>
      </c>
      <c r="C51" s="11" t="n">
        <v>0.74624</v>
      </c>
      <c r="D51" s="11" t="n">
        <v>0.75333</v>
      </c>
      <c r="E51" s="11" t="n">
        <v>0.76008</v>
      </c>
      <c r="F51" s="11" t="n">
        <v>0.75823</v>
      </c>
      <c r="G51" s="11" t="n">
        <v>0.76038</v>
      </c>
      <c r="H51" s="11" t="n">
        <v>0.75706</v>
      </c>
      <c r="I51" s="11" t="n">
        <v>0.75742</v>
      </c>
      <c r="J51" s="11" t="n">
        <v>0.7662</v>
      </c>
      <c r="K51" s="11" t="n">
        <v>0.76057</v>
      </c>
      <c r="L51" s="11" t="n">
        <v>0.75971</v>
      </c>
      <c r="M51" s="11" t="n">
        <v>0.76474</v>
      </c>
      <c r="N51" s="11" t="n">
        <v>0.76428</v>
      </c>
      <c r="O51" s="11" t="n">
        <v>0.76237</v>
      </c>
      <c r="P51" s="11" t="n">
        <v>0.7616</v>
      </c>
      <c r="Q51" s="11" t="n">
        <v>0.75441</v>
      </c>
      <c r="R51" s="11" t="n">
        <v>0.75378</v>
      </c>
      <c r="S51" s="11" t="n">
        <v>0.75514</v>
      </c>
      <c r="T51" s="11" t="n">
        <v>0.7513</v>
      </c>
      <c r="U51" s="11" t="n">
        <v>0.75168</v>
      </c>
      <c r="V51" s="11" t="n">
        <v>0.75233</v>
      </c>
      <c r="W51" s="11" t="n">
        <v>0.75432</v>
      </c>
      <c r="X51" s="11" t="n">
        <v>0.75391</v>
      </c>
      <c r="Y51" s="11" t="n">
        <v>0.747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3436</v>
      </c>
      <c r="C52" s="11" t="n">
        <v>0.58824</v>
      </c>
      <c r="D52" s="11" t="n">
        <v>0.73266</v>
      </c>
      <c r="E52" s="11" t="n">
        <v>0.73369</v>
      </c>
      <c r="F52" s="11" t="n">
        <v>0.73452</v>
      </c>
      <c r="G52" s="11" t="n">
        <v>0.74562</v>
      </c>
      <c r="H52" s="11" t="n">
        <v>0.75264</v>
      </c>
      <c r="I52" s="11" t="n">
        <v>0.75691</v>
      </c>
      <c r="J52" s="11" t="n">
        <v>0.7575</v>
      </c>
      <c r="K52" s="11" t="n">
        <v>0.75647</v>
      </c>
      <c r="L52" s="11" t="n">
        <v>0.75631</v>
      </c>
      <c r="M52" s="11" t="n">
        <v>0.75582</v>
      </c>
      <c r="N52" s="11" t="n">
        <v>0.75939</v>
      </c>
      <c r="O52" s="11" t="n">
        <v>0.75937</v>
      </c>
      <c r="P52" s="11" t="n">
        <v>0.75858</v>
      </c>
      <c r="Q52" s="11" t="n">
        <v>0.75543</v>
      </c>
      <c r="R52" s="11" t="n">
        <v>0.75486</v>
      </c>
      <c r="S52" s="11" t="n">
        <v>0.75491</v>
      </c>
      <c r="T52" s="11" t="n">
        <v>0.75268</v>
      </c>
      <c r="U52" s="11" t="n">
        <v>0.75547</v>
      </c>
      <c r="V52" s="11" t="n">
        <v>0.77229</v>
      </c>
      <c r="W52" s="11" t="n">
        <v>0.75755</v>
      </c>
      <c r="X52" s="11" t="n">
        <v>0.75387</v>
      </c>
      <c r="Y52" s="11" t="n">
        <v>0.735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6981</v>
      </c>
      <c r="C53" s="11" t="n">
        <v>0.7694</v>
      </c>
      <c r="D53" s="11" t="n">
        <v>0.7711</v>
      </c>
      <c r="E53" s="11" t="n">
        <v>0.77287</v>
      </c>
      <c r="F53" s="11" t="n">
        <v>0.7743</v>
      </c>
      <c r="G53" s="11" t="n">
        <v>0.78174</v>
      </c>
      <c r="H53" s="11" t="n">
        <v>0.80229</v>
      </c>
      <c r="I53" s="11" t="n">
        <v>0.80297</v>
      </c>
      <c r="J53" s="11" t="n">
        <v>0.79621</v>
      </c>
      <c r="K53" s="11" t="n">
        <v>0.79615</v>
      </c>
      <c r="L53" s="11" t="n">
        <v>0.79678</v>
      </c>
      <c r="M53" s="11" t="n">
        <v>0.79655</v>
      </c>
      <c r="N53" s="11" t="n">
        <v>0.79665</v>
      </c>
      <c r="O53" s="11" t="n">
        <v>0.79813</v>
      </c>
      <c r="P53" s="11" t="n">
        <v>0.79807</v>
      </c>
      <c r="Q53" s="11" t="n">
        <v>0.79537</v>
      </c>
      <c r="R53" s="11" t="n">
        <v>0.79419</v>
      </c>
      <c r="S53" s="11" t="n">
        <v>0.7972</v>
      </c>
      <c r="T53" s="11" t="n">
        <v>0.7893</v>
      </c>
      <c r="U53" s="11" t="n">
        <v>0.79178</v>
      </c>
      <c r="V53" s="11" t="n">
        <v>0.79996</v>
      </c>
      <c r="W53" s="11" t="n">
        <v>0.79936</v>
      </c>
      <c r="X53" s="11" t="n">
        <v>0.77501</v>
      </c>
      <c r="Y53" s="11" t="n">
        <v>0.743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0658</v>
      </c>
      <c r="C54" s="11" t="n">
        <v>0.80413</v>
      </c>
      <c r="D54" s="11" t="n">
        <v>0.78682</v>
      </c>
      <c r="E54" s="11" t="n">
        <v>0.74587</v>
      </c>
      <c r="F54" s="11" t="n">
        <v>0.80728</v>
      </c>
      <c r="G54" s="11" t="n">
        <v>0.80407</v>
      </c>
      <c r="H54" s="11" t="n">
        <v>0.79899</v>
      </c>
      <c r="I54" s="11" t="n">
        <v>0.80749</v>
      </c>
      <c r="J54" s="11" t="n">
        <v>0.82878</v>
      </c>
      <c r="K54" s="11" t="n">
        <v>0.82832</v>
      </c>
      <c r="L54" s="11" t="n">
        <v>0.82802</v>
      </c>
      <c r="M54" s="11" t="n">
        <v>0.82793</v>
      </c>
      <c r="N54" s="11" t="n">
        <v>0.82685</v>
      </c>
      <c r="O54" s="11" t="n">
        <v>0.82709</v>
      </c>
      <c r="P54" s="11" t="n">
        <v>0.82645</v>
      </c>
      <c r="Q54" s="11" t="n">
        <v>0.82625</v>
      </c>
      <c r="R54" s="11" t="n">
        <v>0.82615</v>
      </c>
      <c r="S54" s="11" t="n">
        <v>0.82566</v>
      </c>
      <c r="T54" s="11" t="n">
        <v>0.82699</v>
      </c>
      <c r="U54" s="11" t="n">
        <v>0.8274</v>
      </c>
      <c r="V54" s="11" t="n">
        <v>0.83125</v>
      </c>
      <c r="W54" s="11" t="n">
        <v>0.82909</v>
      </c>
      <c r="X54" s="11" t="n">
        <v>0.82772</v>
      </c>
      <c r="Y54" s="11" t="n">
        <v>0.812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9957</v>
      </c>
      <c r="C55" s="11" t="n">
        <v>0.79941</v>
      </c>
      <c r="D55" s="11" t="n">
        <v>0.79387</v>
      </c>
      <c r="E55" s="11" t="n">
        <v>0.76562</v>
      </c>
      <c r="F55" s="11" t="n">
        <v>0.80038</v>
      </c>
      <c r="G55" s="11" t="n">
        <v>0.81541</v>
      </c>
      <c r="H55" s="11" t="n">
        <v>0.80785</v>
      </c>
      <c r="I55" s="11" t="n">
        <v>0.82723</v>
      </c>
      <c r="J55" s="11" t="n">
        <v>0.82673</v>
      </c>
      <c r="K55" s="11" t="n">
        <v>0.82679</v>
      </c>
      <c r="L55" s="11" t="n">
        <v>0.827</v>
      </c>
      <c r="M55" s="11" t="n">
        <v>0.82693</v>
      </c>
      <c r="N55" s="11" t="n">
        <v>0.82636</v>
      </c>
      <c r="O55" s="11" t="n">
        <v>0.82024</v>
      </c>
      <c r="P55" s="11" t="n">
        <v>0.81967</v>
      </c>
      <c r="Q55" s="11" t="n">
        <v>0.81957</v>
      </c>
      <c r="R55" s="11" t="n">
        <v>0.82151</v>
      </c>
      <c r="S55" s="11" t="n">
        <v>0.82126</v>
      </c>
      <c r="T55" s="11" t="n">
        <v>0.8219</v>
      </c>
      <c r="U55" s="11" t="n">
        <v>0.82031</v>
      </c>
      <c r="V55" s="11" t="n">
        <v>0.82198</v>
      </c>
      <c r="W55" s="11" t="n">
        <v>0.79935</v>
      </c>
      <c r="X55" s="11" t="n">
        <v>0.8219</v>
      </c>
      <c r="Y55" s="11" t="n">
        <v>0.797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22754</v>
      </c>
      <c r="C56" s="11" t="n">
        <v>0.22738</v>
      </c>
      <c r="D56" s="11" t="n">
        <v>0.22707</v>
      </c>
      <c r="E56" s="11" t="n">
        <v>0.24744</v>
      </c>
      <c r="F56" s="11" t="n">
        <v>0.41691</v>
      </c>
      <c r="G56" s="11" t="n">
        <v>0.40801</v>
      </c>
      <c r="H56" s="11" t="n">
        <v>0.44725</v>
      </c>
      <c r="I56" s="11" t="n">
        <v>0.46412</v>
      </c>
      <c r="J56" s="11" t="n">
        <v>0.46527</v>
      </c>
      <c r="K56" s="11" t="n">
        <v>0.46193</v>
      </c>
      <c r="L56" s="11" t="n">
        <v>0.46223</v>
      </c>
      <c r="M56" s="11" t="n">
        <v>0.46026</v>
      </c>
      <c r="N56" s="11" t="n">
        <v>0.49017</v>
      </c>
      <c r="O56" s="11" t="n">
        <v>0.4906</v>
      </c>
      <c r="P56" s="11" t="n">
        <v>0.30676</v>
      </c>
      <c r="Q56" s="11" t="n">
        <v>0.30919</v>
      </c>
      <c r="R56" s="11" t="n">
        <v>0.30859</v>
      </c>
      <c r="S56" s="11" t="n">
        <v>0.30875</v>
      </c>
      <c r="T56" s="11" t="n">
        <v>0.30494</v>
      </c>
      <c r="U56" s="11" t="n">
        <v>0.30262</v>
      </c>
      <c r="V56" s="11" t="n">
        <v>0.28949</v>
      </c>
      <c r="W56" s="11" t="n">
        <v>0.26819</v>
      </c>
      <c r="X56" s="11" t="n">
        <v>0.29143</v>
      </c>
      <c r="Y56" s="11" t="n">
        <v>0.269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28612</v>
      </c>
      <c r="C57" s="11" t="n">
        <v>0.27953</v>
      </c>
      <c r="D57" s="11" t="n">
        <v>0.26916</v>
      </c>
      <c r="E57" s="11" t="n">
        <v>0.24705</v>
      </c>
      <c r="F57" s="11" t="n">
        <v>0.4134</v>
      </c>
      <c r="G57" s="11" t="n">
        <v>0.41023</v>
      </c>
      <c r="H57" s="11" t="n">
        <v>0.44739</v>
      </c>
      <c r="I57" s="11" t="n">
        <v>0.46679</v>
      </c>
      <c r="J57" s="11" t="n">
        <v>0.46646</v>
      </c>
      <c r="K57" s="11" t="n">
        <v>0.46443</v>
      </c>
      <c r="L57" s="11" t="n">
        <v>0.46445</v>
      </c>
      <c r="M57" s="11" t="n">
        <v>0.46769</v>
      </c>
      <c r="N57" s="11" t="n">
        <v>0.46321</v>
      </c>
      <c r="O57" s="11" t="n">
        <v>0.4618</v>
      </c>
      <c r="P57" s="11" t="n">
        <v>0.30296</v>
      </c>
      <c r="Q57" s="11" t="n">
        <v>0.30734</v>
      </c>
      <c r="R57" s="11" t="n">
        <v>0.30247</v>
      </c>
      <c r="S57" s="11" t="n">
        <v>0.30648</v>
      </c>
      <c r="T57" s="11" t="n">
        <v>0.30305</v>
      </c>
      <c r="U57" s="11" t="n">
        <v>0.29165</v>
      </c>
      <c r="V57" s="11" t="n">
        <v>0.29671</v>
      </c>
      <c r="W57" s="11" t="n">
        <v>0.29607</v>
      </c>
      <c r="X57" s="11" t="n">
        <v>0.28809</v>
      </c>
      <c r="Y57" s="11" t="n">
        <v>0.227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22707</v>
      </c>
      <c r="C58" s="11" t="n">
        <v>0.22707</v>
      </c>
      <c r="D58" s="11" t="n">
        <v>0.22707</v>
      </c>
      <c r="E58" s="11" t="n">
        <v>0.24135</v>
      </c>
      <c r="F58" s="11" t="n">
        <v>0.25065</v>
      </c>
      <c r="G58" s="11" t="n">
        <v>0.43534</v>
      </c>
      <c r="H58" s="11" t="n">
        <v>0.46533</v>
      </c>
      <c r="I58" s="11" t="n">
        <v>0.47092</v>
      </c>
      <c r="J58" s="11" t="n">
        <v>0.47173</v>
      </c>
      <c r="K58" s="11" t="n">
        <v>0.47088</v>
      </c>
      <c r="L58" s="11" t="n">
        <v>0.4693</v>
      </c>
      <c r="M58" s="11" t="n">
        <v>0.30889</v>
      </c>
      <c r="N58" s="11" t="n">
        <v>0.322</v>
      </c>
      <c r="O58" s="11" t="n">
        <v>0.32428</v>
      </c>
      <c r="P58" s="11" t="n">
        <v>0.33412</v>
      </c>
      <c r="Q58" s="11" t="n">
        <v>0.31834</v>
      </c>
      <c r="R58" s="11" t="n">
        <v>0.31377</v>
      </c>
      <c r="S58" s="11" t="n">
        <v>0.30502</v>
      </c>
      <c r="T58" s="11" t="n">
        <v>0.30325</v>
      </c>
      <c r="U58" s="11" t="n">
        <v>0.30029</v>
      </c>
      <c r="V58" s="11" t="n">
        <v>0.29611</v>
      </c>
      <c r="W58" s="11" t="n">
        <v>0.28859</v>
      </c>
      <c r="X58" s="11" t="n">
        <v>0.28852</v>
      </c>
      <c r="Y58" s="11" t="n">
        <v>0.227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4365</v>
      </c>
      <c r="C59" s="11" t="n">
        <v>0.7435</v>
      </c>
      <c r="D59" s="11" t="n">
        <v>0.76592</v>
      </c>
      <c r="E59" s="11" t="n">
        <v>0.76438</v>
      </c>
      <c r="F59" s="11" t="n">
        <v>0.79943</v>
      </c>
      <c r="G59" s="11" t="n">
        <v>0.79365</v>
      </c>
      <c r="H59" s="11" t="n">
        <v>0.77696</v>
      </c>
      <c r="I59" s="11" t="n">
        <v>0.7997</v>
      </c>
      <c r="J59" s="11" t="n">
        <v>0.79929</v>
      </c>
      <c r="K59" s="11" t="n">
        <v>0.79755</v>
      </c>
      <c r="L59" s="11" t="n">
        <v>0.79706</v>
      </c>
      <c r="M59" s="11" t="n">
        <v>0.79689</v>
      </c>
      <c r="N59" s="11" t="n">
        <v>0.802</v>
      </c>
      <c r="O59" s="11" t="n">
        <v>0.80067</v>
      </c>
      <c r="P59" s="11" t="n">
        <v>0.79816</v>
      </c>
      <c r="Q59" s="11" t="n">
        <v>0.79795</v>
      </c>
      <c r="R59" s="11" t="n">
        <v>0.79808</v>
      </c>
      <c r="S59" s="11" t="n">
        <v>0.80016</v>
      </c>
      <c r="T59" s="11" t="n">
        <v>0.80034</v>
      </c>
      <c r="U59" s="11" t="n">
        <v>0.79407</v>
      </c>
      <c r="V59" s="11" t="n">
        <v>0.79964</v>
      </c>
      <c r="W59" s="11" t="n">
        <v>0.79457</v>
      </c>
      <c r="X59" s="11" t="n">
        <v>0.7874</v>
      </c>
      <c r="Y59" s="11" t="n">
        <v>0.743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149</v>
      </c>
      <c r="C60" s="11" t="n">
        <v>0.75263</v>
      </c>
      <c r="D60" s="11" t="n">
        <v>0.73216</v>
      </c>
      <c r="E60" s="11" t="n">
        <v>0.72365</v>
      </c>
      <c r="F60" s="11" t="n">
        <v>0.74351</v>
      </c>
      <c r="G60" s="11" t="n">
        <v>0.74237</v>
      </c>
      <c r="H60" s="11" t="n">
        <v>0.73705</v>
      </c>
      <c r="I60" s="11" t="n">
        <v>0.7435</v>
      </c>
      <c r="J60" s="11" t="n">
        <v>0.7608</v>
      </c>
      <c r="K60" s="11" t="n">
        <v>0.75404</v>
      </c>
      <c r="L60" s="11" t="n">
        <v>0.75857</v>
      </c>
      <c r="M60" s="11" t="n">
        <v>0.75682</v>
      </c>
      <c r="N60" s="11" t="n">
        <v>0.75842</v>
      </c>
      <c r="O60" s="11" t="n">
        <v>0.75722</v>
      </c>
      <c r="P60" s="11" t="n">
        <v>0.75512</v>
      </c>
      <c r="Q60" s="11" t="n">
        <v>0.75307</v>
      </c>
      <c r="R60" s="11" t="n">
        <v>0.7529</v>
      </c>
      <c r="S60" s="11" t="n">
        <v>0.91529</v>
      </c>
      <c r="T60" s="11" t="n">
        <v>0.75638</v>
      </c>
      <c r="U60" s="11" t="n">
        <v>0.74846</v>
      </c>
      <c r="V60" s="11" t="n">
        <v>0.74935</v>
      </c>
      <c r="W60" s="11" t="n">
        <v>0.75468</v>
      </c>
      <c r="X60" s="11" t="n">
        <v>0.74792</v>
      </c>
      <c r="Y60" s="11" t="n">
        <v>0.583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123</v>
      </c>
      <c r="C61" s="11" t="n">
        <v>1.01608</v>
      </c>
      <c r="D61" s="11" t="n">
        <v>0.99743</v>
      </c>
      <c r="E61" s="11" t="n">
        <v>1.00002</v>
      </c>
      <c r="F61" s="11" t="n">
        <v>0.99035</v>
      </c>
      <c r="G61" s="11" t="n">
        <v>1.00894</v>
      </c>
      <c r="H61" s="11" t="n">
        <v>0.99889</v>
      </c>
      <c r="I61" s="11" t="n">
        <v>0.9942</v>
      </c>
      <c r="J61" s="11" t="n">
        <v>0.98894</v>
      </c>
      <c r="K61" s="11" t="n">
        <v>0.99241</v>
      </c>
      <c r="L61" s="11" t="n">
        <v>1.00236</v>
      </c>
      <c r="M61" s="11" t="n">
        <v>0.99466</v>
      </c>
      <c r="N61" s="11" t="n">
        <v>1.00213</v>
      </c>
      <c r="O61" s="11" t="n">
        <v>1.00234</v>
      </c>
      <c r="P61" s="11" t="n">
        <v>0.99396</v>
      </c>
      <c r="Q61" s="11" t="n">
        <v>1.01205</v>
      </c>
      <c r="R61" s="11" t="n">
        <v>1.00888</v>
      </c>
      <c r="S61" s="11" t="n">
        <v>0.99663</v>
      </c>
      <c r="T61" s="11" t="n">
        <v>0.99396</v>
      </c>
      <c r="U61" s="11" t="n">
        <v>1.00266</v>
      </c>
      <c r="V61" s="11" t="n">
        <v>1.00695</v>
      </c>
      <c r="W61" s="11" t="n">
        <v>1.02978</v>
      </c>
      <c r="X61" s="11" t="n">
        <v>0.99512</v>
      </c>
      <c r="Y61" s="11" t="n">
        <v>0.988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352</v>
      </c>
      <c r="C62" s="11" t="n">
        <v>0.98176</v>
      </c>
      <c r="D62" s="11" t="n">
        <v>0.97922</v>
      </c>
      <c r="E62" s="11" t="n">
        <v>0.94837</v>
      </c>
      <c r="F62" s="11" t="n">
        <v>0.98359</v>
      </c>
      <c r="G62" s="11" t="n">
        <v>0.97495</v>
      </c>
      <c r="H62" s="11" t="n">
        <v>0.98651</v>
      </c>
      <c r="I62" s="11" t="n">
        <v>0.97402</v>
      </c>
      <c r="J62" s="11" t="n">
        <v>0.99551</v>
      </c>
      <c r="K62" s="11" t="n">
        <v>0.99409</v>
      </c>
      <c r="L62" s="11" t="n">
        <v>0.99869</v>
      </c>
      <c r="M62" s="11" t="n">
        <v>0.99254</v>
      </c>
      <c r="N62" s="11" t="n">
        <v>0.99201</v>
      </c>
      <c r="O62" s="11" t="n">
        <v>0.99243</v>
      </c>
      <c r="P62" s="11" t="n">
        <v>0.99251</v>
      </c>
      <c r="Q62" s="11" t="n">
        <v>1.00224</v>
      </c>
      <c r="R62" s="11" t="n">
        <v>1.00603</v>
      </c>
      <c r="S62" s="11" t="n">
        <v>0.99443</v>
      </c>
      <c r="T62" s="11" t="n">
        <v>0.98388</v>
      </c>
      <c r="U62" s="11" t="n">
        <v>1.01807</v>
      </c>
      <c r="V62" s="11" t="n">
        <v>0.9946</v>
      </c>
      <c r="W62" s="11" t="n">
        <v>0.99517</v>
      </c>
      <c r="X62" s="11" t="n">
        <v>0.98855</v>
      </c>
      <c r="Y62" s="11" t="n">
        <v>0.976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502</v>
      </c>
      <c r="C63" s="11" t="n">
        <v>0.85423</v>
      </c>
      <c r="D63" s="11" t="n">
        <v>0.8561</v>
      </c>
      <c r="E63" s="11" t="n">
        <v>0.8446</v>
      </c>
      <c r="F63" s="11" t="n">
        <v>0.84522</v>
      </c>
      <c r="G63" s="11" t="n">
        <v>0.84828</v>
      </c>
      <c r="H63" s="11" t="n">
        <v>0.84559</v>
      </c>
      <c r="I63" s="11" t="n">
        <v>0.86284</v>
      </c>
      <c r="J63" s="11" t="n">
        <v>0.87404</v>
      </c>
      <c r="K63" s="11" t="n">
        <v>0.86919</v>
      </c>
      <c r="L63" s="11" t="n">
        <v>0.87549</v>
      </c>
      <c r="M63" s="11" t="n">
        <v>0.87564</v>
      </c>
      <c r="N63" s="11" t="n">
        <v>0.88133</v>
      </c>
      <c r="O63" s="11" t="n">
        <v>0.87991</v>
      </c>
      <c r="P63" s="11" t="n">
        <v>0.8752</v>
      </c>
      <c r="Q63" s="11" t="n">
        <v>0.87283</v>
      </c>
      <c r="R63" s="11" t="n">
        <v>0.87457</v>
      </c>
      <c r="S63" s="11" t="n">
        <v>0.87188</v>
      </c>
      <c r="T63" s="11" t="n">
        <v>0.86905</v>
      </c>
      <c r="U63" s="11" t="n">
        <v>0.86553</v>
      </c>
      <c r="V63" s="11" t="n">
        <v>0.8727</v>
      </c>
      <c r="W63" s="11" t="n">
        <v>0.86576</v>
      </c>
      <c r="X63" s="11" t="n">
        <v>0.86329</v>
      </c>
      <c r="Y63" s="11" t="n">
        <v>0.845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339</v>
      </c>
      <c r="C64" s="11" t="n">
        <v>0.84153</v>
      </c>
      <c r="D64" s="11" t="n">
        <v>0.84091</v>
      </c>
      <c r="E64" s="11" t="n">
        <v>0.84726</v>
      </c>
      <c r="F64" s="11" t="n">
        <v>0.8549</v>
      </c>
      <c r="G64" s="11" t="n">
        <v>0.85345</v>
      </c>
      <c r="H64" s="11" t="n">
        <v>0.85173</v>
      </c>
      <c r="I64" s="11" t="n">
        <v>0.86819</v>
      </c>
      <c r="J64" s="11" t="n">
        <v>0.8629</v>
      </c>
      <c r="K64" s="11" t="n">
        <v>0.85069</v>
      </c>
      <c r="L64" s="11" t="n">
        <v>0.86907</v>
      </c>
      <c r="M64" s="11" t="n">
        <v>0.86771</v>
      </c>
      <c r="N64" s="11" t="n">
        <v>0.869</v>
      </c>
      <c r="O64" s="11" t="n">
        <v>0.86876</v>
      </c>
      <c r="P64" s="11" t="n">
        <v>0.86371</v>
      </c>
      <c r="Q64" s="11" t="n">
        <v>0.8646</v>
      </c>
      <c r="R64" s="11" t="n">
        <v>0.86644</v>
      </c>
      <c r="S64" s="11" t="n">
        <v>0.86881</v>
      </c>
      <c r="T64" s="11" t="n">
        <v>0.86424</v>
      </c>
      <c r="U64" s="11" t="n">
        <v>0.86264</v>
      </c>
      <c r="V64" s="11" t="n">
        <v>0.87255</v>
      </c>
      <c r="W64" s="11" t="n">
        <v>0.86837</v>
      </c>
      <c r="X64" s="11" t="n">
        <v>0.86143</v>
      </c>
      <c r="Y64" s="11" t="n">
        <v>0.832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22707</v>
      </c>
      <c r="C65" s="11" t="n">
        <v>0.22707</v>
      </c>
      <c r="D65" s="11" t="n">
        <v>0.22707</v>
      </c>
      <c r="E65" s="11" t="n">
        <v>0.2442</v>
      </c>
      <c r="F65" s="11" t="n">
        <v>0.25349</v>
      </c>
      <c r="G65" s="11" t="n">
        <v>0.79431</v>
      </c>
      <c r="H65" s="11" t="n">
        <v>0.79648</v>
      </c>
      <c r="I65" s="11" t="n">
        <v>0.79787</v>
      </c>
      <c r="J65" s="11" t="n">
        <v>0.73402</v>
      </c>
      <c r="K65" s="11" t="n">
        <v>0.73079</v>
      </c>
      <c r="L65" s="11" t="n">
        <v>0.79948</v>
      </c>
      <c r="M65" s="11" t="n">
        <v>0.79908</v>
      </c>
      <c r="N65" s="11" t="n">
        <v>0.80099</v>
      </c>
      <c r="O65" s="11" t="n">
        <v>0.79502</v>
      </c>
      <c r="P65" s="11" t="n">
        <v>0.32311</v>
      </c>
      <c r="Q65" s="11" t="n">
        <v>0.3308</v>
      </c>
      <c r="R65" s="11" t="n">
        <v>0.33998</v>
      </c>
      <c r="S65" s="11" t="n">
        <v>0.3261</v>
      </c>
      <c r="T65" s="11" t="n">
        <v>0.72095</v>
      </c>
      <c r="U65" s="11" t="n">
        <v>0.30481</v>
      </c>
      <c r="V65" s="11" t="n">
        <v>0.30178</v>
      </c>
      <c r="W65" s="11" t="n">
        <v>0.22708</v>
      </c>
      <c r="X65" s="11" t="n">
        <v>0.22707</v>
      </c>
      <c r="Y65" s="11" t="n">
        <v>0.227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22707</v>
      </c>
      <c r="C66" s="11" t="n">
        <v>0.22707</v>
      </c>
      <c r="D66" s="11" t="n">
        <v>0.22707</v>
      </c>
      <c r="E66" s="11" t="n">
        <v>0.24534</v>
      </c>
      <c r="F66" s="11" t="n">
        <v>0.25305</v>
      </c>
      <c r="G66" s="11" t="n">
        <v>0.25682</v>
      </c>
      <c r="H66" s="11" t="n">
        <v>0.31051</v>
      </c>
      <c r="I66" s="11" t="n">
        <v>0.31943</v>
      </c>
      <c r="J66" s="11" t="n">
        <v>0.32393</v>
      </c>
      <c r="K66" s="11" t="n">
        <v>0.3157</v>
      </c>
      <c r="L66" s="11" t="n">
        <v>0.32187</v>
      </c>
      <c r="M66" s="11" t="n">
        <v>0.31502</v>
      </c>
      <c r="N66" s="11" t="n">
        <v>0.31858</v>
      </c>
      <c r="O66" s="11" t="n">
        <v>0.31976</v>
      </c>
      <c r="P66" s="11" t="n">
        <v>0.31197</v>
      </c>
      <c r="Q66" s="11" t="n">
        <v>0.30769</v>
      </c>
      <c r="R66" s="11" t="n">
        <v>0.31393</v>
      </c>
      <c r="S66" s="11" t="n">
        <v>0.31548</v>
      </c>
      <c r="T66" s="11" t="n">
        <v>0.30159</v>
      </c>
      <c r="U66" s="11" t="n">
        <v>0.31299</v>
      </c>
      <c r="V66" s="11" t="n">
        <v>0.29507</v>
      </c>
      <c r="W66" s="11" t="n">
        <v>0.22707</v>
      </c>
      <c r="X66" s="11" t="n">
        <v>0.22707</v>
      </c>
      <c r="Y66" s="11" t="n">
        <v>0.227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22707</v>
      </c>
      <c r="C67" s="11" t="n">
        <v>0.22707</v>
      </c>
      <c r="D67" s="11" t="n">
        <v>0.22707</v>
      </c>
      <c r="E67" s="11" t="n">
        <v>0.22707</v>
      </c>
      <c r="F67" s="11" t="n">
        <v>0.25095</v>
      </c>
      <c r="G67" s="11" t="n">
        <v>0.25472</v>
      </c>
      <c r="H67" s="11" t="n">
        <v>0.31185</v>
      </c>
      <c r="I67" s="11" t="n">
        <v>0.31257</v>
      </c>
      <c r="J67" s="11" t="n">
        <v>0.32036</v>
      </c>
      <c r="K67" s="11" t="n">
        <v>0.31232</v>
      </c>
      <c r="L67" s="11" t="n">
        <v>0.3154</v>
      </c>
      <c r="M67" s="11" t="n">
        <v>0.31126</v>
      </c>
      <c r="N67" s="11" t="n">
        <v>0.31501</v>
      </c>
      <c r="O67" s="11" t="n">
        <v>0.31508</v>
      </c>
      <c r="P67" s="11" t="n">
        <v>0.3067</v>
      </c>
      <c r="Q67" s="11" t="n">
        <v>0.30572</v>
      </c>
      <c r="R67" s="11" t="n">
        <v>0.31056</v>
      </c>
      <c r="S67" s="11" t="n">
        <v>0.30658</v>
      </c>
      <c r="T67" s="11" t="n">
        <v>0.3119</v>
      </c>
      <c r="U67" s="11" t="n">
        <v>0.30449</v>
      </c>
      <c r="V67" s="11" t="n">
        <v>0.29034</v>
      </c>
      <c r="W67" s="11" t="n">
        <v>0.28956</v>
      </c>
      <c r="X67" s="11" t="n">
        <v>0.22707</v>
      </c>
      <c r="Y67" s="11" t="n">
        <v>0.227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8667</v>
      </c>
      <c r="C68" s="11" t="n">
        <v>0.78827</v>
      </c>
      <c r="D68" s="11" t="n">
        <v>0.79207</v>
      </c>
      <c r="E68" s="11" t="n">
        <v>0.76425</v>
      </c>
      <c r="F68" s="11" t="n">
        <v>0.79826</v>
      </c>
      <c r="G68" s="11" t="n">
        <v>0.81302</v>
      </c>
      <c r="H68" s="11" t="n">
        <v>0.82141</v>
      </c>
      <c r="I68" s="11" t="n">
        <v>0.82785</v>
      </c>
      <c r="J68" s="11" t="n">
        <v>0.8436</v>
      </c>
      <c r="K68" s="11" t="n">
        <v>0.83104</v>
      </c>
      <c r="L68" s="11" t="n">
        <v>0.82908</v>
      </c>
      <c r="M68" s="11" t="n">
        <v>0.82775</v>
      </c>
      <c r="N68" s="11" t="n">
        <v>0.82746</v>
      </c>
      <c r="O68" s="11" t="n">
        <v>0.82713</v>
      </c>
      <c r="P68" s="11" t="n">
        <v>0.82736</v>
      </c>
      <c r="Q68" s="11" t="n">
        <v>0.84444</v>
      </c>
      <c r="R68" s="11" t="n">
        <v>0.84439</v>
      </c>
      <c r="S68" s="11" t="n">
        <v>0.82572</v>
      </c>
      <c r="T68" s="11" t="n">
        <v>0.84229</v>
      </c>
      <c r="U68" s="11" t="n">
        <v>0.85026</v>
      </c>
      <c r="V68" s="11" t="n">
        <v>0.84182</v>
      </c>
      <c r="W68" s="11" t="n">
        <v>0.83254</v>
      </c>
      <c r="X68" s="11" t="n">
        <v>0.81359</v>
      </c>
      <c r="Y68" s="11" t="n">
        <v>0.79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0391</v>
      </c>
      <c r="C69" s="11" t="n">
        <v>0.90125</v>
      </c>
      <c r="D69" s="11" t="n">
        <v>0.89753</v>
      </c>
      <c r="E69" s="11" t="n">
        <v>0.89419</v>
      </c>
      <c r="F69" s="11" t="n">
        <v>0.89541</v>
      </c>
      <c r="G69" s="11" t="n">
        <v>0.90925</v>
      </c>
      <c r="H69" s="11" t="n">
        <v>0.90267</v>
      </c>
      <c r="I69" s="11" t="n">
        <v>0.91359</v>
      </c>
      <c r="J69" s="11" t="n">
        <v>0.94137</v>
      </c>
      <c r="K69" s="11" t="n">
        <v>0.93748</v>
      </c>
      <c r="L69" s="11" t="n">
        <v>0.93659</v>
      </c>
      <c r="M69" s="11" t="n">
        <v>0.93456</v>
      </c>
      <c r="N69" s="11" t="n">
        <v>0.93599</v>
      </c>
      <c r="O69" s="11" t="n">
        <v>0.93962</v>
      </c>
      <c r="P69" s="11" t="n">
        <v>0.93972</v>
      </c>
      <c r="Q69" s="11" t="n">
        <v>0.94933</v>
      </c>
      <c r="R69" s="11" t="n">
        <v>0.95053</v>
      </c>
      <c r="S69" s="11" t="n">
        <v>0.94239</v>
      </c>
      <c r="T69" s="11" t="n">
        <v>0.93438</v>
      </c>
      <c r="U69" s="11" t="n">
        <v>0.95165</v>
      </c>
      <c r="V69" s="11" t="n">
        <v>0.9453</v>
      </c>
      <c r="W69" s="11" t="n">
        <v>0.92211</v>
      </c>
      <c r="X69" s="11" t="n">
        <v>0.90854</v>
      </c>
      <c r="Y69" s="11" t="n">
        <v>0.901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3886</v>
      </c>
      <c r="C70" s="11" t="n">
        <v>0.73841</v>
      </c>
      <c r="D70" s="11" t="n">
        <v>0.73847</v>
      </c>
      <c r="E70" s="11" t="n">
        <v>0.77805</v>
      </c>
      <c r="F70" s="11" t="n">
        <v>0.79277</v>
      </c>
      <c r="G70" s="11" t="n">
        <v>0.80689</v>
      </c>
      <c r="H70" s="11" t="n">
        <v>0.81401</v>
      </c>
      <c r="I70" s="11" t="n">
        <v>0.83108</v>
      </c>
      <c r="J70" s="11" t="n">
        <v>0.83384</v>
      </c>
      <c r="K70" s="11" t="n">
        <v>0.81942</v>
      </c>
      <c r="L70" s="11" t="n">
        <v>0.83008</v>
      </c>
      <c r="M70" s="11" t="n">
        <v>0.83023</v>
      </c>
      <c r="N70" s="11" t="n">
        <v>0.83071</v>
      </c>
      <c r="O70" s="11" t="n">
        <v>0.82928</v>
      </c>
      <c r="P70" s="11" t="n">
        <v>0.82716</v>
      </c>
      <c r="Q70" s="11" t="n">
        <v>0.82554</v>
      </c>
      <c r="R70" s="11" t="n">
        <v>0.82241</v>
      </c>
      <c r="S70" s="11" t="n">
        <v>0.82299</v>
      </c>
      <c r="T70" s="11" t="n">
        <v>0.85641</v>
      </c>
      <c r="U70" s="11" t="n">
        <v>0.87402</v>
      </c>
      <c r="V70" s="11" t="n">
        <v>0.81493</v>
      </c>
      <c r="W70" s="11" t="n">
        <v>0.7873</v>
      </c>
      <c r="X70" s="11" t="n">
        <v>0.7406</v>
      </c>
      <c r="Y70" s="11" t="n">
        <v>0.73917</v>
      </c>
    </row>
    <row r="71" customFormat="false" ht="12.75" hidden="false" customHeight="false" outlineLevel="0" collapsed="false">
      <c r="A71" s="10" t="n">
        <v>29</v>
      </c>
      <c r="B71" s="11" t="n">
        <v>0.22707</v>
      </c>
      <c r="C71" s="11" t="n">
        <v>0.22707</v>
      </c>
      <c r="D71" s="11" t="n">
        <v>0.22707</v>
      </c>
      <c r="E71" s="11" t="n">
        <v>0.2378</v>
      </c>
      <c r="F71" s="11" t="n">
        <v>0.24974</v>
      </c>
      <c r="G71" s="11" t="n">
        <v>0.25073</v>
      </c>
      <c r="H71" s="11" t="n">
        <v>0.28453</v>
      </c>
      <c r="I71" s="11" t="n">
        <v>0.29923</v>
      </c>
      <c r="J71" s="11" t="n">
        <v>0.3052</v>
      </c>
      <c r="K71" s="11" t="n">
        <v>0.28441</v>
      </c>
      <c r="L71" s="11" t="n">
        <v>0.30432</v>
      </c>
      <c r="M71" s="11" t="n">
        <v>0.30437</v>
      </c>
      <c r="N71" s="11" t="n">
        <v>0.3048</v>
      </c>
      <c r="O71" s="11" t="n">
        <v>0.30747</v>
      </c>
      <c r="P71" s="11" t="n">
        <v>0.30772</v>
      </c>
      <c r="Q71" s="11" t="n">
        <v>0.30896</v>
      </c>
      <c r="R71" s="11" t="n">
        <v>0.30919</v>
      </c>
      <c r="S71" s="11" t="n">
        <v>0.30654</v>
      </c>
      <c r="T71" s="11" t="n">
        <v>0.83631</v>
      </c>
      <c r="U71" s="11" t="n">
        <v>0.83063</v>
      </c>
      <c r="V71" s="11" t="n">
        <v>0.3011</v>
      </c>
      <c r="W71" s="11" t="n">
        <v>0.27007</v>
      </c>
      <c r="X71" s="11" t="n">
        <v>0.22707</v>
      </c>
      <c r="Y71" s="11" t="n">
        <v>0.22707</v>
      </c>
    </row>
    <row r="72" customFormat="false" ht="12.75" hidden="false" customHeight="false" outlineLevel="0" collapsed="false">
      <c r="A72" s="10" t="n">
        <v>30</v>
      </c>
      <c r="B72" s="11" t="n">
        <v>0.58144</v>
      </c>
      <c r="C72" s="11" t="n">
        <v>0.57959</v>
      </c>
      <c r="D72" s="11" t="n">
        <v>0.57849</v>
      </c>
      <c r="E72" s="11" t="n">
        <v>0.57967</v>
      </c>
      <c r="F72" s="11" t="n">
        <v>0.72714</v>
      </c>
      <c r="G72" s="11" t="n">
        <v>0.73846</v>
      </c>
      <c r="H72" s="11" t="n">
        <v>0.76095</v>
      </c>
      <c r="I72" s="11" t="n">
        <v>0.761</v>
      </c>
      <c r="J72" s="11" t="n">
        <v>0.76719</v>
      </c>
      <c r="K72" s="11" t="n">
        <v>0.76103</v>
      </c>
      <c r="L72" s="11" t="n">
        <v>0.76471</v>
      </c>
      <c r="M72" s="11" t="n">
        <v>0.76045</v>
      </c>
      <c r="N72" s="11" t="n">
        <v>0.76737</v>
      </c>
      <c r="O72" s="11" t="n">
        <v>0.76718</v>
      </c>
      <c r="P72" s="11" t="n">
        <v>0.76697</v>
      </c>
      <c r="Q72" s="11" t="n">
        <v>0.76478</v>
      </c>
      <c r="R72" s="11" t="n">
        <v>0.76672</v>
      </c>
      <c r="S72" s="11" t="n">
        <v>0.76262</v>
      </c>
      <c r="T72" s="11" t="n">
        <v>0.76374</v>
      </c>
      <c r="U72" s="11" t="n">
        <v>0.88279</v>
      </c>
      <c r="V72" s="11" t="n">
        <v>0.75283</v>
      </c>
      <c r="W72" s="11" t="n">
        <v>0.72238</v>
      </c>
      <c r="X72" s="11" t="n">
        <v>0.58524</v>
      </c>
      <c r="Y72" s="11" t="n">
        <v>0.57902</v>
      </c>
    </row>
    <row r="73" customFormat="false" ht="12.75" hidden="false" customHeight="false" outlineLevel="0" collapsed="false">
      <c r="A73" s="12" t="n">
        <v>31</v>
      </c>
      <c r="B73" s="13" t="n">
        <v>0.78661</v>
      </c>
      <c r="C73" s="13" t="n">
        <v>0.78771</v>
      </c>
      <c r="D73" s="13" t="n">
        <v>0.78473</v>
      </c>
      <c r="E73" s="13" t="n">
        <v>0.82643</v>
      </c>
      <c r="F73" s="13" t="n">
        <v>0.84967</v>
      </c>
      <c r="G73" s="13" t="n">
        <v>0.83908</v>
      </c>
      <c r="H73" s="13" t="n">
        <v>0.85329</v>
      </c>
      <c r="I73" s="13" t="n">
        <v>0.86356</v>
      </c>
      <c r="J73" s="13" t="n">
        <v>0.86194</v>
      </c>
      <c r="K73" s="13" t="n">
        <v>0.85937</v>
      </c>
      <c r="L73" s="13" t="n">
        <v>0.85985</v>
      </c>
      <c r="M73" s="13" t="n">
        <v>0.86097</v>
      </c>
      <c r="N73" s="13" t="n">
        <v>0.86113</v>
      </c>
      <c r="O73" s="13" t="n">
        <v>0.86424</v>
      </c>
      <c r="P73" s="13" t="n">
        <v>0.85934</v>
      </c>
      <c r="Q73" s="13" t="n">
        <v>0.85784</v>
      </c>
      <c r="R73" s="13" t="n">
        <v>0.8579</v>
      </c>
      <c r="S73" s="13" t="n">
        <v>0.85315</v>
      </c>
      <c r="T73" s="13" t="n">
        <v>0.87735</v>
      </c>
      <c r="U73" s="13" t="n">
        <v>0.85662</v>
      </c>
      <c r="V73" s="13" t="n">
        <v>0.85412</v>
      </c>
      <c r="W73" s="13" t="n">
        <v>0.77737</v>
      </c>
      <c r="X73" s="13" t="n">
        <v>0.82984</v>
      </c>
      <c r="Y73" s="13" t="n">
        <v>0.778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355</v>
      </c>
      <c r="C79" s="11" t="n">
        <v>0.84222</v>
      </c>
      <c r="D79" s="11" t="n">
        <v>0.83578</v>
      </c>
      <c r="E79" s="11" t="n">
        <v>0.848</v>
      </c>
      <c r="F79" s="11" t="n">
        <v>0.80338</v>
      </c>
      <c r="G79" s="11" t="n">
        <v>0.82899</v>
      </c>
      <c r="H79" s="11" t="n">
        <v>0.91729</v>
      </c>
      <c r="I79" s="11" t="n">
        <v>0.92901</v>
      </c>
      <c r="J79" s="11" t="n">
        <v>0.92848</v>
      </c>
      <c r="K79" s="11" t="n">
        <v>0.8457</v>
      </c>
      <c r="L79" s="11" t="n">
        <v>0.92593</v>
      </c>
      <c r="M79" s="11" t="n">
        <v>0.92883</v>
      </c>
      <c r="N79" s="11" t="n">
        <v>0.99279</v>
      </c>
      <c r="O79" s="11" t="n">
        <v>0.92859</v>
      </c>
      <c r="P79" s="11" t="n">
        <v>0.99294</v>
      </c>
      <c r="Q79" s="11" t="n">
        <v>0.97994</v>
      </c>
      <c r="R79" s="11" t="n">
        <v>0.93503</v>
      </c>
      <c r="S79" s="11" t="n">
        <v>0.92944</v>
      </c>
      <c r="T79" s="11" t="n">
        <v>0.93584</v>
      </c>
      <c r="U79" s="11" t="n">
        <v>1.08117</v>
      </c>
      <c r="V79" s="11" t="n">
        <v>0.87392</v>
      </c>
      <c r="W79" s="11" t="n">
        <v>0.8592</v>
      </c>
      <c r="X79" s="11" t="n">
        <v>0.8513</v>
      </c>
      <c r="Y79" s="11" t="n">
        <v>0.844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571</v>
      </c>
      <c r="C80" s="11" t="n">
        <v>0.8469</v>
      </c>
      <c r="D80" s="11" t="n">
        <v>0.84745</v>
      </c>
      <c r="E80" s="11" t="n">
        <v>0.92876</v>
      </c>
      <c r="F80" s="11" t="n">
        <v>0.86378</v>
      </c>
      <c r="G80" s="11" t="n">
        <v>0.85919</v>
      </c>
      <c r="H80" s="11" t="n">
        <v>0.86254</v>
      </c>
      <c r="I80" s="11" t="n">
        <v>0.86317</v>
      </c>
      <c r="J80" s="11" t="n">
        <v>0.86601</v>
      </c>
      <c r="K80" s="11" t="n">
        <v>0.86829</v>
      </c>
      <c r="L80" s="11" t="n">
        <v>0.86623</v>
      </c>
      <c r="M80" s="11" t="n">
        <v>0.86516</v>
      </c>
      <c r="N80" s="11" t="n">
        <v>0.86325</v>
      </c>
      <c r="O80" s="11" t="n">
        <v>0.86725</v>
      </c>
      <c r="P80" s="11" t="n">
        <v>0.86794</v>
      </c>
      <c r="Q80" s="11" t="n">
        <v>0.86412</v>
      </c>
      <c r="R80" s="11" t="n">
        <v>0.86498</v>
      </c>
      <c r="S80" s="11" t="n">
        <v>0.85809</v>
      </c>
      <c r="T80" s="11" t="n">
        <v>0.84815</v>
      </c>
      <c r="U80" s="11" t="n">
        <v>0.85446</v>
      </c>
      <c r="V80" s="11" t="n">
        <v>0.84978</v>
      </c>
      <c r="W80" s="11" t="n">
        <v>0.84381</v>
      </c>
      <c r="X80" s="11" t="n">
        <v>0.84715</v>
      </c>
      <c r="Y80" s="11" t="n">
        <v>0.846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795</v>
      </c>
      <c r="C81" s="11" t="n">
        <v>0.81045</v>
      </c>
      <c r="D81" s="11" t="n">
        <v>0.80561</v>
      </c>
      <c r="E81" s="11" t="n">
        <v>0.80124</v>
      </c>
      <c r="F81" s="11" t="n">
        <v>0.78451</v>
      </c>
      <c r="G81" s="11" t="n">
        <v>0.82424</v>
      </c>
      <c r="H81" s="11" t="n">
        <v>0.83036</v>
      </c>
      <c r="I81" s="11" t="n">
        <v>0.83167</v>
      </c>
      <c r="J81" s="11" t="n">
        <v>0.83222</v>
      </c>
      <c r="K81" s="11" t="n">
        <v>0.83121</v>
      </c>
      <c r="L81" s="11" t="n">
        <v>0.8312</v>
      </c>
      <c r="M81" s="11" t="n">
        <v>0.8315</v>
      </c>
      <c r="N81" s="11" t="n">
        <v>0.83222</v>
      </c>
      <c r="O81" s="11" t="n">
        <v>0.83231</v>
      </c>
      <c r="P81" s="11" t="n">
        <v>0.83197</v>
      </c>
      <c r="Q81" s="11" t="n">
        <v>0.83024</v>
      </c>
      <c r="R81" s="11" t="n">
        <v>0.83834</v>
      </c>
      <c r="S81" s="11" t="n">
        <v>0.8313</v>
      </c>
      <c r="T81" s="11" t="n">
        <v>0.83181</v>
      </c>
      <c r="U81" s="11" t="n">
        <v>0.83102</v>
      </c>
      <c r="V81" s="11" t="n">
        <v>0.82648</v>
      </c>
      <c r="W81" s="11" t="n">
        <v>0.8236</v>
      </c>
      <c r="X81" s="11" t="n">
        <v>0.82529</v>
      </c>
      <c r="Y81" s="11" t="n">
        <v>0.811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499</v>
      </c>
      <c r="C82" s="11" t="n">
        <v>0.83407</v>
      </c>
      <c r="D82" s="11" t="n">
        <v>0.82475</v>
      </c>
      <c r="E82" s="11" t="n">
        <v>0.82873</v>
      </c>
      <c r="F82" s="11" t="n">
        <v>0.82505</v>
      </c>
      <c r="G82" s="11" t="n">
        <v>0.82685</v>
      </c>
      <c r="H82" s="11" t="n">
        <v>0.84686</v>
      </c>
      <c r="I82" s="11" t="n">
        <v>0.84498</v>
      </c>
      <c r="J82" s="11" t="n">
        <v>0.84045</v>
      </c>
      <c r="K82" s="11" t="n">
        <v>0.84048</v>
      </c>
      <c r="L82" s="11" t="n">
        <v>0.8399</v>
      </c>
      <c r="M82" s="11" t="n">
        <v>0.84212</v>
      </c>
      <c r="N82" s="11" t="n">
        <v>0.84467</v>
      </c>
      <c r="O82" s="11" t="n">
        <v>0.84357</v>
      </c>
      <c r="P82" s="11" t="n">
        <v>0.84295</v>
      </c>
      <c r="Q82" s="11" t="n">
        <v>0.84228</v>
      </c>
      <c r="R82" s="11" t="n">
        <v>0.85043</v>
      </c>
      <c r="S82" s="11" t="n">
        <v>0.83545</v>
      </c>
      <c r="T82" s="11" t="n">
        <v>0.83593</v>
      </c>
      <c r="U82" s="11" t="n">
        <v>0.83556</v>
      </c>
      <c r="V82" s="11" t="n">
        <v>0.83141</v>
      </c>
      <c r="W82" s="11" t="n">
        <v>0.83366</v>
      </c>
      <c r="X82" s="11" t="n">
        <v>0.83643</v>
      </c>
      <c r="Y82" s="11" t="n">
        <v>0.83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082</v>
      </c>
      <c r="C83" s="11" t="n">
        <v>0.93854</v>
      </c>
      <c r="D83" s="11" t="n">
        <v>0.94006</v>
      </c>
      <c r="E83" s="11" t="n">
        <v>0.92769</v>
      </c>
      <c r="F83" s="11" t="n">
        <v>0.95103</v>
      </c>
      <c r="G83" s="11" t="n">
        <v>0.95563</v>
      </c>
      <c r="H83" s="11" t="n">
        <v>0.96178</v>
      </c>
      <c r="I83" s="11" t="n">
        <v>0.96366</v>
      </c>
      <c r="J83" s="11" t="n">
        <v>0.96199</v>
      </c>
      <c r="K83" s="11" t="n">
        <v>0.96093</v>
      </c>
      <c r="L83" s="11" t="n">
        <v>0.96082</v>
      </c>
      <c r="M83" s="11" t="n">
        <v>0.95941</v>
      </c>
      <c r="N83" s="11" t="n">
        <v>0.95836</v>
      </c>
      <c r="O83" s="11" t="n">
        <v>0.95787</v>
      </c>
      <c r="P83" s="11" t="n">
        <v>0.95124</v>
      </c>
      <c r="Q83" s="11" t="n">
        <v>0.95063</v>
      </c>
      <c r="R83" s="11" t="n">
        <v>0.94933</v>
      </c>
      <c r="S83" s="11" t="n">
        <v>0.95437</v>
      </c>
      <c r="T83" s="11" t="n">
        <v>0.95339</v>
      </c>
      <c r="U83" s="11" t="n">
        <v>0.95952</v>
      </c>
      <c r="V83" s="11" t="n">
        <v>0.95744</v>
      </c>
      <c r="W83" s="11" t="n">
        <v>0.95436</v>
      </c>
      <c r="X83" s="11" t="n">
        <v>0.93186</v>
      </c>
      <c r="Y83" s="11" t="n">
        <v>0.933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4105</v>
      </c>
      <c r="C84" s="11" t="n">
        <v>0.84243</v>
      </c>
      <c r="D84" s="11" t="n">
        <v>0.84243</v>
      </c>
      <c r="E84" s="11" t="n">
        <v>0.84275</v>
      </c>
      <c r="F84" s="11" t="n">
        <v>0.85599</v>
      </c>
      <c r="G84" s="11" t="n">
        <v>0.85101</v>
      </c>
      <c r="H84" s="11" t="n">
        <v>0.86921</v>
      </c>
      <c r="I84" s="11" t="n">
        <v>0.87455</v>
      </c>
      <c r="J84" s="11" t="n">
        <v>0.87377</v>
      </c>
      <c r="K84" s="11" t="n">
        <v>0.87394</v>
      </c>
      <c r="L84" s="11" t="n">
        <v>0.87395</v>
      </c>
      <c r="M84" s="11" t="n">
        <v>0.87341</v>
      </c>
      <c r="N84" s="11" t="n">
        <v>0.87345</v>
      </c>
      <c r="O84" s="11" t="n">
        <v>0.86806</v>
      </c>
      <c r="P84" s="11" t="n">
        <v>0.86867</v>
      </c>
      <c r="Q84" s="11" t="n">
        <v>0.86735</v>
      </c>
      <c r="R84" s="11" t="n">
        <v>0.87591</v>
      </c>
      <c r="S84" s="11" t="n">
        <v>0.8686</v>
      </c>
      <c r="T84" s="11" t="n">
        <v>0.86833</v>
      </c>
      <c r="U84" s="11" t="n">
        <v>0.86665</v>
      </c>
      <c r="V84" s="11" t="n">
        <v>0.86081</v>
      </c>
      <c r="W84" s="11" t="n">
        <v>0.86132</v>
      </c>
      <c r="X84" s="11" t="n">
        <v>0.83515</v>
      </c>
      <c r="Y84" s="11" t="n">
        <v>0.83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371</v>
      </c>
      <c r="C85" s="11" t="n">
        <v>0.77654</v>
      </c>
      <c r="D85" s="11" t="n">
        <v>0.78761</v>
      </c>
      <c r="E85" s="11" t="n">
        <v>0.78315</v>
      </c>
      <c r="F85" s="11" t="n">
        <v>0.78132</v>
      </c>
      <c r="G85" s="11" t="n">
        <v>0.79249</v>
      </c>
      <c r="H85" s="11" t="n">
        <v>0.79902</v>
      </c>
      <c r="I85" s="11" t="n">
        <v>0.8</v>
      </c>
      <c r="J85" s="11" t="n">
        <v>0.80334</v>
      </c>
      <c r="K85" s="11" t="n">
        <v>0.79993</v>
      </c>
      <c r="L85" s="11" t="n">
        <v>0.80046</v>
      </c>
      <c r="M85" s="11" t="n">
        <v>0.80592</v>
      </c>
      <c r="N85" s="11" t="n">
        <v>0.806</v>
      </c>
      <c r="O85" s="11" t="n">
        <v>0.80665</v>
      </c>
      <c r="P85" s="11" t="n">
        <v>0.80636</v>
      </c>
      <c r="Q85" s="11" t="n">
        <v>0.7999</v>
      </c>
      <c r="R85" s="11" t="n">
        <v>0.80378</v>
      </c>
      <c r="S85" s="11" t="n">
        <v>0.80078</v>
      </c>
      <c r="T85" s="11" t="n">
        <v>0.79843</v>
      </c>
      <c r="U85" s="11" t="n">
        <v>0.79795</v>
      </c>
      <c r="V85" s="11" t="n">
        <v>0.78784</v>
      </c>
      <c r="W85" s="11" t="n">
        <v>0.78601</v>
      </c>
      <c r="X85" s="11" t="n">
        <v>0.78687</v>
      </c>
      <c r="Y85" s="11" t="n">
        <v>0.7373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2749</v>
      </c>
      <c r="C86" s="11" t="n">
        <v>0.7271</v>
      </c>
      <c r="D86" s="11" t="n">
        <v>0.73037</v>
      </c>
      <c r="E86" s="11" t="n">
        <v>0.73772</v>
      </c>
      <c r="F86" s="11" t="n">
        <v>0.73768</v>
      </c>
      <c r="G86" s="11" t="n">
        <v>0.73346</v>
      </c>
      <c r="H86" s="11" t="n">
        <v>0.75126</v>
      </c>
      <c r="I86" s="11" t="n">
        <v>0.75301</v>
      </c>
      <c r="J86" s="11" t="n">
        <v>0.7557</v>
      </c>
      <c r="K86" s="11" t="n">
        <v>0.75044</v>
      </c>
      <c r="L86" s="11" t="n">
        <v>0.74958</v>
      </c>
      <c r="M86" s="11" t="n">
        <v>0.75514</v>
      </c>
      <c r="N86" s="11" t="n">
        <v>0.75901</v>
      </c>
      <c r="O86" s="11" t="n">
        <v>0.76631</v>
      </c>
      <c r="P86" s="11" t="n">
        <v>0.76622</v>
      </c>
      <c r="Q86" s="11" t="n">
        <v>0.75251</v>
      </c>
      <c r="R86" s="11" t="n">
        <v>0.75491</v>
      </c>
      <c r="S86" s="11" t="n">
        <v>0.74809</v>
      </c>
      <c r="T86" s="11" t="n">
        <v>0.74534</v>
      </c>
      <c r="U86" s="11" t="n">
        <v>0.74443</v>
      </c>
      <c r="V86" s="11" t="n">
        <v>0.75653</v>
      </c>
      <c r="W86" s="11" t="n">
        <v>0.74653</v>
      </c>
      <c r="X86" s="11" t="n">
        <v>0.7433</v>
      </c>
      <c r="Y86" s="11" t="n">
        <v>0.724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2399</v>
      </c>
      <c r="C87" s="11" t="n">
        <v>0.7194</v>
      </c>
      <c r="D87" s="11" t="n">
        <v>0.72613</v>
      </c>
      <c r="E87" s="11" t="n">
        <v>0.73253</v>
      </c>
      <c r="F87" s="11" t="n">
        <v>0.73077</v>
      </c>
      <c r="G87" s="11" t="n">
        <v>0.73281</v>
      </c>
      <c r="H87" s="11" t="n">
        <v>0.72966</v>
      </c>
      <c r="I87" s="11" t="n">
        <v>0.73</v>
      </c>
      <c r="J87" s="11" t="n">
        <v>0.73833</v>
      </c>
      <c r="K87" s="11" t="n">
        <v>0.73299</v>
      </c>
      <c r="L87" s="11" t="n">
        <v>0.73218</v>
      </c>
      <c r="M87" s="11" t="n">
        <v>0.73695</v>
      </c>
      <c r="N87" s="11" t="n">
        <v>0.73651</v>
      </c>
      <c r="O87" s="11" t="n">
        <v>0.73469</v>
      </c>
      <c r="P87" s="11" t="n">
        <v>0.73397</v>
      </c>
      <c r="Q87" s="11" t="n">
        <v>0.72715</v>
      </c>
      <c r="R87" s="11" t="n">
        <v>0.72656</v>
      </c>
      <c r="S87" s="11" t="n">
        <v>0.72784</v>
      </c>
      <c r="T87" s="11" t="n">
        <v>0.7242</v>
      </c>
      <c r="U87" s="11" t="n">
        <v>0.72456</v>
      </c>
      <c r="V87" s="11" t="n">
        <v>0.72518</v>
      </c>
      <c r="W87" s="11" t="n">
        <v>0.72706</v>
      </c>
      <c r="X87" s="11" t="n">
        <v>0.72668</v>
      </c>
      <c r="Y87" s="11" t="n">
        <v>0.72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0814</v>
      </c>
      <c r="C88" s="11" t="n">
        <v>0.56957</v>
      </c>
      <c r="D88" s="11" t="n">
        <v>0.70652</v>
      </c>
      <c r="E88" s="11" t="n">
        <v>0.7075</v>
      </c>
      <c r="F88" s="11" t="n">
        <v>0.70829</v>
      </c>
      <c r="G88" s="11" t="n">
        <v>0.71881</v>
      </c>
      <c r="H88" s="11" t="n">
        <v>0.72547</v>
      </c>
      <c r="I88" s="11" t="n">
        <v>0.72952</v>
      </c>
      <c r="J88" s="11" t="n">
        <v>0.73008</v>
      </c>
      <c r="K88" s="11" t="n">
        <v>0.72911</v>
      </c>
      <c r="L88" s="11" t="n">
        <v>0.72895</v>
      </c>
      <c r="M88" s="11" t="n">
        <v>0.72849</v>
      </c>
      <c r="N88" s="11" t="n">
        <v>0.73187</v>
      </c>
      <c r="O88" s="11" t="n">
        <v>0.73186</v>
      </c>
      <c r="P88" s="11" t="n">
        <v>0.73111</v>
      </c>
      <c r="Q88" s="11" t="n">
        <v>0.72811</v>
      </c>
      <c r="R88" s="11" t="n">
        <v>0.72757</v>
      </c>
      <c r="S88" s="11" t="n">
        <v>0.72763</v>
      </c>
      <c r="T88" s="11" t="n">
        <v>0.72551</v>
      </c>
      <c r="U88" s="11" t="n">
        <v>0.72816</v>
      </c>
      <c r="V88" s="11" t="n">
        <v>0.7441</v>
      </c>
      <c r="W88" s="11" t="n">
        <v>0.73012</v>
      </c>
      <c r="X88" s="11" t="n">
        <v>0.72663</v>
      </c>
      <c r="Y88" s="11" t="n">
        <v>0.709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4175</v>
      </c>
      <c r="C89" s="11" t="n">
        <v>0.74136</v>
      </c>
      <c r="D89" s="11" t="n">
        <v>0.74298</v>
      </c>
      <c r="E89" s="11" t="n">
        <v>0.74466</v>
      </c>
      <c r="F89" s="11" t="n">
        <v>0.74601</v>
      </c>
      <c r="G89" s="11" t="n">
        <v>0.75307</v>
      </c>
      <c r="H89" s="11" t="n">
        <v>0.77255</v>
      </c>
      <c r="I89" s="11" t="n">
        <v>0.7732</v>
      </c>
      <c r="J89" s="11" t="n">
        <v>0.76679</v>
      </c>
      <c r="K89" s="11" t="n">
        <v>0.76673</v>
      </c>
      <c r="L89" s="11" t="n">
        <v>0.76733</v>
      </c>
      <c r="M89" s="11" t="n">
        <v>0.76711</v>
      </c>
      <c r="N89" s="11" t="n">
        <v>0.76721</v>
      </c>
      <c r="O89" s="11" t="n">
        <v>0.76861</v>
      </c>
      <c r="P89" s="11" t="n">
        <v>0.76855</v>
      </c>
      <c r="Q89" s="11" t="n">
        <v>0.76599</v>
      </c>
      <c r="R89" s="11" t="n">
        <v>0.76488</v>
      </c>
      <c r="S89" s="11" t="n">
        <v>0.76772</v>
      </c>
      <c r="T89" s="11" t="n">
        <v>0.76024</v>
      </c>
      <c r="U89" s="11" t="n">
        <v>0.76259</v>
      </c>
      <c r="V89" s="11" t="n">
        <v>0.77034</v>
      </c>
      <c r="W89" s="11" t="n">
        <v>0.76978</v>
      </c>
      <c r="X89" s="11" t="n">
        <v>0.74669</v>
      </c>
      <c r="Y89" s="11" t="n">
        <v>0.716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7662</v>
      </c>
      <c r="C90" s="11" t="n">
        <v>0.77429</v>
      </c>
      <c r="D90" s="11" t="n">
        <v>0.75788</v>
      </c>
      <c r="E90" s="11" t="n">
        <v>0.71905</v>
      </c>
      <c r="F90" s="11" t="n">
        <v>0.77729</v>
      </c>
      <c r="G90" s="11" t="n">
        <v>0.77424</v>
      </c>
      <c r="H90" s="11" t="n">
        <v>0.76942</v>
      </c>
      <c r="I90" s="11" t="n">
        <v>0.77749</v>
      </c>
      <c r="J90" s="11" t="n">
        <v>0.79767</v>
      </c>
      <c r="K90" s="11" t="n">
        <v>0.79724</v>
      </c>
      <c r="L90" s="11" t="n">
        <v>0.79696</v>
      </c>
      <c r="M90" s="11" t="n">
        <v>0.79687</v>
      </c>
      <c r="N90" s="11" t="n">
        <v>0.79584</v>
      </c>
      <c r="O90" s="11" t="n">
        <v>0.79607</v>
      </c>
      <c r="P90" s="11" t="n">
        <v>0.79546</v>
      </c>
      <c r="Q90" s="11" t="n">
        <v>0.79528</v>
      </c>
      <c r="R90" s="11" t="n">
        <v>0.79518</v>
      </c>
      <c r="S90" s="11" t="n">
        <v>0.79471</v>
      </c>
      <c r="T90" s="11" t="n">
        <v>0.79597</v>
      </c>
      <c r="U90" s="11" t="n">
        <v>0.79637</v>
      </c>
      <c r="V90" s="11" t="n">
        <v>0.80001</v>
      </c>
      <c r="W90" s="11" t="n">
        <v>0.79797</v>
      </c>
      <c r="X90" s="11" t="n">
        <v>0.79667</v>
      </c>
      <c r="Y90" s="11" t="n">
        <v>0.782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6998</v>
      </c>
      <c r="C91" s="11" t="n">
        <v>0.76982</v>
      </c>
      <c r="D91" s="11" t="n">
        <v>0.76457</v>
      </c>
      <c r="E91" s="11" t="n">
        <v>0.73778</v>
      </c>
      <c r="F91" s="11" t="n">
        <v>0.77074</v>
      </c>
      <c r="G91" s="11" t="n">
        <v>0.785</v>
      </c>
      <c r="H91" s="11" t="n">
        <v>0.77783</v>
      </c>
      <c r="I91" s="11" t="n">
        <v>0.7962</v>
      </c>
      <c r="J91" s="11" t="n">
        <v>0.79573</v>
      </c>
      <c r="K91" s="11" t="n">
        <v>0.79578</v>
      </c>
      <c r="L91" s="11" t="n">
        <v>0.79598</v>
      </c>
      <c r="M91" s="11" t="n">
        <v>0.79592</v>
      </c>
      <c r="N91" s="11" t="n">
        <v>0.79538</v>
      </c>
      <c r="O91" s="11" t="n">
        <v>0.78958</v>
      </c>
      <c r="P91" s="11" t="n">
        <v>0.78904</v>
      </c>
      <c r="Q91" s="11" t="n">
        <v>0.78894</v>
      </c>
      <c r="R91" s="11" t="n">
        <v>0.79078</v>
      </c>
      <c r="S91" s="11" t="n">
        <v>0.79054</v>
      </c>
      <c r="T91" s="11" t="n">
        <v>0.79115</v>
      </c>
      <c r="U91" s="11" t="n">
        <v>0.78964</v>
      </c>
      <c r="V91" s="11" t="n">
        <v>0.79122</v>
      </c>
      <c r="W91" s="11" t="n">
        <v>0.76977</v>
      </c>
      <c r="X91" s="11" t="n">
        <v>0.79115</v>
      </c>
      <c r="Y91" s="11" t="n">
        <v>0.768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22751</v>
      </c>
      <c r="C92" s="11" t="n">
        <v>0.22737</v>
      </c>
      <c r="D92" s="11" t="n">
        <v>0.22707</v>
      </c>
      <c r="E92" s="11" t="n">
        <v>0.24638</v>
      </c>
      <c r="F92" s="11" t="n">
        <v>0.40709</v>
      </c>
      <c r="G92" s="11" t="n">
        <v>0.39866</v>
      </c>
      <c r="H92" s="11" t="n">
        <v>0.43587</v>
      </c>
      <c r="I92" s="11" t="n">
        <v>0.45186</v>
      </c>
      <c r="J92" s="11" t="n">
        <v>0.45295</v>
      </c>
      <c r="K92" s="11" t="n">
        <v>0.44979</v>
      </c>
      <c r="L92" s="11" t="n">
        <v>0.45007</v>
      </c>
      <c r="M92" s="11" t="n">
        <v>0.44821</v>
      </c>
      <c r="N92" s="11" t="n">
        <v>0.47656</v>
      </c>
      <c r="O92" s="11" t="n">
        <v>0.47697</v>
      </c>
      <c r="P92" s="11" t="n">
        <v>0.30264</v>
      </c>
      <c r="Q92" s="11" t="n">
        <v>0.30495</v>
      </c>
      <c r="R92" s="11" t="n">
        <v>0.30437</v>
      </c>
      <c r="S92" s="11" t="n">
        <v>0.30453</v>
      </c>
      <c r="T92" s="11" t="n">
        <v>0.30091</v>
      </c>
      <c r="U92" s="11" t="n">
        <v>0.29872</v>
      </c>
      <c r="V92" s="11" t="n">
        <v>0.28626</v>
      </c>
      <c r="W92" s="11" t="n">
        <v>0.26606</v>
      </c>
      <c r="X92" s="11" t="n">
        <v>0.2881</v>
      </c>
      <c r="Y92" s="11" t="n">
        <v>0.267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28307</v>
      </c>
      <c r="C93" s="11" t="n">
        <v>0.27682</v>
      </c>
      <c r="D93" s="11" t="n">
        <v>0.26698</v>
      </c>
      <c r="E93" s="11" t="n">
        <v>0.24602</v>
      </c>
      <c r="F93" s="11" t="n">
        <v>0.40377</v>
      </c>
      <c r="G93" s="11" t="n">
        <v>0.40077</v>
      </c>
      <c r="H93" s="11" t="n">
        <v>0.436</v>
      </c>
      <c r="I93" s="11" t="n">
        <v>0.4544</v>
      </c>
      <c r="J93" s="11" t="n">
        <v>0.45408</v>
      </c>
      <c r="K93" s="11" t="n">
        <v>0.45216</v>
      </c>
      <c r="L93" s="11" t="n">
        <v>0.45218</v>
      </c>
      <c r="M93" s="11" t="n">
        <v>0.45525</v>
      </c>
      <c r="N93" s="11" t="n">
        <v>0.451</v>
      </c>
      <c r="O93" s="11" t="n">
        <v>0.44966</v>
      </c>
      <c r="P93" s="11" t="n">
        <v>0.29904</v>
      </c>
      <c r="Q93" s="11" t="n">
        <v>0.30319</v>
      </c>
      <c r="R93" s="11" t="n">
        <v>0.29857</v>
      </c>
      <c r="S93" s="11" t="n">
        <v>0.30237</v>
      </c>
      <c r="T93" s="11" t="n">
        <v>0.29913</v>
      </c>
      <c r="U93" s="11" t="n">
        <v>0.28831</v>
      </c>
      <c r="V93" s="11" t="n">
        <v>0.29311</v>
      </c>
      <c r="W93" s="11" t="n">
        <v>0.2925</v>
      </c>
      <c r="X93" s="11" t="n">
        <v>0.28494</v>
      </c>
      <c r="Y93" s="11" t="n">
        <v>0.227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22707</v>
      </c>
      <c r="C94" s="11" t="n">
        <v>0.22707</v>
      </c>
      <c r="D94" s="11" t="n">
        <v>0.22707</v>
      </c>
      <c r="E94" s="11" t="n">
        <v>0.24061</v>
      </c>
      <c r="F94" s="11" t="n">
        <v>0.24943</v>
      </c>
      <c r="G94" s="11" t="n">
        <v>0.42457</v>
      </c>
      <c r="H94" s="11" t="n">
        <v>0.45301</v>
      </c>
      <c r="I94" s="11" t="n">
        <v>0.45831</v>
      </c>
      <c r="J94" s="11" t="n">
        <v>0.45908</v>
      </c>
      <c r="K94" s="11" t="n">
        <v>0.45828</v>
      </c>
      <c r="L94" s="11" t="n">
        <v>0.45678</v>
      </c>
      <c r="M94" s="11" t="n">
        <v>0.30466</v>
      </c>
      <c r="N94" s="11" t="n">
        <v>0.31709</v>
      </c>
      <c r="O94" s="11" t="n">
        <v>0.31926</v>
      </c>
      <c r="P94" s="11" t="n">
        <v>0.32859</v>
      </c>
      <c r="Q94" s="11" t="n">
        <v>0.31363</v>
      </c>
      <c r="R94" s="11" t="n">
        <v>0.30929</v>
      </c>
      <c r="S94" s="11" t="n">
        <v>0.30099</v>
      </c>
      <c r="T94" s="11" t="n">
        <v>0.29931</v>
      </c>
      <c r="U94" s="11" t="n">
        <v>0.29651</v>
      </c>
      <c r="V94" s="11" t="n">
        <v>0.29254</v>
      </c>
      <c r="W94" s="11" t="n">
        <v>0.28541</v>
      </c>
      <c r="X94" s="11" t="n">
        <v>0.28534</v>
      </c>
      <c r="Y94" s="11" t="n">
        <v>0.227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1695</v>
      </c>
      <c r="C95" s="11" t="n">
        <v>0.7168</v>
      </c>
      <c r="D95" s="11" t="n">
        <v>0.73806</v>
      </c>
      <c r="E95" s="11" t="n">
        <v>0.73661</v>
      </c>
      <c r="F95" s="11" t="n">
        <v>0.76984</v>
      </c>
      <c r="G95" s="11" t="n">
        <v>0.76436</v>
      </c>
      <c r="H95" s="11" t="n">
        <v>0.74853</v>
      </c>
      <c r="I95" s="11" t="n">
        <v>0.7701</v>
      </c>
      <c r="J95" s="11" t="n">
        <v>0.76971</v>
      </c>
      <c r="K95" s="11" t="n">
        <v>0.76806</v>
      </c>
      <c r="L95" s="11" t="n">
        <v>0.76759</v>
      </c>
      <c r="M95" s="11" t="n">
        <v>0.76744</v>
      </c>
      <c r="N95" s="11" t="n">
        <v>0.77227</v>
      </c>
      <c r="O95" s="11" t="n">
        <v>0.77102</v>
      </c>
      <c r="P95" s="11" t="n">
        <v>0.76864</v>
      </c>
      <c r="Q95" s="11" t="n">
        <v>0.76844</v>
      </c>
      <c r="R95" s="11" t="n">
        <v>0.76856</v>
      </c>
      <c r="S95" s="11" t="n">
        <v>0.77053</v>
      </c>
      <c r="T95" s="11" t="n">
        <v>0.77071</v>
      </c>
      <c r="U95" s="11" t="n">
        <v>0.76475</v>
      </c>
      <c r="V95" s="11" t="n">
        <v>0.77004</v>
      </c>
      <c r="W95" s="11" t="n">
        <v>0.76523</v>
      </c>
      <c r="X95" s="11" t="n">
        <v>0.75844</v>
      </c>
      <c r="Y95" s="11" t="n">
        <v>0.71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2438</v>
      </c>
      <c r="C96" s="11" t="n">
        <v>0.72546</v>
      </c>
      <c r="D96" s="11" t="n">
        <v>0.70605</v>
      </c>
      <c r="E96" s="11" t="n">
        <v>0.69798</v>
      </c>
      <c r="F96" s="11" t="n">
        <v>0.71682</v>
      </c>
      <c r="G96" s="11" t="n">
        <v>0.71573</v>
      </c>
      <c r="H96" s="11" t="n">
        <v>0.71069</v>
      </c>
      <c r="I96" s="11" t="n">
        <v>0.7168</v>
      </c>
      <c r="J96" s="11" t="n">
        <v>0.7332</v>
      </c>
      <c r="K96" s="11" t="n">
        <v>0.7268</v>
      </c>
      <c r="L96" s="11" t="n">
        <v>0.73109</v>
      </c>
      <c r="M96" s="11" t="n">
        <v>0.72944</v>
      </c>
      <c r="N96" s="11" t="n">
        <v>0.73095</v>
      </c>
      <c r="O96" s="11" t="n">
        <v>0.72981</v>
      </c>
      <c r="P96" s="11" t="n">
        <v>0.72783</v>
      </c>
      <c r="Q96" s="11" t="n">
        <v>0.72588</v>
      </c>
      <c r="R96" s="11" t="n">
        <v>0.72572</v>
      </c>
      <c r="S96" s="11" t="n">
        <v>0.87971</v>
      </c>
      <c r="T96" s="11" t="n">
        <v>0.72902</v>
      </c>
      <c r="U96" s="11" t="n">
        <v>0.72151</v>
      </c>
      <c r="V96" s="11" t="n">
        <v>0.72235</v>
      </c>
      <c r="W96" s="11" t="n">
        <v>0.72741</v>
      </c>
      <c r="X96" s="11" t="n">
        <v>0.72099</v>
      </c>
      <c r="Y96" s="11" t="n">
        <v>0.5647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966</v>
      </c>
      <c r="C97" s="11" t="n">
        <v>0.97529</v>
      </c>
      <c r="D97" s="11" t="n">
        <v>0.95761</v>
      </c>
      <c r="E97" s="11" t="n">
        <v>0.96006</v>
      </c>
      <c r="F97" s="11" t="n">
        <v>0.95089</v>
      </c>
      <c r="G97" s="11" t="n">
        <v>0.96852</v>
      </c>
      <c r="H97" s="11" t="n">
        <v>0.95899</v>
      </c>
      <c r="I97" s="11" t="n">
        <v>0.95454</v>
      </c>
      <c r="J97" s="11" t="n">
        <v>0.94956</v>
      </c>
      <c r="K97" s="11" t="n">
        <v>0.95285</v>
      </c>
      <c r="L97" s="11" t="n">
        <v>0.96228</v>
      </c>
      <c r="M97" s="11" t="n">
        <v>0.95498</v>
      </c>
      <c r="N97" s="11" t="n">
        <v>0.96206</v>
      </c>
      <c r="O97" s="11" t="n">
        <v>0.96226</v>
      </c>
      <c r="P97" s="11" t="n">
        <v>0.95432</v>
      </c>
      <c r="Q97" s="11" t="n">
        <v>0.97147</v>
      </c>
      <c r="R97" s="11" t="n">
        <v>0.96846</v>
      </c>
      <c r="S97" s="11" t="n">
        <v>0.95685</v>
      </c>
      <c r="T97" s="11" t="n">
        <v>0.95432</v>
      </c>
      <c r="U97" s="11" t="n">
        <v>0.96257</v>
      </c>
      <c r="V97" s="11" t="n">
        <v>0.96663</v>
      </c>
      <c r="W97" s="11" t="n">
        <v>0.98829</v>
      </c>
      <c r="X97" s="11" t="n">
        <v>0.95541</v>
      </c>
      <c r="Y97" s="11" t="n">
        <v>0.948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441</v>
      </c>
      <c r="C98" s="11" t="n">
        <v>0.94274</v>
      </c>
      <c r="D98" s="11" t="n">
        <v>0.94034</v>
      </c>
      <c r="E98" s="11" t="n">
        <v>0.91108</v>
      </c>
      <c r="F98" s="11" t="n">
        <v>0.94448</v>
      </c>
      <c r="G98" s="11" t="n">
        <v>0.93628</v>
      </c>
      <c r="H98" s="11" t="n">
        <v>0.94725</v>
      </c>
      <c r="I98" s="11" t="n">
        <v>0.9354</v>
      </c>
      <c r="J98" s="11" t="n">
        <v>0.95579</v>
      </c>
      <c r="K98" s="11" t="n">
        <v>0.95444</v>
      </c>
      <c r="L98" s="11" t="n">
        <v>0.9588</v>
      </c>
      <c r="M98" s="11" t="n">
        <v>0.95297</v>
      </c>
      <c r="N98" s="11" t="n">
        <v>0.95246</v>
      </c>
      <c r="O98" s="11" t="n">
        <v>0.95286</v>
      </c>
      <c r="P98" s="11" t="n">
        <v>0.95294</v>
      </c>
      <c r="Q98" s="11" t="n">
        <v>0.96217</v>
      </c>
      <c r="R98" s="11" t="n">
        <v>0.96576</v>
      </c>
      <c r="S98" s="11" t="n">
        <v>0.95476</v>
      </c>
      <c r="T98" s="11" t="n">
        <v>0.94475</v>
      </c>
      <c r="U98" s="11" t="n">
        <v>0.97718</v>
      </c>
      <c r="V98" s="11" t="n">
        <v>0.95493</v>
      </c>
      <c r="W98" s="11" t="n">
        <v>0.95547</v>
      </c>
      <c r="X98" s="11" t="n">
        <v>0.94918</v>
      </c>
      <c r="Y98" s="11" t="n">
        <v>0.9379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308</v>
      </c>
      <c r="C99" s="11" t="n">
        <v>0.82181</v>
      </c>
      <c r="D99" s="11" t="n">
        <v>0.82358</v>
      </c>
      <c r="E99" s="11" t="n">
        <v>0.81268</v>
      </c>
      <c r="F99" s="11" t="n">
        <v>0.81327</v>
      </c>
      <c r="G99" s="11" t="n">
        <v>0.81617</v>
      </c>
      <c r="H99" s="11" t="n">
        <v>0.81362</v>
      </c>
      <c r="I99" s="11" t="n">
        <v>0.82997</v>
      </c>
      <c r="J99" s="11" t="n">
        <v>0.8406</v>
      </c>
      <c r="K99" s="11" t="n">
        <v>0.83599</v>
      </c>
      <c r="L99" s="11" t="n">
        <v>0.84197</v>
      </c>
      <c r="M99" s="11" t="n">
        <v>0.84211</v>
      </c>
      <c r="N99" s="11" t="n">
        <v>0.84751</v>
      </c>
      <c r="O99" s="11" t="n">
        <v>0.84616</v>
      </c>
      <c r="P99" s="11" t="n">
        <v>0.84169</v>
      </c>
      <c r="Q99" s="11" t="n">
        <v>0.83945</v>
      </c>
      <c r="R99" s="11" t="n">
        <v>0.84109</v>
      </c>
      <c r="S99" s="11" t="n">
        <v>0.83854</v>
      </c>
      <c r="T99" s="11" t="n">
        <v>0.83586</v>
      </c>
      <c r="U99" s="11" t="n">
        <v>0.83252</v>
      </c>
      <c r="V99" s="11" t="n">
        <v>0.83933</v>
      </c>
      <c r="W99" s="11" t="n">
        <v>0.83275</v>
      </c>
      <c r="X99" s="11" t="n">
        <v>0.8304</v>
      </c>
      <c r="Y99" s="11" t="n">
        <v>0.813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1153</v>
      </c>
      <c r="C100" s="11" t="n">
        <v>0.80976</v>
      </c>
      <c r="D100" s="11" t="n">
        <v>0.80918</v>
      </c>
      <c r="E100" s="11" t="n">
        <v>0.8152</v>
      </c>
      <c r="F100" s="11" t="n">
        <v>0.82244</v>
      </c>
      <c r="G100" s="11" t="n">
        <v>0.82107</v>
      </c>
      <c r="H100" s="11" t="n">
        <v>0.81944</v>
      </c>
      <c r="I100" s="11" t="n">
        <v>0.83504</v>
      </c>
      <c r="J100" s="11" t="n">
        <v>0.83003</v>
      </c>
      <c r="K100" s="11" t="n">
        <v>0.81846</v>
      </c>
      <c r="L100" s="11" t="n">
        <v>0.83588</v>
      </c>
      <c r="M100" s="11" t="n">
        <v>0.83459</v>
      </c>
      <c r="N100" s="11" t="n">
        <v>0.83582</v>
      </c>
      <c r="O100" s="11" t="n">
        <v>0.83558</v>
      </c>
      <c r="P100" s="11" t="n">
        <v>0.8308</v>
      </c>
      <c r="Q100" s="11" t="n">
        <v>0.83164</v>
      </c>
      <c r="R100" s="11" t="n">
        <v>0.83339</v>
      </c>
      <c r="S100" s="11" t="n">
        <v>0.83564</v>
      </c>
      <c r="T100" s="11" t="n">
        <v>0.8313</v>
      </c>
      <c r="U100" s="11" t="n">
        <v>0.82979</v>
      </c>
      <c r="V100" s="11" t="n">
        <v>0.83918</v>
      </c>
      <c r="W100" s="11" t="n">
        <v>0.83522</v>
      </c>
      <c r="X100" s="11" t="n">
        <v>0.82864</v>
      </c>
      <c r="Y100" s="11" t="n">
        <v>0.800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22707</v>
      </c>
      <c r="C101" s="11" t="n">
        <v>0.22707</v>
      </c>
      <c r="D101" s="11" t="n">
        <v>0.22707</v>
      </c>
      <c r="E101" s="11" t="n">
        <v>0.24331</v>
      </c>
      <c r="F101" s="11" t="n">
        <v>0.25213</v>
      </c>
      <c r="G101" s="11" t="n">
        <v>0.76499</v>
      </c>
      <c r="H101" s="11" t="n">
        <v>0.76704</v>
      </c>
      <c r="I101" s="11" t="n">
        <v>0.76836</v>
      </c>
      <c r="J101" s="11" t="n">
        <v>0.70782</v>
      </c>
      <c r="K101" s="11" t="n">
        <v>0.70475</v>
      </c>
      <c r="L101" s="11" t="n">
        <v>0.76989</v>
      </c>
      <c r="M101" s="11" t="n">
        <v>0.76951</v>
      </c>
      <c r="N101" s="11" t="n">
        <v>0.77132</v>
      </c>
      <c r="O101" s="11" t="n">
        <v>0.76566</v>
      </c>
      <c r="P101" s="11" t="n">
        <v>0.31814</v>
      </c>
      <c r="Q101" s="11" t="n">
        <v>0.32544</v>
      </c>
      <c r="R101" s="11" t="n">
        <v>0.33414</v>
      </c>
      <c r="S101" s="11" t="n">
        <v>0.32098</v>
      </c>
      <c r="T101" s="11" t="n">
        <v>0.69541</v>
      </c>
      <c r="U101" s="11" t="n">
        <v>0.30079</v>
      </c>
      <c r="V101" s="11" t="n">
        <v>0.29792</v>
      </c>
      <c r="W101" s="11" t="n">
        <v>0.22708</v>
      </c>
      <c r="X101" s="11" t="n">
        <v>0.22707</v>
      </c>
      <c r="Y101" s="11" t="n">
        <v>0.227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22707</v>
      </c>
      <c r="C102" s="11" t="n">
        <v>0.22707</v>
      </c>
      <c r="D102" s="11" t="n">
        <v>0.22707</v>
      </c>
      <c r="E102" s="11" t="n">
        <v>0.2444</v>
      </c>
      <c r="F102" s="11" t="n">
        <v>0.25171</v>
      </c>
      <c r="G102" s="11" t="n">
        <v>0.25528</v>
      </c>
      <c r="H102" s="11" t="n">
        <v>0.30619</v>
      </c>
      <c r="I102" s="11" t="n">
        <v>0.31465</v>
      </c>
      <c r="J102" s="11" t="n">
        <v>0.31893</v>
      </c>
      <c r="K102" s="11" t="n">
        <v>0.31112</v>
      </c>
      <c r="L102" s="11" t="n">
        <v>0.31697</v>
      </c>
      <c r="M102" s="11" t="n">
        <v>0.31048</v>
      </c>
      <c r="N102" s="11" t="n">
        <v>0.31385</v>
      </c>
      <c r="O102" s="11" t="n">
        <v>0.31497</v>
      </c>
      <c r="P102" s="11" t="n">
        <v>0.30758</v>
      </c>
      <c r="Q102" s="11" t="n">
        <v>0.30352</v>
      </c>
      <c r="R102" s="11" t="n">
        <v>0.30944</v>
      </c>
      <c r="S102" s="11" t="n">
        <v>0.31091</v>
      </c>
      <c r="T102" s="11" t="n">
        <v>0.29773</v>
      </c>
      <c r="U102" s="11" t="n">
        <v>0.30855</v>
      </c>
      <c r="V102" s="11" t="n">
        <v>0.29155</v>
      </c>
      <c r="W102" s="11" t="n">
        <v>0.22707</v>
      </c>
      <c r="X102" s="11" t="n">
        <v>0.22707</v>
      </c>
      <c r="Y102" s="11" t="n">
        <v>0.227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22707</v>
      </c>
      <c r="C103" s="11" t="n">
        <v>0.22707</v>
      </c>
      <c r="D103" s="11" t="n">
        <v>0.22707</v>
      </c>
      <c r="E103" s="11" t="n">
        <v>0.22707</v>
      </c>
      <c r="F103" s="11" t="n">
        <v>0.24972</v>
      </c>
      <c r="G103" s="11" t="n">
        <v>0.25329</v>
      </c>
      <c r="H103" s="11" t="n">
        <v>0.30746</v>
      </c>
      <c r="I103" s="11" t="n">
        <v>0.30815</v>
      </c>
      <c r="J103" s="11" t="n">
        <v>0.31554</v>
      </c>
      <c r="K103" s="11" t="n">
        <v>0.30792</v>
      </c>
      <c r="L103" s="11" t="n">
        <v>0.31083</v>
      </c>
      <c r="M103" s="11" t="n">
        <v>0.30691</v>
      </c>
      <c r="N103" s="11" t="n">
        <v>0.31047</v>
      </c>
      <c r="O103" s="11" t="n">
        <v>0.31053</v>
      </c>
      <c r="P103" s="11" t="n">
        <v>0.30258</v>
      </c>
      <c r="Q103" s="11" t="n">
        <v>0.30165</v>
      </c>
      <c r="R103" s="11" t="n">
        <v>0.30625</v>
      </c>
      <c r="S103" s="11" t="n">
        <v>0.30247</v>
      </c>
      <c r="T103" s="11" t="n">
        <v>0.30752</v>
      </c>
      <c r="U103" s="11" t="n">
        <v>0.30048</v>
      </c>
      <c r="V103" s="11" t="n">
        <v>0.28707</v>
      </c>
      <c r="W103" s="11" t="n">
        <v>0.28633</v>
      </c>
      <c r="X103" s="11" t="n">
        <v>0.22707</v>
      </c>
      <c r="Y103" s="11" t="n">
        <v>0.2270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774</v>
      </c>
      <c r="C104" s="11" t="n">
        <v>0.75925</v>
      </c>
      <c r="D104" s="11" t="n">
        <v>0.76287</v>
      </c>
      <c r="E104" s="11" t="n">
        <v>0.73648</v>
      </c>
      <c r="F104" s="11" t="n">
        <v>0.76873</v>
      </c>
      <c r="G104" s="11" t="n">
        <v>0.78273</v>
      </c>
      <c r="H104" s="11" t="n">
        <v>0.79068</v>
      </c>
      <c r="I104" s="11" t="n">
        <v>0.79679</v>
      </c>
      <c r="J104" s="11" t="n">
        <v>0.81173</v>
      </c>
      <c r="K104" s="11" t="n">
        <v>0.79982</v>
      </c>
      <c r="L104" s="11" t="n">
        <v>0.79796</v>
      </c>
      <c r="M104" s="11" t="n">
        <v>0.7967</v>
      </c>
      <c r="N104" s="11" t="n">
        <v>0.79642</v>
      </c>
      <c r="O104" s="11" t="n">
        <v>0.7961</v>
      </c>
      <c r="P104" s="11" t="n">
        <v>0.79633</v>
      </c>
      <c r="Q104" s="11" t="n">
        <v>0.81253</v>
      </c>
      <c r="R104" s="11" t="n">
        <v>0.81248</v>
      </c>
      <c r="S104" s="11" t="n">
        <v>0.79477</v>
      </c>
      <c r="T104" s="11" t="n">
        <v>0.81048</v>
      </c>
      <c r="U104" s="11" t="n">
        <v>0.81805</v>
      </c>
      <c r="V104" s="11" t="n">
        <v>0.81004</v>
      </c>
      <c r="W104" s="11" t="n">
        <v>0.80124</v>
      </c>
      <c r="X104" s="11" t="n">
        <v>0.78327</v>
      </c>
      <c r="Y104" s="11" t="n">
        <v>0.769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6892</v>
      </c>
      <c r="C105" s="11" t="n">
        <v>0.86639</v>
      </c>
      <c r="D105" s="11" t="n">
        <v>0.86287</v>
      </c>
      <c r="E105" s="11" t="n">
        <v>0.8597</v>
      </c>
      <c r="F105" s="11" t="n">
        <v>0.86086</v>
      </c>
      <c r="G105" s="11" t="n">
        <v>0.87398</v>
      </c>
      <c r="H105" s="11" t="n">
        <v>0.86774</v>
      </c>
      <c r="I105" s="11" t="n">
        <v>0.8781</v>
      </c>
      <c r="J105" s="11" t="n">
        <v>0.90445</v>
      </c>
      <c r="K105" s="11" t="n">
        <v>0.90076</v>
      </c>
      <c r="L105" s="11" t="n">
        <v>0.89991</v>
      </c>
      <c r="M105" s="11" t="n">
        <v>0.89799</v>
      </c>
      <c r="N105" s="11" t="n">
        <v>0.89935</v>
      </c>
      <c r="O105" s="11" t="n">
        <v>0.90278</v>
      </c>
      <c r="P105" s="11" t="n">
        <v>0.90288</v>
      </c>
      <c r="Q105" s="11" t="n">
        <v>0.91199</v>
      </c>
      <c r="R105" s="11" t="n">
        <v>0.91313</v>
      </c>
      <c r="S105" s="11" t="n">
        <v>0.90541</v>
      </c>
      <c r="T105" s="11" t="n">
        <v>0.89781</v>
      </c>
      <c r="U105" s="11" t="n">
        <v>0.91419</v>
      </c>
      <c r="V105" s="11" t="n">
        <v>0.90817</v>
      </c>
      <c r="W105" s="11" t="n">
        <v>0.88618</v>
      </c>
      <c r="X105" s="11" t="n">
        <v>0.87331</v>
      </c>
      <c r="Y105" s="11" t="n">
        <v>0.8664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124</v>
      </c>
      <c r="C106" s="11" t="n">
        <v>0.71198</v>
      </c>
      <c r="D106" s="11" t="n">
        <v>0.71203</v>
      </c>
      <c r="E106" s="11" t="n">
        <v>0.74957</v>
      </c>
      <c r="F106" s="11" t="n">
        <v>0.76353</v>
      </c>
      <c r="G106" s="11" t="n">
        <v>0.77691</v>
      </c>
      <c r="H106" s="11" t="n">
        <v>0.78367</v>
      </c>
      <c r="I106" s="11" t="n">
        <v>0.79986</v>
      </c>
      <c r="J106" s="11" t="n">
        <v>0.80248</v>
      </c>
      <c r="K106" s="11" t="n">
        <v>0.78879</v>
      </c>
      <c r="L106" s="11" t="n">
        <v>0.79891</v>
      </c>
      <c r="M106" s="11" t="n">
        <v>0.79905</v>
      </c>
      <c r="N106" s="11" t="n">
        <v>0.79951</v>
      </c>
      <c r="O106" s="11" t="n">
        <v>0.79815</v>
      </c>
      <c r="P106" s="11" t="n">
        <v>0.79614</v>
      </c>
      <c r="Q106" s="11" t="n">
        <v>0.7946</v>
      </c>
      <c r="R106" s="11" t="n">
        <v>0.79163</v>
      </c>
      <c r="S106" s="11" t="n">
        <v>0.79218</v>
      </c>
      <c r="T106" s="11" t="n">
        <v>0.82388</v>
      </c>
      <c r="U106" s="11" t="n">
        <v>0.84057</v>
      </c>
      <c r="V106" s="11" t="n">
        <v>0.78454</v>
      </c>
      <c r="W106" s="11" t="n">
        <v>0.75834</v>
      </c>
      <c r="X106" s="11" t="n">
        <v>0.71406</v>
      </c>
      <c r="Y106" s="11" t="n">
        <v>0.7127</v>
      </c>
    </row>
    <row r="107" customFormat="false" ht="12.75" hidden="false" customHeight="false" outlineLevel="0" collapsed="false">
      <c r="A107" s="10" t="n">
        <v>29</v>
      </c>
      <c r="B107" s="11" t="n">
        <v>0.22707</v>
      </c>
      <c r="C107" s="11" t="n">
        <v>0.22707</v>
      </c>
      <c r="D107" s="11" t="n">
        <v>0.22707</v>
      </c>
      <c r="E107" s="11" t="n">
        <v>0.23724</v>
      </c>
      <c r="F107" s="11" t="n">
        <v>0.24857</v>
      </c>
      <c r="G107" s="11" t="n">
        <v>0.24951</v>
      </c>
      <c r="H107" s="11" t="n">
        <v>0.28156</v>
      </c>
      <c r="I107" s="11" t="n">
        <v>0.2955</v>
      </c>
      <c r="J107" s="11" t="n">
        <v>0.30116</v>
      </c>
      <c r="K107" s="11" t="n">
        <v>0.28145</v>
      </c>
      <c r="L107" s="11" t="n">
        <v>0.30033</v>
      </c>
      <c r="M107" s="11" t="n">
        <v>0.30037</v>
      </c>
      <c r="N107" s="11" t="n">
        <v>0.30078</v>
      </c>
      <c r="O107" s="11" t="n">
        <v>0.30331</v>
      </c>
      <c r="P107" s="11" t="n">
        <v>0.30355</v>
      </c>
      <c r="Q107" s="11" t="n">
        <v>0.30472</v>
      </c>
      <c r="R107" s="11" t="n">
        <v>0.30495</v>
      </c>
      <c r="S107" s="11" t="n">
        <v>0.30243</v>
      </c>
      <c r="T107" s="11" t="n">
        <v>0.80482</v>
      </c>
      <c r="U107" s="11" t="n">
        <v>0.79943</v>
      </c>
      <c r="V107" s="11" t="n">
        <v>0.29727</v>
      </c>
      <c r="W107" s="11" t="n">
        <v>0.26785</v>
      </c>
      <c r="X107" s="11" t="n">
        <v>0.22707</v>
      </c>
      <c r="Y107" s="11" t="n">
        <v>0.22707</v>
      </c>
    </row>
    <row r="108" customFormat="false" ht="12.75" hidden="false" customHeight="false" outlineLevel="0" collapsed="false">
      <c r="A108" s="10" t="n">
        <v>30</v>
      </c>
      <c r="B108" s="11" t="n">
        <v>0.56312</v>
      </c>
      <c r="C108" s="11" t="n">
        <v>0.56136</v>
      </c>
      <c r="D108" s="11" t="n">
        <v>0.56033</v>
      </c>
      <c r="E108" s="11" t="n">
        <v>0.56144</v>
      </c>
      <c r="F108" s="11" t="n">
        <v>0.70129</v>
      </c>
      <c r="G108" s="11" t="n">
        <v>0.71202</v>
      </c>
      <c r="H108" s="11" t="n">
        <v>0.73335</v>
      </c>
      <c r="I108" s="11" t="n">
        <v>0.7334</v>
      </c>
      <c r="J108" s="11" t="n">
        <v>0.73927</v>
      </c>
      <c r="K108" s="11" t="n">
        <v>0.73342</v>
      </c>
      <c r="L108" s="11" t="n">
        <v>0.73691</v>
      </c>
      <c r="M108" s="11" t="n">
        <v>0.73287</v>
      </c>
      <c r="N108" s="11" t="n">
        <v>0.73944</v>
      </c>
      <c r="O108" s="11" t="n">
        <v>0.73926</v>
      </c>
      <c r="P108" s="11" t="n">
        <v>0.73906</v>
      </c>
      <c r="Q108" s="11" t="n">
        <v>0.73698</v>
      </c>
      <c r="R108" s="11" t="n">
        <v>0.73882</v>
      </c>
      <c r="S108" s="11" t="n">
        <v>0.73494</v>
      </c>
      <c r="T108" s="11" t="n">
        <v>0.736</v>
      </c>
      <c r="U108" s="11" t="n">
        <v>0.84889</v>
      </c>
      <c r="V108" s="11" t="n">
        <v>0.72565</v>
      </c>
      <c r="W108" s="11" t="n">
        <v>0.69677</v>
      </c>
      <c r="X108" s="11" t="n">
        <v>0.56672</v>
      </c>
      <c r="Y108" s="11" t="n">
        <v>0.56082</v>
      </c>
    </row>
    <row r="109" customFormat="false" ht="12.75" hidden="false" customHeight="false" outlineLevel="0" collapsed="false">
      <c r="A109" s="12" t="n">
        <v>31</v>
      </c>
      <c r="B109" s="13" t="n">
        <v>0.75769</v>
      </c>
      <c r="C109" s="13" t="n">
        <v>0.75872</v>
      </c>
      <c r="D109" s="13" t="n">
        <v>0.7559</v>
      </c>
      <c r="E109" s="13" t="n">
        <v>0.79544</v>
      </c>
      <c r="F109" s="13" t="n">
        <v>0.81748</v>
      </c>
      <c r="G109" s="13" t="n">
        <v>0.80745</v>
      </c>
      <c r="H109" s="13" t="n">
        <v>0.82092</v>
      </c>
      <c r="I109" s="13" t="n">
        <v>0.83066</v>
      </c>
      <c r="J109" s="13" t="n">
        <v>0.82912</v>
      </c>
      <c r="K109" s="13" t="n">
        <v>0.82668</v>
      </c>
      <c r="L109" s="13" t="n">
        <v>0.82714</v>
      </c>
      <c r="M109" s="13" t="n">
        <v>0.8282</v>
      </c>
      <c r="N109" s="13" t="n">
        <v>0.82835</v>
      </c>
      <c r="O109" s="13" t="n">
        <v>0.8313</v>
      </c>
      <c r="P109" s="13" t="n">
        <v>0.82665</v>
      </c>
      <c r="Q109" s="13" t="n">
        <v>0.82524</v>
      </c>
      <c r="R109" s="13" t="n">
        <v>0.82529</v>
      </c>
      <c r="S109" s="13" t="n">
        <v>0.82079</v>
      </c>
      <c r="T109" s="13" t="n">
        <v>0.84373</v>
      </c>
      <c r="U109" s="13" t="n">
        <v>0.82408</v>
      </c>
      <c r="V109" s="13" t="n">
        <v>0.8217</v>
      </c>
      <c r="W109" s="13" t="n">
        <v>0.74892</v>
      </c>
      <c r="X109" s="13" t="n">
        <v>0.79868</v>
      </c>
      <c r="Y109" s="13" t="n">
        <v>0.750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0316</v>
      </c>
      <c r="C115" s="11" t="n">
        <v>0.81576</v>
      </c>
      <c r="D115" s="11" t="n">
        <v>0.8096</v>
      </c>
      <c r="E115" s="11" t="n">
        <v>0.82129</v>
      </c>
      <c r="F115" s="11" t="n">
        <v>0.77859</v>
      </c>
      <c r="G115" s="11" t="n">
        <v>0.8031</v>
      </c>
      <c r="H115" s="11" t="n">
        <v>0.8876</v>
      </c>
      <c r="I115" s="11" t="n">
        <v>0.89881</v>
      </c>
      <c r="J115" s="11" t="n">
        <v>0.89831</v>
      </c>
      <c r="K115" s="11" t="n">
        <v>0.81909</v>
      </c>
      <c r="L115" s="11" t="n">
        <v>0.89587</v>
      </c>
      <c r="M115" s="11" t="n">
        <v>0.89865</v>
      </c>
      <c r="N115" s="11" t="n">
        <v>0.95986</v>
      </c>
      <c r="O115" s="11" t="n">
        <v>0.89841</v>
      </c>
      <c r="P115" s="11" t="n">
        <v>0.95999</v>
      </c>
      <c r="Q115" s="11" t="n">
        <v>0.94755</v>
      </c>
      <c r="R115" s="11" t="n">
        <v>0.90457</v>
      </c>
      <c r="S115" s="11" t="n">
        <v>0.89923</v>
      </c>
      <c r="T115" s="11" t="n">
        <v>0.90536</v>
      </c>
      <c r="U115" s="11" t="n">
        <v>1.04443</v>
      </c>
      <c r="V115" s="11" t="n">
        <v>0.8461</v>
      </c>
      <c r="W115" s="11" t="n">
        <v>0.83201</v>
      </c>
      <c r="X115" s="11" t="n">
        <v>0.82445</v>
      </c>
      <c r="Y115" s="11" t="n">
        <v>0.817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91</v>
      </c>
      <c r="C116" s="11" t="n">
        <v>0.82024</v>
      </c>
      <c r="D116" s="11" t="n">
        <v>0.82077</v>
      </c>
      <c r="E116" s="11" t="n">
        <v>0.89858</v>
      </c>
      <c r="F116" s="11" t="n">
        <v>0.83639</v>
      </c>
      <c r="G116" s="11" t="n">
        <v>0.832</v>
      </c>
      <c r="H116" s="11" t="n">
        <v>0.83521</v>
      </c>
      <c r="I116" s="11" t="n">
        <v>0.83581</v>
      </c>
      <c r="J116" s="11" t="n">
        <v>0.83852</v>
      </c>
      <c r="K116" s="11" t="n">
        <v>0.84071</v>
      </c>
      <c r="L116" s="11" t="n">
        <v>0.83874</v>
      </c>
      <c r="M116" s="11" t="n">
        <v>0.83771</v>
      </c>
      <c r="N116" s="11" t="n">
        <v>0.83588</v>
      </c>
      <c r="O116" s="11" t="n">
        <v>0.83972</v>
      </c>
      <c r="P116" s="11" t="n">
        <v>0.84037</v>
      </c>
      <c r="Q116" s="11" t="n">
        <v>0.83672</v>
      </c>
      <c r="R116" s="11" t="n">
        <v>0.83754</v>
      </c>
      <c r="S116" s="11" t="n">
        <v>0.83095</v>
      </c>
      <c r="T116" s="11" t="n">
        <v>0.82144</v>
      </c>
      <c r="U116" s="11" t="n">
        <v>0.82747</v>
      </c>
      <c r="V116" s="11" t="n">
        <v>0.823</v>
      </c>
      <c r="W116" s="11" t="n">
        <v>0.81728</v>
      </c>
      <c r="X116" s="11" t="n">
        <v>0.82047</v>
      </c>
      <c r="Y116" s="11" t="n">
        <v>0.819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253</v>
      </c>
      <c r="C117" s="11" t="n">
        <v>0.78536</v>
      </c>
      <c r="D117" s="11" t="n">
        <v>0.78073</v>
      </c>
      <c r="E117" s="11" t="n">
        <v>0.77654</v>
      </c>
      <c r="F117" s="11" t="n">
        <v>0.76053</v>
      </c>
      <c r="G117" s="11" t="n">
        <v>0.79856</v>
      </c>
      <c r="H117" s="11" t="n">
        <v>0.80441</v>
      </c>
      <c r="I117" s="11" t="n">
        <v>0.80567</v>
      </c>
      <c r="J117" s="11" t="n">
        <v>0.80619</v>
      </c>
      <c r="K117" s="11" t="n">
        <v>0.80522</v>
      </c>
      <c r="L117" s="11" t="n">
        <v>0.80521</v>
      </c>
      <c r="M117" s="11" t="n">
        <v>0.8055</v>
      </c>
      <c r="N117" s="11" t="n">
        <v>0.80619</v>
      </c>
      <c r="O117" s="11" t="n">
        <v>0.80628</v>
      </c>
      <c r="P117" s="11" t="n">
        <v>0.80595</v>
      </c>
      <c r="Q117" s="11" t="n">
        <v>0.80429</v>
      </c>
      <c r="R117" s="11" t="n">
        <v>0.81205</v>
      </c>
      <c r="S117" s="11" t="n">
        <v>0.80531</v>
      </c>
      <c r="T117" s="11" t="n">
        <v>0.80579</v>
      </c>
      <c r="U117" s="11" t="n">
        <v>0.80504</v>
      </c>
      <c r="V117" s="11" t="n">
        <v>0.8007</v>
      </c>
      <c r="W117" s="11" t="n">
        <v>0.79794</v>
      </c>
      <c r="X117" s="11" t="n">
        <v>0.79956</v>
      </c>
      <c r="Y117" s="11" t="n">
        <v>0.786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884</v>
      </c>
      <c r="C118" s="11" t="n">
        <v>0.80796</v>
      </c>
      <c r="D118" s="11" t="n">
        <v>0.79904</v>
      </c>
      <c r="E118" s="11" t="n">
        <v>0.80285</v>
      </c>
      <c r="F118" s="11" t="n">
        <v>0.79933</v>
      </c>
      <c r="G118" s="11" t="n">
        <v>0.80105</v>
      </c>
      <c r="H118" s="11" t="n">
        <v>0.8202</v>
      </c>
      <c r="I118" s="11" t="n">
        <v>0.8184</v>
      </c>
      <c r="J118" s="11" t="n">
        <v>0.81407</v>
      </c>
      <c r="K118" s="11" t="n">
        <v>0.81409</v>
      </c>
      <c r="L118" s="11" t="n">
        <v>0.81354</v>
      </c>
      <c r="M118" s="11" t="n">
        <v>0.81567</v>
      </c>
      <c r="N118" s="11" t="n">
        <v>0.81811</v>
      </c>
      <c r="O118" s="11" t="n">
        <v>0.81705</v>
      </c>
      <c r="P118" s="11" t="n">
        <v>0.81646</v>
      </c>
      <c r="Q118" s="11" t="n">
        <v>0.81581</v>
      </c>
      <c r="R118" s="11" t="n">
        <v>0.82361</v>
      </c>
      <c r="S118" s="11" t="n">
        <v>0.80928</v>
      </c>
      <c r="T118" s="11" t="n">
        <v>0.80974</v>
      </c>
      <c r="U118" s="11" t="n">
        <v>0.80939</v>
      </c>
      <c r="V118" s="11" t="n">
        <v>0.80541</v>
      </c>
      <c r="W118" s="11" t="n">
        <v>0.80757</v>
      </c>
      <c r="X118" s="11" t="n">
        <v>0.81022</v>
      </c>
      <c r="Y118" s="11" t="n">
        <v>0.806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012</v>
      </c>
      <c r="C119" s="11" t="n">
        <v>0.90793</v>
      </c>
      <c r="D119" s="11" t="n">
        <v>0.90939</v>
      </c>
      <c r="E119" s="11" t="n">
        <v>0.89756</v>
      </c>
      <c r="F119" s="11" t="n">
        <v>0.91989</v>
      </c>
      <c r="G119" s="11" t="n">
        <v>0.92429</v>
      </c>
      <c r="H119" s="11" t="n">
        <v>0.93018</v>
      </c>
      <c r="I119" s="11" t="n">
        <v>0.93198</v>
      </c>
      <c r="J119" s="11" t="n">
        <v>0.93038</v>
      </c>
      <c r="K119" s="11" t="n">
        <v>0.92937</v>
      </c>
      <c r="L119" s="11" t="n">
        <v>0.92926</v>
      </c>
      <c r="M119" s="11" t="n">
        <v>0.92791</v>
      </c>
      <c r="N119" s="11" t="n">
        <v>0.9269</v>
      </c>
      <c r="O119" s="11" t="n">
        <v>0.92644</v>
      </c>
      <c r="P119" s="11" t="n">
        <v>0.92009</v>
      </c>
      <c r="Q119" s="11" t="n">
        <v>0.91951</v>
      </c>
      <c r="R119" s="11" t="n">
        <v>0.91826</v>
      </c>
      <c r="S119" s="11" t="n">
        <v>0.92309</v>
      </c>
      <c r="T119" s="11" t="n">
        <v>0.92215</v>
      </c>
      <c r="U119" s="11" t="n">
        <v>0.92801</v>
      </c>
      <c r="V119" s="11" t="n">
        <v>0.92603</v>
      </c>
      <c r="W119" s="11" t="n">
        <v>0.92308</v>
      </c>
      <c r="X119" s="11" t="n">
        <v>0.90154</v>
      </c>
      <c r="Y119" s="11" t="n">
        <v>0.902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1464</v>
      </c>
      <c r="C120" s="11" t="n">
        <v>0.81596</v>
      </c>
      <c r="D120" s="11" t="n">
        <v>0.81596</v>
      </c>
      <c r="E120" s="11" t="n">
        <v>0.81627</v>
      </c>
      <c r="F120" s="11" t="n">
        <v>0.82894</v>
      </c>
      <c r="G120" s="11" t="n">
        <v>0.82417</v>
      </c>
      <c r="H120" s="11" t="n">
        <v>0.84159</v>
      </c>
      <c r="I120" s="11" t="n">
        <v>0.8467</v>
      </c>
      <c r="J120" s="11" t="n">
        <v>0.84595</v>
      </c>
      <c r="K120" s="11" t="n">
        <v>0.84611</v>
      </c>
      <c r="L120" s="11" t="n">
        <v>0.84612</v>
      </c>
      <c r="M120" s="11" t="n">
        <v>0.8456</v>
      </c>
      <c r="N120" s="11" t="n">
        <v>0.84565</v>
      </c>
      <c r="O120" s="11" t="n">
        <v>0.84049</v>
      </c>
      <c r="P120" s="11" t="n">
        <v>0.84107</v>
      </c>
      <c r="Q120" s="11" t="n">
        <v>0.83981</v>
      </c>
      <c r="R120" s="11" t="n">
        <v>0.848</v>
      </c>
      <c r="S120" s="11" t="n">
        <v>0.84101</v>
      </c>
      <c r="T120" s="11" t="n">
        <v>0.84074</v>
      </c>
      <c r="U120" s="11" t="n">
        <v>0.83914</v>
      </c>
      <c r="V120" s="11" t="n">
        <v>0.83355</v>
      </c>
      <c r="W120" s="11" t="n">
        <v>0.83404</v>
      </c>
      <c r="X120" s="11" t="n">
        <v>0.809</v>
      </c>
      <c r="Y120" s="11" t="n">
        <v>0.8065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516</v>
      </c>
      <c r="C121" s="11" t="n">
        <v>0.7529</v>
      </c>
      <c r="D121" s="11" t="n">
        <v>0.7635</v>
      </c>
      <c r="E121" s="11" t="n">
        <v>0.75923</v>
      </c>
      <c r="F121" s="11" t="n">
        <v>0.75748</v>
      </c>
      <c r="G121" s="11" t="n">
        <v>0.76817</v>
      </c>
      <c r="H121" s="11" t="n">
        <v>0.77442</v>
      </c>
      <c r="I121" s="11" t="n">
        <v>0.77536</v>
      </c>
      <c r="J121" s="11" t="n">
        <v>0.77855</v>
      </c>
      <c r="K121" s="11" t="n">
        <v>0.77529</v>
      </c>
      <c r="L121" s="11" t="n">
        <v>0.77579</v>
      </c>
      <c r="M121" s="11" t="n">
        <v>0.78102</v>
      </c>
      <c r="N121" s="11" t="n">
        <v>0.7811</v>
      </c>
      <c r="O121" s="11" t="n">
        <v>0.78172</v>
      </c>
      <c r="P121" s="11" t="n">
        <v>0.78145</v>
      </c>
      <c r="Q121" s="11" t="n">
        <v>0.77526</v>
      </c>
      <c r="R121" s="11" t="n">
        <v>0.77897</v>
      </c>
      <c r="S121" s="11" t="n">
        <v>0.7761</v>
      </c>
      <c r="T121" s="11" t="n">
        <v>0.77386</v>
      </c>
      <c r="U121" s="11" t="n">
        <v>0.77339</v>
      </c>
      <c r="V121" s="11" t="n">
        <v>0.76372</v>
      </c>
      <c r="W121" s="11" t="n">
        <v>0.76197</v>
      </c>
      <c r="X121" s="11" t="n">
        <v>0.76279</v>
      </c>
      <c r="Y121" s="11" t="n">
        <v>0.715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0597</v>
      </c>
      <c r="C122" s="11" t="n">
        <v>0.70559</v>
      </c>
      <c r="D122" s="11" t="n">
        <v>0.70872</v>
      </c>
      <c r="E122" s="11" t="n">
        <v>0.71576</v>
      </c>
      <c r="F122" s="11" t="n">
        <v>0.71571</v>
      </c>
      <c r="G122" s="11" t="n">
        <v>0.71168</v>
      </c>
      <c r="H122" s="11" t="n">
        <v>0.72871</v>
      </c>
      <c r="I122" s="11" t="n">
        <v>0.73039</v>
      </c>
      <c r="J122" s="11" t="n">
        <v>0.73296</v>
      </c>
      <c r="K122" s="11" t="n">
        <v>0.72793</v>
      </c>
      <c r="L122" s="11" t="n">
        <v>0.72711</v>
      </c>
      <c r="M122" s="11" t="n">
        <v>0.73242</v>
      </c>
      <c r="N122" s="11" t="n">
        <v>0.73613</v>
      </c>
      <c r="O122" s="11" t="n">
        <v>0.74312</v>
      </c>
      <c r="P122" s="11" t="n">
        <v>0.74303</v>
      </c>
      <c r="Q122" s="11" t="n">
        <v>0.72991</v>
      </c>
      <c r="R122" s="11" t="n">
        <v>0.73221</v>
      </c>
      <c r="S122" s="11" t="n">
        <v>0.72568</v>
      </c>
      <c r="T122" s="11" t="n">
        <v>0.72305</v>
      </c>
      <c r="U122" s="11" t="n">
        <v>0.72218</v>
      </c>
      <c r="V122" s="11" t="n">
        <v>0.73375</v>
      </c>
      <c r="W122" s="11" t="n">
        <v>0.72419</v>
      </c>
      <c r="X122" s="11" t="n">
        <v>0.72109</v>
      </c>
      <c r="Y122" s="11" t="n">
        <v>0.703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0262</v>
      </c>
      <c r="C123" s="11" t="n">
        <v>0.69822</v>
      </c>
      <c r="D123" s="11" t="n">
        <v>0.70466</v>
      </c>
      <c r="E123" s="11" t="n">
        <v>0.71079</v>
      </c>
      <c r="F123" s="11" t="n">
        <v>0.70911</v>
      </c>
      <c r="G123" s="11" t="n">
        <v>0.71105</v>
      </c>
      <c r="H123" s="11" t="n">
        <v>0.70804</v>
      </c>
      <c r="I123" s="11" t="n">
        <v>0.70837</v>
      </c>
      <c r="J123" s="11" t="n">
        <v>0.71634</v>
      </c>
      <c r="K123" s="11" t="n">
        <v>0.71123</v>
      </c>
      <c r="L123" s="11" t="n">
        <v>0.71045</v>
      </c>
      <c r="M123" s="11" t="n">
        <v>0.71502</v>
      </c>
      <c r="N123" s="11" t="n">
        <v>0.71459</v>
      </c>
      <c r="O123" s="11" t="n">
        <v>0.71286</v>
      </c>
      <c r="P123" s="11" t="n">
        <v>0.71216</v>
      </c>
      <c r="Q123" s="11" t="n">
        <v>0.70564</v>
      </c>
      <c r="R123" s="11" t="n">
        <v>0.70507</v>
      </c>
      <c r="S123" s="11" t="n">
        <v>0.7063</v>
      </c>
      <c r="T123" s="11" t="n">
        <v>0.70282</v>
      </c>
      <c r="U123" s="11" t="n">
        <v>0.70316</v>
      </c>
      <c r="V123" s="11" t="n">
        <v>0.70375</v>
      </c>
      <c r="W123" s="11" t="n">
        <v>0.70556</v>
      </c>
      <c r="X123" s="11" t="n">
        <v>0.70519</v>
      </c>
      <c r="Y123" s="11" t="n">
        <v>0.699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8744</v>
      </c>
      <c r="C124" s="11" t="n">
        <v>0.55484</v>
      </c>
      <c r="D124" s="11" t="n">
        <v>0.6859</v>
      </c>
      <c r="E124" s="11" t="n">
        <v>0.68683</v>
      </c>
      <c r="F124" s="11" t="n">
        <v>0.68759</v>
      </c>
      <c r="G124" s="11" t="n">
        <v>0.69766</v>
      </c>
      <c r="H124" s="11" t="n">
        <v>0.70404</v>
      </c>
      <c r="I124" s="11" t="n">
        <v>0.7079</v>
      </c>
      <c r="J124" s="11" t="n">
        <v>0.70844</v>
      </c>
      <c r="K124" s="11" t="n">
        <v>0.70751</v>
      </c>
      <c r="L124" s="11" t="n">
        <v>0.70736</v>
      </c>
      <c r="M124" s="11" t="n">
        <v>0.70692</v>
      </c>
      <c r="N124" s="11" t="n">
        <v>0.71015</v>
      </c>
      <c r="O124" s="11" t="n">
        <v>0.71014</v>
      </c>
      <c r="P124" s="11" t="n">
        <v>0.70943</v>
      </c>
      <c r="Q124" s="11" t="n">
        <v>0.70656</v>
      </c>
      <c r="R124" s="11" t="n">
        <v>0.70604</v>
      </c>
      <c r="S124" s="11" t="n">
        <v>0.7061</v>
      </c>
      <c r="T124" s="11" t="n">
        <v>0.70407</v>
      </c>
      <c r="U124" s="11" t="n">
        <v>0.7066</v>
      </c>
      <c r="V124" s="11" t="n">
        <v>0.72186</v>
      </c>
      <c r="W124" s="11" t="n">
        <v>0.70848</v>
      </c>
      <c r="X124" s="11" t="n">
        <v>0.70515</v>
      </c>
      <c r="Y124" s="11" t="n">
        <v>0.688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1961</v>
      </c>
      <c r="C125" s="11" t="n">
        <v>0.71924</v>
      </c>
      <c r="D125" s="11" t="n">
        <v>0.72079</v>
      </c>
      <c r="E125" s="11" t="n">
        <v>0.72239</v>
      </c>
      <c r="F125" s="11" t="n">
        <v>0.72369</v>
      </c>
      <c r="G125" s="11" t="n">
        <v>0.73044</v>
      </c>
      <c r="H125" s="11" t="n">
        <v>0.74909</v>
      </c>
      <c r="I125" s="11" t="n">
        <v>0.74971</v>
      </c>
      <c r="J125" s="11" t="n">
        <v>0.74357</v>
      </c>
      <c r="K125" s="11" t="n">
        <v>0.74352</v>
      </c>
      <c r="L125" s="11" t="n">
        <v>0.74409</v>
      </c>
      <c r="M125" s="11" t="n">
        <v>0.74388</v>
      </c>
      <c r="N125" s="11" t="n">
        <v>0.74397</v>
      </c>
      <c r="O125" s="11" t="n">
        <v>0.74531</v>
      </c>
      <c r="P125" s="11" t="n">
        <v>0.74526</v>
      </c>
      <c r="Q125" s="11" t="n">
        <v>0.74281</v>
      </c>
      <c r="R125" s="11" t="n">
        <v>0.74174</v>
      </c>
      <c r="S125" s="11" t="n">
        <v>0.74447</v>
      </c>
      <c r="T125" s="11" t="n">
        <v>0.7373</v>
      </c>
      <c r="U125" s="11" t="n">
        <v>0.73955</v>
      </c>
      <c r="V125" s="11" t="n">
        <v>0.74697</v>
      </c>
      <c r="W125" s="11" t="n">
        <v>0.74643</v>
      </c>
      <c r="X125" s="11" t="n">
        <v>0.72434</v>
      </c>
      <c r="Y125" s="11" t="n">
        <v>0.695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5299</v>
      </c>
      <c r="C126" s="11" t="n">
        <v>0.75076</v>
      </c>
      <c r="D126" s="11" t="n">
        <v>0.73505</v>
      </c>
      <c r="E126" s="11" t="n">
        <v>0.69788</v>
      </c>
      <c r="F126" s="11" t="n">
        <v>0.75362</v>
      </c>
      <c r="G126" s="11" t="n">
        <v>0.7507</v>
      </c>
      <c r="H126" s="11" t="n">
        <v>0.7461</v>
      </c>
      <c r="I126" s="11" t="n">
        <v>0.75381</v>
      </c>
      <c r="J126" s="11" t="n">
        <v>0.77313</v>
      </c>
      <c r="K126" s="11" t="n">
        <v>0.77272</v>
      </c>
      <c r="L126" s="11" t="n">
        <v>0.77244</v>
      </c>
      <c r="M126" s="11" t="n">
        <v>0.77236</v>
      </c>
      <c r="N126" s="11" t="n">
        <v>0.77137</v>
      </c>
      <c r="O126" s="11" t="n">
        <v>0.7716</v>
      </c>
      <c r="P126" s="11" t="n">
        <v>0.77102</v>
      </c>
      <c r="Q126" s="11" t="n">
        <v>0.77084</v>
      </c>
      <c r="R126" s="11" t="n">
        <v>0.77074</v>
      </c>
      <c r="S126" s="11" t="n">
        <v>0.7703</v>
      </c>
      <c r="T126" s="11" t="n">
        <v>0.7715</v>
      </c>
      <c r="U126" s="11" t="n">
        <v>0.77188</v>
      </c>
      <c r="V126" s="11" t="n">
        <v>0.77537</v>
      </c>
      <c r="W126" s="11" t="n">
        <v>0.77341</v>
      </c>
      <c r="X126" s="11" t="n">
        <v>0.77217</v>
      </c>
      <c r="Y126" s="11" t="n">
        <v>0.758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4662</v>
      </c>
      <c r="C127" s="11" t="n">
        <v>0.74648</v>
      </c>
      <c r="D127" s="11" t="n">
        <v>0.74145</v>
      </c>
      <c r="E127" s="11" t="n">
        <v>0.71581</v>
      </c>
      <c r="F127" s="11" t="n">
        <v>0.74735</v>
      </c>
      <c r="G127" s="11" t="n">
        <v>0.761</v>
      </c>
      <c r="H127" s="11" t="n">
        <v>0.75414</v>
      </c>
      <c r="I127" s="11" t="n">
        <v>0.77172</v>
      </c>
      <c r="J127" s="11" t="n">
        <v>0.77127</v>
      </c>
      <c r="K127" s="11" t="n">
        <v>0.77132</v>
      </c>
      <c r="L127" s="11" t="n">
        <v>0.77151</v>
      </c>
      <c r="M127" s="11" t="n">
        <v>0.77145</v>
      </c>
      <c r="N127" s="11" t="n">
        <v>0.77093</v>
      </c>
      <c r="O127" s="11" t="n">
        <v>0.76538</v>
      </c>
      <c r="P127" s="11" t="n">
        <v>0.76486</v>
      </c>
      <c r="Q127" s="11" t="n">
        <v>0.76477</v>
      </c>
      <c r="R127" s="11" t="n">
        <v>0.76653</v>
      </c>
      <c r="S127" s="11" t="n">
        <v>0.7663</v>
      </c>
      <c r="T127" s="11" t="n">
        <v>0.76688</v>
      </c>
      <c r="U127" s="11" t="n">
        <v>0.76545</v>
      </c>
      <c r="V127" s="11" t="n">
        <v>0.76696</v>
      </c>
      <c r="W127" s="11" t="n">
        <v>0.74642</v>
      </c>
      <c r="X127" s="11" t="n">
        <v>0.76688</v>
      </c>
      <c r="Y127" s="11" t="n">
        <v>0.745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22749</v>
      </c>
      <c r="C128" s="11" t="n">
        <v>0.22736</v>
      </c>
      <c r="D128" s="11" t="n">
        <v>0.22707</v>
      </c>
      <c r="E128" s="11" t="n">
        <v>0.24555</v>
      </c>
      <c r="F128" s="11" t="n">
        <v>0.39935</v>
      </c>
      <c r="G128" s="11" t="n">
        <v>0.39128</v>
      </c>
      <c r="H128" s="11" t="n">
        <v>0.42689</v>
      </c>
      <c r="I128" s="11" t="n">
        <v>0.44219</v>
      </c>
      <c r="J128" s="11" t="n">
        <v>0.44324</v>
      </c>
      <c r="K128" s="11" t="n">
        <v>0.44021</v>
      </c>
      <c r="L128" s="11" t="n">
        <v>0.44048</v>
      </c>
      <c r="M128" s="11" t="n">
        <v>0.43869</v>
      </c>
      <c r="N128" s="11" t="n">
        <v>0.46583</v>
      </c>
      <c r="O128" s="11" t="n">
        <v>0.46622</v>
      </c>
      <c r="P128" s="11" t="n">
        <v>0.29939</v>
      </c>
      <c r="Q128" s="11" t="n">
        <v>0.3016</v>
      </c>
      <c r="R128" s="11" t="n">
        <v>0.30105</v>
      </c>
      <c r="S128" s="11" t="n">
        <v>0.30119</v>
      </c>
      <c r="T128" s="11" t="n">
        <v>0.29774</v>
      </c>
      <c r="U128" s="11" t="n">
        <v>0.29564</v>
      </c>
      <c r="V128" s="11" t="n">
        <v>0.28371</v>
      </c>
      <c r="W128" s="11" t="n">
        <v>0.26439</v>
      </c>
      <c r="X128" s="11" t="n">
        <v>0.28548</v>
      </c>
      <c r="Y128" s="11" t="n">
        <v>0.26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28066</v>
      </c>
      <c r="C129" s="11" t="n">
        <v>0.27468</v>
      </c>
      <c r="D129" s="11" t="n">
        <v>0.26526</v>
      </c>
      <c r="E129" s="11" t="n">
        <v>0.2452</v>
      </c>
      <c r="F129" s="11" t="n">
        <v>0.39617</v>
      </c>
      <c r="G129" s="11" t="n">
        <v>0.39329</v>
      </c>
      <c r="H129" s="11" t="n">
        <v>0.42702</v>
      </c>
      <c r="I129" s="11" t="n">
        <v>0.44462</v>
      </c>
      <c r="J129" s="11" t="n">
        <v>0.44432</v>
      </c>
      <c r="K129" s="11" t="n">
        <v>0.44248</v>
      </c>
      <c r="L129" s="11" t="n">
        <v>0.4425</v>
      </c>
      <c r="M129" s="11" t="n">
        <v>0.44544</v>
      </c>
      <c r="N129" s="11" t="n">
        <v>0.44137</v>
      </c>
      <c r="O129" s="11" t="n">
        <v>0.44009</v>
      </c>
      <c r="P129" s="11" t="n">
        <v>0.29594</v>
      </c>
      <c r="Q129" s="11" t="n">
        <v>0.29992</v>
      </c>
      <c r="R129" s="11" t="n">
        <v>0.2955</v>
      </c>
      <c r="S129" s="11" t="n">
        <v>0.29913</v>
      </c>
      <c r="T129" s="11" t="n">
        <v>0.29603</v>
      </c>
      <c r="U129" s="11" t="n">
        <v>0.28568</v>
      </c>
      <c r="V129" s="11" t="n">
        <v>0.29027</v>
      </c>
      <c r="W129" s="11" t="n">
        <v>0.28969</v>
      </c>
      <c r="X129" s="11" t="n">
        <v>0.28245</v>
      </c>
      <c r="Y129" s="11" t="n">
        <v>0.2273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22707</v>
      </c>
      <c r="C130" s="11" t="n">
        <v>0.22707</v>
      </c>
      <c r="D130" s="11" t="n">
        <v>0.22707</v>
      </c>
      <c r="E130" s="11" t="n">
        <v>0.24003</v>
      </c>
      <c r="F130" s="11" t="n">
        <v>0.24847</v>
      </c>
      <c r="G130" s="11" t="n">
        <v>0.41608</v>
      </c>
      <c r="H130" s="11" t="n">
        <v>0.44329</v>
      </c>
      <c r="I130" s="11" t="n">
        <v>0.44836</v>
      </c>
      <c r="J130" s="11" t="n">
        <v>0.4491</v>
      </c>
      <c r="K130" s="11" t="n">
        <v>0.44833</v>
      </c>
      <c r="L130" s="11" t="n">
        <v>0.44689</v>
      </c>
      <c r="M130" s="11" t="n">
        <v>0.30132</v>
      </c>
      <c r="N130" s="11" t="n">
        <v>0.31322</v>
      </c>
      <c r="O130" s="11" t="n">
        <v>0.31529</v>
      </c>
      <c r="P130" s="11" t="n">
        <v>0.32422</v>
      </c>
      <c r="Q130" s="11" t="n">
        <v>0.3099</v>
      </c>
      <c r="R130" s="11" t="n">
        <v>0.30575</v>
      </c>
      <c r="S130" s="11" t="n">
        <v>0.29781</v>
      </c>
      <c r="T130" s="11" t="n">
        <v>0.29621</v>
      </c>
      <c r="U130" s="11" t="n">
        <v>0.29352</v>
      </c>
      <c r="V130" s="11" t="n">
        <v>0.28973</v>
      </c>
      <c r="W130" s="11" t="n">
        <v>0.2829</v>
      </c>
      <c r="X130" s="11" t="n">
        <v>0.28284</v>
      </c>
      <c r="Y130" s="11" t="n">
        <v>0.227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9588</v>
      </c>
      <c r="C131" s="11" t="n">
        <v>0.69574</v>
      </c>
      <c r="D131" s="11" t="n">
        <v>0.71608</v>
      </c>
      <c r="E131" s="11" t="n">
        <v>0.71469</v>
      </c>
      <c r="F131" s="11" t="n">
        <v>0.7465</v>
      </c>
      <c r="G131" s="11" t="n">
        <v>0.74125</v>
      </c>
      <c r="H131" s="11" t="n">
        <v>0.7261</v>
      </c>
      <c r="I131" s="11" t="n">
        <v>0.74674</v>
      </c>
      <c r="J131" s="11" t="n">
        <v>0.74637</v>
      </c>
      <c r="K131" s="11" t="n">
        <v>0.74479</v>
      </c>
      <c r="L131" s="11" t="n">
        <v>0.74434</v>
      </c>
      <c r="M131" s="11" t="n">
        <v>0.74419</v>
      </c>
      <c r="N131" s="11" t="n">
        <v>0.74882</v>
      </c>
      <c r="O131" s="11" t="n">
        <v>0.74762</v>
      </c>
      <c r="P131" s="11" t="n">
        <v>0.74535</v>
      </c>
      <c r="Q131" s="11" t="n">
        <v>0.74516</v>
      </c>
      <c r="R131" s="11" t="n">
        <v>0.74527</v>
      </c>
      <c r="S131" s="11" t="n">
        <v>0.74715</v>
      </c>
      <c r="T131" s="11" t="n">
        <v>0.74732</v>
      </c>
      <c r="U131" s="11" t="n">
        <v>0.74163</v>
      </c>
      <c r="V131" s="11" t="n">
        <v>0.74669</v>
      </c>
      <c r="W131" s="11" t="n">
        <v>0.74208</v>
      </c>
      <c r="X131" s="11" t="n">
        <v>0.73558</v>
      </c>
      <c r="Y131" s="11" t="n">
        <v>0.696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0299</v>
      </c>
      <c r="C132" s="11" t="n">
        <v>0.70402</v>
      </c>
      <c r="D132" s="11" t="n">
        <v>0.68545</v>
      </c>
      <c r="E132" s="11" t="n">
        <v>0.67772</v>
      </c>
      <c r="F132" s="11" t="n">
        <v>0.69575</v>
      </c>
      <c r="G132" s="11" t="n">
        <v>0.69471</v>
      </c>
      <c r="H132" s="11" t="n">
        <v>0.68988</v>
      </c>
      <c r="I132" s="11" t="n">
        <v>0.69574</v>
      </c>
      <c r="J132" s="11" t="n">
        <v>0.71143</v>
      </c>
      <c r="K132" s="11" t="n">
        <v>0.7053</v>
      </c>
      <c r="L132" s="11" t="n">
        <v>0.70941</v>
      </c>
      <c r="M132" s="11" t="n">
        <v>0.70783</v>
      </c>
      <c r="N132" s="11" t="n">
        <v>0.70928</v>
      </c>
      <c r="O132" s="11" t="n">
        <v>0.70819</v>
      </c>
      <c r="P132" s="11" t="n">
        <v>0.70629</v>
      </c>
      <c r="Q132" s="11" t="n">
        <v>0.70443</v>
      </c>
      <c r="R132" s="11" t="n">
        <v>0.70427</v>
      </c>
      <c r="S132" s="11" t="n">
        <v>0.85164</v>
      </c>
      <c r="T132" s="11" t="n">
        <v>0.70743</v>
      </c>
      <c r="U132" s="11" t="n">
        <v>0.70024</v>
      </c>
      <c r="V132" s="11" t="n">
        <v>0.70104</v>
      </c>
      <c r="W132" s="11" t="n">
        <v>0.70588</v>
      </c>
      <c r="X132" s="11" t="n">
        <v>0.69974</v>
      </c>
      <c r="Y132" s="11" t="n">
        <v>0.550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685</v>
      </c>
      <c r="C133" s="11" t="n">
        <v>0.9431</v>
      </c>
      <c r="D133" s="11" t="n">
        <v>0.92619</v>
      </c>
      <c r="E133" s="11" t="n">
        <v>0.92853</v>
      </c>
      <c r="F133" s="11" t="n">
        <v>0.91976</v>
      </c>
      <c r="G133" s="11" t="n">
        <v>0.93663</v>
      </c>
      <c r="H133" s="11" t="n">
        <v>0.92751</v>
      </c>
      <c r="I133" s="11" t="n">
        <v>0.92325</v>
      </c>
      <c r="J133" s="11" t="n">
        <v>0.91848</v>
      </c>
      <c r="K133" s="11" t="n">
        <v>0.92163</v>
      </c>
      <c r="L133" s="11" t="n">
        <v>0.93066</v>
      </c>
      <c r="M133" s="11" t="n">
        <v>0.92367</v>
      </c>
      <c r="N133" s="11" t="n">
        <v>0.93044</v>
      </c>
      <c r="O133" s="11" t="n">
        <v>0.93063</v>
      </c>
      <c r="P133" s="11" t="n">
        <v>0.92304</v>
      </c>
      <c r="Q133" s="11" t="n">
        <v>0.93945</v>
      </c>
      <c r="R133" s="11" t="n">
        <v>0.93657</v>
      </c>
      <c r="S133" s="11" t="n">
        <v>0.92546</v>
      </c>
      <c r="T133" s="11" t="n">
        <v>0.92304</v>
      </c>
      <c r="U133" s="11" t="n">
        <v>0.93093</v>
      </c>
      <c r="V133" s="11" t="n">
        <v>0.93482</v>
      </c>
      <c r="W133" s="11" t="n">
        <v>0.95554</v>
      </c>
      <c r="X133" s="11" t="n">
        <v>0.92408</v>
      </c>
      <c r="Y133" s="11" t="n">
        <v>0.9179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1356</v>
      </c>
      <c r="C134" s="11" t="n">
        <v>0.91196</v>
      </c>
      <c r="D134" s="11" t="n">
        <v>0.90966</v>
      </c>
      <c r="E134" s="11" t="n">
        <v>0.88166</v>
      </c>
      <c r="F134" s="11" t="n">
        <v>0.91362</v>
      </c>
      <c r="G134" s="11" t="n">
        <v>0.90578</v>
      </c>
      <c r="H134" s="11" t="n">
        <v>0.91627</v>
      </c>
      <c r="I134" s="11" t="n">
        <v>0.90493</v>
      </c>
      <c r="J134" s="11" t="n">
        <v>0.92444</v>
      </c>
      <c r="K134" s="11" t="n">
        <v>0.92315</v>
      </c>
      <c r="L134" s="11" t="n">
        <v>0.92733</v>
      </c>
      <c r="M134" s="11" t="n">
        <v>0.92175</v>
      </c>
      <c r="N134" s="11" t="n">
        <v>0.92126</v>
      </c>
      <c r="O134" s="11" t="n">
        <v>0.92164</v>
      </c>
      <c r="P134" s="11" t="n">
        <v>0.92172</v>
      </c>
      <c r="Q134" s="11" t="n">
        <v>0.93055</v>
      </c>
      <c r="R134" s="11" t="n">
        <v>0.93398</v>
      </c>
      <c r="S134" s="11" t="n">
        <v>0.92346</v>
      </c>
      <c r="T134" s="11" t="n">
        <v>0.91388</v>
      </c>
      <c r="U134" s="11" t="n">
        <v>0.94491</v>
      </c>
      <c r="V134" s="11" t="n">
        <v>0.92362</v>
      </c>
      <c r="W134" s="11" t="n">
        <v>0.92414</v>
      </c>
      <c r="X134" s="11" t="n">
        <v>0.91812</v>
      </c>
      <c r="Y134" s="11" t="n">
        <v>0.907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787</v>
      </c>
      <c r="C135" s="11" t="n">
        <v>0.79623</v>
      </c>
      <c r="D135" s="11" t="n">
        <v>0.79792</v>
      </c>
      <c r="E135" s="11" t="n">
        <v>0.78749</v>
      </c>
      <c r="F135" s="11" t="n">
        <v>0.78805</v>
      </c>
      <c r="G135" s="11" t="n">
        <v>0.79083</v>
      </c>
      <c r="H135" s="11" t="n">
        <v>0.78839</v>
      </c>
      <c r="I135" s="11" t="n">
        <v>0.80404</v>
      </c>
      <c r="J135" s="11" t="n">
        <v>0.81421</v>
      </c>
      <c r="K135" s="11" t="n">
        <v>0.8098</v>
      </c>
      <c r="L135" s="11" t="n">
        <v>0.81552</v>
      </c>
      <c r="M135" s="11" t="n">
        <v>0.81565</v>
      </c>
      <c r="N135" s="11" t="n">
        <v>0.82082</v>
      </c>
      <c r="O135" s="11" t="n">
        <v>0.81953</v>
      </c>
      <c r="P135" s="11" t="n">
        <v>0.81525</v>
      </c>
      <c r="Q135" s="11" t="n">
        <v>0.81311</v>
      </c>
      <c r="R135" s="11" t="n">
        <v>0.81468</v>
      </c>
      <c r="S135" s="11" t="n">
        <v>0.81224</v>
      </c>
      <c r="T135" s="11" t="n">
        <v>0.80967</v>
      </c>
      <c r="U135" s="11" t="n">
        <v>0.80648</v>
      </c>
      <c r="V135" s="11" t="n">
        <v>0.81299</v>
      </c>
      <c r="W135" s="11" t="n">
        <v>0.80669</v>
      </c>
      <c r="X135" s="11" t="n">
        <v>0.80445</v>
      </c>
      <c r="Y135" s="11" t="n">
        <v>0.788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639</v>
      </c>
      <c r="C136" s="11" t="n">
        <v>0.7847</v>
      </c>
      <c r="D136" s="11" t="n">
        <v>0.78414</v>
      </c>
      <c r="E136" s="11" t="n">
        <v>0.7899</v>
      </c>
      <c r="F136" s="11" t="n">
        <v>0.79683</v>
      </c>
      <c r="G136" s="11" t="n">
        <v>0.79552</v>
      </c>
      <c r="H136" s="11" t="n">
        <v>0.79396</v>
      </c>
      <c r="I136" s="11" t="n">
        <v>0.80889</v>
      </c>
      <c r="J136" s="11" t="n">
        <v>0.80409</v>
      </c>
      <c r="K136" s="11" t="n">
        <v>0.79302</v>
      </c>
      <c r="L136" s="11" t="n">
        <v>0.80969</v>
      </c>
      <c r="M136" s="11" t="n">
        <v>0.80846</v>
      </c>
      <c r="N136" s="11" t="n">
        <v>0.80963</v>
      </c>
      <c r="O136" s="11" t="n">
        <v>0.80941</v>
      </c>
      <c r="P136" s="11" t="n">
        <v>0.80483</v>
      </c>
      <c r="Q136" s="11" t="n">
        <v>0.80564</v>
      </c>
      <c r="R136" s="11" t="n">
        <v>0.80731</v>
      </c>
      <c r="S136" s="11" t="n">
        <v>0.80946</v>
      </c>
      <c r="T136" s="11" t="n">
        <v>0.80531</v>
      </c>
      <c r="U136" s="11" t="n">
        <v>0.80386</v>
      </c>
      <c r="V136" s="11" t="n">
        <v>0.81285</v>
      </c>
      <c r="W136" s="11" t="n">
        <v>0.80906</v>
      </c>
      <c r="X136" s="11" t="n">
        <v>0.80276</v>
      </c>
      <c r="Y136" s="11" t="n">
        <v>0.77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22707</v>
      </c>
      <c r="C137" s="11" t="n">
        <v>0.22707</v>
      </c>
      <c r="D137" s="11" t="n">
        <v>0.22707</v>
      </c>
      <c r="E137" s="11" t="n">
        <v>0.24262</v>
      </c>
      <c r="F137" s="11" t="n">
        <v>0.25105</v>
      </c>
      <c r="G137" s="11" t="n">
        <v>0.74185</v>
      </c>
      <c r="H137" s="11" t="n">
        <v>0.74381</v>
      </c>
      <c r="I137" s="11" t="n">
        <v>0.74508</v>
      </c>
      <c r="J137" s="11" t="n">
        <v>0.68714</v>
      </c>
      <c r="K137" s="11" t="n">
        <v>0.6842</v>
      </c>
      <c r="L137" s="11" t="n">
        <v>0.74654</v>
      </c>
      <c r="M137" s="11" t="n">
        <v>0.74618</v>
      </c>
      <c r="N137" s="11" t="n">
        <v>0.74791</v>
      </c>
      <c r="O137" s="11" t="n">
        <v>0.74249</v>
      </c>
      <c r="P137" s="11" t="n">
        <v>0.31422</v>
      </c>
      <c r="Q137" s="11" t="n">
        <v>0.32121</v>
      </c>
      <c r="R137" s="11" t="n">
        <v>0.32954</v>
      </c>
      <c r="S137" s="11" t="n">
        <v>0.31694</v>
      </c>
      <c r="T137" s="11" t="n">
        <v>0.67527</v>
      </c>
      <c r="U137" s="11" t="n">
        <v>0.29762</v>
      </c>
      <c r="V137" s="11" t="n">
        <v>0.29487</v>
      </c>
      <c r="W137" s="11" t="n">
        <v>0.22708</v>
      </c>
      <c r="X137" s="11" t="n">
        <v>0.22707</v>
      </c>
      <c r="Y137" s="11" t="n">
        <v>0.2270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22707</v>
      </c>
      <c r="C138" s="11" t="n">
        <v>0.22707</v>
      </c>
      <c r="D138" s="11" t="n">
        <v>0.22707</v>
      </c>
      <c r="E138" s="11" t="n">
        <v>0.24365</v>
      </c>
      <c r="F138" s="11" t="n">
        <v>0.25065</v>
      </c>
      <c r="G138" s="11" t="n">
        <v>0.25407</v>
      </c>
      <c r="H138" s="11" t="n">
        <v>0.30279</v>
      </c>
      <c r="I138" s="11" t="n">
        <v>0.31088</v>
      </c>
      <c r="J138" s="11" t="n">
        <v>0.31497</v>
      </c>
      <c r="K138" s="11" t="n">
        <v>0.3075</v>
      </c>
      <c r="L138" s="11" t="n">
        <v>0.3131</v>
      </c>
      <c r="M138" s="11" t="n">
        <v>0.30689</v>
      </c>
      <c r="N138" s="11" t="n">
        <v>0.31011</v>
      </c>
      <c r="O138" s="11" t="n">
        <v>0.31119</v>
      </c>
      <c r="P138" s="11" t="n">
        <v>0.30412</v>
      </c>
      <c r="Q138" s="11" t="n">
        <v>0.30023</v>
      </c>
      <c r="R138" s="11" t="n">
        <v>0.3059</v>
      </c>
      <c r="S138" s="11" t="n">
        <v>0.3073</v>
      </c>
      <c r="T138" s="11" t="n">
        <v>0.29469</v>
      </c>
      <c r="U138" s="11" t="n">
        <v>0.30504</v>
      </c>
      <c r="V138" s="11" t="n">
        <v>0.28878</v>
      </c>
      <c r="W138" s="11" t="n">
        <v>0.22707</v>
      </c>
      <c r="X138" s="11" t="n">
        <v>0.22707</v>
      </c>
      <c r="Y138" s="11" t="n">
        <v>0.2270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22707</v>
      </c>
      <c r="C139" s="11" t="n">
        <v>0.22707</v>
      </c>
      <c r="D139" s="11" t="n">
        <v>0.22707</v>
      </c>
      <c r="E139" s="11" t="n">
        <v>0.22707</v>
      </c>
      <c r="F139" s="11" t="n">
        <v>0.24874</v>
      </c>
      <c r="G139" s="11" t="n">
        <v>0.25216</v>
      </c>
      <c r="H139" s="11" t="n">
        <v>0.30401</v>
      </c>
      <c r="I139" s="11" t="n">
        <v>0.30466</v>
      </c>
      <c r="J139" s="11" t="n">
        <v>0.31173</v>
      </c>
      <c r="K139" s="11" t="n">
        <v>0.30444</v>
      </c>
      <c r="L139" s="11" t="n">
        <v>0.30723</v>
      </c>
      <c r="M139" s="11" t="n">
        <v>0.30348</v>
      </c>
      <c r="N139" s="11" t="n">
        <v>0.30688</v>
      </c>
      <c r="O139" s="11" t="n">
        <v>0.30694</v>
      </c>
      <c r="P139" s="11" t="n">
        <v>0.29933</v>
      </c>
      <c r="Q139" s="11" t="n">
        <v>0.29845</v>
      </c>
      <c r="R139" s="11" t="n">
        <v>0.30284</v>
      </c>
      <c r="S139" s="11" t="n">
        <v>0.29923</v>
      </c>
      <c r="T139" s="11" t="n">
        <v>0.30406</v>
      </c>
      <c r="U139" s="11" t="n">
        <v>0.29733</v>
      </c>
      <c r="V139" s="11" t="n">
        <v>0.28449</v>
      </c>
      <c r="W139" s="11" t="n">
        <v>0.28378</v>
      </c>
      <c r="X139" s="11" t="n">
        <v>0.22707</v>
      </c>
      <c r="Y139" s="11" t="n">
        <v>0.227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492</v>
      </c>
      <c r="C140" s="11" t="n">
        <v>0.73636</v>
      </c>
      <c r="D140" s="11" t="n">
        <v>0.73982</v>
      </c>
      <c r="E140" s="11" t="n">
        <v>0.71457</v>
      </c>
      <c r="F140" s="11" t="n">
        <v>0.74543</v>
      </c>
      <c r="G140" s="11" t="n">
        <v>0.75883</v>
      </c>
      <c r="H140" s="11" t="n">
        <v>0.76644</v>
      </c>
      <c r="I140" s="11" t="n">
        <v>0.77228</v>
      </c>
      <c r="J140" s="11" t="n">
        <v>0.78658</v>
      </c>
      <c r="K140" s="11" t="n">
        <v>0.77518</v>
      </c>
      <c r="L140" s="11" t="n">
        <v>0.7734</v>
      </c>
      <c r="M140" s="11" t="n">
        <v>0.7722</v>
      </c>
      <c r="N140" s="11" t="n">
        <v>0.77193</v>
      </c>
      <c r="O140" s="11" t="n">
        <v>0.77163</v>
      </c>
      <c r="P140" s="11" t="n">
        <v>0.77184</v>
      </c>
      <c r="Q140" s="11" t="n">
        <v>0.78734</v>
      </c>
      <c r="R140" s="11" t="n">
        <v>0.7873</v>
      </c>
      <c r="S140" s="11" t="n">
        <v>0.77035</v>
      </c>
      <c r="T140" s="11" t="n">
        <v>0.78539</v>
      </c>
      <c r="U140" s="11" t="n">
        <v>0.79263</v>
      </c>
      <c r="V140" s="11" t="n">
        <v>0.78497</v>
      </c>
      <c r="W140" s="11" t="n">
        <v>0.77654</v>
      </c>
      <c r="X140" s="11" t="n">
        <v>0.75935</v>
      </c>
      <c r="Y140" s="11" t="n">
        <v>0.746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131</v>
      </c>
      <c r="C141" s="11" t="n">
        <v>0.83889</v>
      </c>
      <c r="D141" s="11" t="n">
        <v>0.83552</v>
      </c>
      <c r="E141" s="11" t="n">
        <v>0.83249</v>
      </c>
      <c r="F141" s="11" t="n">
        <v>0.8336</v>
      </c>
      <c r="G141" s="11" t="n">
        <v>0.84615</v>
      </c>
      <c r="H141" s="11" t="n">
        <v>0.84018</v>
      </c>
      <c r="I141" s="11" t="n">
        <v>0.8501</v>
      </c>
      <c r="J141" s="11" t="n">
        <v>0.87531</v>
      </c>
      <c r="K141" s="11" t="n">
        <v>0.87178</v>
      </c>
      <c r="L141" s="11" t="n">
        <v>0.87097</v>
      </c>
      <c r="M141" s="11" t="n">
        <v>0.86913</v>
      </c>
      <c r="N141" s="11" t="n">
        <v>0.87043</v>
      </c>
      <c r="O141" s="11" t="n">
        <v>0.87372</v>
      </c>
      <c r="P141" s="11" t="n">
        <v>0.87381</v>
      </c>
      <c r="Q141" s="11" t="n">
        <v>0.88253</v>
      </c>
      <c r="R141" s="11" t="n">
        <v>0.88362</v>
      </c>
      <c r="S141" s="11" t="n">
        <v>0.87623</v>
      </c>
      <c r="T141" s="11" t="n">
        <v>0.86896</v>
      </c>
      <c r="U141" s="11" t="n">
        <v>0.88463</v>
      </c>
      <c r="V141" s="11" t="n">
        <v>0.87887</v>
      </c>
      <c r="W141" s="11" t="n">
        <v>0.85783</v>
      </c>
      <c r="X141" s="11" t="n">
        <v>0.84551</v>
      </c>
      <c r="Y141" s="11" t="n">
        <v>0.838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9152</v>
      </c>
      <c r="C142" s="11" t="n">
        <v>0.69112</v>
      </c>
      <c r="D142" s="11" t="n">
        <v>0.69117</v>
      </c>
      <c r="E142" s="11" t="n">
        <v>0.72709</v>
      </c>
      <c r="F142" s="11" t="n">
        <v>0.74045</v>
      </c>
      <c r="G142" s="11" t="n">
        <v>0.75326</v>
      </c>
      <c r="H142" s="11" t="n">
        <v>0.75973</v>
      </c>
      <c r="I142" s="11" t="n">
        <v>0.77522</v>
      </c>
      <c r="J142" s="11" t="n">
        <v>0.77773</v>
      </c>
      <c r="K142" s="11" t="n">
        <v>0.76463</v>
      </c>
      <c r="L142" s="11" t="n">
        <v>0.77431</v>
      </c>
      <c r="M142" s="11" t="n">
        <v>0.77445</v>
      </c>
      <c r="N142" s="11" t="n">
        <v>0.77488</v>
      </c>
      <c r="O142" s="11" t="n">
        <v>0.77358</v>
      </c>
      <c r="P142" s="11" t="n">
        <v>0.77166</v>
      </c>
      <c r="Q142" s="11" t="n">
        <v>0.77019</v>
      </c>
      <c r="R142" s="11" t="n">
        <v>0.76735</v>
      </c>
      <c r="S142" s="11" t="n">
        <v>0.76788</v>
      </c>
      <c r="T142" s="11" t="n">
        <v>0.79821</v>
      </c>
      <c r="U142" s="11" t="n">
        <v>0.81419</v>
      </c>
      <c r="V142" s="11" t="n">
        <v>0.76056</v>
      </c>
      <c r="W142" s="11" t="n">
        <v>0.73549</v>
      </c>
      <c r="X142" s="11" t="n">
        <v>0.69311</v>
      </c>
      <c r="Y142" s="11" t="n">
        <v>0.69181</v>
      </c>
    </row>
    <row r="143" customFormat="false" ht="12.75" hidden="false" customHeight="false" outlineLevel="0" collapsed="false">
      <c r="A143" s="10" t="n">
        <v>29</v>
      </c>
      <c r="B143" s="11" t="n">
        <v>0.22707</v>
      </c>
      <c r="C143" s="11" t="n">
        <v>0.22707</v>
      </c>
      <c r="D143" s="11" t="n">
        <v>0.22707</v>
      </c>
      <c r="E143" s="11" t="n">
        <v>0.2368</v>
      </c>
      <c r="F143" s="11" t="n">
        <v>0.24765</v>
      </c>
      <c r="G143" s="11" t="n">
        <v>0.24854</v>
      </c>
      <c r="H143" s="11" t="n">
        <v>0.27921</v>
      </c>
      <c r="I143" s="11" t="n">
        <v>0.29256</v>
      </c>
      <c r="J143" s="11" t="n">
        <v>0.29797</v>
      </c>
      <c r="K143" s="11" t="n">
        <v>0.27911</v>
      </c>
      <c r="L143" s="11" t="n">
        <v>0.29718</v>
      </c>
      <c r="M143" s="11" t="n">
        <v>0.29722</v>
      </c>
      <c r="N143" s="11" t="n">
        <v>0.29761</v>
      </c>
      <c r="O143" s="11" t="n">
        <v>0.30003</v>
      </c>
      <c r="P143" s="11" t="n">
        <v>0.30026</v>
      </c>
      <c r="Q143" s="11" t="n">
        <v>0.30138</v>
      </c>
      <c r="R143" s="11" t="n">
        <v>0.3016</v>
      </c>
      <c r="S143" s="11" t="n">
        <v>0.29919</v>
      </c>
      <c r="T143" s="11" t="n">
        <v>0.77997</v>
      </c>
      <c r="U143" s="11" t="n">
        <v>0.77481</v>
      </c>
      <c r="V143" s="11" t="n">
        <v>0.29425</v>
      </c>
      <c r="W143" s="11" t="n">
        <v>0.2661</v>
      </c>
      <c r="X143" s="11" t="n">
        <v>0.22707</v>
      </c>
      <c r="Y143" s="11" t="n">
        <v>0.22707</v>
      </c>
    </row>
    <row r="144" customFormat="false" ht="12.75" hidden="false" customHeight="false" outlineLevel="0" collapsed="false">
      <c r="A144" s="10" t="n">
        <v>30</v>
      </c>
      <c r="B144" s="11" t="n">
        <v>0.54866</v>
      </c>
      <c r="C144" s="11" t="n">
        <v>0.54698</v>
      </c>
      <c r="D144" s="11" t="n">
        <v>0.54599</v>
      </c>
      <c r="E144" s="11" t="n">
        <v>0.54706</v>
      </c>
      <c r="F144" s="11" t="n">
        <v>0.68089</v>
      </c>
      <c r="G144" s="11" t="n">
        <v>0.69116</v>
      </c>
      <c r="H144" s="11" t="n">
        <v>0.71157</v>
      </c>
      <c r="I144" s="11" t="n">
        <v>0.71162</v>
      </c>
      <c r="J144" s="11" t="n">
        <v>0.71723</v>
      </c>
      <c r="K144" s="11" t="n">
        <v>0.71164</v>
      </c>
      <c r="L144" s="11" t="n">
        <v>0.71498</v>
      </c>
      <c r="M144" s="11" t="n">
        <v>0.71112</v>
      </c>
      <c r="N144" s="11" t="n">
        <v>0.7174</v>
      </c>
      <c r="O144" s="11" t="n">
        <v>0.71722</v>
      </c>
      <c r="P144" s="11" t="n">
        <v>0.71703</v>
      </c>
      <c r="Q144" s="11" t="n">
        <v>0.71505</v>
      </c>
      <c r="R144" s="11" t="n">
        <v>0.71681</v>
      </c>
      <c r="S144" s="11" t="n">
        <v>0.71309</v>
      </c>
      <c r="T144" s="11" t="n">
        <v>0.71411</v>
      </c>
      <c r="U144" s="11" t="n">
        <v>0.82214</v>
      </c>
      <c r="V144" s="11" t="n">
        <v>0.7042</v>
      </c>
      <c r="W144" s="11" t="n">
        <v>0.67657</v>
      </c>
      <c r="X144" s="11" t="n">
        <v>0.55211</v>
      </c>
      <c r="Y144" s="11" t="n">
        <v>0.54647</v>
      </c>
    </row>
    <row r="145" customFormat="false" ht="12.75" hidden="false" customHeight="false" outlineLevel="0" collapsed="false">
      <c r="A145" s="12" t="n">
        <v>31</v>
      </c>
      <c r="B145" s="13" t="n">
        <v>0.73486</v>
      </c>
      <c r="C145" s="13" t="n">
        <v>0.73586</v>
      </c>
      <c r="D145" s="13" t="n">
        <v>0.73315</v>
      </c>
      <c r="E145" s="13" t="n">
        <v>0.77099</v>
      </c>
      <c r="F145" s="13" t="n">
        <v>0.79209</v>
      </c>
      <c r="G145" s="13" t="n">
        <v>0.78248</v>
      </c>
      <c r="H145" s="13" t="n">
        <v>0.79537</v>
      </c>
      <c r="I145" s="13" t="n">
        <v>0.8047</v>
      </c>
      <c r="J145" s="13" t="n">
        <v>0.80323</v>
      </c>
      <c r="K145" s="13" t="n">
        <v>0.80089</v>
      </c>
      <c r="L145" s="13" t="n">
        <v>0.80132</v>
      </c>
      <c r="M145" s="13" t="n">
        <v>0.80234</v>
      </c>
      <c r="N145" s="13" t="n">
        <v>0.80249</v>
      </c>
      <c r="O145" s="13" t="n">
        <v>0.80531</v>
      </c>
      <c r="P145" s="13" t="n">
        <v>0.80086</v>
      </c>
      <c r="Q145" s="13" t="n">
        <v>0.79951</v>
      </c>
      <c r="R145" s="13" t="n">
        <v>0.79956</v>
      </c>
      <c r="S145" s="13" t="n">
        <v>0.79525</v>
      </c>
      <c r="T145" s="13" t="n">
        <v>0.81721</v>
      </c>
      <c r="U145" s="13" t="n">
        <v>0.7984</v>
      </c>
      <c r="V145" s="13" t="n">
        <v>0.79613</v>
      </c>
      <c r="W145" s="13" t="n">
        <v>0.72647</v>
      </c>
      <c r="X145" s="13" t="n">
        <v>0.77409</v>
      </c>
      <c r="Y145" s="13" t="n">
        <v>0.727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349</v>
      </c>
      <c r="C7" s="11" t="n">
        <v>1.13648</v>
      </c>
      <c r="D7" s="11" t="n">
        <v>1.12964</v>
      </c>
      <c r="E7" s="11" t="n">
        <v>1.14261</v>
      </c>
      <c r="F7" s="11" t="n">
        <v>1.09522</v>
      </c>
      <c r="G7" s="11" t="n">
        <v>1.12242</v>
      </c>
      <c r="H7" s="11" t="n">
        <v>1.21622</v>
      </c>
      <c r="I7" s="11" t="n">
        <v>1.22867</v>
      </c>
      <c r="J7" s="11" t="n">
        <v>1.22811</v>
      </c>
      <c r="K7" s="11" t="n">
        <v>1.14017</v>
      </c>
      <c r="L7" s="11" t="n">
        <v>1.2254</v>
      </c>
      <c r="M7" s="11" t="n">
        <v>1.22848</v>
      </c>
      <c r="N7" s="11" t="n">
        <v>1.29643</v>
      </c>
      <c r="O7" s="11" t="n">
        <v>1.22822</v>
      </c>
      <c r="P7" s="11" t="n">
        <v>1.29658</v>
      </c>
      <c r="Q7" s="11" t="n">
        <v>1.28277</v>
      </c>
      <c r="R7" s="11" t="n">
        <v>1.23506</v>
      </c>
      <c r="S7" s="11" t="n">
        <v>1.22913</v>
      </c>
      <c r="T7" s="11" t="n">
        <v>1.23593</v>
      </c>
      <c r="U7" s="11" t="n">
        <v>1.39031</v>
      </c>
      <c r="V7" s="11" t="n">
        <v>1.17016</v>
      </c>
      <c r="W7" s="11" t="n">
        <v>1.15452</v>
      </c>
      <c r="X7" s="11" t="n">
        <v>1.14612</v>
      </c>
      <c r="Y7" s="11" t="n">
        <v>1.138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4018</v>
      </c>
      <c r="C8" s="11" t="n">
        <v>1.14145</v>
      </c>
      <c r="D8" s="11" t="n">
        <v>1.14204</v>
      </c>
      <c r="E8" s="11" t="n">
        <v>1.22841</v>
      </c>
      <c r="F8" s="11" t="n">
        <v>1.15937</v>
      </c>
      <c r="G8" s="11" t="n">
        <v>1.15451</v>
      </c>
      <c r="H8" s="11" t="n">
        <v>1.15806</v>
      </c>
      <c r="I8" s="11" t="n">
        <v>1.15873</v>
      </c>
      <c r="J8" s="11" t="n">
        <v>1.16174</v>
      </c>
      <c r="K8" s="11" t="n">
        <v>1.16417</v>
      </c>
      <c r="L8" s="11" t="n">
        <v>1.16198</v>
      </c>
      <c r="M8" s="11" t="n">
        <v>1.16084</v>
      </c>
      <c r="N8" s="11" t="n">
        <v>1.15881</v>
      </c>
      <c r="O8" s="11" t="n">
        <v>1.16307</v>
      </c>
      <c r="P8" s="11" t="n">
        <v>1.1638</v>
      </c>
      <c r="Q8" s="11" t="n">
        <v>1.15974</v>
      </c>
      <c r="R8" s="11" t="n">
        <v>1.16065</v>
      </c>
      <c r="S8" s="11" t="n">
        <v>1.15333</v>
      </c>
      <c r="T8" s="11" t="n">
        <v>1.14277</v>
      </c>
      <c r="U8" s="11" t="n">
        <v>1.14947</v>
      </c>
      <c r="V8" s="11" t="n">
        <v>1.14451</v>
      </c>
      <c r="W8" s="11" t="n">
        <v>1.13816</v>
      </c>
      <c r="X8" s="11" t="n">
        <v>1.14171</v>
      </c>
      <c r="Y8" s="11" t="n">
        <v>1.1405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069</v>
      </c>
      <c r="C9" s="11" t="n">
        <v>1.10273</v>
      </c>
      <c r="D9" s="11" t="n">
        <v>1.09759</v>
      </c>
      <c r="E9" s="11" t="n">
        <v>1.09294</v>
      </c>
      <c r="F9" s="11" t="n">
        <v>1.07517</v>
      </c>
      <c r="G9" s="11" t="n">
        <v>1.11738</v>
      </c>
      <c r="H9" s="11" t="n">
        <v>1.12388</v>
      </c>
      <c r="I9" s="11" t="n">
        <v>1.12527</v>
      </c>
      <c r="J9" s="11" t="n">
        <v>1.12585</v>
      </c>
      <c r="K9" s="11" t="n">
        <v>1.12478</v>
      </c>
      <c r="L9" s="11" t="n">
        <v>1.12477</v>
      </c>
      <c r="M9" s="11" t="n">
        <v>1.12508</v>
      </c>
      <c r="N9" s="11" t="n">
        <v>1.12585</v>
      </c>
      <c r="O9" s="11" t="n">
        <v>1.12595</v>
      </c>
      <c r="P9" s="11" t="n">
        <v>1.12559</v>
      </c>
      <c r="Q9" s="11" t="n">
        <v>1.12375</v>
      </c>
      <c r="R9" s="11" t="n">
        <v>1.13236</v>
      </c>
      <c r="S9" s="11" t="n">
        <v>1.12487</v>
      </c>
      <c r="T9" s="11" t="n">
        <v>1.12541</v>
      </c>
      <c r="U9" s="11" t="n">
        <v>1.12458</v>
      </c>
      <c r="V9" s="11" t="n">
        <v>1.11976</v>
      </c>
      <c r="W9" s="11" t="n">
        <v>1.1167</v>
      </c>
      <c r="X9" s="11" t="n">
        <v>1.11849</v>
      </c>
      <c r="Y9" s="11" t="n">
        <v>1.103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879</v>
      </c>
      <c r="C10" s="11" t="n">
        <v>1.12782</v>
      </c>
      <c r="D10" s="11" t="n">
        <v>1.11792</v>
      </c>
      <c r="E10" s="11" t="n">
        <v>1.12214</v>
      </c>
      <c r="F10" s="11" t="n">
        <v>1.11823</v>
      </c>
      <c r="G10" s="11" t="n">
        <v>1.12015</v>
      </c>
      <c r="H10" s="11" t="n">
        <v>1.1414</v>
      </c>
      <c r="I10" s="11" t="n">
        <v>1.13941</v>
      </c>
      <c r="J10" s="11" t="n">
        <v>1.1346</v>
      </c>
      <c r="K10" s="11" t="n">
        <v>1.13462</v>
      </c>
      <c r="L10" s="11" t="n">
        <v>1.13401</v>
      </c>
      <c r="M10" s="11" t="n">
        <v>1.13637</v>
      </c>
      <c r="N10" s="11" t="n">
        <v>1.13908</v>
      </c>
      <c r="O10" s="11" t="n">
        <v>1.13791</v>
      </c>
      <c r="P10" s="11" t="n">
        <v>1.13725</v>
      </c>
      <c r="Q10" s="11" t="n">
        <v>1.13653</v>
      </c>
      <c r="R10" s="11" t="n">
        <v>1.14519</v>
      </c>
      <c r="S10" s="11" t="n">
        <v>1.12928</v>
      </c>
      <c r="T10" s="11" t="n">
        <v>1.12979</v>
      </c>
      <c r="U10" s="11" t="n">
        <v>1.1294</v>
      </c>
      <c r="V10" s="11" t="n">
        <v>1.12499</v>
      </c>
      <c r="W10" s="11" t="n">
        <v>1.12738</v>
      </c>
      <c r="X10" s="11" t="n">
        <v>1.13033</v>
      </c>
      <c r="Y10" s="11" t="n">
        <v>1.125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122</v>
      </c>
      <c r="C11" s="11" t="n">
        <v>1.23879</v>
      </c>
      <c r="D11" s="11" t="n">
        <v>1.24041</v>
      </c>
      <c r="E11" s="11" t="n">
        <v>1.22727</v>
      </c>
      <c r="F11" s="11" t="n">
        <v>1.25206</v>
      </c>
      <c r="G11" s="11" t="n">
        <v>1.25695</v>
      </c>
      <c r="H11" s="11" t="n">
        <v>1.26349</v>
      </c>
      <c r="I11" s="11" t="n">
        <v>1.26548</v>
      </c>
      <c r="J11" s="11" t="n">
        <v>1.26371</v>
      </c>
      <c r="K11" s="11" t="n">
        <v>1.26258</v>
      </c>
      <c r="L11" s="11" t="n">
        <v>1.26247</v>
      </c>
      <c r="M11" s="11" t="n">
        <v>1.26096</v>
      </c>
      <c r="N11" s="11" t="n">
        <v>1.25985</v>
      </c>
      <c r="O11" s="11" t="n">
        <v>1.25933</v>
      </c>
      <c r="P11" s="11" t="n">
        <v>1.25228</v>
      </c>
      <c r="Q11" s="11" t="n">
        <v>1.25164</v>
      </c>
      <c r="R11" s="11" t="n">
        <v>1.25025</v>
      </c>
      <c r="S11" s="11" t="n">
        <v>1.25562</v>
      </c>
      <c r="T11" s="11" t="n">
        <v>1.25457</v>
      </c>
      <c r="U11" s="11" t="n">
        <v>1.26108</v>
      </c>
      <c r="V11" s="11" t="n">
        <v>1.25888</v>
      </c>
      <c r="W11" s="11" t="n">
        <v>1.2556</v>
      </c>
      <c r="X11" s="11" t="n">
        <v>1.2317</v>
      </c>
      <c r="Y11" s="11" t="n">
        <v>1.232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523</v>
      </c>
      <c r="C12" s="11" t="n">
        <v>1.1367</v>
      </c>
      <c r="D12" s="11" t="n">
        <v>1.1367</v>
      </c>
      <c r="E12" s="11" t="n">
        <v>1.13704</v>
      </c>
      <c r="F12" s="11" t="n">
        <v>1.1511</v>
      </c>
      <c r="G12" s="11" t="n">
        <v>1.14581</v>
      </c>
      <c r="H12" s="11" t="n">
        <v>1.16515</v>
      </c>
      <c r="I12" s="11" t="n">
        <v>1.17082</v>
      </c>
      <c r="J12" s="11" t="n">
        <v>1.16999</v>
      </c>
      <c r="K12" s="11" t="n">
        <v>1.17017</v>
      </c>
      <c r="L12" s="11" t="n">
        <v>1.17018</v>
      </c>
      <c r="M12" s="11" t="n">
        <v>1.1696</v>
      </c>
      <c r="N12" s="11" t="n">
        <v>1.16965</v>
      </c>
      <c r="O12" s="11" t="n">
        <v>1.16393</v>
      </c>
      <c r="P12" s="11" t="n">
        <v>1.16457</v>
      </c>
      <c r="Q12" s="11" t="n">
        <v>1.16318</v>
      </c>
      <c r="R12" s="11" t="n">
        <v>1.17227</v>
      </c>
      <c r="S12" s="11" t="n">
        <v>1.1645</v>
      </c>
      <c r="T12" s="11" t="n">
        <v>1.16421</v>
      </c>
      <c r="U12" s="11" t="n">
        <v>1.16242</v>
      </c>
      <c r="V12" s="11" t="n">
        <v>1.15622</v>
      </c>
      <c r="W12" s="11" t="n">
        <v>1.15677</v>
      </c>
      <c r="X12" s="11" t="n">
        <v>1.12897</v>
      </c>
      <c r="Y12" s="11" t="n">
        <v>1.126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481</v>
      </c>
      <c r="C13" s="11" t="n">
        <v>1.0667</v>
      </c>
      <c r="D13" s="11" t="n">
        <v>1.07847</v>
      </c>
      <c r="E13" s="11" t="n">
        <v>1.07373</v>
      </c>
      <c r="F13" s="11" t="n">
        <v>1.07178</v>
      </c>
      <c r="G13" s="11" t="n">
        <v>1.08365</v>
      </c>
      <c r="H13" s="11" t="n">
        <v>1.09058</v>
      </c>
      <c r="I13" s="11" t="n">
        <v>1.09163</v>
      </c>
      <c r="J13" s="11" t="n">
        <v>1.09517</v>
      </c>
      <c r="K13" s="11" t="n">
        <v>1.09155</v>
      </c>
      <c r="L13" s="11" t="n">
        <v>1.09211</v>
      </c>
      <c r="M13" s="11" t="n">
        <v>1.09792</v>
      </c>
      <c r="N13" s="11" t="n">
        <v>1.098</v>
      </c>
      <c r="O13" s="11" t="n">
        <v>1.09869</v>
      </c>
      <c r="P13" s="11" t="n">
        <v>1.09838</v>
      </c>
      <c r="Q13" s="11" t="n">
        <v>1.09152</v>
      </c>
      <c r="R13" s="11" t="n">
        <v>1.09564</v>
      </c>
      <c r="S13" s="11" t="n">
        <v>1.09245</v>
      </c>
      <c r="T13" s="11" t="n">
        <v>1.08996</v>
      </c>
      <c r="U13" s="11" t="n">
        <v>1.08945</v>
      </c>
      <c r="V13" s="11" t="n">
        <v>1.07871</v>
      </c>
      <c r="W13" s="11" t="n">
        <v>1.07676</v>
      </c>
      <c r="X13" s="11" t="n">
        <v>1.07768</v>
      </c>
      <c r="Y13" s="11" t="n">
        <v>1.025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46</v>
      </c>
      <c r="C14" s="11" t="n">
        <v>1.01418</v>
      </c>
      <c r="D14" s="11" t="n">
        <v>1.01765</v>
      </c>
      <c r="E14" s="11" t="n">
        <v>1.02546</v>
      </c>
      <c r="F14" s="11" t="n">
        <v>1.02542</v>
      </c>
      <c r="G14" s="11" t="n">
        <v>1.02094</v>
      </c>
      <c r="H14" s="11" t="n">
        <v>1.03985</v>
      </c>
      <c r="I14" s="11" t="n">
        <v>1.04171</v>
      </c>
      <c r="J14" s="11" t="n">
        <v>1.04456</v>
      </c>
      <c r="K14" s="11" t="n">
        <v>1.03898</v>
      </c>
      <c r="L14" s="11" t="n">
        <v>1.03806</v>
      </c>
      <c r="M14" s="11" t="n">
        <v>1.04396</v>
      </c>
      <c r="N14" s="11" t="n">
        <v>1.04808</v>
      </c>
      <c r="O14" s="11" t="n">
        <v>1.05584</v>
      </c>
      <c r="P14" s="11" t="n">
        <v>1.05574</v>
      </c>
      <c r="Q14" s="11" t="n">
        <v>1.04117</v>
      </c>
      <c r="R14" s="11" t="n">
        <v>1.04373</v>
      </c>
      <c r="S14" s="11" t="n">
        <v>1.03648</v>
      </c>
      <c r="T14" s="11" t="n">
        <v>1.03356</v>
      </c>
      <c r="U14" s="11" t="n">
        <v>1.0326</v>
      </c>
      <c r="V14" s="11" t="n">
        <v>1.04544</v>
      </c>
      <c r="W14" s="11" t="n">
        <v>1.03483</v>
      </c>
      <c r="X14" s="11" t="n">
        <v>1.03139</v>
      </c>
      <c r="Y14" s="11" t="n">
        <v>1.011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088</v>
      </c>
      <c r="C15" s="11" t="n">
        <v>1.006</v>
      </c>
      <c r="D15" s="11" t="n">
        <v>1.01315</v>
      </c>
      <c r="E15" s="11" t="n">
        <v>1.01995</v>
      </c>
      <c r="F15" s="11" t="n">
        <v>1.01809</v>
      </c>
      <c r="G15" s="11" t="n">
        <v>1.02024</v>
      </c>
      <c r="H15" s="11" t="n">
        <v>1.0169</v>
      </c>
      <c r="I15" s="11" t="n">
        <v>1.01726</v>
      </c>
      <c r="J15" s="11" t="n">
        <v>1.02611</v>
      </c>
      <c r="K15" s="11" t="n">
        <v>1.02044</v>
      </c>
      <c r="L15" s="11" t="n">
        <v>1.01958</v>
      </c>
      <c r="M15" s="11" t="n">
        <v>1.02464</v>
      </c>
      <c r="N15" s="11" t="n">
        <v>1.02417</v>
      </c>
      <c r="O15" s="11" t="n">
        <v>1.02225</v>
      </c>
      <c r="P15" s="11" t="n">
        <v>1.02148</v>
      </c>
      <c r="Q15" s="11" t="n">
        <v>1.01424</v>
      </c>
      <c r="R15" s="11" t="n">
        <v>1.0136</v>
      </c>
      <c r="S15" s="11" t="n">
        <v>1.01497</v>
      </c>
      <c r="T15" s="11" t="n">
        <v>1.01111</v>
      </c>
      <c r="U15" s="11" t="n">
        <v>1.01148</v>
      </c>
      <c r="V15" s="11" t="n">
        <v>1.01214</v>
      </c>
      <c r="W15" s="11" t="n">
        <v>1.01414</v>
      </c>
      <c r="X15" s="11" t="n">
        <v>1.01373</v>
      </c>
      <c r="Y15" s="11" t="n">
        <v>1.007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404</v>
      </c>
      <c r="C16" s="11" t="n">
        <v>0.84684</v>
      </c>
      <c r="D16" s="11" t="n">
        <v>0.99232</v>
      </c>
      <c r="E16" s="11" t="n">
        <v>0.99336</v>
      </c>
      <c r="F16" s="11" t="n">
        <v>0.9942</v>
      </c>
      <c r="G16" s="11" t="n">
        <v>1.00538</v>
      </c>
      <c r="H16" s="11" t="n">
        <v>1.01246</v>
      </c>
      <c r="I16" s="11" t="n">
        <v>1.01675</v>
      </c>
      <c r="J16" s="11" t="n">
        <v>1.01735</v>
      </c>
      <c r="K16" s="11" t="n">
        <v>1.01631</v>
      </c>
      <c r="L16" s="11" t="n">
        <v>1.01615</v>
      </c>
      <c r="M16" s="11" t="n">
        <v>1.01566</v>
      </c>
      <c r="N16" s="11" t="n">
        <v>1.01925</v>
      </c>
      <c r="O16" s="11" t="n">
        <v>1.01924</v>
      </c>
      <c r="P16" s="11" t="n">
        <v>1.01844</v>
      </c>
      <c r="Q16" s="11" t="n">
        <v>1.01526</v>
      </c>
      <c r="R16" s="11" t="n">
        <v>1.01468</v>
      </c>
      <c r="S16" s="11" t="n">
        <v>1.01474</v>
      </c>
      <c r="T16" s="11" t="n">
        <v>1.01249</v>
      </c>
      <c r="U16" s="11" t="n">
        <v>1.01531</v>
      </c>
      <c r="V16" s="11" t="n">
        <v>1.03225</v>
      </c>
      <c r="W16" s="11" t="n">
        <v>1.01739</v>
      </c>
      <c r="X16" s="11" t="n">
        <v>1.01369</v>
      </c>
      <c r="Y16" s="11" t="n">
        <v>0.995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975</v>
      </c>
      <c r="C17" s="11" t="n">
        <v>1.02934</v>
      </c>
      <c r="D17" s="11" t="n">
        <v>1.03105</v>
      </c>
      <c r="E17" s="11" t="n">
        <v>1.03283</v>
      </c>
      <c r="F17" s="11" t="n">
        <v>1.03427</v>
      </c>
      <c r="G17" s="11" t="n">
        <v>1.04177</v>
      </c>
      <c r="H17" s="11" t="n">
        <v>1.06246</v>
      </c>
      <c r="I17" s="11" t="n">
        <v>1.06316</v>
      </c>
      <c r="J17" s="11" t="n">
        <v>1.05634</v>
      </c>
      <c r="K17" s="11" t="n">
        <v>1.05628</v>
      </c>
      <c r="L17" s="11" t="n">
        <v>1.05692</v>
      </c>
      <c r="M17" s="11" t="n">
        <v>1.05668</v>
      </c>
      <c r="N17" s="11" t="n">
        <v>1.05679</v>
      </c>
      <c r="O17" s="11" t="n">
        <v>1.05828</v>
      </c>
      <c r="P17" s="11" t="n">
        <v>1.05822</v>
      </c>
      <c r="Q17" s="11" t="n">
        <v>1.0555</v>
      </c>
      <c r="R17" s="11" t="n">
        <v>1.05431</v>
      </c>
      <c r="S17" s="11" t="n">
        <v>1.05734</v>
      </c>
      <c r="T17" s="11" t="n">
        <v>1.04938</v>
      </c>
      <c r="U17" s="11" t="n">
        <v>1.05188</v>
      </c>
      <c r="V17" s="11" t="n">
        <v>1.06012</v>
      </c>
      <c r="W17" s="11" t="n">
        <v>1.05952</v>
      </c>
      <c r="X17" s="11" t="n">
        <v>1.03499</v>
      </c>
      <c r="Y17" s="11" t="n">
        <v>1.003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679</v>
      </c>
      <c r="C18" s="11" t="n">
        <v>1.06432</v>
      </c>
      <c r="D18" s="11" t="n">
        <v>1.04689</v>
      </c>
      <c r="E18" s="11" t="n">
        <v>1.00563</v>
      </c>
      <c r="F18" s="11" t="n">
        <v>1.0675</v>
      </c>
      <c r="G18" s="11" t="n">
        <v>1.06426</v>
      </c>
      <c r="H18" s="11" t="n">
        <v>1.05914</v>
      </c>
      <c r="I18" s="11" t="n">
        <v>1.06771</v>
      </c>
      <c r="J18" s="11" t="n">
        <v>1.08915</v>
      </c>
      <c r="K18" s="11" t="n">
        <v>1.08869</v>
      </c>
      <c r="L18" s="11" t="n">
        <v>1.08839</v>
      </c>
      <c r="M18" s="11" t="n">
        <v>1.0883</v>
      </c>
      <c r="N18" s="11" t="n">
        <v>1.08721</v>
      </c>
      <c r="O18" s="11" t="n">
        <v>1.08745</v>
      </c>
      <c r="P18" s="11" t="n">
        <v>1.08681</v>
      </c>
      <c r="Q18" s="11" t="n">
        <v>1.08661</v>
      </c>
      <c r="R18" s="11" t="n">
        <v>1.0865</v>
      </c>
      <c r="S18" s="11" t="n">
        <v>1.08601</v>
      </c>
      <c r="T18" s="11" t="n">
        <v>1.08735</v>
      </c>
      <c r="U18" s="11" t="n">
        <v>1.08777</v>
      </c>
      <c r="V18" s="11" t="n">
        <v>1.09164</v>
      </c>
      <c r="W18" s="11" t="n">
        <v>1.08947</v>
      </c>
      <c r="X18" s="11" t="n">
        <v>1.08808</v>
      </c>
      <c r="Y18" s="11" t="n">
        <v>1.072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973</v>
      </c>
      <c r="C19" s="11" t="n">
        <v>1.05957</v>
      </c>
      <c r="D19" s="11" t="n">
        <v>1.05398</v>
      </c>
      <c r="E19" s="11" t="n">
        <v>1.02552</v>
      </c>
      <c r="F19" s="11" t="n">
        <v>1.06054</v>
      </c>
      <c r="G19" s="11" t="n">
        <v>1.07569</v>
      </c>
      <c r="H19" s="11" t="n">
        <v>1.06807</v>
      </c>
      <c r="I19" s="11" t="n">
        <v>1.08759</v>
      </c>
      <c r="J19" s="11" t="n">
        <v>1.08709</v>
      </c>
      <c r="K19" s="11" t="n">
        <v>1.08715</v>
      </c>
      <c r="L19" s="11" t="n">
        <v>1.08736</v>
      </c>
      <c r="M19" s="11" t="n">
        <v>1.08729</v>
      </c>
      <c r="N19" s="11" t="n">
        <v>1.08671</v>
      </c>
      <c r="O19" s="11" t="n">
        <v>1.08055</v>
      </c>
      <c r="P19" s="11" t="n">
        <v>1.07998</v>
      </c>
      <c r="Q19" s="11" t="n">
        <v>1.07987</v>
      </c>
      <c r="R19" s="11" t="n">
        <v>1.08183</v>
      </c>
      <c r="S19" s="11" t="n">
        <v>1.08157</v>
      </c>
      <c r="T19" s="11" t="n">
        <v>1.08222</v>
      </c>
      <c r="U19" s="11" t="n">
        <v>1.08062</v>
      </c>
      <c r="V19" s="11" t="n">
        <v>1.0823</v>
      </c>
      <c r="W19" s="11" t="n">
        <v>1.05951</v>
      </c>
      <c r="X19" s="11" t="n">
        <v>1.08222</v>
      </c>
      <c r="Y19" s="11" t="n">
        <v>1.058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48347</v>
      </c>
      <c r="C20" s="11" t="n">
        <v>0.48332</v>
      </c>
      <c r="D20" s="11" t="n">
        <v>0.483</v>
      </c>
      <c r="E20" s="11" t="n">
        <v>0.50352</v>
      </c>
      <c r="F20" s="11" t="n">
        <v>0.67424</v>
      </c>
      <c r="G20" s="11" t="n">
        <v>0.66528</v>
      </c>
      <c r="H20" s="11" t="n">
        <v>0.70481</v>
      </c>
      <c r="I20" s="11" t="n">
        <v>0.7218</v>
      </c>
      <c r="J20" s="11" t="n">
        <v>0.72296</v>
      </c>
      <c r="K20" s="11" t="n">
        <v>0.71959</v>
      </c>
      <c r="L20" s="11" t="n">
        <v>0.7199</v>
      </c>
      <c r="M20" s="11" t="n">
        <v>0.71791</v>
      </c>
      <c r="N20" s="11" t="n">
        <v>0.74804</v>
      </c>
      <c r="O20" s="11" t="n">
        <v>0.74847</v>
      </c>
      <c r="P20" s="11" t="n">
        <v>0.56328</v>
      </c>
      <c r="Q20" s="11" t="n">
        <v>0.56573</v>
      </c>
      <c r="R20" s="11" t="n">
        <v>0.56512</v>
      </c>
      <c r="S20" s="11" t="n">
        <v>0.56528</v>
      </c>
      <c r="T20" s="11" t="n">
        <v>0.56145</v>
      </c>
      <c r="U20" s="11" t="n">
        <v>0.55911</v>
      </c>
      <c r="V20" s="11" t="n">
        <v>0.54588</v>
      </c>
      <c r="W20" s="11" t="n">
        <v>0.52442</v>
      </c>
      <c r="X20" s="11" t="n">
        <v>0.54784</v>
      </c>
      <c r="Y20" s="11" t="n">
        <v>0.52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4249</v>
      </c>
      <c r="C21" s="11" t="n">
        <v>0.53585</v>
      </c>
      <c r="D21" s="11" t="n">
        <v>0.5254</v>
      </c>
      <c r="E21" s="11" t="n">
        <v>0.50313</v>
      </c>
      <c r="F21" s="11" t="n">
        <v>0.67071</v>
      </c>
      <c r="G21" s="11" t="n">
        <v>0.66752</v>
      </c>
      <c r="H21" s="11" t="n">
        <v>0.70495</v>
      </c>
      <c r="I21" s="11" t="n">
        <v>0.72449</v>
      </c>
      <c r="J21" s="11" t="n">
        <v>0.72415</v>
      </c>
      <c r="K21" s="11" t="n">
        <v>0.72211</v>
      </c>
      <c r="L21" s="11" t="n">
        <v>0.72214</v>
      </c>
      <c r="M21" s="11" t="n">
        <v>0.7254</v>
      </c>
      <c r="N21" s="11" t="n">
        <v>0.72088</v>
      </c>
      <c r="O21" s="11" t="n">
        <v>0.71946</v>
      </c>
      <c r="P21" s="11" t="n">
        <v>0.55945</v>
      </c>
      <c r="Q21" s="11" t="n">
        <v>0.56386</v>
      </c>
      <c r="R21" s="11" t="n">
        <v>0.55896</v>
      </c>
      <c r="S21" s="11" t="n">
        <v>0.56299</v>
      </c>
      <c r="T21" s="11" t="n">
        <v>0.55954</v>
      </c>
      <c r="U21" s="11" t="n">
        <v>0.54806</v>
      </c>
      <c r="V21" s="11" t="n">
        <v>0.55315</v>
      </c>
      <c r="W21" s="11" t="n">
        <v>0.55251</v>
      </c>
      <c r="X21" s="11" t="n">
        <v>0.54447</v>
      </c>
      <c r="Y21" s="11" t="n">
        <v>0.483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483</v>
      </c>
      <c r="C22" s="11" t="n">
        <v>0.483</v>
      </c>
      <c r="D22" s="11" t="n">
        <v>0.483</v>
      </c>
      <c r="E22" s="11" t="n">
        <v>0.49738</v>
      </c>
      <c r="F22" s="11" t="n">
        <v>0.50676</v>
      </c>
      <c r="G22" s="11" t="n">
        <v>0.69281</v>
      </c>
      <c r="H22" s="11" t="n">
        <v>0.72302</v>
      </c>
      <c r="I22" s="11" t="n">
        <v>0.72865</v>
      </c>
      <c r="J22" s="11" t="n">
        <v>0.72947</v>
      </c>
      <c r="K22" s="11" t="n">
        <v>0.72861</v>
      </c>
      <c r="L22" s="11" t="n">
        <v>0.72702</v>
      </c>
      <c r="M22" s="11" t="n">
        <v>0.56542</v>
      </c>
      <c r="N22" s="11" t="n">
        <v>0.57863</v>
      </c>
      <c r="O22" s="11" t="n">
        <v>0.58093</v>
      </c>
      <c r="P22" s="11" t="n">
        <v>0.59084</v>
      </c>
      <c r="Q22" s="11" t="n">
        <v>0.57495</v>
      </c>
      <c r="R22" s="11" t="n">
        <v>0.57034</v>
      </c>
      <c r="S22" s="11" t="n">
        <v>0.56153</v>
      </c>
      <c r="T22" s="11" t="n">
        <v>0.55974</v>
      </c>
      <c r="U22" s="11" t="n">
        <v>0.55676</v>
      </c>
      <c r="V22" s="11" t="n">
        <v>0.55255</v>
      </c>
      <c r="W22" s="11" t="n">
        <v>0.54497</v>
      </c>
      <c r="X22" s="11" t="n">
        <v>0.5449</v>
      </c>
      <c r="Y22" s="11" t="n">
        <v>0.4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34</v>
      </c>
      <c r="C23" s="11" t="n">
        <v>1.00325</v>
      </c>
      <c r="D23" s="11" t="n">
        <v>1.02583</v>
      </c>
      <c r="E23" s="11" t="n">
        <v>1.02428</v>
      </c>
      <c r="F23" s="11" t="n">
        <v>1.05959</v>
      </c>
      <c r="G23" s="11" t="n">
        <v>1.05376</v>
      </c>
      <c r="H23" s="11" t="n">
        <v>1.03695</v>
      </c>
      <c r="I23" s="11" t="n">
        <v>1.05986</v>
      </c>
      <c r="J23" s="11" t="n">
        <v>1.05945</v>
      </c>
      <c r="K23" s="11" t="n">
        <v>1.05769</v>
      </c>
      <c r="L23" s="11" t="n">
        <v>1.0572</v>
      </c>
      <c r="M23" s="11" t="n">
        <v>1.05703</v>
      </c>
      <c r="N23" s="11" t="n">
        <v>1.06217</v>
      </c>
      <c r="O23" s="11" t="n">
        <v>1.06083</v>
      </c>
      <c r="P23" s="11" t="n">
        <v>1.05831</v>
      </c>
      <c r="Q23" s="11" t="n">
        <v>1.0581</v>
      </c>
      <c r="R23" s="11" t="n">
        <v>1.05823</v>
      </c>
      <c r="S23" s="11" t="n">
        <v>1.06032</v>
      </c>
      <c r="T23" s="11" t="n">
        <v>1.06051</v>
      </c>
      <c r="U23" s="11" t="n">
        <v>1.05418</v>
      </c>
      <c r="V23" s="11" t="n">
        <v>1.0598</v>
      </c>
      <c r="W23" s="11" t="n">
        <v>1.05469</v>
      </c>
      <c r="X23" s="11" t="n">
        <v>1.04747</v>
      </c>
      <c r="Y23" s="11" t="n">
        <v>1.003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129</v>
      </c>
      <c r="C24" s="11" t="n">
        <v>1.01244</v>
      </c>
      <c r="D24" s="11" t="n">
        <v>0.99182</v>
      </c>
      <c r="E24" s="11" t="n">
        <v>0.98325</v>
      </c>
      <c r="F24" s="11" t="n">
        <v>1.00326</v>
      </c>
      <c r="G24" s="11" t="n">
        <v>1.00211</v>
      </c>
      <c r="H24" s="11" t="n">
        <v>0.99675</v>
      </c>
      <c r="I24" s="11" t="n">
        <v>1.00325</v>
      </c>
      <c r="J24" s="11" t="n">
        <v>1.02067</v>
      </c>
      <c r="K24" s="11" t="n">
        <v>1.01386</v>
      </c>
      <c r="L24" s="11" t="n">
        <v>1.01843</v>
      </c>
      <c r="M24" s="11" t="n">
        <v>1.01667</v>
      </c>
      <c r="N24" s="11" t="n">
        <v>1.01827</v>
      </c>
      <c r="O24" s="11" t="n">
        <v>1.01707</v>
      </c>
      <c r="P24" s="11" t="n">
        <v>1.01495</v>
      </c>
      <c r="Q24" s="11" t="n">
        <v>1.01289</v>
      </c>
      <c r="R24" s="11" t="n">
        <v>1.01271</v>
      </c>
      <c r="S24" s="11" t="n">
        <v>1.1763</v>
      </c>
      <c r="T24" s="11" t="n">
        <v>1.01622</v>
      </c>
      <c r="U24" s="11" t="n">
        <v>1.00824</v>
      </c>
      <c r="V24" s="11" t="n">
        <v>1.00914</v>
      </c>
      <c r="W24" s="11" t="n">
        <v>1.01451</v>
      </c>
      <c r="X24" s="11" t="n">
        <v>1.00769</v>
      </c>
      <c r="Y24" s="11" t="n">
        <v>0.841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31</v>
      </c>
      <c r="C25" s="11" t="n">
        <v>1.27783</v>
      </c>
      <c r="D25" s="11" t="n">
        <v>1.25905</v>
      </c>
      <c r="E25" s="11" t="n">
        <v>1.26166</v>
      </c>
      <c r="F25" s="11" t="n">
        <v>1.25192</v>
      </c>
      <c r="G25" s="11" t="n">
        <v>1.27064</v>
      </c>
      <c r="H25" s="11" t="n">
        <v>1.26052</v>
      </c>
      <c r="I25" s="11" t="n">
        <v>1.25579</v>
      </c>
      <c r="J25" s="11" t="n">
        <v>1.2505</v>
      </c>
      <c r="K25" s="11" t="n">
        <v>1.254</v>
      </c>
      <c r="L25" s="11" t="n">
        <v>1.26401</v>
      </c>
      <c r="M25" s="11" t="n">
        <v>1.25626</v>
      </c>
      <c r="N25" s="11" t="n">
        <v>1.26378</v>
      </c>
      <c r="O25" s="11" t="n">
        <v>1.26399</v>
      </c>
      <c r="P25" s="11" t="n">
        <v>1.25556</v>
      </c>
      <c r="Q25" s="11" t="n">
        <v>1.27377</v>
      </c>
      <c r="R25" s="11" t="n">
        <v>1.27058</v>
      </c>
      <c r="S25" s="11" t="n">
        <v>1.25824</v>
      </c>
      <c r="T25" s="11" t="n">
        <v>1.25556</v>
      </c>
      <c r="U25" s="11" t="n">
        <v>1.26432</v>
      </c>
      <c r="V25" s="11" t="n">
        <v>1.26864</v>
      </c>
      <c r="W25" s="11" t="n">
        <v>1.29164</v>
      </c>
      <c r="X25" s="11" t="n">
        <v>1.25672</v>
      </c>
      <c r="Y25" s="11" t="n">
        <v>1.249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503</v>
      </c>
      <c r="C26" s="11" t="n">
        <v>1.24326</v>
      </c>
      <c r="D26" s="11" t="n">
        <v>1.24071</v>
      </c>
      <c r="E26" s="11" t="n">
        <v>1.20963</v>
      </c>
      <c r="F26" s="11" t="n">
        <v>1.2451</v>
      </c>
      <c r="G26" s="11" t="n">
        <v>1.2364</v>
      </c>
      <c r="H26" s="11" t="n">
        <v>1.24805</v>
      </c>
      <c r="I26" s="11" t="n">
        <v>1.23546</v>
      </c>
      <c r="J26" s="11" t="n">
        <v>1.25712</v>
      </c>
      <c r="K26" s="11" t="n">
        <v>1.25569</v>
      </c>
      <c r="L26" s="11" t="n">
        <v>1.26032</v>
      </c>
      <c r="M26" s="11" t="n">
        <v>1.25413</v>
      </c>
      <c r="N26" s="11" t="n">
        <v>1.25359</v>
      </c>
      <c r="O26" s="11" t="n">
        <v>1.25401</v>
      </c>
      <c r="P26" s="11" t="n">
        <v>1.25409</v>
      </c>
      <c r="Q26" s="11" t="n">
        <v>1.2639</v>
      </c>
      <c r="R26" s="11" t="n">
        <v>1.26771</v>
      </c>
      <c r="S26" s="11" t="n">
        <v>1.25603</v>
      </c>
      <c r="T26" s="11" t="n">
        <v>1.2454</v>
      </c>
      <c r="U26" s="11" t="n">
        <v>1.27984</v>
      </c>
      <c r="V26" s="11" t="n">
        <v>1.2562</v>
      </c>
      <c r="W26" s="11" t="n">
        <v>1.25678</v>
      </c>
      <c r="X26" s="11" t="n">
        <v>1.2501</v>
      </c>
      <c r="Y26" s="11" t="n">
        <v>1.238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0552</v>
      </c>
      <c r="C27" s="11" t="n">
        <v>1.1148</v>
      </c>
      <c r="D27" s="11" t="n">
        <v>1.11667</v>
      </c>
      <c r="E27" s="11" t="n">
        <v>1.10509</v>
      </c>
      <c r="F27" s="11" t="n">
        <v>1.10572</v>
      </c>
      <c r="G27" s="11" t="n">
        <v>1.1088</v>
      </c>
      <c r="H27" s="11" t="n">
        <v>1.10609</v>
      </c>
      <c r="I27" s="11" t="n">
        <v>1.12347</v>
      </c>
      <c r="J27" s="11" t="n">
        <v>1.13475</v>
      </c>
      <c r="K27" s="11" t="n">
        <v>1.12986</v>
      </c>
      <c r="L27" s="11" t="n">
        <v>1.13621</v>
      </c>
      <c r="M27" s="11" t="n">
        <v>1.13636</v>
      </c>
      <c r="N27" s="11" t="n">
        <v>1.14209</v>
      </c>
      <c r="O27" s="11" t="n">
        <v>1.14066</v>
      </c>
      <c r="P27" s="11" t="n">
        <v>1.13591</v>
      </c>
      <c r="Q27" s="11" t="n">
        <v>1.13353</v>
      </c>
      <c r="R27" s="11" t="n">
        <v>1.13528</v>
      </c>
      <c r="S27" s="11" t="n">
        <v>1.13257</v>
      </c>
      <c r="T27" s="11" t="n">
        <v>1.12972</v>
      </c>
      <c r="U27" s="11" t="n">
        <v>1.12618</v>
      </c>
      <c r="V27" s="11" t="n">
        <v>1.1334</v>
      </c>
      <c r="W27" s="11" t="n">
        <v>1.12641</v>
      </c>
      <c r="X27" s="11" t="n">
        <v>1.12392</v>
      </c>
      <c r="Y27" s="11" t="n">
        <v>1.106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0387</v>
      </c>
      <c r="C28" s="11" t="n">
        <v>1.102</v>
      </c>
      <c r="D28" s="11" t="n">
        <v>1.10138</v>
      </c>
      <c r="E28" s="11" t="n">
        <v>1.10777</v>
      </c>
      <c r="F28" s="11" t="n">
        <v>1.11547</v>
      </c>
      <c r="G28" s="11" t="n">
        <v>1.11401</v>
      </c>
      <c r="H28" s="11" t="n">
        <v>1.11227</v>
      </c>
      <c r="I28" s="11" t="n">
        <v>1.12885</v>
      </c>
      <c r="J28" s="11" t="n">
        <v>1.12352</v>
      </c>
      <c r="K28" s="11" t="n">
        <v>1.11123</v>
      </c>
      <c r="L28" s="11" t="n">
        <v>1.12974</v>
      </c>
      <c r="M28" s="11" t="n">
        <v>1.12837</v>
      </c>
      <c r="N28" s="11" t="n">
        <v>1.12967</v>
      </c>
      <c r="O28" s="11" t="n">
        <v>1.12943</v>
      </c>
      <c r="P28" s="11" t="n">
        <v>1.12435</v>
      </c>
      <c r="Q28" s="11" t="n">
        <v>1.12524</v>
      </c>
      <c r="R28" s="11" t="n">
        <v>1.12709</v>
      </c>
      <c r="S28" s="11" t="n">
        <v>1.12948</v>
      </c>
      <c r="T28" s="11" t="n">
        <v>1.12487</v>
      </c>
      <c r="U28" s="11" t="n">
        <v>1.12327</v>
      </c>
      <c r="V28" s="11" t="n">
        <v>1.13325</v>
      </c>
      <c r="W28" s="11" t="n">
        <v>1.12904</v>
      </c>
      <c r="X28" s="11" t="n">
        <v>1.12205</v>
      </c>
      <c r="Y28" s="11" t="n">
        <v>1.092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483</v>
      </c>
      <c r="C29" s="11" t="n">
        <v>0.483</v>
      </c>
      <c r="D29" s="11" t="n">
        <v>0.483</v>
      </c>
      <c r="E29" s="11" t="n">
        <v>0.50026</v>
      </c>
      <c r="F29" s="11" t="n">
        <v>0.50962</v>
      </c>
      <c r="G29" s="11" t="n">
        <v>1.05443</v>
      </c>
      <c r="H29" s="11" t="n">
        <v>1.05661</v>
      </c>
      <c r="I29" s="11" t="n">
        <v>1.05802</v>
      </c>
      <c r="J29" s="11" t="n">
        <v>0.9937</v>
      </c>
      <c r="K29" s="11" t="n">
        <v>0.99044</v>
      </c>
      <c r="L29" s="11" t="n">
        <v>1.05964</v>
      </c>
      <c r="M29" s="11" t="n">
        <v>1.05924</v>
      </c>
      <c r="N29" s="11" t="n">
        <v>1.06116</v>
      </c>
      <c r="O29" s="11" t="n">
        <v>1.05514</v>
      </c>
      <c r="P29" s="11" t="n">
        <v>0.57975</v>
      </c>
      <c r="Q29" s="11" t="n">
        <v>0.5875</v>
      </c>
      <c r="R29" s="11" t="n">
        <v>0.59674</v>
      </c>
      <c r="S29" s="11" t="n">
        <v>0.58276</v>
      </c>
      <c r="T29" s="11" t="n">
        <v>0.98052</v>
      </c>
      <c r="U29" s="11" t="n">
        <v>0.56132</v>
      </c>
      <c r="V29" s="11" t="n">
        <v>0.55827</v>
      </c>
      <c r="W29" s="11" t="n">
        <v>0.48301</v>
      </c>
      <c r="X29" s="11" t="n">
        <v>0.483</v>
      </c>
      <c r="Y29" s="11" t="n">
        <v>0.4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83</v>
      </c>
      <c r="C30" s="11" t="n">
        <v>0.483</v>
      </c>
      <c r="D30" s="11" t="n">
        <v>0.483</v>
      </c>
      <c r="E30" s="11" t="n">
        <v>0.50141</v>
      </c>
      <c r="F30" s="11" t="n">
        <v>0.50917</v>
      </c>
      <c r="G30" s="11" t="n">
        <v>0.51297</v>
      </c>
      <c r="H30" s="11" t="n">
        <v>0.56705</v>
      </c>
      <c r="I30" s="11" t="n">
        <v>0.57604</v>
      </c>
      <c r="J30" s="11" t="n">
        <v>0.58058</v>
      </c>
      <c r="K30" s="11" t="n">
        <v>0.57228</v>
      </c>
      <c r="L30" s="11" t="n">
        <v>0.5785</v>
      </c>
      <c r="M30" s="11" t="n">
        <v>0.5716</v>
      </c>
      <c r="N30" s="11" t="n">
        <v>0.57518</v>
      </c>
      <c r="O30" s="11" t="n">
        <v>0.57638</v>
      </c>
      <c r="P30" s="11" t="n">
        <v>0.56853</v>
      </c>
      <c r="Q30" s="11" t="n">
        <v>0.56421</v>
      </c>
      <c r="R30" s="11" t="n">
        <v>0.5705</v>
      </c>
      <c r="S30" s="11" t="n">
        <v>0.57206</v>
      </c>
      <c r="T30" s="11" t="n">
        <v>0.55807</v>
      </c>
      <c r="U30" s="11" t="n">
        <v>0.56955</v>
      </c>
      <c r="V30" s="11" t="n">
        <v>0.5515</v>
      </c>
      <c r="W30" s="11" t="n">
        <v>0.483</v>
      </c>
      <c r="X30" s="11" t="n">
        <v>0.483</v>
      </c>
      <c r="Y30" s="11" t="n">
        <v>0.4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83</v>
      </c>
      <c r="C31" s="11" t="n">
        <v>0.483</v>
      </c>
      <c r="D31" s="11" t="n">
        <v>0.483</v>
      </c>
      <c r="E31" s="11" t="n">
        <v>0.483</v>
      </c>
      <c r="F31" s="11" t="n">
        <v>0.50706</v>
      </c>
      <c r="G31" s="11" t="n">
        <v>0.51085</v>
      </c>
      <c r="H31" s="11" t="n">
        <v>0.5684</v>
      </c>
      <c r="I31" s="11" t="n">
        <v>0.56913</v>
      </c>
      <c r="J31" s="11" t="n">
        <v>0.57698</v>
      </c>
      <c r="K31" s="11" t="n">
        <v>0.56888</v>
      </c>
      <c r="L31" s="11" t="n">
        <v>0.57198</v>
      </c>
      <c r="M31" s="11" t="n">
        <v>0.56782</v>
      </c>
      <c r="N31" s="11" t="n">
        <v>0.57159</v>
      </c>
      <c r="O31" s="11" t="n">
        <v>0.57166</v>
      </c>
      <c r="P31" s="11" t="n">
        <v>0.56322</v>
      </c>
      <c r="Q31" s="11" t="n">
        <v>0.56223</v>
      </c>
      <c r="R31" s="11" t="n">
        <v>0.56711</v>
      </c>
      <c r="S31" s="11" t="n">
        <v>0.5631</v>
      </c>
      <c r="T31" s="11" t="n">
        <v>0.56846</v>
      </c>
      <c r="U31" s="11" t="n">
        <v>0.56099</v>
      </c>
      <c r="V31" s="11" t="n">
        <v>0.54673</v>
      </c>
      <c r="W31" s="11" t="n">
        <v>0.54595</v>
      </c>
      <c r="X31" s="11" t="n">
        <v>0.483</v>
      </c>
      <c r="Y31" s="11" t="n">
        <v>0.4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673</v>
      </c>
      <c r="C32" s="11" t="n">
        <v>1.04834</v>
      </c>
      <c r="D32" s="11" t="n">
        <v>1.05218</v>
      </c>
      <c r="E32" s="11" t="n">
        <v>1.02415</v>
      </c>
      <c r="F32" s="11" t="n">
        <v>1.05841</v>
      </c>
      <c r="G32" s="11" t="n">
        <v>1.07328</v>
      </c>
      <c r="H32" s="11" t="n">
        <v>1.08173</v>
      </c>
      <c r="I32" s="11" t="n">
        <v>1.08821</v>
      </c>
      <c r="J32" s="11" t="n">
        <v>1.10409</v>
      </c>
      <c r="K32" s="11" t="n">
        <v>1.09143</v>
      </c>
      <c r="L32" s="11" t="n">
        <v>1.08946</v>
      </c>
      <c r="M32" s="11" t="n">
        <v>1.08812</v>
      </c>
      <c r="N32" s="11" t="n">
        <v>1.08783</v>
      </c>
      <c r="O32" s="11" t="n">
        <v>1.08749</v>
      </c>
      <c r="P32" s="11" t="n">
        <v>1.08772</v>
      </c>
      <c r="Q32" s="11" t="n">
        <v>1.10493</v>
      </c>
      <c r="R32" s="11" t="n">
        <v>1.10488</v>
      </c>
      <c r="S32" s="11" t="n">
        <v>1.08607</v>
      </c>
      <c r="T32" s="11" t="n">
        <v>1.10276</v>
      </c>
      <c r="U32" s="11" t="n">
        <v>1.1108</v>
      </c>
      <c r="V32" s="11" t="n">
        <v>1.10229</v>
      </c>
      <c r="W32" s="11" t="n">
        <v>1.09294</v>
      </c>
      <c r="X32" s="11" t="n">
        <v>1.07386</v>
      </c>
      <c r="Y32" s="11" t="n">
        <v>1.059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6484</v>
      </c>
      <c r="C33" s="11" t="n">
        <v>1.16215</v>
      </c>
      <c r="D33" s="11" t="n">
        <v>1.15841</v>
      </c>
      <c r="E33" s="11" t="n">
        <v>1.15505</v>
      </c>
      <c r="F33" s="11" t="n">
        <v>1.15628</v>
      </c>
      <c r="G33" s="11" t="n">
        <v>1.17021</v>
      </c>
      <c r="H33" s="11" t="n">
        <v>1.16359</v>
      </c>
      <c r="I33" s="11" t="n">
        <v>1.17459</v>
      </c>
      <c r="J33" s="11" t="n">
        <v>1.20258</v>
      </c>
      <c r="K33" s="11" t="n">
        <v>1.19866</v>
      </c>
      <c r="L33" s="11" t="n">
        <v>1.19776</v>
      </c>
      <c r="M33" s="11" t="n">
        <v>1.19572</v>
      </c>
      <c r="N33" s="11" t="n">
        <v>1.19716</v>
      </c>
      <c r="O33" s="11" t="n">
        <v>1.20081</v>
      </c>
      <c r="P33" s="11" t="n">
        <v>1.20091</v>
      </c>
      <c r="Q33" s="11" t="n">
        <v>1.21059</v>
      </c>
      <c r="R33" s="11" t="n">
        <v>1.2118</v>
      </c>
      <c r="S33" s="11" t="n">
        <v>1.2036</v>
      </c>
      <c r="T33" s="11" t="n">
        <v>1.19553</v>
      </c>
      <c r="U33" s="11" t="n">
        <v>1.21293</v>
      </c>
      <c r="V33" s="11" t="n">
        <v>1.20653</v>
      </c>
      <c r="W33" s="11" t="n">
        <v>1.18318</v>
      </c>
      <c r="X33" s="11" t="n">
        <v>1.1695</v>
      </c>
      <c r="Y33" s="11" t="n">
        <v>1.162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857</v>
      </c>
      <c r="C34" s="11" t="n">
        <v>0.99812</v>
      </c>
      <c r="D34" s="11" t="n">
        <v>0.99818</v>
      </c>
      <c r="E34" s="11" t="n">
        <v>1.03805</v>
      </c>
      <c r="F34" s="11" t="n">
        <v>1.05288</v>
      </c>
      <c r="G34" s="11" t="n">
        <v>1.0671</v>
      </c>
      <c r="H34" s="11" t="n">
        <v>1.07428</v>
      </c>
      <c r="I34" s="11" t="n">
        <v>1.09148</v>
      </c>
      <c r="J34" s="11" t="n">
        <v>1.09426</v>
      </c>
      <c r="K34" s="11" t="n">
        <v>1.07972</v>
      </c>
      <c r="L34" s="11" t="n">
        <v>1.09047</v>
      </c>
      <c r="M34" s="11" t="n">
        <v>1.09062</v>
      </c>
      <c r="N34" s="11" t="n">
        <v>1.0911</v>
      </c>
      <c r="O34" s="11" t="n">
        <v>1.08966</v>
      </c>
      <c r="P34" s="11" t="n">
        <v>1.08752</v>
      </c>
      <c r="Q34" s="11" t="n">
        <v>1.08589</v>
      </c>
      <c r="R34" s="11" t="n">
        <v>1.08274</v>
      </c>
      <c r="S34" s="11" t="n">
        <v>1.08332</v>
      </c>
      <c r="T34" s="11" t="n">
        <v>1.11699</v>
      </c>
      <c r="U34" s="11" t="n">
        <v>1.13473</v>
      </c>
      <c r="V34" s="11" t="n">
        <v>1.0752</v>
      </c>
      <c r="W34" s="11" t="n">
        <v>1.04737</v>
      </c>
      <c r="X34" s="11" t="n">
        <v>1.00033</v>
      </c>
      <c r="Y34" s="11" t="n">
        <v>0.99888</v>
      </c>
    </row>
    <row r="35" customFormat="false" ht="12.75" hidden="false" customHeight="false" outlineLevel="0" collapsed="false">
      <c r="A35" s="10" t="n">
        <v>29</v>
      </c>
      <c r="B35" s="11" t="n">
        <v>0.483</v>
      </c>
      <c r="C35" s="11" t="n">
        <v>0.483</v>
      </c>
      <c r="D35" s="11" t="n">
        <v>0.483</v>
      </c>
      <c r="E35" s="11" t="n">
        <v>0.4938</v>
      </c>
      <c r="F35" s="11" t="n">
        <v>0.50584</v>
      </c>
      <c r="G35" s="11" t="n">
        <v>0.50684</v>
      </c>
      <c r="H35" s="11" t="n">
        <v>0.54088</v>
      </c>
      <c r="I35" s="11" t="n">
        <v>0.5557</v>
      </c>
      <c r="J35" s="11" t="n">
        <v>0.5617</v>
      </c>
      <c r="K35" s="11" t="n">
        <v>0.54076</v>
      </c>
      <c r="L35" s="11" t="n">
        <v>0.56082</v>
      </c>
      <c r="M35" s="11" t="n">
        <v>0.56087</v>
      </c>
      <c r="N35" s="11" t="n">
        <v>0.5613</v>
      </c>
      <c r="O35" s="11" t="n">
        <v>0.56399</v>
      </c>
      <c r="P35" s="11" t="n">
        <v>0.56425</v>
      </c>
      <c r="Q35" s="11" t="n">
        <v>0.56549</v>
      </c>
      <c r="R35" s="11" t="n">
        <v>0.56573</v>
      </c>
      <c r="S35" s="11" t="n">
        <v>0.56305</v>
      </c>
      <c r="T35" s="11" t="n">
        <v>1.09674</v>
      </c>
      <c r="U35" s="11" t="n">
        <v>1.09102</v>
      </c>
      <c r="V35" s="11" t="n">
        <v>0.55757</v>
      </c>
      <c r="W35" s="11" t="n">
        <v>0.52632</v>
      </c>
      <c r="X35" s="11" t="n">
        <v>0.483</v>
      </c>
      <c r="Y35" s="11" t="n">
        <v>0.483</v>
      </c>
    </row>
    <row r="36" customFormat="false" ht="12.75" hidden="false" customHeight="false" outlineLevel="0" collapsed="false">
      <c r="A36" s="10" t="n">
        <v>30</v>
      </c>
      <c r="B36" s="11" t="n">
        <v>0.83999</v>
      </c>
      <c r="C36" s="11" t="n">
        <v>0.83812</v>
      </c>
      <c r="D36" s="11" t="n">
        <v>0.83702</v>
      </c>
      <c r="E36" s="11" t="n">
        <v>0.8382</v>
      </c>
      <c r="F36" s="11" t="n">
        <v>0.98676</v>
      </c>
      <c r="G36" s="11" t="n">
        <v>0.99817</v>
      </c>
      <c r="H36" s="11" t="n">
        <v>1.02082</v>
      </c>
      <c r="I36" s="11" t="n">
        <v>1.02088</v>
      </c>
      <c r="J36" s="11" t="n">
        <v>1.02711</v>
      </c>
      <c r="K36" s="11" t="n">
        <v>1.0209</v>
      </c>
      <c r="L36" s="11" t="n">
        <v>1.02461</v>
      </c>
      <c r="M36" s="11" t="n">
        <v>1.02031</v>
      </c>
      <c r="N36" s="11" t="n">
        <v>1.02729</v>
      </c>
      <c r="O36" s="11" t="n">
        <v>1.0271</v>
      </c>
      <c r="P36" s="11" t="n">
        <v>1.02688</v>
      </c>
      <c r="Q36" s="11" t="n">
        <v>1.02468</v>
      </c>
      <c r="R36" s="11" t="n">
        <v>1.02664</v>
      </c>
      <c r="S36" s="11" t="n">
        <v>1.02251</v>
      </c>
      <c r="T36" s="11" t="n">
        <v>1.02363</v>
      </c>
      <c r="U36" s="11" t="n">
        <v>1.14356</v>
      </c>
      <c r="V36" s="11" t="n">
        <v>1.01264</v>
      </c>
      <c r="W36" s="11" t="n">
        <v>0.98197</v>
      </c>
      <c r="X36" s="11" t="n">
        <v>0.84381</v>
      </c>
      <c r="Y36" s="11" t="n">
        <v>0.83755</v>
      </c>
    </row>
    <row r="37" customFormat="false" ht="12.75" hidden="false" customHeight="false" outlineLevel="0" collapsed="false">
      <c r="A37" s="12" t="n">
        <v>31</v>
      </c>
      <c r="B37" s="11" t="n">
        <v>1.04667</v>
      </c>
      <c r="C37" s="11" t="n">
        <v>1.04778</v>
      </c>
      <c r="D37" s="11" t="n">
        <v>1.04477</v>
      </c>
      <c r="E37" s="11" t="n">
        <v>1.08678</v>
      </c>
      <c r="F37" s="11" t="n">
        <v>1.1102</v>
      </c>
      <c r="G37" s="11" t="n">
        <v>1.09953</v>
      </c>
      <c r="H37" s="11" t="n">
        <v>1.11385</v>
      </c>
      <c r="I37" s="11" t="n">
        <v>1.12419</v>
      </c>
      <c r="J37" s="11" t="n">
        <v>1.12256</v>
      </c>
      <c r="K37" s="11" t="n">
        <v>1.11997</v>
      </c>
      <c r="L37" s="11" t="n">
        <v>1.12045</v>
      </c>
      <c r="M37" s="11" t="n">
        <v>1.12158</v>
      </c>
      <c r="N37" s="11" t="n">
        <v>1.12174</v>
      </c>
      <c r="O37" s="11" t="n">
        <v>1.12487</v>
      </c>
      <c r="P37" s="11" t="n">
        <v>1.11993</v>
      </c>
      <c r="Q37" s="11" t="n">
        <v>1.11843</v>
      </c>
      <c r="R37" s="11" t="n">
        <v>1.11849</v>
      </c>
      <c r="S37" s="11" t="n">
        <v>1.11371</v>
      </c>
      <c r="T37" s="11" t="n">
        <v>1.13808</v>
      </c>
      <c r="U37" s="11" t="n">
        <v>1.1172</v>
      </c>
      <c r="V37" s="11" t="n">
        <v>1.11468</v>
      </c>
      <c r="W37" s="11" t="n">
        <v>1.03736</v>
      </c>
      <c r="X37" s="11" t="n">
        <v>1.09022</v>
      </c>
      <c r="Y37" s="11" t="n">
        <v>1.03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2799</v>
      </c>
      <c r="C43" s="11" t="n">
        <v>1.13168</v>
      </c>
      <c r="D43" s="11" t="n">
        <v>1.1249</v>
      </c>
      <c r="E43" s="11" t="n">
        <v>1.13778</v>
      </c>
      <c r="F43" s="11" t="n">
        <v>1.09073</v>
      </c>
      <c r="G43" s="11" t="n">
        <v>1.11773</v>
      </c>
      <c r="H43" s="11" t="n">
        <v>1.21085</v>
      </c>
      <c r="I43" s="11" t="n">
        <v>1.2232</v>
      </c>
      <c r="J43" s="11" t="n">
        <v>1.22264</v>
      </c>
      <c r="K43" s="11" t="n">
        <v>1.13535</v>
      </c>
      <c r="L43" s="11" t="n">
        <v>1.21995</v>
      </c>
      <c r="M43" s="11" t="n">
        <v>1.22302</v>
      </c>
      <c r="N43" s="11" t="n">
        <v>1.29046</v>
      </c>
      <c r="O43" s="11" t="n">
        <v>1.22276</v>
      </c>
      <c r="P43" s="11" t="n">
        <v>1.29062</v>
      </c>
      <c r="Q43" s="11" t="n">
        <v>1.27691</v>
      </c>
      <c r="R43" s="11" t="n">
        <v>1.22955</v>
      </c>
      <c r="S43" s="11" t="n">
        <v>1.22366</v>
      </c>
      <c r="T43" s="11" t="n">
        <v>1.23041</v>
      </c>
      <c r="U43" s="11" t="n">
        <v>1.38366</v>
      </c>
      <c r="V43" s="11" t="n">
        <v>1.16512</v>
      </c>
      <c r="W43" s="11" t="n">
        <v>1.14959</v>
      </c>
      <c r="X43" s="11" t="n">
        <v>1.14126</v>
      </c>
      <c r="Y43" s="11" t="n">
        <v>1.133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3536</v>
      </c>
      <c r="C44" s="11" t="n">
        <v>1.13662</v>
      </c>
      <c r="D44" s="11" t="n">
        <v>1.1372</v>
      </c>
      <c r="E44" s="11" t="n">
        <v>1.22295</v>
      </c>
      <c r="F44" s="11" t="n">
        <v>1.15442</v>
      </c>
      <c r="G44" s="11" t="n">
        <v>1.14958</v>
      </c>
      <c r="H44" s="11" t="n">
        <v>1.15311</v>
      </c>
      <c r="I44" s="11" t="n">
        <v>1.15378</v>
      </c>
      <c r="J44" s="11" t="n">
        <v>1.15677</v>
      </c>
      <c r="K44" s="11" t="n">
        <v>1.15918</v>
      </c>
      <c r="L44" s="11" t="n">
        <v>1.157</v>
      </c>
      <c r="M44" s="11" t="n">
        <v>1.15587</v>
      </c>
      <c r="N44" s="11" t="n">
        <v>1.15386</v>
      </c>
      <c r="O44" s="11" t="n">
        <v>1.15808</v>
      </c>
      <c r="P44" s="11" t="n">
        <v>1.15881</v>
      </c>
      <c r="Q44" s="11" t="n">
        <v>1.15478</v>
      </c>
      <c r="R44" s="11" t="n">
        <v>1.15569</v>
      </c>
      <c r="S44" s="11" t="n">
        <v>1.14842</v>
      </c>
      <c r="T44" s="11" t="n">
        <v>1.13794</v>
      </c>
      <c r="U44" s="11" t="n">
        <v>1.14459</v>
      </c>
      <c r="V44" s="11" t="n">
        <v>1.13966</v>
      </c>
      <c r="W44" s="11" t="n">
        <v>1.13336</v>
      </c>
      <c r="X44" s="11" t="n">
        <v>1.13688</v>
      </c>
      <c r="Y44" s="11" t="n">
        <v>1.135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609</v>
      </c>
      <c r="C45" s="11" t="n">
        <v>1.09818</v>
      </c>
      <c r="D45" s="11" t="n">
        <v>1.09308</v>
      </c>
      <c r="E45" s="11" t="n">
        <v>1.08847</v>
      </c>
      <c r="F45" s="11" t="n">
        <v>1.07083</v>
      </c>
      <c r="G45" s="11" t="n">
        <v>1.11273</v>
      </c>
      <c r="H45" s="11" t="n">
        <v>1.11918</v>
      </c>
      <c r="I45" s="11" t="n">
        <v>1.12056</v>
      </c>
      <c r="J45" s="11" t="n">
        <v>1.12113</v>
      </c>
      <c r="K45" s="11" t="n">
        <v>1.12007</v>
      </c>
      <c r="L45" s="11" t="n">
        <v>1.12006</v>
      </c>
      <c r="M45" s="11" t="n">
        <v>1.12038</v>
      </c>
      <c r="N45" s="11" t="n">
        <v>1.12113</v>
      </c>
      <c r="O45" s="11" t="n">
        <v>1.12124</v>
      </c>
      <c r="P45" s="11" t="n">
        <v>1.12088</v>
      </c>
      <c r="Q45" s="11" t="n">
        <v>1.11905</v>
      </c>
      <c r="R45" s="11" t="n">
        <v>1.1276</v>
      </c>
      <c r="S45" s="11" t="n">
        <v>1.12017</v>
      </c>
      <c r="T45" s="11" t="n">
        <v>1.1207</v>
      </c>
      <c r="U45" s="11" t="n">
        <v>1.11988</v>
      </c>
      <c r="V45" s="11" t="n">
        <v>1.11509</v>
      </c>
      <c r="W45" s="11" t="n">
        <v>1.11205</v>
      </c>
      <c r="X45" s="11" t="n">
        <v>1.11383</v>
      </c>
      <c r="Y45" s="11" t="n">
        <v>1.0989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406</v>
      </c>
      <c r="C46" s="11" t="n">
        <v>1.12309</v>
      </c>
      <c r="D46" s="11" t="n">
        <v>1.11326</v>
      </c>
      <c r="E46" s="11" t="n">
        <v>1.11745</v>
      </c>
      <c r="F46" s="11" t="n">
        <v>1.11358</v>
      </c>
      <c r="G46" s="11" t="n">
        <v>1.11547</v>
      </c>
      <c r="H46" s="11" t="n">
        <v>1.13658</v>
      </c>
      <c r="I46" s="11" t="n">
        <v>1.1346</v>
      </c>
      <c r="J46" s="11" t="n">
        <v>1.12982</v>
      </c>
      <c r="K46" s="11" t="n">
        <v>1.12984</v>
      </c>
      <c r="L46" s="11" t="n">
        <v>1.12924</v>
      </c>
      <c r="M46" s="11" t="n">
        <v>1.13158</v>
      </c>
      <c r="N46" s="11" t="n">
        <v>1.13427</v>
      </c>
      <c r="O46" s="11" t="n">
        <v>1.13311</v>
      </c>
      <c r="P46" s="11" t="n">
        <v>1.13245</v>
      </c>
      <c r="Q46" s="11" t="n">
        <v>1.13174</v>
      </c>
      <c r="R46" s="11" t="n">
        <v>1.14034</v>
      </c>
      <c r="S46" s="11" t="n">
        <v>1.12455</v>
      </c>
      <c r="T46" s="11" t="n">
        <v>1.12505</v>
      </c>
      <c r="U46" s="11" t="n">
        <v>1.12466</v>
      </c>
      <c r="V46" s="11" t="n">
        <v>1.12028</v>
      </c>
      <c r="W46" s="11" t="n">
        <v>1.12266</v>
      </c>
      <c r="X46" s="11" t="n">
        <v>1.12558</v>
      </c>
      <c r="Y46" s="11" t="n">
        <v>1.121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566</v>
      </c>
      <c r="C47" s="11" t="n">
        <v>1.23325</v>
      </c>
      <c r="D47" s="11" t="n">
        <v>1.23486</v>
      </c>
      <c r="E47" s="11" t="n">
        <v>1.22182</v>
      </c>
      <c r="F47" s="11" t="n">
        <v>1.24642</v>
      </c>
      <c r="G47" s="11" t="n">
        <v>1.25128</v>
      </c>
      <c r="H47" s="11" t="n">
        <v>1.25777</v>
      </c>
      <c r="I47" s="11" t="n">
        <v>1.25974</v>
      </c>
      <c r="J47" s="11" t="n">
        <v>1.25799</v>
      </c>
      <c r="K47" s="11" t="n">
        <v>1.25687</v>
      </c>
      <c r="L47" s="11" t="n">
        <v>1.25675</v>
      </c>
      <c r="M47" s="11" t="n">
        <v>1.25526</v>
      </c>
      <c r="N47" s="11" t="n">
        <v>1.25416</v>
      </c>
      <c r="O47" s="11" t="n">
        <v>1.25364</v>
      </c>
      <c r="P47" s="11" t="n">
        <v>1.24664</v>
      </c>
      <c r="Q47" s="11" t="n">
        <v>1.246</v>
      </c>
      <c r="R47" s="11" t="n">
        <v>1.24463</v>
      </c>
      <c r="S47" s="11" t="n">
        <v>1.24995</v>
      </c>
      <c r="T47" s="11" t="n">
        <v>1.24891</v>
      </c>
      <c r="U47" s="11" t="n">
        <v>1.25538</v>
      </c>
      <c r="V47" s="11" t="n">
        <v>1.25319</v>
      </c>
      <c r="W47" s="11" t="n">
        <v>1.24994</v>
      </c>
      <c r="X47" s="11" t="n">
        <v>1.22621</v>
      </c>
      <c r="Y47" s="11" t="n">
        <v>1.2274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045</v>
      </c>
      <c r="C48" s="11" t="n">
        <v>1.13191</v>
      </c>
      <c r="D48" s="11" t="n">
        <v>1.13191</v>
      </c>
      <c r="E48" s="11" t="n">
        <v>1.13224</v>
      </c>
      <c r="F48" s="11" t="n">
        <v>1.14621</v>
      </c>
      <c r="G48" s="11" t="n">
        <v>1.14095</v>
      </c>
      <c r="H48" s="11" t="n">
        <v>1.16015</v>
      </c>
      <c r="I48" s="11" t="n">
        <v>1.16578</v>
      </c>
      <c r="J48" s="11" t="n">
        <v>1.16495</v>
      </c>
      <c r="K48" s="11" t="n">
        <v>1.16513</v>
      </c>
      <c r="L48" s="11" t="n">
        <v>1.16514</v>
      </c>
      <c r="M48" s="11" t="n">
        <v>1.16457</v>
      </c>
      <c r="N48" s="11" t="n">
        <v>1.16462</v>
      </c>
      <c r="O48" s="11" t="n">
        <v>1.15893</v>
      </c>
      <c r="P48" s="11" t="n">
        <v>1.15957</v>
      </c>
      <c r="Q48" s="11" t="n">
        <v>1.15819</v>
      </c>
      <c r="R48" s="11" t="n">
        <v>1.16721</v>
      </c>
      <c r="S48" s="11" t="n">
        <v>1.1595</v>
      </c>
      <c r="T48" s="11" t="n">
        <v>1.15921</v>
      </c>
      <c r="U48" s="11" t="n">
        <v>1.15744</v>
      </c>
      <c r="V48" s="11" t="n">
        <v>1.15128</v>
      </c>
      <c r="W48" s="11" t="n">
        <v>1.15183</v>
      </c>
      <c r="X48" s="11" t="n">
        <v>1.12423</v>
      </c>
      <c r="Y48" s="11" t="n">
        <v>1.121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084</v>
      </c>
      <c r="C49" s="11" t="n">
        <v>1.06242</v>
      </c>
      <c r="D49" s="11" t="n">
        <v>1.0741</v>
      </c>
      <c r="E49" s="11" t="n">
        <v>1.0694</v>
      </c>
      <c r="F49" s="11" t="n">
        <v>1.06746</v>
      </c>
      <c r="G49" s="11" t="n">
        <v>1.07925</v>
      </c>
      <c r="H49" s="11" t="n">
        <v>1.08613</v>
      </c>
      <c r="I49" s="11" t="n">
        <v>1.08717</v>
      </c>
      <c r="J49" s="11" t="n">
        <v>1.09068</v>
      </c>
      <c r="K49" s="11" t="n">
        <v>1.08708</v>
      </c>
      <c r="L49" s="11" t="n">
        <v>1.08764</v>
      </c>
      <c r="M49" s="11" t="n">
        <v>1.09341</v>
      </c>
      <c r="N49" s="11" t="n">
        <v>1.09349</v>
      </c>
      <c r="O49" s="11" t="n">
        <v>1.09418</v>
      </c>
      <c r="P49" s="11" t="n">
        <v>1.09387</v>
      </c>
      <c r="Q49" s="11" t="n">
        <v>1.08706</v>
      </c>
      <c r="R49" s="11" t="n">
        <v>1.09115</v>
      </c>
      <c r="S49" s="11" t="n">
        <v>1.08798</v>
      </c>
      <c r="T49" s="11" t="n">
        <v>1.08551</v>
      </c>
      <c r="U49" s="11" t="n">
        <v>1.085</v>
      </c>
      <c r="V49" s="11" t="n">
        <v>1.07434</v>
      </c>
      <c r="W49" s="11" t="n">
        <v>1.07241</v>
      </c>
      <c r="X49" s="11" t="n">
        <v>1.07332</v>
      </c>
      <c r="Y49" s="11" t="n">
        <v>1.021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07</v>
      </c>
      <c r="C50" s="11" t="n">
        <v>1.01029</v>
      </c>
      <c r="D50" s="11" t="n">
        <v>1.01373</v>
      </c>
      <c r="E50" s="11" t="n">
        <v>1.02149</v>
      </c>
      <c r="F50" s="11" t="n">
        <v>1.02144</v>
      </c>
      <c r="G50" s="11" t="n">
        <v>1.01699</v>
      </c>
      <c r="H50" s="11" t="n">
        <v>1.03576</v>
      </c>
      <c r="I50" s="11" t="n">
        <v>1.03762</v>
      </c>
      <c r="J50" s="11" t="n">
        <v>1.04045</v>
      </c>
      <c r="K50" s="11" t="n">
        <v>1.0349</v>
      </c>
      <c r="L50" s="11" t="n">
        <v>1.03399</v>
      </c>
      <c r="M50" s="11" t="n">
        <v>1.03985</v>
      </c>
      <c r="N50" s="11" t="n">
        <v>1.04394</v>
      </c>
      <c r="O50" s="11" t="n">
        <v>1.05164</v>
      </c>
      <c r="P50" s="11" t="n">
        <v>1.05154</v>
      </c>
      <c r="Q50" s="11" t="n">
        <v>1.03708</v>
      </c>
      <c r="R50" s="11" t="n">
        <v>1.03962</v>
      </c>
      <c r="S50" s="11" t="n">
        <v>1.03242</v>
      </c>
      <c r="T50" s="11" t="n">
        <v>1.02952</v>
      </c>
      <c r="U50" s="11" t="n">
        <v>1.02857</v>
      </c>
      <c r="V50" s="11" t="n">
        <v>1.04132</v>
      </c>
      <c r="W50" s="11" t="n">
        <v>1.03078</v>
      </c>
      <c r="X50" s="11" t="n">
        <v>1.02737</v>
      </c>
      <c r="Y50" s="11" t="n">
        <v>1.00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701</v>
      </c>
      <c r="C51" s="11" t="n">
        <v>1.00217</v>
      </c>
      <c r="D51" s="11" t="n">
        <v>1.00926</v>
      </c>
      <c r="E51" s="11" t="n">
        <v>1.01601</v>
      </c>
      <c r="F51" s="11" t="n">
        <v>1.01416</v>
      </c>
      <c r="G51" s="11" t="n">
        <v>1.01631</v>
      </c>
      <c r="H51" s="11" t="n">
        <v>1.01299</v>
      </c>
      <c r="I51" s="11" t="n">
        <v>1.01335</v>
      </c>
      <c r="J51" s="11" t="n">
        <v>1.02213</v>
      </c>
      <c r="K51" s="11" t="n">
        <v>1.0165</v>
      </c>
      <c r="L51" s="11" t="n">
        <v>1.01564</v>
      </c>
      <c r="M51" s="11" t="n">
        <v>1.02067</v>
      </c>
      <c r="N51" s="11" t="n">
        <v>1.02021</v>
      </c>
      <c r="O51" s="11" t="n">
        <v>1.0183</v>
      </c>
      <c r="P51" s="11" t="n">
        <v>1.01753</v>
      </c>
      <c r="Q51" s="11" t="n">
        <v>1.01034</v>
      </c>
      <c r="R51" s="11" t="n">
        <v>1.00971</v>
      </c>
      <c r="S51" s="11" t="n">
        <v>1.01107</v>
      </c>
      <c r="T51" s="11" t="n">
        <v>1.00723</v>
      </c>
      <c r="U51" s="11" t="n">
        <v>1.00761</v>
      </c>
      <c r="V51" s="11" t="n">
        <v>1.00826</v>
      </c>
      <c r="W51" s="11" t="n">
        <v>1.01025</v>
      </c>
      <c r="X51" s="11" t="n">
        <v>1.00984</v>
      </c>
      <c r="Y51" s="11" t="n">
        <v>1.003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029</v>
      </c>
      <c r="C52" s="11" t="n">
        <v>0.84417</v>
      </c>
      <c r="D52" s="11" t="n">
        <v>0.98859</v>
      </c>
      <c r="E52" s="11" t="n">
        <v>0.98962</v>
      </c>
      <c r="F52" s="11" t="n">
        <v>0.99045</v>
      </c>
      <c r="G52" s="11" t="n">
        <v>1.00155</v>
      </c>
      <c r="H52" s="11" t="n">
        <v>1.00857</v>
      </c>
      <c r="I52" s="11" t="n">
        <v>1.01284</v>
      </c>
      <c r="J52" s="11" t="n">
        <v>1.01343</v>
      </c>
      <c r="K52" s="11" t="n">
        <v>1.0124</v>
      </c>
      <c r="L52" s="11" t="n">
        <v>1.01224</v>
      </c>
      <c r="M52" s="11" t="n">
        <v>1.01175</v>
      </c>
      <c r="N52" s="11" t="n">
        <v>1.01532</v>
      </c>
      <c r="O52" s="11" t="n">
        <v>1.0153</v>
      </c>
      <c r="P52" s="11" t="n">
        <v>1.01451</v>
      </c>
      <c r="Q52" s="11" t="n">
        <v>1.01136</v>
      </c>
      <c r="R52" s="11" t="n">
        <v>1.01079</v>
      </c>
      <c r="S52" s="11" t="n">
        <v>1.01084</v>
      </c>
      <c r="T52" s="11" t="n">
        <v>1.00861</v>
      </c>
      <c r="U52" s="11" t="n">
        <v>1.0114</v>
      </c>
      <c r="V52" s="11" t="n">
        <v>1.02822</v>
      </c>
      <c r="W52" s="11" t="n">
        <v>1.01348</v>
      </c>
      <c r="X52" s="11" t="n">
        <v>1.0098</v>
      </c>
      <c r="Y52" s="11" t="n">
        <v>0.991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574</v>
      </c>
      <c r="C53" s="11" t="n">
        <v>1.02533</v>
      </c>
      <c r="D53" s="11" t="n">
        <v>1.02703</v>
      </c>
      <c r="E53" s="11" t="n">
        <v>1.0288</v>
      </c>
      <c r="F53" s="11" t="n">
        <v>1.03023</v>
      </c>
      <c r="G53" s="11" t="n">
        <v>1.03767</v>
      </c>
      <c r="H53" s="11" t="n">
        <v>1.05822</v>
      </c>
      <c r="I53" s="11" t="n">
        <v>1.0589</v>
      </c>
      <c r="J53" s="11" t="n">
        <v>1.05214</v>
      </c>
      <c r="K53" s="11" t="n">
        <v>1.05208</v>
      </c>
      <c r="L53" s="11" t="n">
        <v>1.05271</v>
      </c>
      <c r="M53" s="11" t="n">
        <v>1.05248</v>
      </c>
      <c r="N53" s="11" t="n">
        <v>1.05258</v>
      </c>
      <c r="O53" s="11" t="n">
        <v>1.05406</v>
      </c>
      <c r="P53" s="11" t="n">
        <v>1.054</v>
      </c>
      <c r="Q53" s="11" t="n">
        <v>1.0513</v>
      </c>
      <c r="R53" s="11" t="n">
        <v>1.05012</v>
      </c>
      <c r="S53" s="11" t="n">
        <v>1.05313</v>
      </c>
      <c r="T53" s="11" t="n">
        <v>1.04523</v>
      </c>
      <c r="U53" s="11" t="n">
        <v>1.04771</v>
      </c>
      <c r="V53" s="11" t="n">
        <v>1.05589</v>
      </c>
      <c r="W53" s="11" t="n">
        <v>1.05529</v>
      </c>
      <c r="X53" s="11" t="n">
        <v>1.03094</v>
      </c>
      <c r="Y53" s="11" t="n">
        <v>0.999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6251</v>
      </c>
      <c r="C54" s="11" t="n">
        <v>1.06006</v>
      </c>
      <c r="D54" s="11" t="n">
        <v>1.04275</v>
      </c>
      <c r="E54" s="11" t="n">
        <v>1.0018</v>
      </c>
      <c r="F54" s="11" t="n">
        <v>1.06321</v>
      </c>
      <c r="G54" s="11" t="n">
        <v>1.06</v>
      </c>
      <c r="H54" s="11" t="n">
        <v>1.05492</v>
      </c>
      <c r="I54" s="11" t="n">
        <v>1.06342</v>
      </c>
      <c r="J54" s="11" t="n">
        <v>1.08471</v>
      </c>
      <c r="K54" s="11" t="n">
        <v>1.08425</v>
      </c>
      <c r="L54" s="11" t="n">
        <v>1.08395</v>
      </c>
      <c r="M54" s="11" t="n">
        <v>1.08386</v>
      </c>
      <c r="N54" s="11" t="n">
        <v>1.08278</v>
      </c>
      <c r="O54" s="11" t="n">
        <v>1.08302</v>
      </c>
      <c r="P54" s="11" t="n">
        <v>1.08238</v>
      </c>
      <c r="Q54" s="11" t="n">
        <v>1.08218</v>
      </c>
      <c r="R54" s="11" t="n">
        <v>1.08208</v>
      </c>
      <c r="S54" s="11" t="n">
        <v>1.08159</v>
      </c>
      <c r="T54" s="11" t="n">
        <v>1.08292</v>
      </c>
      <c r="U54" s="11" t="n">
        <v>1.08333</v>
      </c>
      <c r="V54" s="11" t="n">
        <v>1.08718</v>
      </c>
      <c r="W54" s="11" t="n">
        <v>1.08502</v>
      </c>
      <c r="X54" s="11" t="n">
        <v>1.08365</v>
      </c>
      <c r="Y54" s="11" t="n">
        <v>1.068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55</v>
      </c>
      <c r="C55" s="11" t="n">
        <v>1.05534</v>
      </c>
      <c r="D55" s="11" t="n">
        <v>1.0498</v>
      </c>
      <c r="E55" s="11" t="n">
        <v>1.02155</v>
      </c>
      <c r="F55" s="11" t="n">
        <v>1.05631</v>
      </c>
      <c r="G55" s="11" t="n">
        <v>1.07134</v>
      </c>
      <c r="H55" s="11" t="n">
        <v>1.06378</v>
      </c>
      <c r="I55" s="11" t="n">
        <v>1.08316</v>
      </c>
      <c r="J55" s="11" t="n">
        <v>1.08266</v>
      </c>
      <c r="K55" s="11" t="n">
        <v>1.08272</v>
      </c>
      <c r="L55" s="11" t="n">
        <v>1.08293</v>
      </c>
      <c r="M55" s="11" t="n">
        <v>1.08286</v>
      </c>
      <c r="N55" s="11" t="n">
        <v>1.08229</v>
      </c>
      <c r="O55" s="11" t="n">
        <v>1.07617</v>
      </c>
      <c r="P55" s="11" t="n">
        <v>1.0756</v>
      </c>
      <c r="Q55" s="11" t="n">
        <v>1.0755</v>
      </c>
      <c r="R55" s="11" t="n">
        <v>1.07744</v>
      </c>
      <c r="S55" s="11" t="n">
        <v>1.07719</v>
      </c>
      <c r="T55" s="11" t="n">
        <v>1.07783</v>
      </c>
      <c r="U55" s="11" t="n">
        <v>1.07624</v>
      </c>
      <c r="V55" s="11" t="n">
        <v>1.07791</v>
      </c>
      <c r="W55" s="11" t="n">
        <v>1.05528</v>
      </c>
      <c r="X55" s="11" t="n">
        <v>1.07783</v>
      </c>
      <c r="Y55" s="11" t="n">
        <v>1.0538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48347</v>
      </c>
      <c r="C56" s="11" t="n">
        <v>0.48331</v>
      </c>
      <c r="D56" s="11" t="n">
        <v>0.483</v>
      </c>
      <c r="E56" s="11" t="n">
        <v>0.50337</v>
      </c>
      <c r="F56" s="11" t="n">
        <v>0.67284</v>
      </c>
      <c r="G56" s="11" t="n">
        <v>0.66394</v>
      </c>
      <c r="H56" s="11" t="n">
        <v>0.70318</v>
      </c>
      <c r="I56" s="11" t="n">
        <v>0.72005</v>
      </c>
      <c r="J56" s="11" t="n">
        <v>0.7212</v>
      </c>
      <c r="K56" s="11" t="n">
        <v>0.71786</v>
      </c>
      <c r="L56" s="11" t="n">
        <v>0.71816</v>
      </c>
      <c r="M56" s="11" t="n">
        <v>0.71619</v>
      </c>
      <c r="N56" s="11" t="n">
        <v>0.7461</v>
      </c>
      <c r="O56" s="11" t="n">
        <v>0.74653</v>
      </c>
      <c r="P56" s="11" t="n">
        <v>0.56269</v>
      </c>
      <c r="Q56" s="11" t="n">
        <v>0.56512</v>
      </c>
      <c r="R56" s="11" t="n">
        <v>0.56452</v>
      </c>
      <c r="S56" s="11" t="n">
        <v>0.56468</v>
      </c>
      <c r="T56" s="11" t="n">
        <v>0.56087</v>
      </c>
      <c r="U56" s="11" t="n">
        <v>0.55855</v>
      </c>
      <c r="V56" s="11" t="n">
        <v>0.54542</v>
      </c>
      <c r="W56" s="11" t="n">
        <v>0.52412</v>
      </c>
      <c r="X56" s="11" t="n">
        <v>0.54736</v>
      </c>
      <c r="Y56" s="11" t="n">
        <v>0.525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4205</v>
      </c>
      <c r="C57" s="11" t="n">
        <v>0.53546</v>
      </c>
      <c r="D57" s="11" t="n">
        <v>0.52509</v>
      </c>
      <c r="E57" s="11" t="n">
        <v>0.50298</v>
      </c>
      <c r="F57" s="11" t="n">
        <v>0.66933</v>
      </c>
      <c r="G57" s="11" t="n">
        <v>0.66616</v>
      </c>
      <c r="H57" s="11" t="n">
        <v>0.70332</v>
      </c>
      <c r="I57" s="11" t="n">
        <v>0.72272</v>
      </c>
      <c r="J57" s="11" t="n">
        <v>0.72239</v>
      </c>
      <c r="K57" s="11" t="n">
        <v>0.72036</v>
      </c>
      <c r="L57" s="11" t="n">
        <v>0.72038</v>
      </c>
      <c r="M57" s="11" t="n">
        <v>0.72362</v>
      </c>
      <c r="N57" s="11" t="n">
        <v>0.71914</v>
      </c>
      <c r="O57" s="11" t="n">
        <v>0.71773</v>
      </c>
      <c r="P57" s="11" t="n">
        <v>0.55889</v>
      </c>
      <c r="Q57" s="11" t="n">
        <v>0.56327</v>
      </c>
      <c r="R57" s="11" t="n">
        <v>0.5584</v>
      </c>
      <c r="S57" s="11" t="n">
        <v>0.56241</v>
      </c>
      <c r="T57" s="11" t="n">
        <v>0.55898</v>
      </c>
      <c r="U57" s="11" t="n">
        <v>0.54758</v>
      </c>
      <c r="V57" s="11" t="n">
        <v>0.55264</v>
      </c>
      <c r="W57" s="11" t="n">
        <v>0.552</v>
      </c>
      <c r="X57" s="11" t="n">
        <v>0.54402</v>
      </c>
      <c r="Y57" s="11" t="n">
        <v>0.483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483</v>
      </c>
      <c r="C58" s="11" t="n">
        <v>0.483</v>
      </c>
      <c r="D58" s="11" t="n">
        <v>0.483</v>
      </c>
      <c r="E58" s="11" t="n">
        <v>0.49728</v>
      </c>
      <c r="F58" s="11" t="n">
        <v>0.50658</v>
      </c>
      <c r="G58" s="11" t="n">
        <v>0.69127</v>
      </c>
      <c r="H58" s="11" t="n">
        <v>0.72126</v>
      </c>
      <c r="I58" s="11" t="n">
        <v>0.72685</v>
      </c>
      <c r="J58" s="11" t="n">
        <v>0.72766</v>
      </c>
      <c r="K58" s="11" t="n">
        <v>0.72681</v>
      </c>
      <c r="L58" s="11" t="n">
        <v>0.72523</v>
      </c>
      <c r="M58" s="11" t="n">
        <v>0.56482</v>
      </c>
      <c r="N58" s="11" t="n">
        <v>0.57793</v>
      </c>
      <c r="O58" s="11" t="n">
        <v>0.58021</v>
      </c>
      <c r="P58" s="11" t="n">
        <v>0.59005</v>
      </c>
      <c r="Q58" s="11" t="n">
        <v>0.57427</v>
      </c>
      <c r="R58" s="11" t="n">
        <v>0.5697</v>
      </c>
      <c r="S58" s="11" t="n">
        <v>0.56095</v>
      </c>
      <c r="T58" s="11" t="n">
        <v>0.55918</v>
      </c>
      <c r="U58" s="11" t="n">
        <v>0.55622</v>
      </c>
      <c r="V58" s="11" t="n">
        <v>0.55204</v>
      </c>
      <c r="W58" s="11" t="n">
        <v>0.54452</v>
      </c>
      <c r="X58" s="11" t="n">
        <v>0.54445</v>
      </c>
      <c r="Y58" s="11" t="n">
        <v>0.48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958</v>
      </c>
      <c r="C59" s="11" t="n">
        <v>0.99943</v>
      </c>
      <c r="D59" s="11" t="n">
        <v>1.02185</v>
      </c>
      <c r="E59" s="11" t="n">
        <v>1.02031</v>
      </c>
      <c r="F59" s="11" t="n">
        <v>1.05536</v>
      </c>
      <c r="G59" s="11" t="n">
        <v>1.04958</v>
      </c>
      <c r="H59" s="11" t="n">
        <v>1.03289</v>
      </c>
      <c r="I59" s="11" t="n">
        <v>1.05563</v>
      </c>
      <c r="J59" s="11" t="n">
        <v>1.05522</v>
      </c>
      <c r="K59" s="11" t="n">
        <v>1.05348</v>
      </c>
      <c r="L59" s="11" t="n">
        <v>1.05299</v>
      </c>
      <c r="M59" s="11" t="n">
        <v>1.05282</v>
      </c>
      <c r="N59" s="11" t="n">
        <v>1.05793</v>
      </c>
      <c r="O59" s="11" t="n">
        <v>1.0566</v>
      </c>
      <c r="P59" s="11" t="n">
        <v>1.05409</v>
      </c>
      <c r="Q59" s="11" t="n">
        <v>1.05388</v>
      </c>
      <c r="R59" s="11" t="n">
        <v>1.05401</v>
      </c>
      <c r="S59" s="11" t="n">
        <v>1.05609</v>
      </c>
      <c r="T59" s="11" t="n">
        <v>1.05627</v>
      </c>
      <c r="U59" s="11" t="n">
        <v>1.05</v>
      </c>
      <c r="V59" s="11" t="n">
        <v>1.05557</v>
      </c>
      <c r="W59" s="11" t="n">
        <v>1.0505</v>
      </c>
      <c r="X59" s="11" t="n">
        <v>1.04333</v>
      </c>
      <c r="Y59" s="11" t="n">
        <v>0.999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742</v>
      </c>
      <c r="C60" s="11" t="n">
        <v>1.00856</v>
      </c>
      <c r="D60" s="11" t="n">
        <v>0.98809</v>
      </c>
      <c r="E60" s="11" t="n">
        <v>0.97958</v>
      </c>
      <c r="F60" s="11" t="n">
        <v>0.99944</v>
      </c>
      <c r="G60" s="11" t="n">
        <v>0.9983</v>
      </c>
      <c r="H60" s="11" t="n">
        <v>0.99298</v>
      </c>
      <c r="I60" s="11" t="n">
        <v>0.99943</v>
      </c>
      <c r="J60" s="11" t="n">
        <v>1.01673</v>
      </c>
      <c r="K60" s="11" t="n">
        <v>1.00997</v>
      </c>
      <c r="L60" s="11" t="n">
        <v>1.0145</v>
      </c>
      <c r="M60" s="11" t="n">
        <v>1.01275</v>
      </c>
      <c r="N60" s="11" t="n">
        <v>1.01435</v>
      </c>
      <c r="O60" s="11" t="n">
        <v>1.01315</v>
      </c>
      <c r="P60" s="11" t="n">
        <v>1.01105</v>
      </c>
      <c r="Q60" s="11" t="n">
        <v>1.009</v>
      </c>
      <c r="R60" s="11" t="n">
        <v>1.00883</v>
      </c>
      <c r="S60" s="11" t="n">
        <v>1.17122</v>
      </c>
      <c r="T60" s="11" t="n">
        <v>1.01231</v>
      </c>
      <c r="U60" s="11" t="n">
        <v>1.00439</v>
      </c>
      <c r="V60" s="11" t="n">
        <v>1.00528</v>
      </c>
      <c r="W60" s="11" t="n">
        <v>1.01061</v>
      </c>
      <c r="X60" s="11" t="n">
        <v>1.00385</v>
      </c>
      <c r="Y60" s="11" t="n">
        <v>0.839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8716</v>
      </c>
      <c r="C61" s="11" t="n">
        <v>1.27201</v>
      </c>
      <c r="D61" s="11" t="n">
        <v>1.25336</v>
      </c>
      <c r="E61" s="11" t="n">
        <v>1.25595</v>
      </c>
      <c r="F61" s="11" t="n">
        <v>1.24628</v>
      </c>
      <c r="G61" s="11" t="n">
        <v>1.26487</v>
      </c>
      <c r="H61" s="11" t="n">
        <v>1.25482</v>
      </c>
      <c r="I61" s="11" t="n">
        <v>1.25013</v>
      </c>
      <c r="J61" s="11" t="n">
        <v>1.24487</v>
      </c>
      <c r="K61" s="11" t="n">
        <v>1.24834</v>
      </c>
      <c r="L61" s="11" t="n">
        <v>1.25829</v>
      </c>
      <c r="M61" s="11" t="n">
        <v>1.25059</v>
      </c>
      <c r="N61" s="11" t="n">
        <v>1.25806</v>
      </c>
      <c r="O61" s="11" t="n">
        <v>1.25827</v>
      </c>
      <c r="P61" s="11" t="n">
        <v>1.24989</v>
      </c>
      <c r="Q61" s="11" t="n">
        <v>1.26798</v>
      </c>
      <c r="R61" s="11" t="n">
        <v>1.26481</v>
      </c>
      <c r="S61" s="11" t="n">
        <v>1.25256</v>
      </c>
      <c r="T61" s="11" t="n">
        <v>1.24989</v>
      </c>
      <c r="U61" s="11" t="n">
        <v>1.25859</v>
      </c>
      <c r="V61" s="11" t="n">
        <v>1.26288</v>
      </c>
      <c r="W61" s="11" t="n">
        <v>1.28571</v>
      </c>
      <c r="X61" s="11" t="n">
        <v>1.25105</v>
      </c>
      <c r="Y61" s="11" t="n">
        <v>1.244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945</v>
      </c>
      <c r="C62" s="11" t="n">
        <v>1.23769</v>
      </c>
      <c r="D62" s="11" t="n">
        <v>1.23515</v>
      </c>
      <c r="E62" s="11" t="n">
        <v>1.2043</v>
      </c>
      <c r="F62" s="11" t="n">
        <v>1.23952</v>
      </c>
      <c r="G62" s="11" t="n">
        <v>1.23088</v>
      </c>
      <c r="H62" s="11" t="n">
        <v>1.24244</v>
      </c>
      <c r="I62" s="11" t="n">
        <v>1.22995</v>
      </c>
      <c r="J62" s="11" t="n">
        <v>1.25144</v>
      </c>
      <c r="K62" s="11" t="n">
        <v>1.25002</v>
      </c>
      <c r="L62" s="11" t="n">
        <v>1.25462</v>
      </c>
      <c r="M62" s="11" t="n">
        <v>1.24847</v>
      </c>
      <c r="N62" s="11" t="n">
        <v>1.24794</v>
      </c>
      <c r="O62" s="11" t="n">
        <v>1.24836</v>
      </c>
      <c r="P62" s="11" t="n">
        <v>1.24844</v>
      </c>
      <c r="Q62" s="11" t="n">
        <v>1.25817</v>
      </c>
      <c r="R62" s="11" t="n">
        <v>1.26196</v>
      </c>
      <c r="S62" s="11" t="n">
        <v>1.25036</v>
      </c>
      <c r="T62" s="11" t="n">
        <v>1.23981</v>
      </c>
      <c r="U62" s="11" t="n">
        <v>1.274</v>
      </c>
      <c r="V62" s="11" t="n">
        <v>1.25053</v>
      </c>
      <c r="W62" s="11" t="n">
        <v>1.2511</v>
      </c>
      <c r="X62" s="11" t="n">
        <v>1.24448</v>
      </c>
      <c r="Y62" s="11" t="n">
        <v>1.232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0095</v>
      </c>
      <c r="C63" s="11" t="n">
        <v>1.11016</v>
      </c>
      <c r="D63" s="11" t="n">
        <v>1.11203</v>
      </c>
      <c r="E63" s="11" t="n">
        <v>1.10053</v>
      </c>
      <c r="F63" s="11" t="n">
        <v>1.10115</v>
      </c>
      <c r="G63" s="11" t="n">
        <v>1.10421</v>
      </c>
      <c r="H63" s="11" t="n">
        <v>1.10152</v>
      </c>
      <c r="I63" s="11" t="n">
        <v>1.11877</v>
      </c>
      <c r="J63" s="11" t="n">
        <v>1.12997</v>
      </c>
      <c r="K63" s="11" t="n">
        <v>1.12512</v>
      </c>
      <c r="L63" s="11" t="n">
        <v>1.13142</v>
      </c>
      <c r="M63" s="11" t="n">
        <v>1.13157</v>
      </c>
      <c r="N63" s="11" t="n">
        <v>1.13726</v>
      </c>
      <c r="O63" s="11" t="n">
        <v>1.13584</v>
      </c>
      <c r="P63" s="11" t="n">
        <v>1.13113</v>
      </c>
      <c r="Q63" s="11" t="n">
        <v>1.12876</v>
      </c>
      <c r="R63" s="11" t="n">
        <v>1.1305</v>
      </c>
      <c r="S63" s="11" t="n">
        <v>1.12781</v>
      </c>
      <c r="T63" s="11" t="n">
        <v>1.12498</v>
      </c>
      <c r="U63" s="11" t="n">
        <v>1.12146</v>
      </c>
      <c r="V63" s="11" t="n">
        <v>1.12863</v>
      </c>
      <c r="W63" s="11" t="n">
        <v>1.12169</v>
      </c>
      <c r="X63" s="11" t="n">
        <v>1.11922</v>
      </c>
      <c r="Y63" s="11" t="n">
        <v>1.101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9932</v>
      </c>
      <c r="C64" s="11" t="n">
        <v>1.09746</v>
      </c>
      <c r="D64" s="11" t="n">
        <v>1.09684</v>
      </c>
      <c r="E64" s="11" t="n">
        <v>1.10319</v>
      </c>
      <c r="F64" s="11" t="n">
        <v>1.11083</v>
      </c>
      <c r="G64" s="11" t="n">
        <v>1.10938</v>
      </c>
      <c r="H64" s="11" t="n">
        <v>1.10766</v>
      </c>
      <c r="I64" s="11" t="n">
        <v>1.12412</v>
      </c>
      <c r="J64" s="11" t="n">
        <v>1.11883</v>
      </c>
      <c r="K64" s="11" t="n">
        <v>1.10662</v>
      </c>
      <c r="L64" s="11" t="n">
        <v>1.125</v>
      </c>
      <c r="M64" s="11" t="n">
        <v>1.12364</v>
      </c>
      <c r="N64" s="11" t="n">
        <v>1.12493</v>
      </c>
      <c r="O64" s="11" t="n">
        <v>1.12469</v>
      </c>
      <c r="P64" s="11" t="n">
        <v>1.11964</v>
      </c>
      <c r="Q64" s="11" t="n">
        <v>1.12053</v>
      </c>
      <c r="R64" s="11" t="n">
        <v>1.12237</v>
      </c>
      <c r="S64" s="11" t="n">
        <v>1.12474</v>
      </c>
      <c r="T64" s="11" t="n">
        <v>1.12017</v>
      </c>
      <c r="U64" s="11" t="n">
        <v>1.11857</v>
      </c>
      <c r="V64" s="11" t="n">
        <v>1.12848</v>
      </c>
      <c r="W64" s="11" t="n">
        <v>1.1243</v>
      </c>
      <c r="X64" s="11" t="n">
        <v>1.11736</v>
      </c>
      <c r="Y64" s="11" t="n">
        <v>1.08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483</v>
      </c>
      <c r="C65" s="11" t="n">
        <v>0.483</v>
      </c>
      <c r="D65" s="11" t="n">
        <v>0.483</v>
      </c>
      <c r="E65" s="11" t="n">
        <v>0.50013</v>
      </c>
      <c r="F65" s="11" t="n">
        <v>0.50942</v>
      </c>
      <c r="G65" s="11" t="n">
        <v>1.05024</v>
      </c>
      <c r="H65" s="11" t="n">
        <v>1.05241</v>
      </c>
      <c r="I65" s="11" t="n">
        <v>1.0538</v>
      </c>
      <c r="J65" s="11" t="n">
        <v>0.98995</v>
      </c>
      <c r="K65" s="11" t="n">
        <v>0.98672</v>
      </c>
      <c r="L65" s="11" t="n">
        <v>1.05541</v>
      </c>
      <c r="M65" s="11" t="n">
        <v>1.05501</v>
      </c>
      <c r="N65" s="11" t="n">
        <v>1.05692</v>
      </c>
      <c r="O65" s="11" t="n">
        <v>1.05095</v>
      </c>
      <c r="P65" s="11" t="n">
        <v>0.57904</v>
      </c>
      <c r="Q65" s="11" t="n">
        <v>0.58673</v>
      </c>
      <c r="R65" s="11" t="n">
        <v>0.59591</v>
      </c>
      <c r="S65" s="11" t="n">
        <v>0.58203</v>
      </c>
      <c r="T65" s="11" t="n">
        <v>0.97688</v>
      </c>
      <c r="U65" s="11" t="n">
        <v>0.56074</v>
      </c>
      <c r="V65" s="11" t="n">
        <v>0.55771</v>
      </c>
      <c r="W65" s="11" t="n">
        <v>0.48301</v>
      </c>
      <c r="X65" s="11" t="n">
        <v>0.483</v>
      </c>
      <c r="Y65" s="11" t="n">
        <v>0.4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83</v>
      </c>
      <c r="C66" s="11" t="n">
        <v>0.483</v>
      </c>
      <c r="D66" s="11" t="n">
        <v>0.483</v>
      </c>
      <c r="E66" s="11" t="n">
        <v>0.50127</v>
      </c>
      <c r="F66" s="11" t="n">
        <v>0.50898</v>
      </c>
      <c r="G66" s="11" t="n">
        <v>0.51275</v>
      </c>
      <c r="H66" s="11" t="n">
        <v>0.56644</v>
      </c>
      <c r="I66" s="11" t="n">
        <v>0.57536</v>
      </c>
      <c r="J66" s="11" t="n">
        <v>0.57986</v>
      </c>
      <c r="K66" s="11" t="n">
        <v>0.57163</v>
      </c>
      <c r="L66" s="11" t="n">
        <v>0.5778</v>
      </c>
      <c r="M66" s="11" t="n">
        <v>0.57095</v>
      </c>
      <c r="N66" s="11" t="n">
        <v>0.57451</v>
      </c>
      <c r="O66" s="11" t="n">
        <v>0.57569</v>
      </c>
      <c r="P66" s="11" t="n">
        <v>0.5679</v>
      </c>
      <c r="Q66" s="11" t="n">
        <v>0.56362</v>
      </c>
      <c r="R66" s="11" t="n">
        <v>0.56986</v>
      </c>
      <c r="S66" s="11" t="n">
        <v>0.57141</v>
      </c>
      <c r="T66" s="11" t="n">
        <v>0.55752</v>
      </c>
      <c r="U66" s="11" t="n">
        <v>0.56892</v>
      </c>
      <c r="V66" s="11" t="n">
        <v>0.551</v>
      </c>
      <c r="W66" s="11" t="n">
        <v>0.483</v>
      </c>
      <c r="X66" s="11" t="n">
        <v>0.483</v>
      </c>
      <c r="Y66" s="11" t="n">
        <v>0.4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83</v>
      </c>
      <c r="C67" s="11" t="n">
        <v>0.483</v>
      </c>
      <c r="D67" s="11" t="n">
        <v>0.483</v>
      </c>
      <c r="E67" s="11" t="n">
        <v>0.483</v>
      </c>
      <c r="F67" s="11" t="n">
        <v>0.50688</v>
      </c>
      <c r="G67" s="11" t="n">
        <v>0.51065</v>
      </c>
      <c r="H67" s="11" t="n">
        <v>0.56778</v>
      </c>
      <c r="I67" s="11" t="n">
        <v>0.5685</v>
      </c>
      <c r="J67" s="11" t="n">
        <v>0.57629</v>
      </c>
      <c r="K67" s="11" t="n">
        <v>0.56825</v>
      </c>
      <c r="L67" s="11" t="n">
        <v>0.57133</v>
      </c>
      <c r="M67" s="11" t="n">
        <v>0.56719</v>
      </c>
      <c r="N67" s="11" t="n">
        <v>0.57094</v>
      </c>
      <c r="O67" s="11" t="n">
        <v>0.57101</v>
      </c>
      <c r="P67" s="11" t="n">
        <v>0.56263</v>
      </c>
      <c r="Q67" s="11" t="n">
        <v>0.56165</v>
      </c>
      <c r="R67" s="11" t="n">
        <v>0.56649</v>
      </c>
      <c r="S67" s="11" t="n">
        <v>0.56251</v>
      </c>
      <c r="T67" s="11" t="n">
        <v>0.56783</v>
      </c>
      <c r="U67" s="11" t="n">
        <v>0.56042</v>
      </c>
      <c r="V67" s="11" t="n">
        <v>0.54627</v>
      </c>
      <c r="W67" s="11" t="n">
        <v>0.54549</v>
      </c>
      <c r="X67" s="11" t="n">
        <v>0.483</v>
      </c>
      <c r="Y67" s="11" t="n">
        <v>0.4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26</v>
      </c>
      <c r="C68" s="11" t="n">
        <v>1.0442</v>
      </c>
      <c r="D68" s="11" t="n">
        <v>1.048</v>
      </c>
      <c r="E68" s="11" t="n">
        <v>1.02018</v>
      </c>
      <c r="F68" s="11" t="n">
        <v>1.05419</v>
      </c>
      <c r="G68" s="11" t="n">
        <v>1.06895</v>
      </c>
      <c r="H68" s="11" t="n">
        <v>1.07734</v>
      </c>
      <c r="I68" s="11" t="n">
        <v>1.08378</v>
      </c>
      <c r="J68" s="11" t="n">
        <v>1.09953</v>
      </c>
      <c r="K68" s="11" t="n">
        <v>1.08697</v>
      </c>
      <c r="L68" s="11" t="n">
        <v>1.08501</v>
      </c>
      <c r="M68" s="11" t="n">
        <v>1.08368</v>
      </c>
      <c r="N68" s="11" t="n">
        <v>1.08339</v>
      </c>
      <c r="O68" s="11" t="n">
        <v>1.08306</v>
      </c>
      <c r="P68" s="11" t="n">
        <v>1.08329</v>
      </c>
      <c r="Q68" s="11" t="n">
        <v>1.10037</v>
      </c>
      <c r="R68" s="11" t="n">
        <v>1.10032</v>
      </c>
      <c r="S68" s="11" t="n">
        <v>1.08165</v>
      </c>
      <c r="T68" s="11" t="n">
        <v>1.09822</v>
      </c>
      <c r="U68" s="11" t="n">
        <v>1.10619</v>
      </c>
      <c r="V68" s="11" t="n">
        <v>1.09775</v>
      </c>
      <c r="W68" s="11" t="n">
        <v>1.08847</v>
      </c>
      <c r="X68" s="11" t="n">
        <v>1.06952</v>
      </c>
      <c r="Y68" s="11" t="n">
        <v>1.055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5984</v>
      </c>
      <c r="C69" s="11" t="n">
        <v>1.15718</v>
      </c>
      <c r="D69" s="11" t="n">
        <v>1.15346</v>
      </c>
      <c r="E69" s="11" t="n">
        <v>1.15012</v>
      </c>
      <c r="F69" s="11" t="n">
        <v>1.15134</v>
      </c>
      <c r="G69" s="11" t="n">
        <v>1.16518</v>
      </c>
      <c r="H69" s="11" t="n">
        <v>1.1586</v>
      </c>
      <c r="I69" s="11" t="n">
        <v>1.16952</v>
      </c>
      <c r="J69" s="11" t="n">
        <v>1.1973</v>
      </c>
      <c r="K69" s="11" t="n">
        <v>1.19341</v>
      </c>
      <c r="L69" s="11" t="n">
        <v>1.19252</v>
      </c>
      <c r="M69" s="11" t="n">
        <v>1.19049</v>
      </c>
      <c r="N69" s="11" t="n">
        <v>1.19192</v>
      </c>
      <c r="O69" s="11" t="n">
        <v>1.19555</v>
      </c>
      <c r="P69" s="11" t="n">
        <v>1.19565</v>
      </c>
      <c r="Q69" s="11" t="n">
        <v>1.20526</v>
      </c>
      <c r="R69" s="11" t="n">
        <v>1.20646</v>
      </c>
      <c r="S69" s="11" t="n">
        <v>1.19832</v>
      </c>
      <c r="T69" s="11" t="n">
        <v>1.19031</v>
      </c>
      <c r="U69" s="11" t="n">
        <v>1.20758</v>
      </c>
      <c r="V69" s="11" t="n">
        <v>1.20123</v>
      </c>
      <c r="W69" s="11" t="n">
        <v>1.17804</v>
      </c>
      <c r="X69" s="11" t="n">
        <v>1.16447</v>
      </c>
      <c r="Y69" s="11" t="n">
        <v>1.15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9479</v>
      </c>
      <c r="C70" s="11" t="n">
        <v>0.99434</v>
      </c>
      <c r="D70" s="11" t="n">
        <v>0.9944</v>
      </c>
      <c r="E70" s="11" t="n">
        <v>1.03398</v>
      </c>
      <c r="F70" s="11" t="n">
        <v>1.0487</v>
      </c>
      <c r="G70" s="11" t="n">
        <v>1.06282</v>
      </c>
      <c r="H70" s="11" t="n">
        <v>1.06994</v>
      </c>
      <c r="I70" s="11" t="n">
        <v>1.08701</v>
      </c>
      <c r="J70" s="11" t="n">
        <v>1.08977</v>
      </c>
      <c r="K70" s="11" t="n">
        <v>1.07535</v>
      </c>
      <c r="L70" s="11" t="n">
        <v>1.08601</v>
      </c>
      <c r="M70" s="11" t="n">
        <v>1.08616</v>
      </c>
      <c r="N70" s="11" t="n">
        <v>1.08664</v>
      </c>
      <c r="O70" s="11" t="n">
        <v>1.08521</v>
      </c>
      <c r="P70" s="11" t="n">
        <v>1.08309</v>
      </c>
      <c r="Q70" s="11" t="n">
        <v>1.08147</v>
      </c>
      <c r="R70" s="11" t="n">
        <v>1.07834</v>
      </c>
      <c r="S70" s="11" t="n">
        <v>1.07892</v>
      </c>
      <c r="T70" s="11" t="n">
        <v>1.11234</v>
      </c>
      <c r="U70" s="11" t="n">
        <v>1.12995</v>
      </c>
      <c r="V70" s="11" t="n">
        <v>1.07086</v>
      </c>
      <c r="W70" s="11" t="n">
        <v>1.04323</v>
      </c>
      <c r="X70" s="11" t="n">
        <v>0.99653</v>
      </c>
      <c r="Y70" s="11" t="n">
        <v>0.9951</v>
      </c>
    </row>
    <row r="71" customFormat="false" ht="12.75" hidden="false" customHeight="false" outlineLevel="0" collapsed="false">
      <c r="A71" s="10" t="n">
        <v>29</v>
      </c>
      <c r="B71" s="11" t="n">
        <v>0.483</v>
      </c>
      <c r="C71" s="11" t="n">
        <v>0.483</v>
      </c>
      <c r="D71" s="11" t="n">
        <v>0.483</v>
      </c>
      <c r="E71" s="11" t="n">
        <v>0.49373</v>
      </c>
      <c r="F71" s="11" t="n">
        <v>0.50567</v>
      </c>
      <c r="G71" s="11" t="n">
        <v>0.50666</v>
      </c>
      <c r="H71" s="11" t="n">
        <v>0.54046</v>
      </c>
      <c r="I71" s="11" t="n">
        <v>0.55516</v>
      </c>
      <c r="J71" s="11" t="n">
        <v>0.56113</v>
      </c>
      <c r="K71" s="11" t="n">
        <v>0.54034</v>
      </c>
      <c r="L71" s="11" t="n">
        <v>0.56025</v>
      </c>
      <c r="M71" s="11" t="n">
        <v>0.5603</v>
      </c>
      <c r="N71" s="11" t="n">
        <v>0.56073</v>
      </c>
      <c r="O71" s="11" t="n">
        <v>0.5634</v>
      </c>
      <c r="P71" s="11" t="n">
        <v>0.56365</v>
      </c>
      <c r="Q71" s="11" t="n">
        <v>0.56489</v>
      </c>
      <c r="R71" s="11" t="n">
        <v>0.56512</v>
      </c>
      <c r="S71" s="11" t="n">
        <v>0.56247</v>
      </c>
      <c r="T71" s="11" t="n">
        <v>1.09224</v>
      </c>
      <c r="U71" s="11" t="n">
        <v>1.08656</v>
      </c>
      <c r="V71" s="11" t="n">
        <v>0.55703</v>
      </c>
      <c r="W71" s="11" t="n">
        <v>0.526</v>
      </c>
      <c r="X71" s="11" t="n">
        <v>0.483</v>
      </c>
      <c r="Y71" s="11" t="n">
        <v>0.483</v>
      </c>
    </row>
    <row r="72" customFormat="false" ht="12.75" hidden="false" customHeight="false" outlineLevel="0" collapsed="false">
      <c r="A72" s="10" t="n">
        <v>30</v>
      </c>
      <c r="B72" s="11" t="n">
        <v>0.83737</v>
      </c>
      <c r="C72" s="11" t="n">
        <v>0.83552</v>
      </c>
      <c r="D72" s="11" t="n">
        <v>0.83442</v>
      </c>
      <c r="E72" s="11" t="n">
        <v>0.8356</v>
      </c>
      <c r="F72" s="11" t="n">
        <v>0.98307</v>
      </c>
      <c r="G72" s="11" t="n">
        <v>0.99439</v>
      </c>
      <c r="H72" s="11" t="n">
        <v>1.01688</v>
      </c>
      <c r="I72" s="11" t="n">
        <v>1.01693</v>
      </c>
      <c r="J72" s="11" t="n">
        <v>1.02312</v>
      </c>
      <c r="K72" s="11" t="n">
        <v>1.01696</v>
      </c>
      <c r="L72" s="11" t="n">
        <v>1.02064</v>
      </c>
      <c r="M72" s="11" t="n">
        <v>1.01638</v>
      </c>
      <c r="N72" s="11" t="n">
        <v>1.0233</v>
      </c>
      <c r="O72" s="11" t="n">
        <v>1.02311</v>
      </c>
      <c r="P72" s="11" t="n">
        <v>1.0229</v>
      </c>
      <c r="Q72" s="11" t="n">
        <v>1.02071</v>
      </c>
      <c r="R72" s="11" t="n">
        <v>1.02265</v>
      </c>
      <c r="S72" s="11" t="n">
        <v>1.01855</v>
      </c>
      <c r="T72" s="11" t="n">
        <v>1.01967</v>
      </c>
      <c r="U72" s="11" t="n">
        <v>1.13872</v>
      </c>
      <c r="V72" s="11" t="n">
        <v>1.00876</v>
      </c>
      <c r="W72" s="11" t="n">
        <v>0.97831</v>
      </c>
      <c r="X72" s="11" t="n">
        <v>0.84117</v>
      </c>
      <c r="Y72" s="11" t="n">
        <v>0.83495</v>
      </c>
    </row>
    <row r="73" customFormat="false" ht="12.75" hidden="false" customHeight="false" outlineLevel="0" collapsed="false">
      <c r="A73" s="12" t="n">
        <v>31</v>
      </c>
      <c r="B73" s="13" t="n">
        <v>1.04254</v>
      </c>
      <c r="C73" s="13" t="n">
        <v>1.04364</v>
      </c>
      <c r="D73" s="13" t="n">
        <v>1.04066</v>
      </c>
      <c r="E73" s="13" t="n">
        <v>1.08236</v>
      </c>
      <c r="F73" s="13" t="n">
        <v>1.1056</v>
      </c>
      <c r="G73" s="13" t="n">
        <v>1.09501</v>
      </c>
      <c r="H73" s="13" t="n">
        <v>1.10922</v>
      </c>
      <c r="I73" s="13" t="n">
        <v>1.11949</v>
      </c>
      <c r="J73" s="13" t="n">
        <v>1.11787</v>
      </c>
      <c r="K73" s="13" t="n">
        <v>1.1153</v>
      </c>
      <c r="L73" s="13" t="n">
        <v>1.11578</v>
      </c>
      <c r="M73" s="13" t="n">
        <v>1.1169</v>
      </c>
      <c r="N73" s="13" t="n">
        <v>1.11706</v>
      </c>
      <c r="O73" s="13" t="n">
        <v>1.12017</v>
      </c>
      <c r="P73" s="13" t="n">
        <v>1.11527</v>
      </c>
      <c r="Q73" s="13" t="n">
        <v>1.11377</v>
      </c>
      <c r="R73" s="13" t="n">
        <v>1.11383</v>
      </c>
      <c r="S73" s="13" t="n">
        <v>1.10908</v>
      </c>
      <c r="T73" s="13" t="n">
        <v>1.13328</v>
      </c>
      <c r="U73" s="13" t="n">
        <v>1.11255</v>
      </c>
      <c r="V73" s="13" t="n">
        <v>1.11005</v>
      </c>
      <c r="W73" s="13" t="n">
        <v>1.0333</v>
      </c>
      <c r="X73" s="13" t="n">
        <v>1.08577</v>
      </c>
      <c r="Y73" s="13" t="n">
        <v>1.034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8948</v>
      </c>
      <c r="C79" s="11" t="n">
        <v>1.09815</v>
      </c>
      <c r="D79" s="11" t="n">
        <v>1.09171</v>
      </c>
      <c r="E79" s="11" t="n">
        <v>1.10393</v>
      </c>
      <c r="F79" s="11" t="n">
        <v>1.05931</v>
      </c>
      <c r="G79" s="11" t="n">
        <v>1.08492</v>
      </c>
      <c r="H79" s="11" t="n">
        <v>1.17322</v>
      </c>
      <c r="I79" s="11" t="n">
        <v>1.18494</v>
      </c>
      <c r="J79" s="11" t="n">
        <v>1.18441</v>
      </c>
      <c r="K79" s="11" t="n">
        <v>1.10163</v>
      </c>
      <c r="L79" s="11" t="n">
        <v>1.18186</v>
      </c>
      <c r="M79" s="11" t="n">
        <v>1.18476</v>
      </c>
      <c r="N79" s="11" t="n">
        <v>1.24872</v>
      </c>
      <c r="O79" s="11" t="n">
        <v>1.18452</v>
      </c>
      <c r="P79" s="11" t="n">
        <v>1.24887</v>
      </c>
      <c r="Q79" s="11" t="n">
        <v>1.23587</v>
      </c>
      <c r="R79" s="11" t="n">
        <v>1.19096</v>
      </c>
      <c r="S79" s="11" t="n">
        <v>1.18537</v>
      </c>
      <c r="T79" s="11" t="n">
        <v>1.19177</v>
      </c>
      <c r="U79" s="11" t="n">
        <v>1.3371</v>
      </c>
      <c r="V79" s="11" t="n">
        <v>1.12985</v>
      </c>
      <c r="W79" s="11" t="n">
        <v>1.11513</v>
      </c>
      <c r="X79" s="11" t="n">
        <v>1.10723</v>
      </c>
      <c r="Y79" s="11" t="n">
        <v>1.100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0164</v>
      </c>
      <c r="C80" s="11" t="n">
        <v>1.10283</v>
      </c>
      <c r="D80" s="11" t="n">
        <v>1.10338</v>
      </c>
      <c r="E80" s="11" t="n">
        <v>1.18469</v>
      </c>
      <c r="F80" s="11" t="n">
        <v>1.11971</v>
      </c>
      <c r="G80" s="11" t="n">
        <v>1.11512</v>
      </c>
      <c r="H80" s="11" t="n">
        <v>1.11847</v>
      </c>
      <c r="I80" s="11" t="n">
        <v>1.1191</v>
      </c>
      <c r="J80" s="11" t="n">
        <v>1.12194</v>
      </c>
      <c r="K80" s="11" t="n">
        <v>1.12422</v>
      </c>
      <c r="L80" s="11" t="n">
        <v>1.12216</v>
      </c>
      <c r="M80" s="11" t="n">
        <v>1.12109</v>
      </c>
      <c r="N80" s="11" t="n">
        <v>1.11918</v>
      </c>
      <c r="O80" s="11" t="n">
        <v>1.12318</v>
      </c>
      <c r="P80" s="11" t="n">
        <v>1.12387</v>
      </c>
      <c r="Q80" s="11" t="n">
        <v>1.12005</v>
      </c>
      <c r="R80" s="11" t="n">
        <v>1.12091</v>
      </c>
      <c r="S80" s="11" t="n">
        <v>1.11402</v>
      </c>
      <c r="T80" s="11" t="n">
        <v>1.10408</v>
      </c>
      <c r="U80" s="11" t="n">
        <v>1.11039</v>
      </c>
      <c r="V80" s="11" t="n">
        <v>1.10571</v>
      </c>
      <c r="W80" s="11" t="n">
        <v>1.09974</v>
      </c>
      <c r="X80" s="11" t="n">
        <v>1.10308</v>
      </c>
      <c r="Y80" s="11" t="n">
        <v>1.1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388</v>
      </c>
      <c r="C81" s="11" t="n">
        <v>1.06638</v>
      </c>
      <c r="D81" s="11" t="n">
        <v>1.06154</v>
      </c>
      <c r="E81" s="11" t="n">
        <v>1.05717</v>
      </c>
      <c r="F81" s="11" t="n">
        <v>1.04044</v>
      </c>
      <c r="G81" s="11" t="n">
        <v>1.08017</v>
      </c>
      <c r="H81" s="11" t="n">
        <v>1.08629</v>
      </c>
      <c r="I81" s="11" t="n">
        <v>1.0876</v>
      </c>
      <c r="J81" s="11" t="n">
        <v>1.08815</v>
      </c>
      <c r="K81" s="11" t="n">
        <v>1.08714</v>
      </c>
      <c r="L81" s="11" t="n">
        <v>1.08713</v>
      </c>
      <c r="M81" s="11" t="n">
        <v>1.08743</v>
      </c>
      <c r="N81" s="11" t="n">
        <v>1.08815</v>
      </c>
      <c r="O81" s="11" t="n">
        <v>1.08824</v>
      </c>
      <c r="P81" s="11" t="n">
        <v>1.0879</v>
      </c>
      <c r="Q81" s="11" t="n">
        <v>1.08617</v>
      </c>
      <c r="R81" s="11" t="n">
        <v>1.09427</v>
      </c>
      <c r="S81" s="11" t="n">
        <v>1.08723</v>
      </c>
      <c r="T81" s="11" t="n">
        <v>1.08774</v>
      </c>
      <c r="U81" s="11" t="n">
        <v>1.08695</v>
      </c>
      <c r="V81" s="11" t="n">
        <v>1.08241</v>
      </c>
      <c r="W81" s="11" t="n">
        <v>1.07953</v>
      </c>
      <c r="X81" s="11" t="n">
        <v>1.08122</v>
      </c>
      <c r="Y81" s="11" t="n">
        <v>1.067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092</v>
      </c>
      <c r="C82" s="11" t="n">
        <v>1.09</v>
      </c>
      <c r="D82" s="11" t="n">
        <v>1.08068</v>
      </c>
      <c r="E82" s="11" t="n">
        <v>1.08466</v>
      </c>
      <c r="F82" s="11" t="n">
        <v>1.08098</v>
      </c>
      <c r="G82" s="11" t="n">
        <v>1.08278</v>
      </c>
      <c r="H82" s="11" t="n">
        <v>1.10279</v>
      </c>
      <c r="I82" s="11" t="n">
        <v>1.10091</v>
      </c>
      <c r="J82" s="11" t="n">
        <v>1.09638</v>
      </c>
      <c r="K82" s="11" t="n">
        <v>1.09641</v>
      </c>
      <c r="L82" s="11" t="n">
        <v>1.09583</v>
      </c>
      <c r="M82" s="11" t="n">
        <v>1.09805</v>
      </c>
      <c r="N82" s="11" t="n">
        <v>1.1006</v>
      </c>
      <c r="O82" s="11" t="n">
        <v>1.0995</v>
      </c>
      <c r="P82" s="11" t="n">
        <v>1.09888</v>
      </c>
      <c r="Q82" s="11" t="n">
        <v>1.09821</v>
      </c>
      <c r="R82" s="11" t="n">
        <v>1.10636</v>
      </c>
      <c r="S82" s="11" t="n">
        <v>1.09138</v>
      </c>
      <c r="T82" s="11" t="n">
        <v>1.09186</v>
      </c>
      <c r="U82" s="11" t="n">
        <v>1.09149</v>
      </c>
      <c r="V82" s="11" t="n">
        <v>1.08734</v>
      </c>
      <c r="W82" s="11" t="n">
        <v>1.08959</v>
      </c>
      <c r="X82" s="11" t="n">
        <v>1.09236</v>
      </c>
      <c r="Y82" s="11" t="n">
        <v>1.088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675</v>
      </c>
      <c r="C83" s="11" t="n">
        <v>1.19447</v>
      </c>
      <c r="D83" s="11" t="n">
        <v>1.19599</v>
      </c>
      <c r="E83" s="11" t="n">
        <v>1.18362</v>
      </c>
      <c r="F83" s="11" t="n">
        <v>1.20696</v>
      </c>
      <c r="G83" s="11" t="n">
        <v>1.21156</v>
      </c>
      <c r="H83" s="11" t="n">
        <v>1.21771</v>
      </c>
      <c r="I83" s="11" t="n">
        <v>1.21959</v>
      </c>
      <c r="J83" s="11" t="n">
        <v>1.21792</v>
      </c>
      <c r="K83" s="11" t="n">
        <v>1.21686</v>
      </c>
      <c r="L83" s="11" t="n">
        <v>1.21675</v>
      </c>
      <c r="M83" s="11" t="n">
        <v>1.21534</v>
      </c>
      <c r="N83" s="11" t="n">
        <v>1.21429</v>
      </c>
      <c r="O83" s="11" t="n">
        <v>1.2138</v>
      </c>
      <c r="P83" s="11" t="n">
        <v>1.20717</v>
      </c>
      <c r="Q83" s="11" t="n">
        <v>1.20656</v>
      </c>
      <c r="R83" s="11" t="n">
        <v>1.20526</v>
      </c>
      <c r="S83" s="11" t="n">
        <v>1.2103</v>
      </c>
      <c r="T83" s="11" t="n">
        <v>1.20932</v>
      </c>
      <c r="U83" s="11" t="n">
        <v>1.21545</v>
      </c>
      <c r="V83" s="11" t="n">
        <v>1.21337</v>
      </c>
      <c r="W83" s="11" t="n">
        <v>1.21029</v>
      </c>
      <c r="X83" s="11" t="n">
        <v>1.18779</v>
      </c>
      <c r="Y83" s="11" t="n">
        <v>1.188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698</v>
      </c>
      <c r="C84" s="11" t="n">
        <v>1.09836</v>
      </c>
      <c r="D84" s="11" t="n">
        <v>1.09836</v>
      </c>
      <c r="E84" s="11" t="n">
        <v>1.09868</v>
      </c>
      <c r="F84" s="11" t="n">
        <v>1.11192</v>
      </c>
      <c r="G84" s="11" t="n">
        <v>1.10694</v>
      </c>
      <c r="H84" s="11" t="n">
        <v>1.12514</v>
      </c>
      <c r="I84" s="11" t="n">
        <v>1.13048</v>
      </c>
      <c r="J84" s="11" t="n">
        <v>1.1297</v>
      </c>
      <c r="K84" s="11" t="n">
        <v>1.12987</v>
      </c>
      <c r="L84" s="11" t="n">
        <v>1.12988</v>
      </c>
      <c r="M84" s="11" t="n">
        <v>1.12934</v>
      </c>
      <c r="N84" s="11" t="n">
        <v>1.12938</v>
      </c>
      <c r="O84" s="11" t="n">
        <v>1.12399</v>
      </c>
      <c r="P84" s="11" t="n">
        <v>1.1246</v>
      </c>
      <c r="Q84" s="11" t="n">
        <v>1.12328</v>
      </c>
      <c r="R84" s="11" t="n">
        <v>1.13184</v>
      </c>
      <c r="S84" s="11" t="n">
        <v>1.12453</v>
      </c>
      <c r="T84" s="11" t="n">
        <v>1.12426</v>
      </c>
      <c r="U84" s="11" t="n">
        <v>1.12258</v>
      </c>
      <c r="V84" s="11" t="n">
        <v>1.11674</v>
      </c>
      <c r="W84" s="11" t="n">
        <v>1.11725</v>
      </c>
      <c r="X84" s="11" t="n">
        <v>1.09108</v>
      </c>
      <c r="Y84" s="11" t="n">
        <v>1.088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303</v>
      </c>
      <c r="C85" s="11" t="n">
        <v>1.03247</v>
      </c>
      <c r="D85" s="11" t="n">
        <v>1.04354</v>
      </c>
      <c r="E85" s="11" t="n">
        <v>1.03908</v>
      </c>
      <c r="F85" s="11" t="n">
        <v>1.03725</v>
      </c>
      <c r="G85" s="11" t="n">
        <v>1.04842</v>
      </c>
      <c r="H85" s="11" t="n">
        <v>1.05495</v>
      </c>
      <c r="I85" s="11" t="n">
        <v>1.05593</v>
      </c>
      <c r="J85" s="11" t="n">
        <v>1.05927</v>
      </c>
      <c r="K85" s="11" t="n">
        <v>1.05586</v>
      </c>
      <c r="L85" s="11" t="n">
        <v>1.05639</v>
      </c>
      <c r="M85" s="11" t="n">
        <v>1.06185</v>
      </c>
      <c r="N85" s="11" t="n">
        <v>1.06193</v>
      </c>
      <c r="O85" s="11" t="n">
        <v>1.06258</v>
      </c>
      <c r="P85" s="11" t="n">
        <v>1.06229</v>
      </c>
      <c r="Q85" s="11" t="n">
        <v>1.05583</v>
      </c>
      <c r="R85" s="11" t="n">
        <v>1.05971</v>
      </c>
      <c r="S85" s="11" t="n">
        <v>1.05671</v>
      </c>
      <c r="T85" s="11" t="n">
        <v>1.05436</v>
      </c>
      <c r="U85" s="11" t="n">
        <v>1.05388</v>
      </c>
      <c r="V85" s="11" t="n">
        <v>1.04377</v>
      </c>
      <c r="W85" s="11" t="n">
        <v>1.04194</v>
      </c>
      <c r="X85" s="11" t="n">
        <v>1.0428</v>
      </c>
      <c r="Y85" s="11" t="n">
        <v>0.993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342</v>
      </c>
      <c r="C86" s="11" t="n">
        <v>0.98303</v>
      </c>
      <c r="D86" s="11" t="n">
        <v>0.9863</v>
      </c>
      <c r="E86" s="11" t="n">
        <v>0.99365</v>
      </c>
      <c r="F86" s="11" t="n">
        <v>0.99361</v>
      </c>
      <c r="G86" s="11" t="n">
        <v>0.98939</v>
      </c>
      <c r="H86" s="11" t="n">
        <v>1.00719</v>
      </c>
      <c r="I86" s="11" t="n">
        <v>1.00894</v>
      </c>
      <c r="J86" s="11" t="n">
        <v>1.01163</v>
      </c>
      <c r="K86" s="11" t="n">
        <v>1.00637</v>
      </c>
      <c r="L86" s="11" t="n">
        <v>1.00551</v>
      </c>
      <c r="M86" s="11" t="n">
        <v>1.01107</v>
      </c>
      <c r="N86" s="11" t="n">
        <v>1.01494</v>
      </c>
      <c r="O86" s="11" t="n">
        <v>1.02224</v>
      </c>
      <c r="P86" s="11" t="n">
        <v>1.02215</v>
      </c>
      <c r="Q86" s="11" t="n">
        <v>1.00844</v>
      </c>
      <c r="R86" s="11" t="n">
        <v>1.01084</v>
      </c>
      <c r="S86" s="11" t="n">
        <v>1.00402</v>
      </c>
      <c r="T86" s="11" t="n">
        <v>1.00127</v>
      </c>
      <c r="U86" s="11" t="n">
        <v>1.00036</v>
      </c>
      <c r="V86" s="11" t="n">
        <v>1.01246</v>
      </c>
      <c r="W86" s="11" t="n">
        <v>1.00246</v>
      </c>
      <c r="X86" s="11" t="n">
        <v>0.99923</v>
      </c>
      <c r="Y86" s="11" t="n">
        <v>0.980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992</v>
      </c>
      <c r="C87" s="11" t="n">
        <v>0.97533</v>
      </c>
      <c r="D87" s="11" t="n">
        <v>0.98206</v>
      </c>
      <c r="E87" s="11" t="n">
        <v>0.98846</v>
      </c>
      <c r="F87" s="11" t="n">
        <v>0.9867</v>
      </c>
      <c r="G87" s="11" t="n">
        <v>0.98874</v>
      </c>
      <c r="H87" s="11" t="n">
        <v>0.98559</v>
      </c>
      <c r="I87" s="11" t="n">
        <v>0.98593</v>
      </c>
      <c r="J87" s="11" t="n">
        <v>0.99426</v>
      </c>
      <c r="K87" s="11" t="n">
        <v>0.98892</v>
      </c>
      <c r="L87" s="11" t="n">
        <v>0.98811</v>
      </c>
      <c r="M87" s="11" t="n">
        <v>0.99288</v>
      </c>
      <c r="N87" s="11" t="n">
        <v>0.99244</v>
      </c>
      <c r="O87" s="11" t="n">
        <v>0.99062</v>
      </c>
      <c r="P87" s="11" t="n">
        <v>0.9899</v>
      </c>
      <c r="Q87" s="11" t="n">
        <v>0.98308</v>
      </c>
      <c r="R87" s="11" t="n">
        <v>0.98249</v>
      </c>
      <c r="S87" s="11" t="n">
        <v>0.98377</v>
      </c>
      <c r="T87" s="11" t="n">
        <v>0.98013</v>
      </c>
      <c r="U87" s="11" t="n">
        <v>0.98049</v>
      </c>
      <c r="V87" s="11" t="n">
        <v>0.98111</v>
      </c>
      <c r="W87" s="11" t="n">
        <v>0.98299</v>
      </c>
      <c r="X87" s="11" t="n">
        <v>0.98261</v>
      </c>
      <c r="Y87" s="11" t="n">
        <v>0.976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407</v>
      </c>
      <c r="C88" s="11" t="n">
        <v>0.8255</v>
      </c>
      <c r="D88" s="11" t="n">
        <v>0.96245</v>
      </c>
      <c r="E88" s="11" t="n">
        <v>0.96343</v>
      </c>
      <c r="F88" s="11" t="n">
        <v>0.96422</v>
      </c>
      <c r="G88" s="11" t="n">
        <v>0.97474</v>
      </c>
      <c r="H88" s="11" t="n">
        <v>0.9814</v>
      </c>
      <c r="I88" s="11" t="n">
        <v>0.98545</v>
      </c>
      <c r="J88" s="11" t="n">
        <v>0.98601</v>
      </c>
      <c r="K88" s="11" t="n">
        <v>0.98504</v>
      </c>
      <c r="L88" s="11" t="n">
        <v>0.98488</v>
      </c>
      <c r="M88" s="11" t="n">
        <v>0.98442</v>
      </c>
      <c r="N88" s="11" t="n">
        <v>0.9878</v>
      </c>
      <c r="O88" s="11" t="n">
        <v>0.98779</v>
      </c>
      <c r="P88" s="11" t="n">
        <v>0.98704</v>
      </c>
      <c r="Q88" s="11" t="n">
        <v>0.98404</v>
      </c>
      <c r="R88" s="11" t="n">
        <v>0.9835</v>
      </c>
      <c r="S88" s="11" t="n">
        <v>0.98356</v>
      </c>
      <c r="T88" s="11" t="n">
        <v>0.98144</v>
      </c>
      <c r="U88" s="11" t="n">
        <v>0.98409</v>
      </c>
      <c r="V88" s="11" t="n">
        <v>1.00003</v>
      </c>
      <c r="W88" s="11" t="n">
        <v>0.98605</v>
      </c>
      <c r="X88" s="11" t="n">
        <v>0.98256</v>
      </c>
      <c r="Y88" s="11" t="n">
        <v>0.965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768</v>
      </c>
      <c r="C89" s="11" t="n">
        <v>0.99729</v>
      </c>
      <c r="D89" s="11" t="n">
        <v>0.99891</v>
      </c>
      <c r="E89" s="11" t="n">
        <v>1.00059</v>
      </c>
      <c r="F89" s="11" t="n">
        <v>1.00194</v>
      </c>
      <c r="G89" s="11" t="n">
        <v>1.009</v>
      </c>
      <c r="H89" s="11" t="n">
        <v>1.02848</v>
      </c>
      <c r="I89" s="11" t="n">
        <v>1.02913</v>
      </c>
      <c r="J89" s="11" t="n">
        <v>1.02272</v>
      </c>
      <c r="K89" s="11" t="n">
        <v>1.02266</v>
      </c>
      <c r="L89" s="11" t="n">
        <v>1.02326</v>
      </c>
      <c r="M89" s="11" t="n">
        <v>1.02304</v>
      </c>
      <c r="N89" s="11" t="n">
        <v>1.02314</v>
      </c>
      <c r="O89" s="11" t="n">
        <v>1.02454</v>
      </c>
      <c r="P89" s="11" t="n">
        <v>1.02448</v>
      </c>
      <c r="Q89" s="11" t="n">
        <v>1.02192</v>
      </c>
      <c r="R89" s="11" t="n">
        <v>1.02081</v>
      </c>
      <c r="S89" s="11" t="n">
        <v>1.02365</v>
      </c>
      <c r="T89" s="11" t="n">
        <v>1.01617</v>
      </c>
      <c r="U89" s="11" t="n">
        <v>1.01852</v>
      </c>
      <c r="V89" s="11" t="n">
        <v>1.02627</v>
      </c>
      <c r="W89" s="11" t="n">
        <v>1.02571</v>
      </c>
      <c r="X89" s="11" t="n">
        <v>1.00262</v>
      </c>
      <c r="Y89" s="11" t="n">
        <v>0.972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255</v>
      </c>
      <c r="C90" s="11" t="n">
        <v>1.03022</v>
      </c>
      <c r="D90" s="11" t="n">
        <v>1.01381</v>
      </c>
      <c r="E90" s="11" t="n">
        <v>0.97498</v>
      </c>
      <c r="F90" s="11" t="n">
        <v>1.03322</v>
      </c>
      <c r="G90" s="11" t="n">
        <v>1.03017</v>
      </c>
      <c r="H90" s="11" t="n">
        <v>1.02535</v>
      </c>
      <c r="I90" s="11" t="n">
        <v>1.03342</v>
      </c>
      <c r="J90" s="11" t="n">
        <v>1.0536</v>
      </c>
      <c r="K90" s="11" t="n">
        <v>1.05317</v>
      </c>
      <c r="L90" s="11" t="n">
        <v>1.05289</v>
      </c>
      <c r="M90" s="11" t="n">
        <v>1.0528</v>
      </c>
      <c r="N90" s="11" t="n">
        <v>1.05177</v>
      </c>
      <c r="O90" s="11" t="n">
        <v>1.052</v>
      </c>
      <c r="P90" s="11" t="n">
        <v>1.05139</v>
      </c>
      <c r="Q90" s="11" t="n">
        <v>1.05121</v>
      </c>
      <c r="R90" s="11" t="n">
        <v>1.05111</v>
      </c>
      <c r="S90" s="11" t="n">
        <v>1.05064</v>
      </c>
      <c r="T90" s="11" t="n">
        <v>1.0519</v>
      </c>
      <c r="U90" s="11" t="n">
        <v>1.0523</v>
      </c>
      <c r="V90" s="11" t="n">
        <v>1.05594</v>
      </c>
      <c r="W90" s="11" t="n">
        <v>1.0539</v>
      </c>
      <c r="X90" s="11" t="n">
        <v>1.0526</v>
      </c>
      <c r="Y90" s="11" t="n">
        <v>1.037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591</v>
      </c>
      <c r="C91" s="11" t="n">
        <v>1.02575</v>
      </c>
      <c r="D91" s="11" t="n">
        <v>1.0205</v>
      </c>
      <c r="E91" s="11" t="n">
        <v>0.99371</v>
      </c>
      <c r="F91" s="11" t="n">
        <v>1.02667</v>
      </c>
      <c r="G91" s="11" t="n">
        <v>1.04093</v>
      </c>
      <c r="H91" s="11" t="n">
        <v>1.03376</v>
      </c>
      <c r="I91" s="11" t="n">
        <v>1.05213</v>
      </c>
      <c r="J91" s="11" t="n">
        <v>1.05166</v>
      </c>
      <c r="K91" s="11" t="n">
        <v>1.05171</v>
      </c>
      <c r="L91" s="11" t="n">
        <v>1.05191</v>
      </c>
      <c r="M91" s="11" t="n">
        <v>1.05185</v>
      </c>
      <c r="N91" s="11" t="n">
        <v>1.05131</v>
      </c>
      <c r="O91" s="11" t="n">
        <v>1.04551</v>
      </c>
      <c r="P91" s="11" t="n">
        <v>1.04497</v>
      </c>
      <c r="Q91" s="11" t="n">
        <v>1.04487</v>
      </c>
      <c r="R91" s="11" t="n">
        <v>1.04671</v>
      </c>
      <c r="S91" s="11" t="n">
        <v>1.04647</v>
      </c>
      <c r="T91" s="11" t="n">
        <v>1.04708</v>
      </c>
      <c r="U91" s="11" t="n">
        <v>1.04557</v>
      </c>
      <c r="V91" s="11" t="n">
        <v>1.04715</v>
      </c>
      <c r="W91" s="11" t="n">
        <v>1.0257</v>
      </c>
      <c r="X91" s="11" t="n">
        <v>1.04708</v>
      </c>
      <c r="Y91" s="11" t="n">
        <v>1.024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48344</v>
      </c>
      <c r="C92" s="11" t="n">
        <v>0.4833</v>
      </c>
      <c r="D92" s="11" t="n">
        <v>0.483</v>
      </c>
      <c r="E92" s="11" t="n">
        <v>0.50231</v>
      </c>
      <c r="F92" s="11" t="n">
        <v>0.66302</v>
      </c>
      <c r="G92" s="11" t="n">
        <v>0.65459</v>
      </c>
      <c r="H92" s="11" t="n">
        <v>0.6918</v>
      </c>
      <c r="I92" s="11" t="n">
        <v>0.70779</v>
      </c>
      <c r="J92" s="11" t="n">
        <v>0.70888</v>
      </c>
      <c r="K92" s="11" t="n">
        <v>0.70572</v>
      </c>
      <c r="L92" s="11" t="n">
        <v>0.706</v>
      </c>
      <c r="M92" s="11" t="n">
        <v>0.70414</v>
      </c>
      <c r="N92" s="11" t="n">
        <v>0.73249</v>
      </c>
      <c r="O92" s="11" t="n">
        <v>0.7329</v>
      </c>
      <c r="P92" s="11" t="n">
        <v>0.55857</v>
      </c>
      <c r="Q92" s="11" t="n">
        <v>0.56088</v>
      </c>
      <c r="R92" s="11" t="n">
        <v>0.5603</v>
      </c>
      <c r="S92" s="11" t="n">
        <v>0.56046</v>
      </c>
      <c r="T92" s="11" t="n">
        <v>0.55684</v>
      </c>
      <c r="U92" s="11" t="n">
        <v>0.55465</v>
      </c>
      <c r="V92" s="11" t="n">
        <v>0.54219</v>
      </c>
      <c r="W92" s="11" t="n">
        <v>0.52199</v>
      </c>
      <c r="X92" s="11" t="n">
        <v>0.54403</v>
      </c>
      <c r="Y92" s="11" t="n">
        <v>0.523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39</v>
      </c>
      <c r="C93" s="11" t="n">
        <v>0.53275</v>
      </c>
      <c r="D93" s="11" t="n">
        <v>0.52291</v>
      </c>
      <c r="E93" s="11" t="n">
        <v>0.50195</v>
      </c>
      <c r="F93" s="11" t="n">
        <v>0.6597</v>
      </c>
      <c r="G93" s="11" t="n">
        <v>0.6567</v>
      </c>
      <c r="H93" s="11" t="n">
        <v>0.69193</v>
      </c>
      <c r="I93" s="11" t="n">
        <v>0.71033</v>
      </c>
      <c r="J93" s="11" t="n">
        <v>0.71001</v>
      </c>
      <c r="K93" s="11" t="n">
        <v>0.70809</v>
      </c>
      <c r="L93" s="11" t="n">
        <v>0.70811</v>
      </c>
      <c r="M93" s="11" t="n">
        <v>0.71118</v>
      </c>
      <c r="N93" s="11" t="n">
        <v>0.70693</v>
      </c>
      <c r="O93" s="11" t="n">
        <v>0.70559</v>
      </c>
      <c r="P93" s="11" t="n">
        <v>0.55497</v>
      </c>
      <c r="Q93" s="11" t="n">
        <v>0.55912</v>
      </c>
      <c r="R93" s="11" t="n">
        <v>0.5545</v>
      </c>
      <c r="S93" s="11" t="n">
        <v>0.5583</v>
      </c>
      <c r="T93" s="11" t="n">
        <v>0.55506</v>
      </c>
      <c r="U93" s="11" t="n">
        <v>0.54424</v>
      </c>
      <c r="V93" s="11" t="n">
        <v>0.54904</v>
      </c>
      <c r="W93" s="11" t="n">
        <v>0.54843</v>
      </c>
      <c r="X93" s="11" t="n">
        <v>0.54087</v>
      </c>
      <c r="Y93" s="11" t="n">
        <v>0.483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483</v>
      </c>
      <c r="C94" s="11" t="n">
        <v>0.483</v>
      </c>
      <c r="D94" s="11" t="n">
        <v>0.483</v>
      </c>
      <c r="E94" s="11" t="n">
        <v>0.49654</v>
      </c>
      <c r="F94" s="11" t="n">
        <v>0.50536</v>
      </c>
      <c r="G94" s="11" t="n">
        <v>0.6805</v>
      </c>
      <c r="H94" s="11" t="n">
        <v>0.70894</v>
      </c>
      <c r="I94" s="11" t="n">
        <v>0.71424</v>
      </c>
      <c r="J94" s="11" t="n">
        <v>0.71501</v>
      </c>
      <c r="K94" s="11" t="n">
        <v>0.71421</v>
      </c>
      <c r="L94" s="11" t="n">
        <v>0.71271</v>
      </c>
      <c r="M94" s="11" t="n">
        <v>0.56059</v>
      </c>
      <c r="N94" s="11" t="n">
        <v>0.57302</v>
      </c>
      <c r="O94" s="11" t="n">
        <v>0.57519</v>
      </c>
      <c r="P94" s="11" t="n">
        <v>0.58452</v>
      </c>
      <c r="Q94" s="11" t="n">
        <v>0.56956</v>
      </c>
      <c r="R94" s="11" t="n">
        <v>0.56522</v>
      </c>
      <c r="S94" s="11" t="n">
        <v>0.55692</v>
      </c>
      <c r="T94" s="11" t="n">
        <v>0.55524</v>
      </c>
      <c r="U94" s="11" t="n">
        <v>0.55244</v>
      </c>
      <c r="V94" s="11" t="n">
        <v>0.54847</v>
      </c>
      <c r="W94" s="11" t="n">
        <v>0.54134</v>
      </c>
      <c r="X94" s="11" t="n">
        <v>0.54127</v>
      </c>
      <c r="Y94" s="11" t="n">
        <v>0.4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288</v>
      </c>
      <c r="C95" s="11" t="n">
        <v>0.97273</v>
      </c>
      <c r="D95" s="11" t="n">
        <v>0.99399</v>
      </c>
      <c r="E95" s="11" t="n">
        <v>0.99254</v>
      </c>
      <c r="F95" s="11" t="n">
        <v>1.02577</v>
      </c>
      <c r="G95" s="11" t="n">
        <v>1.02029</v>
      </c>
      <c r="H95" s="11" t="n">
        <v>1.00446</v>
      </c>
      <c r="I95" s="11" t="n">
        <v>1.02603</v>
      </c>
      <c r="J95" s="11" t="n">
        <v>1.02564</v>
      </c>
      <c r="K95" s="11" t="n">
        <v>1.02399</v>
      </c>
      <c r="L95" s="11" t="n">
        <v>1.02352</v>
      </c>
      <c r="M95" s="11" t="n">
        <v>1.02337</v>
      </c>
      <c r="N95" s="11" t="n">
        <v>1.0282</v>
      </c>
      <c r="O95" s="11" t="n">
        <v>1.02695</v>
      </c>
      <c r="P95" s="11" t="n">
        <v>1.02457</v>
      </c>
      <c r="Q95" s="11" t="n">
        <v>1.02437</v>
      </c>
      <c r="R95" s="11" t="n">
        <v>1.02449</v>
      </c>
      <c r="S95" s="11" t="n">
        <v>1.02646</v>
      </c>
      <c r="T95" s="11" t="n">
        <v>1.02664</v>
      </c>
      <c r="U95" s="11" t="n">
        <v>1.02068</v>
      </c>
      <c r="V95" s="11" t="n">
        <v>1.02597</v>
      </c>
      <c r="W95" s="11" t="n">
        <v>1.02116</v>
      </c>
      <c r="X95" s="11" t="n">
        <v>1.01437</v>
      </c>
      <c r="Y95" s="11" t="n">
        <v>0.973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031</v>
      </c>
      <c r="C96" s="11" t="n">
        <v>0.98139</v>
      </c>
      <c r="D96" s="11" t="n">
        <v>0.96198</v>
      </c>
      <c r="E96" s="11" t="n">
        <v>0.95391</v>
      </c>
      <c r="F96" s="11" t="n">
        <v>0.97275</v>
      </c>
      <c r="G96" s="11" t="n">
        <v>0.97166</v>
      </c>
      <c r="H96" s="11" t="n">
        <v>0.96662</v>
      </c>
      <c r="I96" s="11" t="n">
        <v>0.97273</v>
      </c>
      <c r="J96" s="11" t="n">
        <v>0.98913</v>
      </c>
      <c r="K96" s="11" t="n">
        <v>0.98273</v>
      </c>
      <c r="L96" s="11" t="n">
        <v>0.98702</v>
      </c>
      <c r="M96" s="11" t="n">
        <v>0.98537</v>
      </c>
      <c r="N96" s="11" t="n">
        <v>0.98688</v>
      </c>
      <c r="O96" s="11" t="n">
        <v>0.98574</v>
      </c>
      <c r="P96" s="11" t="n">
        <v>0.98376</v>
      </c>
      <c r="Q96" s="11" t="n">
        <v>0.98181</v>
      </c>
      <c r="R96" s="11" t="n">
        <v>0.98165</v>
      </c>
      <c r="S96" s="11" t="n">
        <v>1.13564</v>
      </c>
      <c r="T96" s="11" t="n">
        <v>0.98495</v>
      </c>
      <c r="U96" s="11" t="n">
        <v>0.97744</v>
      </c>
      <c r="V96" s="11" t="n">
        <v>0.97828</v>
      </c>
      <c r="W96" s="11" t="n">
        <v>0.98334</v>
      </c>
      <c r="X96" s="11" t="n">
        <v>0.97692</v>
      </c>
      <c r="Y96" s="11" t="n">
        <v>0.820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4559</v>
      </c>
      <c r="C97" s="11" t="n">
        <v>1.23122</v>
      </c>
      <c r="D97" s="11" t="n">
        <v>1.21354</v>
      </c>
      <c r="E97" s="11" t="n">
        <v>1.21599</v>
      </c>
      <c r="F97" s="11" t="n">
        <v>1.20682</v>
      </c>
      <c r="G97" s="11" t="n">
        <v>1.22445</v>
      </c>
      <c r="H97" s="11" t="n">
        <v>1.21492</v>
      </c>
      <c r="I97" s="11" t="n">
        <v>1.21047</v>
      </c>
      <c r="J97" s="11" t="n">
        <v>1.20549</v>
      </c>
      <c r="K97" s="11" t="n">
        <v>1.20878</v>
      </c>
      <c r="L97" s="11" t="n">
        <v>1.21821</v>
      </c>
      <c r="M97" s="11" t="n">
        <v>1.21091</v>
      </c>
      <c r="N97" s="11" t="n">
        <v>1.21799</v>
      </c>
      <c r="O97" s="11" t="n">
        <v>1.21819</v>
      </c>
      <c r="P97" s="11" t="n">
        <v>1.21025</v>
      </c>
      <c r="Q97" s="11" t="n">
        <v>1.2274</v>
      </c>
      <c r="R97" s="11" t="n">
        <v>1.22439</v>
      </c>
      <c r="S97" s="11" t="n">
        <v>1.21278</v>
      </c>
      <c r="T97" s="11" t="n">
        <v>1.21025</v>
      </c>
      <c r="U97" s="11" t="n">
        <v>1.2185</v>
      </c>
      <c r="V97" s="11" t="n">
        <v>1.22256</v>
      </c>
      <c r="W97" s="11" t="n">
        <v>1.24422</v>
      </c>
      <c r="X97" s="11" t="n">
        <v>1.21134</v>
      </c>
      <c r="Y97" s="11" t="n">
        <v>1.204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034</v>
      </c>
      <c r="C98" s="11" t="n">
        <v>1.19867</v>
      </c>
      <c r="D98" s="11" t="n">
        <v>1.19627</v>
      </c>
      <c r="E98" s="11" t="n">
        <v>1.16701</v>
      </c>
      <c r="F98" s="11" t="n">
        <v>1.20041</v>
      </c>
      <c r="G98" s="11" t="n">
        <v>1.19221</v>
      </c>
      <c r="H98" s="11" t="n">
        <v>1.20318</v>
      </c>
      <c r="I98" s="11" t="n">
        <v>1.19133</v>
      </c>
      <c r="J98" s="11" t="n">
        <v>1.21172</v>
      </c>
      <c r="K98" s="11" t="n">
        <v>1.21037</v>
      </c>
      <c r="L98" s="11" t="n">
        <v>1.21473</v>
      </c>
      <c r="M98" s="11" t="n">
        <v>1.2089</v>
      </c>
      <c r="N98" s="11" t="n">
        <v>1.20839</v>
      </c>
      <c r="O98" s="11" t="n">
        <v>1.20879</v>
      </c>
      <c r="P98" s="11" t="n">
        <v>1.20887</v>
      </c>
      <c r="Q98" s="11" t="n">
        <v>1.2181</v>
      </c>
      <c r="R98" s="11" t="n">
        <v>1.22169</v>
      </c>
      <c r="S98" s="11" t="n">
        <v>1.21069</v>
      </c>
      <c r="T98" s="11" t="n">
        <v>1.20068</v>
      </c>
      <c r="U98" s="11" t="n">
        <v>1.23311</v>
      </c>
      <c r="V98" s="11" t="n">
        <v>1.21086</v>
      </c>
      <c r="W98" s="11" t="n">
        <v>1.2114</v>
      </c>
      <c r="X98" s="11" t="n">
        <v>1.20511</v>
      </c>
      <c r="Y98" s="11" t="n">
        <v>1.1939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6901</v>
      </c>
      <c r="C99" s="11" t="n">
        <v>1.07774</v>
      </c>
      <c r="D99" s="11" t="n">
        <v>1.07951</v>
      </c>
      <c r="E99" s="11" t="n">
        <v>1.06861</v>
      </c>
      <c r="F99" s="11" t="n">
        <v>1.0692</v>
      </c>
      <c r="G99" s="11" t="n">
        <v>1.0721</v>
      </c>
      <c r="H99" s="11" t="n">
        <v>1.06955</v>
      </c>
      <c r="I99" s="11" t="n">
        <v>1.0859</v>
      </c>
      <c r="J99" s="11" t="n">
        <v>1.09653</v>
      </c>
      <c r="K99" s="11" t="n">
        <v>1.09192</v>
      </c>
      <c r="L99" s="11" t="n">
        <v>1.0979</v>
      </c>
      <c r="M99" s="11" t="n">
        <v>1.09804</v>
      </c>
      <c r="N99" s="11" t="n">
        <v>1.10344</v>
      </c>
      <c r="O99" s="11" t="n">
        <v>1.10209</v>
      </c>
      <c r="P99" s="11" t="n">
        <v>1.09762</v>
      </c>
      <c r="Q99" s="11" t="n">
        <v>1.09538</v>
      </c>
      <c r="R99" s="11" t="n">
        <v>1.09702</v>
      </c>
      <c r="S99" s="11" t="n">
        <v>1.09447</v>
      </c>
      <c r="T99" s="11" t="n">
        <v>1.09179</v>
      </c>
      <c r="U99" s="11" t="n">
        <v>1.08845</v>
      </c>
      <c r="V99" s="11" t="n">
        <v>1.09526</v>
      </c>
      <c r="W99" s="11" t="n">
        <v>1.08868</v>
      </c>
      <c r="X99" s="11" t="n">
        <v>1.08633</v>
      </c>
      <c r="Y99" s="11" t="n">
        <v>1.069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6746</v>
      </c>
      <c r="C100" s="11" t="n">
        <v>1.06569</v>
      </c>
      <c r="D100" s="11" t="n">
        <v>1.06511</v>
      </c>
      <c r="E100" s="11" t="n">
        <v>1.07113</v>
      </c>
      <c r="F100" s="11" t="n">
        <v>1.07837</v>
      </c>
      <c r="G100" s="11" t="n">
        <v>1.077</v>
      </c>
      <c r="H100" s="11" t="n">
        <v>1.07537</v>
      </c>
      <c r="I100" s="11" t="n">
        <v>1.09097</v>
      </c>
      <c r="J100" s="11" t="n">
        <v>1.08596</v>
      </c>
      <c r="K100" s="11" t="n">
        <v>1.07439</v>
      </c>
      <c r="L100" s="11" t="n">
        <v>1.09181</v>
      </c>
      <c r="M100" s="11" t="n">
        <v>1.09052</v>
      </c>
      <c r="N100" s="11" t="n">
        <v>1.09175</v>
      </c>
      <c r="O100" s="11" t="n">
        <v>1.09151</v>
      </c>
      <c r="P100" s="11" t="n">
        <v>1.08673</v>
      </c>
      <c r="Q100" s="11" t="n">
        <v>1.08757</v>
      </c>
      <c r="R100" s="11" t="n">
        <v>1.08932</v>
      </c>
      <c r="S100" s="11" t="n">
        <v>1.09157</v>
      </c>
      <c r="T100" s="11" t="n">
        <v>1.08723</v>
      </c>
      <c r="U100" s="11" t="n">
        <v>1.08572</v>
      </c>
      <c r="V100" s="11" t="n">
        <v>1.09511</v>
      </c>
      <c r="W100" s="11" t="n">
        <v>1.09115</v>
      </c>
      <c r="X100" s="11" t="n">
        <v>1.08457</v>
      </c>
      <c r="Y100" s="11" t="n">
        <v>1.056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83</v>
      </c>
      <c r="C101" s="11" t="n">
        <v>0.483</v>
      </c>
      <c r="D101" s="11" t="n">
        <v>0.483</v>
      </c>
      <c r="E101" s="11" t="n">
        <v>0.49924</v>
      </c>
      <c r="F101" s="11" t="n">
        <v>0.50806</v>
      </c>
      <c r="G101" s="11" t="n">
        <v>1.02092</v>
      </c>
      <c r="H101" s="11" t="n">
        <v>1.02297</v>
      </c>
      <c r="I101" s="11" t="n">
        <v>1.02429</v>
      </c>
      <c r="J101" s="11" t="n">
        <v>0.96375</v>
      </c>
      <c r="K101" s="11" t="n">
        <v>0.96068</v>
      </c>
      <c r="L101" s="11" t="n">
        <v>1.02582</v>
      </c>
      <c r="M101" s="11" t="n">
        <v>1.02544</v>
      </c>
      <c r="N101" s="11" t="n">
        <v>1.02725</v>
      </c>
      <c r="O101" s="11" t="n">
        <v>1.02159</v>
      </c>
      <c r="P101" s="11" t="n">
        <v>0.57407</v>
      </c>
      <c r="Q101" s="11" t="n">
        <v>0.58137</v>
      </c>
      <c r="R101" s="11" t="n">
        <v>0.59007</v>
      </c>
      <c r="S101" s="11" t="n">
        <v>0.57691</v>
      </c>
      <c r="T101" s="11" t="n">
        <v>0.95134</v>
      </c>
      <c r="U101" s="11" t="n">
        <v>0.55672</v>
      </c>
      <c r="V101" s="11" t="n">
        <v>0.55385</v>
      </c>
      <c r="W101" s="11" t="n">
        <v>0.48301</v>
      </c>
      <c r="X101" s="11" t="n">
        <v>0.483</v>
      </c>
      <c r="Y101" s="11" t="n">
        <v>0.4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83</v>
      </c>
      <c r="C102" s="11" t="n">
        <v>0.483</v>
      </c>
      <c r="D102" s="11" t="n">
        <v>0.483</v>
      </c>
      <c r="E102" s="11" t="n">
        <v>0.50033</v>
      </c>
      <c r="F102" s="11" t="n">
        <v>0.50764</v>
      </c>
      <c r="G102" s="11" t="n">
        <v>0.51121</v>
      </c>
      <c r="H102" s="11" t="n">
        <v>0.56212</v>
      </c>
      <c r="I102" s="11" t="n">
        <v>0.57058</v>
      </c>
      <c r="J102" s="11" t="n">
        <v>0.57486</v>
      </c>
      <c r="K102" s="11" t="n">
        <v>0.56705</v>
      </c>
      <c r="L102" s="11" t="n">
        <v>0.5729</v>
      </c>
      <c r="M102" s="11" t="n">
        <v>0.56641</v>
      </c>
      <c r="N102" s="11" t="n">
        <v>0.56978</v>
      </c>
      <c r="O102" s="11" t="n">
        <v>0.5709</v>
      </c>
      <c r="P102" s="11" t="n">
        <v>0.56351</v>
      </c>
      <c r="Q102" s="11" t="n">
        <v>0.55945</v>
      </c>
      <c r="R102" s="11" t="n">
        <v>0.56537</v>
      </c>
      <c r="S102" s="11" t="n">
        <v>0.56684</v>
      </c>
      <c r="T102" s="11" t="n">
        <v>0.55366</v>
      </c>
      <c r="U102" s="11" t="n">
        <v>0.56448</v>
      </c>
      <c r="V102" s="11" t="n">
        <v>0.54748</v>
      </c>
      <c r="W102" s="11" t="n">
        <v>0.483</v>
      </c>
      <c r="X102" s="11" t="n">
        <v>0.483</v>
      </c>
      <c r="Y102" s="11" t="n">
        <v>0.4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483</v>
      </c>
      <c r="C103" s="11" t="n">
        <v>0.483</v>
      </c>
      <c r="D103" s="11" t="n">
        <v>0.483</v>
      </c>
      <c r="E103" s="11" t="n">
        <v>0.483</v>
      </c>
      <c r="F103" s="11" t="n">
        <v>0.50565</v>
      </c>
      <c r="G103" s="11" t="n">
        <v>0.50922</v>
      </c>
      <c r="H103" s="11" t="n">
        <v>0.56339</v>
      </c>
      <c r="I103" s="11" t="n">
        <v>0.56408</v>
      </c>
      <c r="J103" s="11" t="n">
        <v>0.57147</v>
      </c>
      <c r="K103" s="11" t="n">
        <v>0.56385</v>
      </c>
      <c r="L103" s="11" t="n">
        <v>0.56676</v>
      </c>
      <c r="M103" s="11" t="n">
        <v>0.56284</v>
      </c>
      <c r="N103" s="11" t="n">
        <v>0.5664</v>
      </c>
      <c r="O103" s="11" t="n">
        <v>0.56646</v>
      </c>
      <c r="P103" s="11" t="n">
        <v>0.55851</v>
      </c>
      <c r="Q103" s="11" t="n">
        <v>0.55758</v>
      </c>
      <c r="R103" s="11" t="n">
        <v>0.56218</v>
      </c>
      <c r="S103" s="11" t="n">
        <v>0.5584</v>
      </c>
      <c r="T103" s="11" t="n">
        <v>0.56345</v>
      </c>
      <c r="U103" s="11" t="n">
        <v>0.55641</v>
      </c>
      <c r="V103" s="11" t="n">
        <v>0.543</v>
      </c>
      <c r="W103" s="11" t="n">
        <v>0.54226</v>
      </c>
      <c r="X103" s="11" t="n">
        <v>0.483</v>
      </c>
      <c r="Y103" s="11" t="n">
        <v>0.48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367</v>
      </c>
      <c r="C104" s="11" t="n">
        <v>1.01518</v>
      </c>
      <c r="D104" s="11" t="n">
        <v>1.0188</v>
      </c>
      <c r="E104" s="11" t="n">
        <v>0.99241</v>
      </c>
      <c r="F104" s="11" t="n">
        <v>1.02466</v>
      </c>
      <c r="G104" s="11" t="n">
        <v>1.03866</v>
      </c>
      <c r="H104" s="11" t="n">
        <v>1.04661</v>
      </c>
      <c r="I104" s="11" t="n">
        <v>1.05272</v>
      </c>
      <c r="J104" s="11" t="n">
        <v>1.06766</v>
      </c>
      <c r="K104" s="11" t="n">
        <v>1.05575</v>
      </c>
      <c r="L104" s="11" t="n">
        <v>1.05389</v>
      </c>
      <c r="M104" s="11" t="n">
        <v>1.05263</v>
      </c>
      <c r="N104" s="11" t="n">
        <v>1.05235</v>
      </c>
      <c r="O104" s="11" t="n">
        <v>1.05203</v>
      </c>
      <c r="P104" s="11" t="n">
        <v>1.05226</v>
      </c>
      <c r="Q104" s="11" t="n">
        <v>1.06846</v>
      </c>
      <c r="R104" s="11" t="n">
        <v>1.06841</v>
      </c>
      <c r="S104" s="11" t="n">
        <v>1.0507</v>
      </c>
      <c r="T104" s="11" t="n">
        <v>1.06641</v>
      </c>
      <c r="U104" s="11" t="n">
        <v>1.07398</v>
      </c>
      <c r="V104" s="11" t="n">
        <v>1.06597</v>
      </c>
      <c r="W104" s="11" t="n">
        <v>1.05717</v>
      </c>
      <c r="X104" s="11" t="n">
        <v>1.0392</v>
      </c>
      <c r="Y104" s="11" t="n">
        <v>1.025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2485</v>
      </c>
      <c r="C105" s="11" t="n">
        <v>1.12232</v>
      </c>
      <c r="D105" s="11" t="n">
        <v>1.1188</v>
      </c>
      <c r="E105" s="11" t="n">
        <v>1.11563</v>
      </c>
      <c r="F105" s="11" t="n">
        <v>1.11679</v>
      </c>
      <c r="G105" s="11" t="n">
        <v>1.12991</v>
      </c>
      <c r="H105" s="11" t="n">
        <v>1.12367</v>
      </c>
      <c r="I105" s="11" t="n">
        <v>1.13403</v>
      </c>
      <c r="J105" s="11" t="n">
        <v>1.16038</v>
      </c>
      <c r="K105" s="11" t="n">
        <v>1.15669</v>
      </c>
      <c r="L105" s="11" t="n">
        <v>1.15584</v>
      </c>
      <c r="M105" s="11" t="n">
        <v>1.15392</v>
      </c>
      <c r="N105" s="11" t="n">
        <v>1.15528</v>
      </c>
      <c r="O105" s="11" t="n">
        <v>1.15871</v>
      </c>
      <c r="P105" s="11" t="n">
        <v>1.15881</v>
      </c>
      <c r="Q105" s="11" t="n">
        <v>1.16792</v>
      </c>
      <c r="R105" s="11" t="n">
        <v>1.16906</v>
      </c>
      <c r="S105" s="11" t="n">
        <v>1.16134</v>
      </c>
      <c r="T105" s="11" t="n">
        <v>1.15374</v>
      </c>
      <c r="U105" s="11" t="n">
        <v>1.17012</v>
      </c>
      <c r="V105" s="11" t="n">
        <v>1.1641</v>
      </c>
      <c r="W105" s="11" t="n">
        <v>1.14211</v>
      </c>
      <c r="X105" s="11" t="n">
        <v>1.12924</v>
      </c>
      <c r="Y105" s="11" t="n">
        <v>1.122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833</v>
      </c>
      <c r="C106" s="11" t="n">
        <v>0.96791</v>
      </c>
      <c r="D106" s="11" t="n">
        <v>0.96796</v>
      </c>
      <c r="E106" s="11" t="n">
        <v>1.0055</v>
      </c>
      <c r="F106" s="11" t="n">
        <v>1.01946</v>
      </c>
      <c r="G106" s="11" t="n">
        <v>1.03284</v>
      </c>
      <c r="H106" s="11" t="n">
        <v>1.0396</v>
      </c>
      <c r="I106" s="11" t="n">
        <v>1.05579</v>
      </c>
      <c r="J106" s="11" t="n">
        <v>1.05841</v>
      </c>
      <c r="K106" s="11" t="n">
        <v>1.04472</v>
      </c>
      <c r="L106" s="11" t="n">
        <v>1.05484</v>
      </c>
      <c r="M106" s="11" t="n">
        <v>1.05498</v>
      </c>
      <c r="N106" s="11" t="n">
        <v>1.05544</v>
      </c>
      <c r="O106" s="11" t="n">
        <v>1.05408</v>
      </c>
      <c r="P106" s="11" t="n">
        <v>1.05207</v>
      </c>
      <c r="Q106" s="11" t="n">
        <v>1.05053</v>
      </c>
      <c r="R106" s="11" t="n">
        <v>1.04756</v>
      </c>
      <c r="S106" s="11" t="n">
        <v>1.04811</v>
      </c>
      <c r="T106" s="11" t="n">
        <v>1.07981</v>
      </c>
      <c r="U106" s="11" t="n">
        <v>1.0965</v>
      </c>
      <c r="V106" s="11" t="n">
        <v>1.04047</v>
      </c>
      <c r="W106" s="11" t="n">
        <v>1.01427</v>
      </c>
      <c r="X106" s="11" t="n">
        <v>0.96999</v>
      </c>
      <c r="Y106" s="11" t="n">
        <v>0.96863</v>
      </c>
    </row>
    <row r="107" customFormat="false" ht="12.75" hidden="false" customHeight="false" outlineLevel="0" collapsed="false">
      <c r="A107" s="10" t="n">
        <v>29</v>
      </c>
      <c r="B107" s="11" t="n">
        <v>0.483</v>
      </c>
      <c r="C107" s="11" t="n">
        <v>0.483</v>
      </c>
      <c r="D107" s="11" t="n">
        <v>0.483</v>
      </c>
      <c r="E107" s="11" t="n">
        <v>0.49317</v>
      </c>
      <c r="F107" s="11" t="n">
        <v>0.5045</v>
      </c>
      <c r="G107" s="11" t="n">
        <v>0.50544</v>
      </c>
      <c r="H107" s="11" t="n">
        <v>0.53749</v>
      </c>
      <c r="I107" s="11" t="n">
        <v>0.55143</v>
      </c>
      <c r="J107" s="11" t="n">
        <v>0.55709</v>
      </c>
      <c r="K107" s="11" t="n">
        <v>0.53738</v>
      </c>
      <c r="L107" s="11" t="n">
        <v>0.55626</v>
      </c>
      <c r="M107" s="11" t="n">
        <v>0.5563</v>
      </c>
      <c r="N107" s="11" t="n">
        <v>0.55671</v>
      </c>
      <c r="O107" s="11" t="n">
        <v>0.55924</v>
      </c>
      <c r="P107" s="11" t="n">
        <v>0.55948</v>
      </c>
      <c r="Q107" s="11" t="n">
        <v>0.56065</v>
      </c>
      <c r="R107" s="11" t="n">
        <v>0.56088</v>
      </c>
      <c r="S107" s="11" t="n">
        <v>0.55836</v>
      </c>
      <c r="T107" s="11" t="n">
        <v>1.06075</v>
      </c>
      <c r="U107" s="11" t="n">
        <v>1.05536</v>
      </c>
      <c r="V107" s="11" t="n">
        <v>0.5532</v>
      </c>
      <c r="W107" s="11" t="n">
        <v>0.52378</v>
      </c>
      <c r="X107" s="11" t="n">
        <v>0.483</v>
      </c>
      <c r="Y107" s="11" t="n">
        <v>0.483</v>
      </c>
    </row>
    <row r="108" customFormat="false" ht="12.75" hidden="false" customHeight="false" outlineLevel="0" collapsed="false">
      <c r="A108" s="10" t="n">
        <v>30</v>
      </c>
      <c r="B108" s="11" t="n">
        <v>0.81905</v>
      </c>
      <c r="C108" s="11" t="n">
        <v>0.81729</v>
      </c>
      <c r="D108" s="11" t="n">
        <v>0.81626</v>
      </c>
      <c r="E108" s="11" t="n">
        <v>0.81737</v>
      </c>
      <c r="F108" s="11" t="n">
        <v>0.95722</v>
      </c>
      <c r="G108" s="11" t="n">
        <v>0.96795</v>
      </c>
      <c r="H108" s="11" t="n">
        <v>0.98928</v>
      </c>
      <c r="I108" s="11" t="n">
        <v>0.98933</v>
      </c>
      <c r="J108" s="11" t="n">
        <v>0.9952</v>
      </c>
      <c r="K108" s="11" t="n">
        <v>0.98935</v>
      </c>
      <c r="L108" s="11" t="n">
        <v>0.99284</v>
      </c>
      <c r="M108" s="11" t="n">
        <v>0.9888</v>
      </c>
      <c r="N108" s="11" t="n">
        <v>0.99537</v>
      </c>
      <c r="O108" s="11" t="n">
        <v>0.99519</v>
      </c>
      <c r="P108" s="11" t="n">
        <v>0.99499</v>
      </c>
      <c r="Q108" s="11" t="n">
        <v>0.99291</v>
      </c>
      <c r="R108" s="11" t="n">
        <v>0.99475</v>
      </c>
      <c r="S108" s="11" t="n">
        <v>0.99087</v>
      </c>
      <c r="T108" s="11" t="n">
        <v>0.99193</v>
      </c>
      <c r="U108" s="11" t="n">
        <v>1.10482</v>
      </c>
      <c r="V108" s="11" t="n">
        <v>0.98158</v>
      </c>
      <c r="W108" s="11" t="n">
        <v>0.9527</v>
      </c>
      <c r="X108" s="11" t="n">
        <v>0.82265</v>
      </c>
      <c r="Y108" s="11" t="n">
        <v>0.81675</v>
      </c>
    </row>
    <row r="109" customFormat="false" ht="12.75" hidden="false" customHeight="false" outlineLevel="0" collapsed="false">
      <c r="A109" s="12" t="n">
        <v>31</v>
      </c>
      <c r="B109" s="13" t="n">
        <v>1.01362</v>
      </c>
      <c r="C109" s="13" t="n">
        <v>1.01465</v>
      </c>
      <c r="D109" s="13" t="n">
        <v>1.01183</v>
      </c>
      <c r="E109" s="13" t="n">
        <v>1.05137</v>
      </c>
      <c r="F109" s="13" t="n">
        <v>1.07341</v>
      </c>
      <c r="G109" s="13" t="n">
        <v>1.06338</v>
      </c>
      <c r="H109" s="13" t="n">
        <v>1.07685</v>
      </c>
      <c r="I109" s="13" t="n">
        <v>1.08659</v>
      </c>
      <c r="J109" s="13" t="n">
        <v>1.08505</v>
      </c>
      <c r="K109" s="13" t="n">
        <v>1.08261</v>
      </c>
      <c r="L109" s="13" t="n">
        <v>1.08307</v>
      </c>
      <c r="M109" s="13" t="n">
        <v>1.08413</v>
      </c>
      <c r="N109" s="13" t="n">
        <v>1.08428</v>
      </c>
      <c r="O109" s="13" t="n">
        <v>1.08723</v>
      </c>
      <c r="P109" s="13" t="n">
        <v>1.08258</v>
      </c>
      <c r="Q109" s="13" t="n">
        <v>1.08117</v>
      </c>
      <c r="R109" s="13" t="n">
        <v>1.08122</v>
      </c>
      <c r="S109" s="13" t="n">
        <v>1.07672</v>
      </c>
      <c r="T109" s="13" t="n">
        <v>1.09966</v>
      </c>
      <c r="U109" s="13" t="n">
        <v>1.08001</v>
      </c>
      <c r="V109" s="13" t="n">
        <v>1.07763</v>
      </c>
      <c r="W109" s="13" t="n">
        <v>1.00485</v>
      </c>
      <c r="X109" s="13" t="n">
        <v>1.05461</v>
      </c>
      <c r="Y109" s="13" t="n">
        <v>1.0061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5909</v>
      </c>
      <c r="C115" s="11" t="n">
        <v>1.07169</v>
      </c>
      <c r="D115" s="11" t="n">
        <v>1.06553</v>
      </c>
      <c r="E115" s="11" t="n">
        <v>1.07722</v>
      </c>
      <c r="F115" s="11" t="n">
        <v>1.03452</v>
      </c>
      <c r="G115" s="11" t="n">
        <v>1.05903</v>
      </c>
      <c r="H115" s="11" t="n">
        <v>1.14353</v>
      </c>
      <c r="I115" s="11" t="n">
        <v>1.15474</v>
      </c>
      <c r="J115" s="11" t="n">
        <v>1.15424</v>
      </c>
      <c r="K115" s="11" t="n">
        <v>1.07502</v>
      </c>
      <c r="L115" s="11" t="n">
        <v>1.1518</v>
      </c>
      <c r="M115" s="11" t="n">
        <v>1.15458</v>
      </c>
      <c r="N115" s="11" t="n">
        <v>1.21579</v>
      </c>
      <c r="O115" s="11" t="n">
        <v>1.15434</v>
      </c>
      <c r="P115" s="11" t="n">
        <v>1.21592</v>
      </c>
      <c r="Q115" s="11" t="n">
        <v>1.20348</v>
      </c>
      <c r="R115" s="11" t="n">
        <v>1.1605</v>
      </c>
      <c r="S115" s="11" t="n">
        <v>1.15516</v>
      </c>
      <c r="T115" s="11" t="n">
        <v>1.16129</v>
      </c>
      <c r="U115" s="11" t="n">
        <v>1.30036</v>
      </c>
      <c r="V115" s="11" t="n">
        <v>1.10203</v>
      </c>
      <c r="W115" s="11" t="n">
        <v>1.08794</v>
      </c>
      <c r="X115" s="11" t="n">
        <v>1.08038</v>
      </c>
      <c r="Y115" s="11" t="n">
        <v>1.073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7503</v>
      </c>
      <c r="C116" s="11" t="n">
        <v>1.07617</v>
      </c>
      <c r="D116" s="11" t="n">
        <v>1.0767</v>
      </c>
      <c r="E116" s="11" t="n">
        <v>1.15451</v>
      </c>
      <c r="F116" s="11" t="n">
        <v>1.09232</v>
      </c>
      <c r="G116" s="11" t="n">
        <v>1.08793</v>
      </c>
      <c r="H116" s="11" t="n">
        <v>1.09114</v>
      </c>
      <c r="I116" s="11" t="n">
        <v>1.09174</v>
      </c>
      <c r="J116" s="11" t="n">
        <v>1.09445</v>
      </c>
      <c r="K116" s="11" t="n">
        <v>1.09664</v>
      </c>
      <c r="L116" s="11" t="n">
        <v>1.09467</v>
      </c>
      <c r="M116" s="11" t="n">
        <v>1.09364</v>
      </c>
      <c r="N116" s="11" t="n">
        <v>1.09181</v>
      </c>
      <c r="O116" s="11" t="n">
        <v>1.09565</v>
      </c>
      <c r="P116" s="11" t="n">
        <v>1.0963</v>
      </c>
      <c r="Q116" s="11" t="n">
        <v>1.09265</v>
      </c>
      <c r="R116" s="11" t="n">
        <v>1.09347</v>
      </c>
      <c r="S116" s="11" t="n">
        <v>1.08688</v>
      </c>
      <c r="T116" s="11" t="n">
        <v>1.07737</v>
      </c>
      <c r="U116" s="11" t="n">
        <v>1.0834</v>
      </c>
      <c r="V116" s="11" t="n">
        <v>1.07893</v>
      </c>
      <c r="W116" s="11" t="n">
        <v>1.07321</v>
      </c>
      <c r="X116" s="11" t="n">
        <v>1.0764</v>
      </c>
      <c r="Y116" s="11" t="n">
        <v>1.075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846</v>
      </c>
      <c r="C117" s="11" t="n">
        <v>1.04129</v>
      </c>
      <c r="D117" s="11" t="n">
        <v>1.03666</v>
      </c>
      <c r="E117" s="11" t="n">
        <v>1.03247</v>
      </c>
      <c r="F117" s="11" t="n">
        <v>1.01646</v>
      </c>
      <c r="G117" s="11" t="n">
        <v>1.05449</v>
      </c>
      <c r="H117" s="11" t="n">
        <v>1.06034</v>
      </c>
      <c r="I117" s="11" t="n">
        <v>1.0616</v>
      </c>
      <c r="J117" s="11" t="n">
        <v>1.06212</v>
      </c>
      <c r="K117" s="11" t="n">
        <v>1.06115</v>
      </c>
      <c r="L117" s="11" t="n">
        <v>1.06114</v>
      </c>
      <c r="M117" s="11" t="n">
        <v>1.06143</v>
      </c>
      <c r="N117" s="11" t="n">
        <v>1.06212</v>
      </c>
      <c r="O117" s="11" t="n">
        <v>1.06221</v>
      </c>
      <c r="P117" s="11" t="n">
        <v>1.06188</v>
      </c>
      <c r="Q117" s="11" t="n">
        <v>1.06022</v>
      </c>
      <c r="R117" s="11" t="n">
        <v>1.06798</v>
      </c>
      <c r="S117" s="11" t="n">
        <v>1.06124</v>
      </c>
      <c r="T117" s="11" t="n">
        <v>1.06172</v>
      </c>
      <c r="U117" s="11" t="n">
        <v>1.06097</v>
      </c>
      <c r="V117" s="11" t="n">
        <v>1.05663</v>
      </c>
      <c r="W117" s="11" t="n">
        <v>1.05387</v>
      </c>
      <c r="X117" s="11" t="n">
        <v>1.05549</v>
      </c>
      <c r="Y117" s="11" t="n">
        <v>1.0419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477</v>
      </c>
      <c r="C118" s="11" t="n">
        <v>1.06389</v>
      </c>
      <c r="D118" s="11" t="n">
        <v>1.05497</v>
      </c>
      <c r="E118" s="11" t="n">
        <v>1.05878</v>
      </c>
      <c r="F118" s="11" t="n">
        <v>1.05526</v>
      </c>
      <c r="G118" s="11" t="n">
        <v>1.05698</v>
      </c>
      <c r="H118" s="11" t="n">
        <v>1.07613</v>
      </c>
      <c r="I118" s="11" t="n">
        <v>1.07433</v>
      </c>
      <c r="J118" s="11" t="n">
        <v>1.07</v>
      </c>
      <c r="K118" s="11" t="n">
        <v>1.07002</v>
      </c>
      <c r="L118" s="11" t="n">
        <v>1.06947</v>
      </c>
      <c r="M118" s="11" t="n">
        <v>1.0716</v>
      </c>
      <c r="N118" s="11" t="n">
        <v>1.07404</v>
      </c>
      <c r="O118" s="11" t="n">
        <v>1.07298</v>
      </c>
      <c r="P118" s="11" t="n">
        <v>1.07239</v>
      </c>
      <c r="Q118" s="11" t="n">
        <v>1.07174</v>
      </c>
      <c r="R118" s="11" t="n">
        <v>1.07954</v>
      </c>
      <c r="S118" s="11" t="n">
        <v>1.06521</v>
      </c>
      <c r="T118" s="11" t="n">
        <v>1.06567</v>
      </c>
      <c r="U118" s="11" t="n">
        <v>1.06532</v>
      </c>
      <c r="V118" s="11" t="n">
        <v>1.06134</v>
      </c>
      <c r="W118" s="11" t="n">
        <v>1.0635</v>
      </c>
      <c r="X118" s="11" t="n">
        <v>1.06615</v>
      </c>
      <c r="Y118" s="11" t="n">
        <v>1.06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605</v>
      </c>
      <c r="C119" s="11" t="n">
        <v>1.16386</v>
      </c>
      <c r="D119" s="11" t="n">
        <v>1.16532</v>
      </c>
      <c r="E119" s="11" t="n">
        <v>1.15349</v>
      </c>
      <c r="F119" s="11" t="n">
        <v>1.17582</v>
      </c>
      <c r="G119" s="11" t="n">
        <v>1.18022</v>
      </c>
      <c r="H119" s="11" t="n">
        <v>1.18611</v>
      </c>
      <c r="I119" s="11" t="n">
        <v>1.18791</v>
      </c>
      <c r="J119" s="11" t="n">
        <v>1.18631</v>
      </c>
      <c r="K119" s="11" t="n">
        <v>1.1853</v>
      </c>
      <c r="L119" s="11" t="n">
        <v>1.18519</v>
      </c>
      <c r="M119" s="11" t="n">
        <v>1.18384</v>
      </c>
      <c r="N119" s="11" t="n">
        <v>1.18283</v>
      </c>
      <c r="O119" s="11" t="n">
        <v>1.18237</v>
      </c>
      <c r="P119" s="11" t="n">
        <v>1.17602</v>
      </c>
      <c r="Q119" s="11" t="n">
        <v>1.17544</v>
      </c>
      <c r="R119" s="11" t="n">
        <v>1.17419</v>
      </c>
      <c r="S119" s="11" t="n">
        <v>1.17902</v>
      </c>
      <c r="T119" s="11" t="n">
        <v>1.17808</v>
      </c>
      <c r="U119" s="11" t="n">
        <v>1.18394</v>
      </c>
      <c r="V119" s="11" t="n">
        <v>1.18196</v>
      </c>
      <c r="W119" s="11" t="n">
        <v>1.17901</v>
      </c>
      <c r="X119" s="11" t="n">
        <v>1.15747</v>
      </c>
      <c r="Y119" s="11" t="n">
        <v>1.158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057</v>
      </c>
      <c r="C120" s="11" t="n">
        <v>1.07189</v>
      </c>
      <c r="D120" s="11" t="n">
        <v>1.07189</v>
      </c>
      <c r="E120" s="11" t="n">
        <v>1.0722</v>
      </c>
      <c r="F120" s="11" t="n">
        <v>1.08487</v>
      </c>
      <c r="G120" s="11" t="n">
        <v>1.0801</v>
      </c>
      <c r="H120" s="11" t="n">
        <v>1.09752</v>
      </c>
      <c r="I120" s="11" t="n">
        <v>1.10263</v>
      </c>
      <c r="J120" s="11" t="n">
        <v>1.10188</v>
      </c>
      <c r="K120" s="11" t="n">
        <v>1.10204</v>
      </c>
      <c r="L120" s="11" t="n">
        <v>1.10205</v>
      </c>
      <c r="M120" s="11" t="n">
        <v>1.10153</v>
      </c>
      <c r="N120" s="11" t="n">
        <v>1.10158</v>
      </c>
      <c r="O120" s="11" t="n">
        <v>1.09642</v>
      </c>
      <c r="P120" s="11" t="n">
        <v>1.097</v>
      </c>
      <c r="Q120" s="11" t="n">
        <v>1.09574</v>
      </c>
      <c r="R120" s="11" t="n">
        <v>1.10393</v>
      </c>
      <c r="S120" s="11" t="n">
        <v>1.09694</v>
      </c>
      <c r="T120" s="11" t="n">
        <v>1.09667</v>
      </c>
      <c r="U120" s="11" t="n">
        <v>1.09507</v>
      </c>
      <c r="V120" s="11" t="n">
        <v>1.08948</v>
      </c>
      <c r="W120" s="11" t="n">
        <v>1.08997</v>
      </c>
      <c r="X120" s="11" t="n">
        <v>1.06493</v>
      </c>
      <c r="Y120" s="11" t="n">
        <v>1.062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109</v>
      </c>
      <c r="C121" s="11" t="n">
        <v>1.00883</v>
      </c>
      <c r="D121" s="11" t="n">
        <v>1.01943</v>
      </c>
      <c r="E121" s="11" t="n">
        <v>1.01516</v>
      </c>
      <c r="F121" s="11" t="n">
        <v>1.01341</v>
      </c>
      <c r="G121" s="11" t="n">
        <v>1.0241</v>
      </c>
      <c r="H121" s="11" t="n">
        <v>1.03035</v>
      </c>
      <c r="I121" s="11" t="n">
        <v>1.03129</v>
      </c>
      <c r="J121" s="11" t="n">
        <v>1.03448</v>
      </c>
      <c r="K121" s="11" t="n">
        <v>1.03122</v>
      </c>
      <c r="L121" s="11" t="n">
        <v>1.03172</v>
      </c>
      <c r="M121" s="11" t="n">
        <v>1.03695</v>
      </c>
      <c r="N121" s="11" t="n">
        <v>1.03703</v>
      </c>
      <c r="O121" s="11" t="n">
        <v>1.03765</v>
      </c>
      <c r="P121" s="11" t="n">
        <v>1.03738</v>
      </c>
      <c r="Q121" s="11" t="n">
        <v>1.03119</v>
      </c>
      <c r="R121" s="11" t="n">
        <v>1.0349</v>
      </c>
      <c r="S121" s="11" t="n">
        <v>1.03203</v>
      </c>
      <c r="T121" s="11" t="n">
        <v>1.02979</v>
      </c>
      <c r="U121" s="11" t="n">
        <v>1.02932</v>
      </c>
      <c r="V121" s="11" t="n">
        <v>1.01965</v>
      </c>
      <c r="W121" s="11" t="n">
        <v>1.0179</v>
      </c>
      <c r="X121" s="11" t="n">
        <v>1.01872</v>
      </c>
      <c r="Y121" s="11" t="n">
        <v>0.971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19</v>
      </c>
      <c r="C122" s="11" t="n">
        <v>0.96152</v>
      </c>
      <c r="D122" s="11" t="n">
        <v>0.96465</v>
      </c>
      <c r="E122" s="11" t="n">
        <v>0.97169</v>
      </c>
      <c r="F122" s="11" t="n">
        <v>0.97164</v>
      </c>
      <c r="G122" s="11" t="n">
        <v>0.96761</v>
      </c>
      <c r="H122" s="11" t="n">
        <v>0.98464</v>
      </c>
      <c r="I122" s="11" t="n">
        <v>0.98632</v>
      </c>
      <c r="J122" s="11" t="n">
        <v>0.98889</v>
      </c>
      <c r="K122" s="11" t="n">
        <v>0.98386</v>
      </c>
      <c r="L122" s="11" t="n">
        <v>0.98304</v>
      </c>
      <c r="M122" s="11" t="n">
        <v>0.98835</v>
      </c>
      <c r="N122" s="11" t="n">
        <v>0.99206</v>
      </c>
      <c r="O122" s="11" t="n">
        <v>0.99905</v>
      </c>
      <c r="P122" s="11" t="n">
        <v>0.99896</v>
      </c>
      <c r="Q122" s="11" t="n">
        <v>0.98584</v>
      </c>
      <c r="R122" s="11" t="n">
        <v>0.98814</v>
      </c>
      <c r="S122" s="11" t="n">
        <v>0.98161</v>
      </c>
      <c r="T122" s="11" t="n">
        <v>0.97898</v>
      </c>
      <c r="U122" s="11" t="n">
        <v>0.97811</v>
      </c>
      <c r="V122" s="11" t="n">
        <v>0.98968</v>
      </c>
      <c r="W122" s="11" t="n">
        <v>0.98012</v>
      </c>
      <c r="X122" s="11" t="n">
        <v>0.97702</v>
      </c>
      <c r="Y122" s="11" t="n">
        <v>0.959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855</v>
      </c>
      <c r="C123" s="11" t="n">
        <v>0.95415</v>
      </c>
      <c r="D123" s="11" t="n">
        <v>0.96059</v>
      </c>
      <c r="E123" s="11" t="n">
        <v>0.96672</v>
      </c>
      <c r="F123" s="11" t="n">
        <v>0.96504</v>
      </c>
      <c r="G123" s="11" t="n">
        <v>0.96698</v>
      </c>
      <c r="H123" s="11" t="n">
        <v>0.96397</v>
      </c>
      <c r="I123" s="11" t="n">
        <v>0.9643</v>
      </c>
      <c r="J123" s="11" t="n">
        <v>0.97227</v>
      </c>
      <c r="K123" s="11" t="n">
        <v>0.96716</v>
      </c>
      <c r="L123" s="11" t="n">
        <v>0.96638</v>
      </c>
      <c r="M123" s="11" t="n">
        <v>0.97095</v>
      </c>
      <c r="N123" s="11" t="n">
        <v>0.97052</v>
      </c>
      <c r="O123" s="11" t="n">
        <v>0.96879</v>
      </c>
      <c r="P123" s="11" t="n">
        <v>0.96809</v>
      </c>
      <c r="Q123" s="11" t="n">
        <v>0.96157</v>
      </c>
      <c r="R123" s="11" t="n">
        <v>0.961</v>
      </c>
      <c r="S123" s="11" t="n">
        <v>0.96223</v>
      </c>
      <c r="T123" s="11" t="n">
        <v>0.95875</v>
      </c>
      <c r="U123" s="11" t="n">
        <v>0.95909</v>
      </c>
      <c r="V123" s="11" t="n">
        <v>0.95968</v>
      </c>
      <c r="W123" s="11" t="n">
        <v>0.96149</v>
      </c>
      <c r="X123" s="11" t="n">
        <v>0.96112</v>
      </c>
      <c r="Y123" s="11" t="n">
        <v>0.95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337</v>
      </c>
      <c r="C124" s="11" t="n">
        <v>0.81077</v>
      </c>
      <c r="D124" s="11" t="n">
        <v>0.94183</v>
      </c>
      <c r="E124" s="11" t="n">
        <v>0.94276</v>
      </c>
      <c r="F124" s="11" t="n">
        <v>0.94352</v>
      </c>
      <c r="G124" s="11" t="n">
        <v>0.95359</v>
      </c>
      <c r="H124" s="11" t="n">
        <v>0.95997</v>
      </c>
      <c r="I124" s="11" t="n">
        <v>0.96383</v>
      </c>
      <c r="J124" s="11" t="n">
        <v>0.96437</v>
      </c>
      <c r="K124" s="11" t="n">
        <v>0.96344</v>
      </c>
      <c r="L124" s="11" t="n">
        <v>0.96329</v>
      </c>
      <c r="M124" s="11" t="n">
        <v>0.96285</v>
      </c>
      <c r="N124" s="11" t="n">
        <v>0.96608</v>
      </c>
      <c r="O124" s="11" t="n">
        <v>0.96607</v>
      </c>
      <c r="P124" s="11" t="n">
        <v>0.96536</v>
      </c>
      <c r="Q124" s="11" t="n">
        <v>0.96249</v>
      </c>
      <c r="R124" s="11" t="n">
        <v>0.96197</v>
      </c>
      <c r="S124" s="11" t="n">
        <v>0.96203</v>
      </c>
      <c r="T124" s="11" t="n">
        <v>0.96</v>
      </c>
      <c r="U124" s="11" t="n">
        <v>0.96253</v>
      </c>
      <c r="V124" s="11" t="n">
        <v>0.97779</v>
      </c>
      <c r="W124" s="11" t="n">
        <v>0.96441</v>
      </c>
      <c r="X124" s="11" t="n">
        <v>0.96108</v>
      </c>
      <c r="Y124" s="11" t="n">
        <v>0.944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554</v>
      </c>
      <c r="C125" s="11" t="n">
        <v>0.97517</v>
      </c>
      <c r="D125" s="11" t="n">
        <v>0.97672</v>
      </c>
      <c r="E125" s="11" t="n">
        <v>0.97832</v>
      </c>
      <c r="F125" s="11" t="n">
        <v>0.97962</v>
      </c>
      <c r="G125" s="11" t="n">
        <v>0.98637</v>
      </c>
      <c r="H125" s="11" t="n">
        <v>1.00502</v>
      </c>
      <c r="I125" s="11" t="n">
        <v>1.00564</v>
      </c>
      <c r="J125" s="11" t="n">
        <v>0.9995</v>
      </c>
      <c r="K125" s="11" t="n">
        <v>0.99945</v>
      </c>
      <c r="L125" s="11" t="n">
        <v>1.00002</v>
      </c>
      <c r="M125" s="11" t="n">
        <v>0.99981</v>
      </c>
      <c r="N125" s="11" t="n">
        <v>0.9999</v>
      </c>
      <c r="O125" s="11" t="n">
        <v>1.00124</v>
      </c>
      <c r="P125" s="11" t="n">
        <v>1.00119</v>
      </c>
      <c r="Q125" s="11" t="n">
        <v>0.99874</v>
      </c>
      <c r="R125" s="11" t="n">
        <v>0.99767</v>
      </c>
      <c r="S125" s="11" t="n">
        <v>1.0004</v>
      </c>
      <c r="T125" s="11" t="n">
        <v>0.99323</v>
      </c>
      <c r="U125" s="11" t="n">
        <v>0.99548</v>
      </c>
      <c r="V125" s="11" t="n">
        <v>1.0029</v>
      </c>
      <c r="W125" s="11" t="n">
        <v>1.00236</v>
      </c>
      <c r="X125" s="11" t="n">
        <v>0.98027</v>
      </c>
      <c r="Y125" s="11" t="n">
        <v>0.951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892</v>
      </c>
      <c r="C126" s="11" t="n">
        <v>1.00669</v>
      </c>
      <c r="D126" s="11" t="n">
        <v>0.99098</v>
      </c>
      <c r="E126" s="11" t="n">
        <v>0.95381</v>
      </c>
      <c r="F126" s="11" t="n">
        <v>1.00955</v>
      </c>
      <c r="G126" s="11" t="n">
        <v>1.00663</v>
      </c>
      <c r="H126" s="11" t="n">
        <v>1.00203</v>
      </c>
      <c r="I126" s="11" t="n">
        <v>1.00974</v>
      </c>
      <c r="J126" s="11" t="n">
        <v>1.02906</v>
      </c>
      <c r="K126" s="11" t="n">
        <v>1.02865</v>
      </c>
      <c r="L126" s="11" t="n">
        <v>1.02837</v>
      </c>
      <c r="M126" s="11" t="n">
        <v>1.02829</v>
      </c>
      <c r="N126" s="11" t="n">
        <v>1.0273</v>
      </c>
      <c r="O126" s="11" t="n">
        <v>1.02753</v>
      </c>
      <c r="P126" s="11" t="n">
        <v>1.02695</v>
      </c>
      <c r="Q126" s="11" t="n">
        <v>1.02677</v>
      </c>
      <c r="R126" s="11" t="n">
        <v>1.02667</v>
      </c>
      <c r="S126" s="11" t="n">
        <v>1.02623</v>
      </c>
      <c r="T126" s="11" t="n">
        <v>1.02743</v>
      </c>
      <c r="U126" s="11" t="n">
        <v>1.02781</v>
      </c>
      <c r="V126" s="11" t="n">
        <v>1.0313</v>
      </c>
      <c r="W126" s="11" t="n">
        <v>1.02934</v>
      </c>
      <c r="X126" s="11" t="n">
        <v>1.0281</v>
      </c>
      <c r="Y126" s="11" t="n">
        <v>1.014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255</v>
      </c>
      <c r="C127" s="11" t="n">
        <v>1.00241</v>
      </c>
      <c r="D127" s="11" t="n">
        <v>0.99738</v>
      </c>
      <c r="E127" s="11" t="n">
        <v>0.97174</v>
      </c>
      <c r="F127" s="11" t="n">
        <v>1.00328</v>
      </c>
      <c r="G127" s="11" t="n">
        <v>1.01693</v>
      </c>
      <c r="H127" s="11" t="n">
        <v>1.01007</v>
      </c>
      <c r="I127" s="11" t="n">
        <v>1.02765</v>
      </c>
      <c r="J127" s="11" t="n">
        <v>1.0272</v>
      </c>
      <c r="K127" s="11" t="n">
        <v>1.02725</v>
      </c>
      <c r="L127" s="11" t="n">
        <v>1.02744</v>
      </c>
      <c r="M127" s="11" t="n">
        <v>1.02738</v>
      </c>
      <c r="N127" s="11" t="n">
        <v>1.02686</v>
      </c>
      <c r="O127" s="11" t="n">
        <v>1.02131</v>
      </c>
      <c r="P127" s="11" t="n">
        <v>1.02079</v>
      </c>
      <c r="Q127" s="11" t="n">
        <v>1.0207</v>
      </c>
      <c r="R127" s="11" t="n">
        <v>1.02246</v>
      </c>
      <c r="S127" s="11" t="n">
        <v>1.02223</v>
      </c>
      <c r="T127" s="11" t="n">
        <v>1.02281</v>
      </c>
      <c r="U127" s="11" t="n">
        <v>1.02138</v>
      </c>
      <c r="V127" s="11" t="n">
        <v>1.02289</v>
      </c>
      <c r="W127" s="11" t="n">
        <v>1.00235</v>
      </c>
      <c r="X127" s="11" t="n">
        <v>1.02281</v>
      </c>
      <c r="Y127" s="11" t="n">
        <v>1.001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48342</v>
      </c>
      <c r="C128" s="11" t="n">
        <v>0.48329</v>
      </c>
      <c r="D128" s="11" t="n">
        <v>0.483</v>
      </c>
      <c r="E128" s="11" t="n">
        <v>0.50148</v>
      </c>
      <c r="F128" s="11" t="n">
        <v>0.65528</v>
      </c>
      <c r="G128" s="11" t="n">
        <v>0.64721</v>
      </c>
      <c r="H128" s="11" t="n">
        <v>0.68282</v>
      </c>
      <c r="I128" s="11" t="n">
        <v>0.69812</v>
      </c>
      <c r="J128" s="11" t="n">
        <v>0.69917</v>
      </c>
      <c r="K128" s="11" t="n">
        <v>0.69614</v>
      </c>
      <c r="L128" s="11" t="n">
        <v>0.69641</v>
      </c>
      <c r="M128" s="11" t="n">
        <v>0.69462</v>
      </c>
      <c r="N128" s="11" t="n">
        <v>0.72176</v>
      </c>
      <c r="O128" s="11" t="n">
        <v>0.72215</v>
      </c>
      <c r="P128" s="11" t="n">
        <v>0.55532</v>
      </c>
      <c r="Q128" s="11" t="n">
        <v>0.55753</v>
      </c>
      <c r="R128" s="11" t="n">
        <v>0.55698</v>
      </c>
      <c r="S128" s="11" t="n">
        <v>0.55712</v>
      </c>
      <c r="T128" s="11" t="n">
        <v>0.55367</v>
      </c>
      <c r="U128" s="11" t="n">
        <v>0.55157</v>
      </c>
      <c r="V128" s="11" t="n">
        <v>0.53964</v>
      </c>
      <c r="W128" s="11" t="n">
        <v>0.52032</v>
      </c>
      <c r="X128" s="11" t="n">
        <v>0.54141</v>
      </c>
      <c r="Y128" s="11" t="n">
        <v>0.521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3659</v>
      </c>
      <c r="C129" s="11" t="n">
        <v>0.53061</v>
      </c>
      <c r="D129" s="11" t="n">
        <v>0.52119</v>
      </c>
      <c r="E129" s="11" t="n">
        <v>0.50113</v>
      </c>
      <c r="F129" s="11" t="n">
        <v>0.6521</v>
      </c>
      <c r="G129" s="11" t="n">
        <v>0.64922</v>
      </c>
      <c r="H129" s="11" t="n">
        <v>0.68295</v>
      </c>
      <c r="I129" s="11" t="n">
        <v>0.70055</v>
      </c>
      <c r="J129" s="11" t="n">
        <v>0.70025</v>
      </c>
      <c r="K129" s="11" t="n">
        <v>0.69841</v>
      </c>
      <c r="L129" s="11" t="n">
        <v>0.69843</v>
      </c>
      <c r="M129" s="11" t="n">
        <v>0.70137</v>
      </c>
      <c r="N129" s="11" t="n">
        <v>0.6973</v>
      </c>
      <c r="O129" s="11" t="n">
        <v>0.69602</v>
      </c>
      <c r="P129" s="11" t="n">
        <v>0.55187</v>
      </c>
      <c r="Q129" s="11" t="n">
        <v>0.55585</v>
      </c>
      <c r="R129" s="11" t="n">
        <v>0.55143</v>
      </c>
      <c r="S129" s="11" t="n">
        <v>0.55506</v>
      </c>
      <c r="T129" s="11" t="n">
        <v>0.55196</v>
      </c>
      <c r="U129" s="11" t="n">
        <v>0.54161</v>
      </c>
      <c r="V129" s="11" t="n">
        <v>0.5462</v>
      </c>
      <c r="W129" s="11" t="n">
        <v>0.54562</v>
      </c>
      <c r="X129" s="11" t="n">
        <v>0.53838</v>
      </c>
      <c r="Y129" s="11" t="n">
        <v>0.483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483</v>
      </c>
      <c r="C130" s="11" t="n">
        <v>0.483</v>
      </c>
      <c r="D130" s="11" t="n">
        <v>0.483</v>
      </c>
      <c r="E130" s="11" t="n">
        <v>0.49596</v>
      </c>
      <c r="F130" s="11" t="n">
        <v>0.5044</v>
      </c>
      <c r="G130" s="11" t="n">
        <v>0.67201</v>
      </c>
      <c r="H130" s="11" t="n">
        <v>0.69922</v>
      </c>
      <c r="I130" s="11" t="n">
        <v>0.70429</v>
      </c>
      <c r="J130" s="11" t="n">
        <v>0.70503</v>
      </c>
      <c r="K130" s="11" t="n">
        <v>0.70426</v>
      </c>
      <c r="L130" s="11" t="n">
        <v>0.70282</v>
      </c>
      <c r="M130" s="11" t="n">
        <v>0.55725</v>
      </c>
      <c r="N130" s="11" t="n">
        <v>0.56915</v>
      </c>
      <c r="O130" s="11" t="n">
        <v>0.57122</v>
      </c>
      <c r="P130" s="11" t="n">
        <v>0.58015</v>
      </c>
      <c r="Q130" s="11" t="n">
        <v>0.56583</v>
      </c>
      <c r="R130" s="11" t="n">
        <v>0.56168</v>
      </c>
      <c r="S130" s="11" t="n">
        <v>0.55374</v>
      </c>
      <c r="T130" s="11" t="n">
        <v>0.55214</v>
      </c>
      <c r="U130" s="11" t="n">
        <v>0.54945</v>
      </c>
      <c r="V130" s="11" t="n">
        <v>0.54566</v>
      </c>
      <c r="W130" s="11" t="n">
        <v>0.53883</v>
      </c>
      <c r="X130" s="11" t="n">
        <v>0.53877</v>
      </c>
      <c r="Y130" s="11" t="n">
        <v>0.4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181</v>
      </c>
      <c r="C131" s="11" t="n">
        <v>0.95167</v>
      </c>
      <c r="D131" s="11" t="n">
        <v>0.97201</v>
      </c>
      <c r="E131" s="11" t="n">
        <v>0.97062</v>
      </c>
      <c r="F131" s="11" t="n">
        <v>1.00243</v>
      </c>
      <c r="G131" s="11" t="n">
        <v>0.99718</v>
      </c>
      <c r="H131" s="11" t="n">
        <v>0.98203</v>
      </c>
      <c r="I131" s="11" t="n">
        <v>1.00267</v>
      </c>
      <c r="J131" s="11" t="n">
        <v>1.0023</v>
      </c>
      <c r="K131" s="11" t="n">
        <v>1.00072</v>
      </c>
      <c r="L131" s="11" t="n">
        <v>1.00027</v>
      </c>
      <c r="M131" s="11" t="n">
        <v>1.00012</v>
      </c>
      <c r="N131" s="11" t="n">
        <v>1.00475</v>
      </c>
      <c r="O131" s="11" t="n">
        <v>1.00355</v>
      </c>
      <c r="P131" s="11" t="n">
        <v>1.00128</v>
      </c>
      <c r="Q131" s="11" t="n">
        <v>1.00109</v>
      </c>
      <c r="R131" s="11" t="n">
        <v>1.0012</v>
      </c>
      <c r="S131" s="11" t="n">
        <v>1.00308</v>
      </c>
      <c r="T131" s="11" t="n">
        <v>1.00325</v>
      </c>
      <c r="U131" s="11" t="n">
        <v>0.99756</v>
      </c>
      <c r="V131" s="11" t="n">
        <v>1.00262</v>
      </c>
      <c r="W131" s="11" t="n">
        <v>0.99801</v>
      </c>
      <c r="X131" s="11" t="n">
        <v>0.99151</v>
      </c>
      <c r="Y131" s="11" t="n">
        <v>0.952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892</v>
      </c>
      <c r="C132" s="11" t="n">
        <v>0.95995</v>
      </c>
      <c r="D132" s="11" t="n">
        <v>0.94138</v>
      </c>
      <c r="E132" s="11" t="n">
        <v>0.93365</v>
      </c>
      <c r="F132" s="11" t="n">
        <v>0.95168</v>
      </c>
      <c r="G132" s="11" t="n">
        <v>0.95064</v>
      </c>
      <c r="H132" s="11" t="n">
        <v>0.94581</v>
      </c>
      <c r="I132" s="11" t="n">
        <v>0.95167</v>
      </c>
      <c r="J132" s="11" t="n">
        <v>0.96736</v>
      </c>
      <c r="K132" s="11" t="n">
        <v>0.96123</v>
      </c>
      <c r="L132" s="11" t="n">
        <v>0.96534</v>
      </c>
      <c r="M132" s="11" t="n">
        <v>0.96376</v>
      </c>
      <c r="N132" s="11" t="n">
        <v>0.96521</v>
      </c>
      <c r="O132" s="11" t="n">
        <v>0.96412</v>
      </c>
      <c r="P132" s="11" t="n">
        <v>0.96222</v>
      </c>
      <c r="Q132" s="11" t="n">
        <v>0.96036</v>
      </c>
      <c r="R132" s="11" t="n">
        <v>0.9602</v>
      </c>
      <c r="S132" s="11" t="n">
        <v>1.10757</v>
      </c>
      <c r="T132" s="11" t="n">
        <v>0.96336</v>
      </c>
      <c r="U132" s="11" t="n">
        <v>0.95617</v>
      </c>
      <c r="V132" s="11" t="n">
        <v>0.95697</v>
      </c>
      <c r="W132" s="11" t="n">
        <v>0.96181</v>
      </c>
      <c r="X132" s="11" t="n">
        <v>0.95567</v>
      </c>
      <c r="Y132" s="11" t="n">
        <v>0.806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1278</v>
      </c>
      <c r="C133" s="11" t="n">
        <v>1.19903</v>
      </c>
      <c r="D133" s="11" t="n">
        <v>1.18212</v>
      </c>
      <c r="E133" s="11" t="n">
        <v>1.18446</v>
      </c>
      <c r="F133" s="11" t="n">
        <v>1.17569</v>
      </c>
      <c r="G133" s="11" t="n">
        <v>1.19256</v>
      </c>
      <c r="H133" s="11" t="n">
        <v>1.18344</v>
      </c>
      <c r="I133" s="11" t="n">
        <v>1.17918</v>
      </c>
      <c r="J133" s="11" t="n">
        <v>1.17441</v>
      </c>
      <c r="K133" s="11" t="n">
        <v>1.17756</v>
      </c>
      <c r="L133" s="11" t="n">
        <v>1.18659</v>
      </c>
      <c r="M133" s="11" t="n">
        <v>1.1796</v>
      </c>
      <c r="N133" s="11" t="n">
        <v>1.18637</v>
      </c>
      <c r="O133" s="11" t="n">
        <v>1.18656</v>
      </c>
      <c r="P133" s="11" t="n">
        <v>1.17897</v>
      </c>
      <c r="Q133" s="11" t="n">
        <v>1.19538</v>
      </c>
      <c r="R133" s="11" t="n">
        <v>1.1925</v>
      </c>
      <c r="S133" s="11" t="n">
        <v>1.18139</v>
      </c>
      <c r="T133" s="11" t="n">
        <v>1.17897</v>
      </c>
      <c r="U133" s="11" t="n">
        <v>1.18686</v>
      </c>
      <c r="V133" s="11" t="n">
        <v>1.19075</v>
      </c>
      <c r="W133" s="11" t="n">
        <v>1.21147</v>
      </c>
      <c r="X133" s="11" t="n">
        <v>1.18001</v>
      </c>
      <c r="Y133" s="11" t="n">
        <v>1.173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949</v>
      </c>
      <c r="C134" s="11" t="n">
        <v>1.16789</v>
      </c>
      <c r="D134" s="11" t="n">
        <v>1.16559</v>
      </c>
      <c r="E134" s="11" t="n">
        <v>1.13759</v>
      </c>
      <c r="F134" s="11" t="n">
        <v>1.16955</v>
      </c>
      <c r="G134" s="11" t="n">
        <v>1.16171</v>
      </c>
      <c r="H134" s="11" t="n">
        <v>1.1722</v>
      </c>
      <c r="I134" s="11" t="n">
        <v>1.16086</v>
      </c>
      <c r="J134" s="11" t="n">
        <v>1.18037</v>
      </c>
      <c r="K134" s="11" t="n">
        <v>1.17908</v>
      </c>
      <c r="L134" s="11" t="n">
        <v>1.18326</v>
      </c>
      <c r="M134" s="11" t="n">
        <v>1.17768</v>
      </c>
      <c r="N134" s="11" t="n">
        <v>1.17719</v>
      </c>
      <c r="O134" s="11" t="n">
        <v>1.17757</v>
      </c>
      <c r="P134" s="11" t="n">
        <v>1.17765</v>
      </c>
      <c r="Q134" s="11" t="n">
        <v>1.18648</v>
      </c>
      <c r="R134" s="11" t="n">
        <v>1.18991</v>
      </c>
      <c r="S134" s="11" t="n">
        <v>1.17939</v>
      </c>
      <c r="T134" s="11" t="n">
        <v>1.16981</v>
      </c>
      <c r="U134" s="11" t="n">
        <v>1.20084</v>
      </c>
      <c r="V134" s="11" t="n">
        <v>1.17955</v>
      </c>
      <c r="W134" s="11" t="n">
        <v>1.18007</v>
      </c>
      <c r="X134" s="11" t="n">
        <v>1.17405</v>
      </c>
      <c r="Y134" s="11" t="n">
        <v>1.163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438</v>
      </c>
      <c r="C135" s="11" t="n">
        <v>1.05216</v>
      </c>
      <c r="D135" s="11" t="n">
        <v>1.05385</v>
      </c>
      <c r="E135" s="11" t="n">
        <v>1.04342</v>
      </c>
      <c r="F135" s="11" t="n">
        <v>1.04398</v>
      </c>
      <c r="G135" s="11" t="n">
        <v>1.04676</v>
      </c>
      <c r="H135" s="11" t="n">
        <v>1.04432</v>
      </c>
      <c r="I135" s="11" t="n">
        <v>1.05997</v>
      </c>
      <c r="J135" s="11" t="n">
        <v>1.07014</v>
      </c>
      <c r="K135" s="11" t="n">
        <v>1.06573</v>
      </c>
      <c r="L135" s="11" t="n">
        <v>1.07145</v>
      </c>
      <c r="M135" s="11" t="n">
        <v>1.07158</v>
      </c>
      <c r="N135" s="11" t="n">
        <v>1.07675</v>
      </c>
      <c r="O135" s="11" t="n">
        <v>1.07546</v>
      </c>
      <c r="P135" s="11" t="n">
        <v>1.07118</v>
      </c>
      <c r="Q135" s="11" t="n">
        <v>1.06904</v>
      </c>
      <c r="R135" s="11" t="n">
        <v>1.07061</v>
      </c>
      <c r="S135" s="11" t="n">
        <v>1.06817</v>
      </c>
      <c r="T135" s="11" t="n">
        <v>1.0656</v>
      </c>
      <c r="U135" s="11" t="n">
        <v>1.06241</v>
      </c>
      <c r="V135" s="11" t="n">
        <v>1.06892</v>
      </c>
      <c r="W135" s="11" t="n">
        <v>1.06262</v>
      </c>
      <c r="X135" s="11" t="n">
        <v>1.06038</v>
      </c>
      <c r="Y135" s="11" t="n">
        <v>1.044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232</v>
      </c>
      <c r="C136" s="11" t="n">
        <v>1.04063</v>
      </c>
      <c r="D136" s="11" t="n">
        <v>1.04007</v>
      </c>
      <c r="E136" s="11" t="n">
        <v>1.04583</v>
      </c>
      <c r="F136" s="11" t="n">
        <v>1.05276</v>
      </c>
      <c r="G136" s="11" t="n">
        <v>1.05145</v>
      </c>
      <c r="H136" s="11" t="n">
        <v>1.04989</v>
      </c>
      <c r="I136" s="11" t="n">
        <v>1.06482</v>
      </c>
      <c r="J136" s="11" t="n">
        <v>1.06002</v>
      </c>
      <c r="K136" s="11" t="n">
        <v>1.04895</v>
      </c>
      <c r="L136" s="11" t="n">
        <v>1.06562</v>
      </c>
      <c r="M136" s="11" t="n">
        <v>1.06439</v>
      </c>
      <c r="N136" s="11" t="n">
        <v>1.06556</v>
      </c>
      <c r="O136" s="11" t="n">
        <v>1.06534</v>
      </c>
      <c r="P136" s="11" t="n">
        <v>1.06076</v>
      </c>
      <c r="Q136" s="11" t="n">
        <v>1.06157</v>
      </c>
      <c r="R136" s="11" t="n">
        <v>1.06324</v>
      </c>
      <c r="S136" s="11" t="n">
        <v>1.06539</v>
      </c>
      <c r="T136" s="11" t="n">
        <v>1.06124</v>
      </c>
      <c r="U136" s="11" t="n">
        <v>1.05979</v>
      </c>
      <c r="V136" s="11" t="n">
        <v>1.06878</v>
      </c>
      <c r="W136" s="11" t="n">
        <v>1.06499</v>
      </c>
      <c r="X136" s="11" t="n">
        <v>1.05869</v>
      </c>
      <c r="Y136" s="11" t="n">
        <v>1.032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83</v>
      </c>
      <c r="C137" s="11" t="n">
        <v>0.483</v>
      </c>
      <c r="D137" s="11" t="n">
        <v>0.483</v>
      </c>
      <c r="E137" s="11" t="n">
        <v>0.49855</v>
      </c>
      <c r="F137" s="11" t="n">
        <v>0.50698</v>
      </c>
      <c r="G137" s="11" t="n">
        <v>0.99778</v>
      </c>
      <c r="H137" s="11" t="n">
        <v>0.99974</v>
      </c>
      <c r="I137" s="11" t="n">
        <v>1.00101</v>
      </c>
      <c r="J137" s="11" t="n">
        <v>0.94307</v>
      </c>
      <c r="K137" s="11" t="n">
        <v>0.94013</v>
      </c>
      <c r="L137" s="11" t="n">
        <v>1.00247</v>
      </c>
      <c r="M137" s="11" t="n">
        <v>1.00211</v>
      </c>
      <c r="N137" s="11" t="n">
        <v>1.00384</v>
      </c>
      <c r="O137" s="11" t="n">
        <v>0.99842</v>
      </c>
      <c r="P137" s="11" t="n">
        <v>0.57015</v>
      </c>
      <c r="Q137" s="11" t="n">
        <v>0.57714</v>
      </c>
      <c r="R137" s="11" t="n">
        <v>0.58547</v>
      </c>
      <c r="S137" s="11" t="n">
        <v>0.57287</v>
      </c>
      <c r="T137" s="11" t="n">
        <v>0.9312</v>
      </c>
      <c r="U137" s="11" t="n">
        <v>0.55355</v>
      </c>
      <c r="V137" s="11" t="n">
        <v>0.5508</v>
      </c>
      <c r="W137" s="11" t="n">
        <v>0.48301</v>
      </c>
      <c r="X137" s="11" t="n">
        <v>0.483</v>
      </c>
      <c r="Y137" s="11" t="n">
        <v>0.4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83</v>
      </c>
      <c r="C138" s="11" t="n">
        <v>0.483</v>
      </c>
      <c r="D138" s="11" t="n">
        <v>0.483</v>
      </c>
      <c r="E138" s="11" t="n">
        <v>0.49958</v>
      </c>
      <c r="F138" s="11" t="n">
        <v>0.50658</v>
      </c>
      <c r="G138" s="11" t="n">
        <v>0.51</v>
      </c>
      <c r="H138" s="11" t="n">
        <v>0.55872</v>
      </c>
      <c r="I138" s="11" t="n">
        <v>0.56681</v>
      </c>
      <c r="J138" s="11" t="n">
        <v>0.5709</v>
      </c>
      <c r="K138" s="11" t="n">
        <v>0.56343</v>
      </c>
      <c r="L138" s="11" t="n">
        <v>0.56903</v>
      </c>
      <c r="M138" s="11" t="n">
        <v>0.56282</v>
      </c>
      <c r="N138" s="11" t="n">
        <v>0.56604</v>
      </c>
      <c r="O138" s="11" t="n">
        <v>0.56712</v>
      </c>
      <c r="P138" s="11" t="n">
        <v>0.56005</v>
      </c>
      <c r="Q138" s="11" t="n">
        <v>0.55616</v>
      </c>
      <c r="R138" s="11" t="n">
        <v>0.56183</v>
      </c>
      <c r="S138" s="11" t="n">
        <v>0.56323</v>
      </c>
      <c r="T138" s="11" t="n">
        <v>0.55062</v>
      </c>
      <c r="U138" s="11" t="n">
        <v>0.56097</v>
      </c>
      <c r="V138" s="11" t="n">
        <v>0.54471</v>
      </c>
      <c r="W138" s="11" t="n">
        <v>0.483</v>
      </c>
      <c r="X138" s="11" t="n">
        <v>0.483</v>
      </c>
      <c r="Y138" s="11" t="n">
        <v>0.4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83</v>
      </c>
      <c r="C139" s="11" t="n">
        <v>0.483</v>
      </c>
      <c r="D139" s="11" t="n">
        <v>0.483</v>
      </c>
      <c r="E139" s="11" t="n">
        <v>0.483</v>
      </c>
      <c r="F139" s="11" t="n">
        <v>0.50467</v>
      </c>
      <c r="G139" s="11" t="n">
        <v>0.50809</v>
      </c>
      <c r="H139" s="11" t="n">
        <v>0.55994</v>
      </c>
      <c r="I139" s="11" t="n">
        <v>0.56059</v>
      </c>
      <c r="J139" s="11" t="n">
        <v>0.56766</v>
      </c>
      <c r="K139" s="11" t="n">
        <v>0.56037</v>
      </c>
      <c r="L139" s="11" t="n">
        <v>0.56316</v>
      </c>
      <c r="M139" s="11" t="n">
        <v>0.55941</v>
      </c>
      <c r="N139" s="11" t="n">
        <v>0.56281</v>
      </c>
      <c r="O139" s="11" t="n">
        <v>0.56287</v>
      </c>
      <c r="P139" s="11" t="n">
        <v>0.55526</v>
      </c>
      <c r="Q139" s="11" t="n">
        <v>0.55438</v>
      </c>
      <c r="R139" s="11" t="n">
        <v>0.55877</v>
      </c>
      <c r="S139" s="11" t="n">
        <v>0.55516</v>
      </c>
      <c r="T139" s="11" t="n">
        <v>0.55999</v>
      </c>
      <c r="U139" s="11" t="n">
        <v>0.55326</v>
      </c>
      <c r="V139" s="11" t="n">
        <v>0.54042</v>
      </c>
      <c r="W139" s="11" t="n">
        <v>0.53971</v>
      </c>
      <c r="X139" s="11" t="n">
        <v>0.483</v>
      </c>
      <c r="Y139" s="11" t="n">
        <v>0.4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085</v>
      </c>
      <c r="C140" s="11" t="n">
        <v>0.99229</v>
      </c>
      <c r="D140" s="11" t="n">
        <v>0.99575</v>
      </c>
      <c r="E140" s="11" t="n">
        <v>0.9705</v>
      </c>
      <c r="F140" s="11" t="n">
        <v>1.00136</v>
      </c>
      <c r="G140" s="11" t="n">
        <v>1.01476</v>
      </c>
      <c r="H140" s="11" t="n">
        <v>1.02237</v>
      </c>
      <c r="I140" s="11" t="n">
        <v>1.02821</v>
      </c>
      <c r="J140" s="11" t="n">
        <v>1.04251</v>
      </c>
      <c r="K140" s="11" t="n">
        <v>1.03111</v>
      </c>
      <c r="L140" s="11" t="n">
        <v>1.02933</v>
      </c>
      <c r="M140" s="11" t="n">
        <v>1.02813</v>
      </c>
      <c r="N140" s="11" t="n">
        <v>1.02786</v>
      </c>
      <c r="O140" s="11" t="n">
        <v>1.02756</v>
      </c>
      <c r="P140" s="11" t="n">
        <v>1.02777</v>
      </c>
      <c r="Q140" s="11" t="n">
        <v>1.04327</v>
      </c>
      <c r="R140" s="11" t="n">
        <v>1.04323</v>
      </c>
      <c r="S140" s="11" t="n">
        <v>1.02628</v>
      </c>
      <c r="T140" s="11" t="n">
        <v>1.04132</v>
      </c>
      <c r="U140" s="11" t="n">
        <v>1.04856</v>
      </c>
      <c r="V140" s="11" t="n">
        <v>1.0409</v>
      </c>
      <c r="W140" s="11" t="n">
        <v>1.03247</v>
      </c>
      <c r="X140" s="11" t="n">
        <v>1.01528</v>
      </c>
      <c r="Y140" s="11" t="n">
        <v>1.002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724</v>
      </c>
      <c r="C141" s="11" t="n">
        <v>1.09482</v>
      </c>
      <c r="D141" s="11" t="n">
        <v>1.09145</v>
      </c>
      <c r="E141" s="11" t="n">
        <v>1.08842</v>
      </c>
      <c r="F141" s="11" t="n">
        <v>1.08953</v>
      </c>
      <c r="G141" s="11" t="n">
        <v>1.10208</v>
      </c>
      <c r="H141" s="11" t="n">
        <v>1.09611</v>
      </c>
      <c r="I141" s="11" t="n">
        <v>1.10603</v>
      </c>
      <c r="J141" s="11" t="n">
        <v>1.13124</v>
      </c>
      <c r="K141" s="11" t="n">
        <v>1.12771</v>
      </c>
      <c r="L141" s="11" t="n">
        <v>1.1269</v>
      </c>
      <c r="M141" s="11" t="n">
        <v>1.12506</v>
      </c>
      <c r="N141" s="11" t="n">
        <v>1.12636</v>
      </c>
      <c r="O141" s="11" t="n">
        <v>1.12965</v>
      </c>
      <c r="P141" s="11" t="n">
        <v>1.12974</v>
      </c>
      <c r="Q141" s="11" t="n">
        <v>1.13846</v>
      </c>
      <c r="R141" s="11" t="n">
        <v>1.13955</v>
      </c>
      <c r="S141" s="11" t="n">
        <v>1.13216</v>
      </c>
      <c r="T141" s="11" t="n">
        <v>1.12489</v>
      </c>
      <c r="U141" s="11" t="n">
        <v>1.14056</v>
      </c>
      <c r="V141" s="11" t="n">
        <v>1.1348</v>
      </c>
      <c r="W141" s="11" t="n">
        <v>1.11376</v>
      </c>
      <c r="X141" s="11" t="n">
        <v>1.10144</v>
      </c>
      <c r="Y141" s="11" t="n">
        <v>1.094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745</v>
      </c>
      <c r="C142" s="11" t="n">
        <v>0.94705</v>
      </c>
      <c r="D142" s="11" t="n">
        <v>0.9471</v>
      </c>
      <c r="E142" s="11" t="n">
        <v>0.98302</v>
      </c>
      <c r="F142" s="11" t="n">
        <v>0.99638</v>
      </c>
      <c r="G142" s="11" t="n">
        <v>1.00919</v>
      </c>
      <c r="H142" s="11" t="n">
        <v>1.01566</v>
      </c>
      <c r="I142" s="11" t="n">
        <v>1.03115</v>
      </c>
      <c r="J142" s="11" t="n">
        <v>1.03366</v>
      </c>
      <c r="K142" s="11" t="n">
        <v>1.02056</v>
      </c>
      <c r="L142" s="11" t="n">
        <v>1.03024</v>
      </c>
      <c r="M142" s="11" t="n">
        <v>1.03038</v>
      </c>
      <c r="N142" s="11" t="n">
        <v>1.03081</v>
      </c>
      <c r="O142" s="11" t="n">
        <v>1.02951</v>
      </c>
      <c r="P142" s="11" t="n">
        <v>1.02759</v>
      </c>
      <c r="Q142" s="11" t="n">
        <v>1.02612</v>
      </c>
      <c r="R142" s="11" t="n">
        <v>1.02328</v>
      </c>
      <c r="S142" s="11" t="n">
        <v>1.02381</v>
      </c>
      <c r="T142" s="11" t="n">
        <v>1.05414</v>
      </c>
      <c r="U142" s="11" t="n">
        <v>1.07012</v>
      </c>
      <c r="V142" s="11" t="n">
        <v>1.01649</v>
      </c>
      <c r="W142" s="11" t="n">
        <v>0.99142</v>
      </c>
      <c r="X142" s="11" t="n">
        <v>0.94904</v>
      </c>
      <c r="Y142" s="11" t="n">
        <v>0.94774</v>
      </c>
    </row>
    <row r="143" customFormat="false" ht="12.75" hidden="false" customHeight="false" outlineLevel="0" collapsed="false">
      <c r="A143" s="10" t="n">
        <v>29</v>
      </c>
      <c r="B143" s="11" t="n">
        <v>0.483</v>
      </c>
      <c r="C143" s="11" t="n">
        <v>0.483</v>
      </c>
      <c r="D143" s="11" t="n">
        <v>0.483</v>
      </c>
      <c r="E143" s="11" t="n">
        <v>0.49273</v>
      </c>
      <c r="F143" s="11" t="n">
        <v>0.50358</v>
      </c>
      <c r="G143" s="11" t="n">
        <v>0.50447</v>
      </c>
      <c r="H143" s="11" t="n">
        <v>0.53514</v>
      </c>
      <c r="I143" s="11" t="n">
        <v>0.54849</v>
      </c>
      <c r="J143" s="11" t="n">
        <v>0.5539</v>
      </c>
      <c r="K143" s="11" t="n">
        <v>0.53504</v>
      </c>
      <c r="L143" s="11" t="n">
        <v>0.55311</v>
      </c>
      <c r="M143" s="11" t="n">
        <v>0.55315</v>
      </c>
      <c r="N143" s="11" t="n">
        <v>0.55354</v>
      </c>
      <c r="O143" s="11" t="n">
        <v>0.55596</v>
      </c>
      <c r="P143" s="11" t="n">
        <v>0.55619</v>
      </c>
      <c r="Q143" s="11" t="n">
        <v>0.55731</v>
      </c>
      <c r="R143" s="11" t="n">
        <v>0.55753</v>
      </c>
      <c r="S143" s="11" t="n">
        <v>0.55512</v>
      </c>
      <c r="T143" s="11" t="n">
        <v>1.0359</v>
      </c>
      <c r="U143" s="11" t="n">
        <v>1.03074</v>
      </c>
      <c r="V143" s="11" t="n">
        <v>0.55018</v>
      </c>
      <c r="W143" s="11" t="n">
        <v>0.52203</v>
      </c>
      <c r="X143" s="11" t="n">
        <v>0.483</v>
      </c>
      <c r="Y143" s="11" t="n">
        <v>0.483</v>
      </c>
    </row>
    <row r="144" customFormat="false" ht="12.75" hidden="false" customHeight="false" outlineLevel="0" collapsed="false">
      <c r="A144" s="10" t="n">
        <v>30</v>
      </c>
      <c r="B144" s="11" t="n">
        <v>0.80459</v>
      </c>
      <c r="C144" s="11" t="n">
        <v>0.80291</v>
      </c>
      <c r="D144" s="11" t="n">
        <v>0.80192</v>
      </c>
      <c r="E144" s="11" t="n">
        <v>0.80299</v>
      </c>
      <c r="F144" s="11" t="n">
        <v>0.93682</v>
      </c>
      <c r="G144" s="11" t="n">
        <v>0.94709</v>
      </c>
      <c r="H144" s="11" t="n">
        <v>0.9675</v>
      </c>
      <c r="I144" s="11" t="n">
        <v>0.96755</v>
      </c>
      <c r="J144" s="11" t="n">
        <v>0.97316</v>
      </c>
      <c r="K144" s="11" t="n">
        <v>0.96757</v>
      </c>
      <c r="L144" s="11" t="n">
        <v>0.97091</v>
      </c>
      <c r="M144" s="11" t="n">
        <v>0.96705</v>
      </c>
      <c r="N144" s="11" t="n">
        <v>0.97333</v>
      </c>
      <c r="O144" s="11" t="n">
        <v>0.97315</v>
      </c>
      <c r="P144" s="11" t="n">
        <v>0.97296</v>
      </c>
      <c r="Q144" s="11" t="n">
        <v>0.97098</v>
      </c>
      <c r="R144" s="11" t="n">
        <v>0.97274</v>
      </c>
      <c r="S144" s="11" t="n">
        <v>0.96902</v>
      </c>
      <c r="T144" s="11" t="n">
        <v>0.97004</v>
      </c>
      <c r="U144" s="11" t="n">
        <v>1.07807</v>
      </c>
      <c r="V144" s="11" t="n">
        <v>0.96013</v>
      </c>
      <c r="W144" s="11" t="n">
        <v>0.9325</v>
      </c>
      <c r="X144" s="11" t="n">
        <v>0.80804</v>
      </c>
      <c r="Y144" s="11" t="n">
        <v>0.8024</v>
      </c>
    </row>
    <row r="145" customFormat="false" ht="12.75" hidden="false" customHeight="false" outlineLevel="0" collapsed="false">
      <c r="A145" s="12" t="n">
        <v>31</v>
      </c>
      <c r="B145" s="13" t="n">
        <v>0.99079</v>
      </c>
      <c r="C145" s="13" t="n">
        <v>0.99179</v>
      </c>
      <c r="D145" s="13" t="n">
        <v>0.98908</v>
      </c>
      <c r="E145" s="13" t="n">
        <v>1.02692</v>
      </c>
      <c r="F145" s="13" t="n">
        <v>1.04802</v>
      </c>
      <c r="G145" s="13" t="n">
        <v>1.03841</v>
      </c>
      <c r="H145" s="13" t="n">
        <v>1.0513</v>
      </c>
      <c r="I145" s="13" t="n">
        <v>1.06063</v>
      </c>
      <c r="J145" s="13" t="n">
        <v>1.05916</v>
      </c>
      <c r="K145" s="13" t="n">
        <v>1.05682</v>
      </c>
      <c r="L145" s="13" t="n">
        <v>1.05725</v>
      </c>
      <c r="M145" s="13" t="n">
        <v>1.05827</v>
      </c>
      <c r="N145" s="13" t="n">
        <v>1.05842</v>
      </c>
      <c r="O145" s="13" t="n">
        <v>1.06124</v>
      </c>
      <c r="P145" s="13" t="n">
        <v>1.05679</v>
      </c>
      <c r="Q145" s="13" t="n">
        <v>1.05544</v>
      </c>
      <c r="R145" s="13" t="n">
        <v>1.05549</v>
      </c>
      <c r="S145" s="13" t="n">
        <v>1.05118</v>
      </c>
      <c r="T145" s="13" t="n">
        <v>1.07314</v>
      </c>
      <c r="U145" s="13" t="n">
        <v>1.05433</v>
      </c>
      <c r="V145" s="13" t="n">
        <v>1.05206</v>
      </c>
      <c r="W145" s="13" t="n">
        <v>0.9824</v>
      </c>
      <c r="X145" s="13" t="n">
        <v>1.03002</v>
      </c>
      <c r="Y145" s="13" t="n">
        <v>0.983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8-12T04:01:49Z</dcterms:modified>
  <cp:revision>0</cp:revision>
  <dc:subject/>
  <dc:title/>
</cp:coreProperties>
</file>