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447</v>
      </c>
      <c r="C7" s="11" t="n">
        <v>0.80403</v>
      </c>
      <c r="D7" s="11" t="n">
        <v>0.81578</v>
      </c>
      <c r="E7" s="11" t="n">
        <v>0.83056</v>
      </c>
      <c r="F7" s="11" t="n">
        <v>0.82195</v>
      </c>
      <c r="G7" s="11" t="n">
        <v>0.81552</v>
      </c>
      <c r="H7" s="11" t="n">
        <v>0.8191</v>
      </c>
      <c r="I7" s="11" t="n">
        <v>0.82356</v>
      </c>
      <c r="J7" s="11" t="n">
        <v>0.8193</v>
      </c>
      <c r="K7" s="11" t="n">
        <v>0.81875</v>
      </c>
      <c r="L7" s="11" t="n">
        <v>0.82326</v>
      </c>
      <c r="M7" s="11" t="n">
        <v>0.82462</v>
      </c>
      <c r="N7" s="11" t="n">
        <v>0.82608</v>
      </c>
      <c r="O7" s="11" t="n">
        <v>0.82232</v>
      </c>
      <c r="P7" s="11" t="n">
        <v>0.81462</v>
      </c>
      <c r="Q7" s="11" t="n">
        <v>0.81213</v>
      </c>
      <c r="R7" s="11" t="n">
        <v>0.81717</v>
      </c>
      <c r="S7" s="11" t="n">
        <v>0.82697</v>
      </c>
      <c r="T7" s="11" t="n">
        <v>0.8268</v>
      </c>
      <c r="U7" s="11" t="n">
        <v>0.83346</v>
      </c>
      <c r="V7" s="11" t="n">
        <v>0.8328</v>
      </c>
      <c r="W7" s="11" t="n">
        <v>0.82574</v>
      </c>
      <c r="X7" s="11" t="n">
        <v>0.81564</v>
      </c>
      <c r="Y7" s="11" t="n">
        <v>0.8088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4594</v>
      </c>
      <c r="C8" s="11" t="n">
        <v>0.84493</v>
      </c>
      <c r="D8" s="11" t="n">
        <v>0.83724</v>
      </c>
      <c r="E8" s="11" t="n">
        <v>0.82913</v>
      </c>
      <c r="F8" s="11" t="n">
        <v>0.83435</v>
      </c>
      <c r="G8" s="11" t="n">
        <v>0.83393</v>
      </c>
      <c r="H8" s="11" t="n">
        <v>0.84208</v>
      </c>
      <c r="I8" s="11" t="n">
        <v>0.84326</v>
      </c>
      <c r="J8" s="11" t="n">
        <v>0.84362</v>
      </c>
      <c r="K8" s="11" t="n">
        <v>0.83913</v>
      </c>
      <c r="L8" s="11" t="n">
        <v>0.84515</v>
      </c>
      <c r="M8" s="11" t="n">
        <v>0.8405</v>
      </c>
      <c r="N8" s="11" t="n">
        <v>0.84774</v>
      </c>
      <c r="O8" s="11" t="n">
        <v>0.84001</v>
      </c>
      <c r="P8" s="11" t="n">
        <v>0.8329</v>
      </c>
      <c r="Q8" s="11" t="n">
        <v>0.83203</v>
      </c>
      <c r="R8" s="11" t="n">
        <v>0.837</v>
      </c>
      <c r="S8" s="11" t="n">
        <v>0.84172</v>
      </c>
      <c r="T8" s="11" t="n">
        <v>0.85365</v>
      </c>
      <c r="U8" s="11" t="n">
        <v>0.8621</v>
      </c>
      <c r="V8" s="11" t="n">
        <v>0.86124</v>
      </c>
      <c r="W8" s="11" t="n">
        <v>0.85194</v>
      </c>
      <c r="X8" s="11" t="n">
        <v>0.85291</v>
      </c>
      <c r="Y8" s="11" t="n">
        <v>0.849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114</v>
      </c>
      <c r="C9" s="11" t="n">
        <v>0.87154</v>
      </c>
      <c r="D9" s="11" t="n">
        <v>0.86045</v>
      </c>
      <c r="E9" s="11" t="n">
        <v>0.85261</v>
      </c>
      <c r="F9" s="11" t="n">
        <v>0.85312</v>
      </c>
      <c r="G9" s="11" t="n">
        <v>0.85408</v>
      </c>
      <c r="H9" s="11" t="n">
        <v>0.85243</v>
      </c>
      <c r="I9" s="11" t="n">
        <v>0.85997</v>
      </c>
      <c r="J9" s="11" t="n">
        <v>0.8603</v>
      </c>
      <c r="K9" s="11" t="n">
        <v>0.85472</v>
      </c>
      <c r="L9" s="11" t="n">
        <v>0.85821</v>
      </c>
      <c r="M9" s="11" t="n">
        <v>0.85716</v>
      </c>
      <c r="N9" s="11" t="n">
        <v>0.85542</v>
      </c>
      <c r="O9" s="11" t="n">
        <v>0.84544</v>
      </c>
      <c r="P9" s="11" t="n">
        <v>0.83928</v>
      </c>
      <c r="Q9" s="11" t="n">
        <v>0.84251</v>
      </c>
      <c r="R9" s="11" t="n">
        <v>0.84618</v>
      </c>
      <c r="S9" s="11" t="n">
        <v>0.84764</v>
      </c>
      <c r="T9" s="11" t="n">
        <v>0.8625</v>
      </c>
      <c r="U9" s="11" t="n">
        <v>0.87439</v>
      </c>
      <c r="V9" s="11" t="n">
        <v>0.87511</v>
      </c>
      <c r="W9" s="11" t="n">
        <v>0.88176</v>
      </c>
      <c r="X9" s="11" t="n">
        <v>0.8743</v>
      </c>
      <c r="Y9" s="11" t="n">
        <v>0.869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922</v>
      </c>
      <c r="C10" s="11" t="n">
        <v>0.87911</v>
      </c>
      <c r="D10" s="11" t="n">
        <v>0.87039</v>
      </c>
      <c r="E10" s="11" t="n">
        <v>0.86122</v>
      </c>
      <c r="F10" s="11" t="n">
        <v>0.85731</v>
      </c>
      <c r="G10" s="11" t="n">
        <v>0.86392</v>
      </c>
      <c r="H10" s="11" t="n">
        <v>0.86739</v>
      </c>
      <c r="I10" s="11" t="n">
        <v>0.86812</v>
      </c>
      <c r="J10" s="11" t="n">
        <v>0.86589</v>
      </c>
      <c r="K10" s="11" t="n">
        <v>0.86504</v>
      </c>
      <c r="L10" s="11" t="n">
        <v>0.85925</v>
      </c>
      <c r="M10" s="11" t="n">
        <v>0.85657</v>
      </c>
      <c r="N10" s="11" t="n">
        <v>0.80684</v>
      </c>
      <c r="O10" s="11" t="n">
        <v>0.80308</v>
      </c>
      <c r="P10" s="11" t="n">
        <v>0.80377</v>
      </c>
      <c r="Q10" s="11" t="n">
        <v>0.82735</v>
      </c>
      <c r="R10" s="11" t="n">
        <v>0.85576</v>
      </c>
      <c r="S10" s="11" t="n">
        <v>0.85649</v>
      </c>
      <c r="T10" s="11" t="n">
        <v>0.87263</v>
      </c>
      <c r="U10" s="11" t="n">
        <v>0.87684</v>
      </c>
      <c r="V10" s="11" t="n">
        <v>0.87887</v>
      </c>
      <c r="W10" s="11" t="n">
        <v>0.88588</v>
      </c>
      <c r="X10" s="11" t="n">
        <v>0.88123</v>
      </c>
      <c r="Y10" s="11" t="n">
        <v>0.878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029</v>
      </c>
      <c r="C11" s="11" t="n">
        <v>0.89662</v>
      </c>
      <c r="D11" s="11" t="n">
        <v>0.8986</v>
      </c>
      <c r="E11" s="11" t="n">
        <v>0.89191</v>
      </c>
      <c r="F11" s="11" t="n">
        <v>0.87678</v>
      </c>
      <c r="G11" s="11" t="n">
        <v>0.87942</v>
      </c>
      <c r="H11" s="11" t="n">
        <v>0.88224</v>
      </c>
      <c r="I11" s="11" t="n">
        <v>0.88701</v>
      </c>
      <c r="J11" s="11" t="n">
        <v>0.88726</v>
      </c>
      <c r="K11" s="11" t="n">
        <v>0.88629</v>
      </c>
      <c r="L11" s="11" t="n">
        <v>0.88566</v>
      </c>
      <c r="M11" s="11" t="n">
        <v>0.88272</v>
      </c>
      <c r="N11" s="11" t="n">
        <v>0.88122</v>
      </c>
      <c r="O11" s="11" t="n">
        <v>0.88145</v>
      </c>
      <c r="P11" s="11" t="n">
        <v>0.88232</v>
      </c>
      <c r="Q11" s="11" t="n">
        <v>0.87304</v>
      </c>
      <c r="R11" s="11" t="n">
        <v>0.87692</v>
      </c>
      <c r="S11" s="11" t="n">
        <v>0.88713</v>
      </c>
      <c r="T11" s="11" t="n">
        <v>0.89826</v>
      </c>
      <c r="U11" s="11" t="n">
        <v>0.90413</v>
      </c>
      <c r="V11" s="11" t="n">
        <v>0.89819</v>
      </c>
      <c r="W11" s="11" t="n">
        <v>0.89318</v>
      </c>
      <c r="X11" s="11" t="n">
        <v>0.90555</v>
      </c>
      <c r="Y11" s="11" t="n">
        <v>0.899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772</v>
      </c>
      <c r="C12" s="11" t="n">
        <v>0.86126</v>
      </c>
      <c r="D12" s="11" t="n">
        <v>0.86576</v>
      </c>
      <c r="E12" s="11" t="n">
        <v>0.86414</v>
      </c>
      <c r="F12" s="11" t="n">
        <v>0.85686</v>
      </c>
      <c r="G12" s="11" t="n">
        <v>0.83578</v>
      </c>
      <c r="H12" s="11" t="n">
        <v>0.85108</v>
      </c>
      <c r="I12" s="11" t="n">
        <v>0.85617</v>
      </c>
      <c r="J12" s="11" t="n">
        <v>0.86087</v>
      </c>
      <c r="K12" s="11" t="n">
        <v>0.86053</v>
      </c>
      <c r="L12" s="11" t="n">
        <v>0.86213</v>
      </c>
      <c r="M12" s="11" t="n">
        <v>0.86081</v>
      </c>
      <c r="N12" s="11" t="n">
        <v>0.8565</v>
      </c>
      <c r="O12" s="11" t="n">
        <v>0.85731</v>
      </c>
      <c r="P12" s="11" t="n">
        <v>0.85649</v>
      </c>
      <c r="Q12" s="11" t="n">
        <v>0.84837</v>
      </c>
      <c r="R12" s="11" t="n">
        <v>0.85065</v>
      </c>
      <c r="S12" s="11" t="n">
        <v>0.8619</v>
      </c>
      <c r="T12" s="11" t="n">
        <v>0.87871</v>
      </c>
      <c r="U12" s="11" t="n">
        <v>0.87586</v>
      </c>
      <c r="V12" s="11" t="n">
        <v>0.86722</v>
      </c>
      <c r="W12" s="11" t="n">
        <v>0.85689</v>
      </c>
      <c r="X12" s="11" t="n">
        <v>0.85919</v>
      </c>
      <c r="Y12" s="11" t="n">
        <v>0.864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8426</v>
      </c>
      <c r="C13" s="11" t="n">
        <v>0.58749</v>
      </c>
      <c r="D13" s="11" t="n">
        <v>0.66347</v>
      </c>
      <c r="E13" s="11" t="n">
        <v>0.66902</v>
      </c>
      <c r="F13" s="11" t="n">
        <v>0.66281</v>
      </c>
      <c r="G13" s="11" t="n">
        <v>0.67515</v>
      </c>
      <c r="H13" s="11" t="n">
        <v>0.67801</v>
      </c>
      <c r="I13" s="11" t="n">
        <v>0.69622</v>
      </c>
      <c r="J13" s="11" t="n">
        <v>0.70875</v>
      </c>
      <c r="K13" s="11" t="n">
        <v>0.67529</v>
      </c>
      <c r="L13" s="11" t="n">
        <v>0.70792</v>
      </c>
      <c r="M13" s="11" t="n">
        <v>0.73389</v>
      </c>
      <c r="N13" s="11" t="n">
        <v>0.70911</v>
      </c>
      <c r="O13" s="11" t="n">
        <v>0.71134</v>
      </c>
      <c r="P13" s="11" t="n">
        <v>0.70719</v>
      </c>
      <c r="Q13" s="11" t="n">
        <v>0.66027</v>
      </c>
      <c r="R13" s="11" t="n">
        <v>0.66801</v>
      </c>
      <c r="S13" s="11" t="n">
        <v>0.68391</v>
      </c>
      <c r="T13" s="11" t="n">
        <v>0.73548</v>
      </c>
      <c r="U13" s="11" t="n">
        <v>0.74143</v>
      </c>
      <c r="V13" s="11" t="n">
        <v>0.68076</v>
      </c>
      <c r="W13" s="11" t="n">
        <v>0.66106</v>
      </c>
      <c r="X13" s="11" t="n">
        <v>0.59035</v>
      </c>
      <c r="Y13" s="11" t="n">
        <v>0.583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672</v>
      </c>
      <c r="C14" s="11" t="n">
        <v>0.69376</v>
      </c>
      <c r="D14" s="11" t="n">
        <v>0.69653</v>
      </c>
      <c r="E14" s="11" t="n">
        <v>0.67236</v>
      </c>
      <c r="F14" s="11" t="n">
        <v>0.67869</v>
      </c>
      <c r="G14" s="11" t="n">
        <v>0.67966</v>
      </c>
      <c r="H14" s="11" t="n">
        <v>0.6779</v>
      </c>
      <c r="I14" s="11" t="n">
        <v>0.6778</v>
      </c>
      <c r="J14" s="11" t="n">
        <v>0.68619</v>
      </c>
      <c r="K14" s="11" t="n">
        <v>0.68727</v>
      </c>
      <c r="L14" s="11" t="n">
        <v>0.72101</v>
      </c>
      <c r="M14" s="11" t="n">
        <v>0.72921</v>
      </c>
      <c r="N14" s="11" t="n">
        <v>0.69732</v>
      </c>
      <c r="O14" s="11" t="n">
        <v>0.69744</v>
      </c>
      <c r="P14" s="11" t="n">
        <v>0.69307</v>
      </c>
      <c r="Q14" s="11" t="n">
        <v>0.6877</v>
      </c>
      <c r="R14" s="11" t="n">
        <v>0.67428</v>
      </c>
      <c r="S14" s="11" t="n">
        <v>0.67686</v>
      </c>
      <c r="T14" s="11" t="n">
        <v>0.7191</v>
      </c>
      <c r="U14" s="11" t="n">
        <v>0.73405</v>
      </c>
      <c r="V14" s="11" t="n">
        <v>0.72414</v>
      </c>
      <c r="W14" s="11" t="n">
        <v>0.6971</v>
      </c>
      <c r="X14" s="11" t="n">
        <v>0.69411</v>
      </c>
      <c r="Y14" s="11" t="n">
        <v>0.689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403</v>
      </c>
      <c r="C15" s="11" t="n">
        <v>0.90777</v>
      </c>
      <c r="D15" s="11" t="n">
        <v>0.90183</v>
      </c>
      <c r="E15" s="11" t="n">
        <v>0.89046</v>
      </c>
      <c r="F15" s="11" t="n">
        <v>0.89831</v>
      </c>
      <c r="G15" s="11" t="n">
        <v>0.88744</v>
      </c>
      <c r="H15" s="11" t="n">
        <v>0.90346</v>
      </c>
      <c r="I15" s="11" t="n">
        <v>0.90137</v>
      </c>
      <c r="J15" s="11" t="n">
        <v>0.89654</v>
      </c>
      <c r="K15" s="11" t="n">
        <v>0.89581</v>
      </c>
      <c r="L15" s="11" t="n">
        <v>0.89471</v>
      </c>
      <c r="M15" s="11" t="n">
        <v>0.88657</v>
      </c>
      <c r="N15" s="11" t="n">
        <v>0.88512</v>
      </c>
      <c r="O15" s="11" t="n">
        <v>0.88486</v>
      </c>
      <c r="P15" s="11" t="n">
        <v>0.87861</v>
      </c>
      <c r="Q15" s="11" t="n">
        <v>0.87392</v>
      </c>
      <c r="R15" s="11" t="n">
        <v>0.88319</v>
      </c>
      <c r="S15" s="11" t="n">
        <v>0.89054</v>
      </c>
      <c r="T15" s="11" t="n">
        <v>0.89487</v>
      </c>
      <c r="U15" s="11" t="n">
        <v>0.90988</v>
      </c>
      <c r="V15" s="11" t="n">
        <v>0.90285</v>
      </c>
      <c r="W15" s="11" t="n">
        <v>0.90805</v>
      </c>
      <c r="X15" s="11" t="n">
        <v>0.90168</v>
      </c>
      <c r="Y15" s="11" t="n">
        <v>0.899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764</v>
      </c>
      <c r="C16" s="11" t="n">
        <v>0.87975</v>
      </c>
      <c r="D16" s="11" t="n">
        <v>0.89259</v>
      </c>
      <c r="E16" s="11" t="n">
        <v>0.76669</v>
      </c>
      <c r="F16" s="11" t="n">
        <v>0.8191</v>
      </c>
      <c r="G16" s="11" t="n">
        <v>0.78795</v>
      </c>
      <c r="H16" s="11" t="n">
        <v>0.83507</v>
      </c>
      <c r="I16" s="11" t="n">
        <v>0.87287</v>
      </c>
      <c r="J16" s="11" t="n">
        <v>0.87237</v>
      </c>
      <c r="K16" s="11" t="n">
        <v>0.86911</v>
      </c>
      <c r="L16" s="11" t="n">
        <v>0.88961</v>
      </c>
      <c r="M16" s="11" t="n">
        <v>0.88867</v>
      </c>
      <c r="N16" s="11" t="n">
        <v>0.89144</v>
      </c>
      <c r="O16" s="11" t="n">
        <v>0.89307</v>
      </c>
      <c r="P16" s="11" t="n">
        <v>0.89059</v>
      </c>
      <c r="Q16" s="11" t="n">
        <v>0.88649</v>
      </c>
      <c r="R16" s="11" t="n">
        <v>0.89335</v>
      </c>
      <c r="S16" s="11" t="n">
        <v>0.89713</v>
      </c>
      <c r="T16" s="11" t="n">
        <v>0.90225</v>
      </c>
      <c r="U16" s="11" t="n">
        <v>0.91791</v>
      </c>
      <c r="V16" s="11" t="n">
        <v>0.89311</v>
      </c>
      <c r="W16" s="11" t="n">
        <v>0.89582</v>
      </c>
      <c r="X16" s="11" t="n">
        <v>0.88162</v>
      </c>
      <c r="Y16" s="11" t="n">
        <v>0.849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837</v>
      </c>
      <c r="C17" s="11" t="n">
        <v>0.91072</v>
      </c>
      <c r="D17" s="11" t="n">
        <v>0.91255</v>
      </c>
      <c r="E17" s="11" t="n">
        <v>0.88354</v>
      </c>
      <c r="F17" s="11" t="n">
        <v>0.86099</v>
      </c>
      <c r="G17" s="11" t="n">
        <v>0.82681</v>
      </c>
      <c r="H17" s="11" t="n">
        <v>0.86336</v>
      </c>
      <c r="I17" s="11" t="n">
        <v>0.91487</v>
      </c>
      <c r="J17" s="11" t="n">
        <v>0.91412</v>
      </c>
      <c r="K17" s="11" t="n">
        <v>0.91363</v>
      </c>
      <c r="L17" s="11" t="n">
        <v>0.91605</v>
      </c>
      <c r="M17" s="11" t="n">
        <v>0.91544</v>
      </c>
      <c r="N17" s="11" t="n">
        <v>0.91628</v>
      </c>
      <c r="O17" s="11" t="n">
        <v>0.91995</v>
      </c>
      <c r="P17" s="11" t="n">
        <v>0.91837</v>
      </c>
      <c r="Q17" s="11" t="n">
        <v>0.91582</v>
      </c>
      <c r="R17" s="11" t="n">
        <v>0.92059</v>
      </c>
      <c r="S17" s="11" t="n">
        <v>0.92498</v>
      </c>
      <c r="T17" s="11" t="n">
        <v>0.92542</v>
      </c>
      <c r="U17" s="11" t="n">
        <v>0.94231</v>
      </c>
      <c r="V17" s="11" t="n">
        <v>0.92363</v>
      </c>
      <c r="W17" s="11" t="n">
        <v>0.85554</v>
      </c>
      <c r="X17" s="11" t="n">
        <v>0.91171</v>
      </c>
      <c r="Y17" s="11" t="n">
        <v>0.896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1071</v>
      </c>
      <c r="C18" s="11" t="n">
        <v>0.92402</v>
      </c>
      <c r="D18" s="11" t="n">
        <v>0.91035</v>
      </c>
      <c r="E18" s="11" t="n">
        <v>0.89208</v>
      </c>
      <c r="F18" s="11" t="n">
        <v>0.86488</v>
      </c>
      <c r="G18" s="11" t="n">
        <v>0.88129</v>
      </c>
      <c r="H18" s="11" t="n">
        <v>0.8747</v>
      </c>
      <c r="I18" s="11" t="n">
        <v>0.87647</v>
      </c>
      <c r="J18" s="11" t="n">
        <v>0.87676</v>
      </c>
      <c r="K18" s="11" t="n">
        <v>0.87602</v>
      </c>
      <c r="L18" s="11" t="n">
        <v>0.8773</v>
      </c>
      <c r="M18" s="11" t="n">
        <v>0.87838</v>
      </c>
      <c r="N18" s="11" t="n">
        <v>0.86501</v>
      </c>
      <c r="O18" s="11" t="n">
        <v>0.84566</v>
      </c>
      <c r="P18" s="11" t="n">
        <v>0.84591</v>
      </c>
      <c r="Q18" s="11" t="n">
        <v>0.86248</v>
      </c>
      <c r="R18" s="11" t="n">
        <v>0.88984</v>
      </c>
      <c r="S18" s="11" t="n">
        <v>0.89239</v>
      </c>
      <c r="T18" s="11" t="n">
        <v>0.90225</v>
      </c>
      <c r="U18" s="11" t="n">
        <v>0.91148</v>
      </c>
      <c r="V18" s="11" t="n">
        <v>0.9156</v>
      </c>
      <c r="W18" s="11" t="n">
        <v>0.90675</v>
      </c>
      <c r="X18" s="11" t="n">
        <v>0.9197</v>
      </c>
      <c r="Y18" s="11" t="n">
        <v>0.926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1971</v>
      </c>
      <c r="C19" s="11" t="n">
        <v>0.91724</v>
      </c>
      <c r="D19" s="11" t="n">
        <v>0.90257</v>
      </c>
      <c r="E19" s="11" t="n">
        <v>0.89343</v>
      </c>
      <c r="F19" s="11" t="n">
        <v>0.88093</v>
      </c>
      <c r="G19" s="11" t="n">
        <v>0.85241</v>
      </c>
      <c r="H19" s="11" t="n">
        <v>0.85034</v>
      </c>
      <c r="I19" s="11" t="n">
        <v>0.86422</v>
      </c>
      <c r="J19" s="11" t="n">
        <v>0.86795</v>
      </c>
      <c r="K19" s="11" t="n">
        <v>0.86767</v>
      </c>
      <c r="L19" s="11" t="n">
        <v>0.87141</v>
      </c>
      <c r="M19" s="11" t="n">
        <v>0.8705</v>
      </c>
      <c r="N19" s="11" t="n">
        <v>0.87107</v>
      </c>
      <c r="O19" s="11" t="n">
        <v>0.8725</v>
      </c>
      <c r="P19" s="11" t="n">
        <v>0.87267</v>
      </c>
      <c r="Q19" s="11" t="n">
        <v>0.87342</v>
      </c>
      <c r="R19" s="11" t="n">
        <v>0.87918</v>
      </c>
      <c r="S19" s="11" t="n">
        <v>0.88593</v>
      </c>
      <c r="T19" s="11" t="n">
        <v>0.8861</v>
      </c>
      <c r="U19" s="11" t="n">
        <v>0.90226</v>
      </c>
      <c r="V19" s="11" t="n">
        <v>0.90062</v>
      </c>
      <c r="W19" s="11" t="n">
        <v>0.89584</v>
      </c>
      <c r="X19" s="11" t="n">
        <v>0.90827</v>
      </c>
      <c r="Y19" s="11" t="n">
        <v>0.917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0083</v>
      </c>
      <c r="C20" s="11" t="n">
        <v>0.90011</v>
      </c>
      <c r="D20" s="11" t="n">
        <v>0.89343</v>
      </c>
      <c r="E20" s="11" t="n">
        <v>0.8933</v>
      </c>
      <c r="F20" s="11" t="n">
        <v>0.88141</v>
      </c>
      <c r="G20" s="11" t="n">
        <v>0.87874</v>
      </c>
      <c r="H20" s="11" t="n">
        <v>0.87988</v>
      </c>
      <c r="I20" s="11" t="n">
        <v>0.87581</v>
      </c>
      <c r="J20" s="11" t="n">
        <v>0.87498</v>
      </c>
      <c r="K20" s="11" t="n">
        <v>0.86759</v>
      </c>
      <c r="L20" s="11" t="n">
        <v>0.86632</v>
      </c>
      <c r="M20" s="11" t="n">
        <v>0.86607</v>
      </c>
      <c r="N20" s="11" t="n">
        <v>0.86137</v>
      </c>
      <c r="O20" s="11" t="n">
        <v>0.85989</v>
      </c>
      <c r="P20" s="11" t="n">
        <v>0.85963</v>
      </c>
      <c r="Q20" s="11" t="n">
        <v>0.859</v>
      </c>
      <c r="R20" s="11" t="n">
        <v>0.87948</v>
      </c>
      <c r="S20" s="11" t="n">
        <v>0.88104</v>
      </c>
      <c r="T20" s="11" t="n">
        <v>0.89181</v>
      </c>
      <c r="U20" s="11" t="n">
        <v>0.89675</v>
      </c>
      <c r="V20" s="11" t="n">
        <v>0.89816</v>
      </c>
      <c r="W20" s="11" t="n">
        <v>0.88884</v>
      </c>
      <c r="X20" s="11" t="n">
        <v>0.89294</v>
      </c>
      <c r="Y20" s="11" t="n">
        <v>0.900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205</v>
      </c>
      <c r="C21" s="11" t="n">
        <v>0.85479</v>
      </c>
      <c r="D21" s="11" t="n">
        <v>0.8293</v>
      </c>
      <c r="E21" s="11" t="n">
        <v>0.83814</v>
      </c>
      <c r="F21" s="11" t="n">
        <v>0.83666</v>
      </c>
      <c r="G21" s="11" t="n">
        <v>0.82171</v>
      </c>
      <c r="H21" s="11" t="n">
        <v>0.83212</v>
      </c>
      <c r="I21" s="11" t="n">
        <v>0.83277</v>
      </c>
      <c r="J21" s="11" t="n">
        <v>0.82191</v>
      </c>
      <c r="K21" s="11" t="n">
        <v>0.82193</v>
      </c>
      <c r="L21" s="11" t="n">
        <v>0.82367</v>
      </c>
      <c r="M21" s="11" t="n">
        <v>0.81828</v>
      </c>
      <c r="N21" s="11" t="n">
        <v>0.8161</v>
      </c>
      <c r="O21" s="11" t="n">
        <v>0.81644</v>
      </c>
      <c r="P21" s="11" t="n">
        <v>0.81523</v>
      </c>
      <c r="Q21" s="11" t="n">
        <v>0.8131</v>
      </c>
      <c r="R21" s="11" t="n">
        <v>0.82313</v>
      </c>
      <c r="S21" s="11" t="n">
        <v>0.83017</v>
      </c>
      <c r="T21" s="11" t="n">
        <v>0.8355</v>
      </c>
      <c r="U21" s="11" t="n">
        <v>0.85351</v>
      </c>
      <c r="V21" s="11" t="n">
        <v>0.82529</v>
      </c>
      <c r="W21" s="11" t="n">
        <v>0.81772</v>
      </c>
      <c r="X21" s="11" t="n">
        <v>0.83522</v>
      </c>
      <c r="Y21" s="11" t="n">
        <v>0.852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919</v>
      </c>
      <c r="C22" s="11" t="n">
        <v>0.8558</v>
      </c>
      <c r="D22" s="11" t="n">
        <v>0.87373</v>
      </c>
      <c r="E22" s="11" t="n">
        <v>0.86445</v>
      </c>
      <c r="F22" s="11" t="n">
        <v>0.85093</v>
      </c>
      <c r="G22" s="11" t="n">
        <v>0.8414</v>
      </c>
      <c r="H22" s="11" t="n">
        <v>0.84709</v>
      </c>
      <c r="I22" s="11" t="n">
        <v>0.81983</v>
      </c>
      <c r="J22" s="11" t="n">
        <v>0.81504</v>
      </c>
      <c r="K22" s="11" t="n">
        <v>0.8191</v>
      </c>
      <c r="L22" s="11" t="n">
        <v>0.82382</v>
      </c>
      <c r="M22" s="11" t="n">
        <v>0.82175</v>
      </c>
      <c r="N22" s="11" t="n">
        <v>0.82025</v>
      </c>
      <c r="O22" s="11" t="n">
        <v>0.81597</v>
      </c>
      <c r="P22" s="11" t="n">
        <v>0.8167</v>
      </c>
      <c r="Q22" s="11" t="n">
        <v>0.81391</v>
      </c>
      <c r="R22" s="11" t="n">
        <v>0.82419</v>
      </c>
      <c r="S22" s="11" t="n">
        <v>0.82368</v>
      </c>
      <c r="T22" s="11" t="n">
        <v>0.83434</v>
      </c>
      <c r="U22" s="11" t="n">
        <v>0.847</v>
      </c>
      <c r="V22" s="11" t="n">
        <v>0.8557</v>
      </c>
      <c r="W22" s="11" t="n">
        <v>0.82632</v>
      </c>
      <c r="X22" s="11" t="n">
        <v>0.84957</v>
      </c>
      <c r="Y22" s="11" t="n">
        <v>0.8465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742</v>
      </c>
      <c r="C23" s="11" t="n">
        <v>0.85269</v>
      </c>
      <c r="D23" s="11" t="n">
        <v>0.85356</v>
      </c>
      <c r="E23" s="11" t="n">
        <v>0.85634</v>
      </c>
      <c r="F23" s="11" t="n">
        <v>0.85133</v>
      </c>
      <c r="G23" s="11" t="n">
        <v>0.8451</v>
      </c>
      <c r="H23" s="11" t="n">
        <v>0.84973</v>
      </c>
      <c r="I23" s="11" t="n">
        <v>0.84817</v>
      </c>
      <c r="J23" s="11" t="n">
        <v>0.83835</v>
      </c>
      <c r="K23" s="11" t="n">
        <v>0.84038</v>
      </c>
      <c r="L23" s="11" t="n">
        <v>0.84188</v>
      </c>
      <c r="M23" s="11" t="n">
        <v>0.84219</v>
      </c>
      <c r="N23" s="11" t="n">
        <v>0.83977</v>
      </c>
      <c r="O23" s="11" t="n">
        <v>0.83862</v>
      </c>
      <c r="P23" s="11" t="n">
        <v>0.83983</v>
      </c>
      <c r="Q23" s="11" t="n">
        <v>0.83927</v>
      </c>
      <c r="R23" s="11" t="n">
        <v>0.84482</v>
      </c>
      <c r="S23" s="11" t="n">
        <v>0.84827</v>
      </c>
      <c r="T23" s="11" t="n">
        <v>0.8553</v>
      </c>
      <c r="U23" s="11" t="n">
        <v>0.86533</v>
      </c>
      <c r="V23" s="11" t="n">
        <v>0.8653</v>
      </c>
      <c r="W23" s="11" t="n">
        <v>0.86205</v>
      </c>
      <c r="X23" s="11" t="n">
        <v>0.87363</v>
      </c>
      <c r="Y23" s="11" t="n">
        <v>0.857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132</v>
      </c>
      <c r="C24" s="11" t="n">
        <v>0.8895</v>
      </c>
      <c r="D24" s="11" t="n">
        <v>0.87623</v>
      </c>
      <c r="E24" s="11" t="n">
        <v>0.89501</v>
      </c>
      <c r="F24" s="11" t="n">
        <v>0.88894</v>
      </c>
      <c r="G24" s="11" t="n">
        <v>0.88123</v>
      </c>
      <c r="H24" s="11" t="n">
        <v>0.88869</v>
      </c>
      <c r="I24" s="11" t="n">
        <v>0.8864</v>
      </c>
      <c r="J24" s="11" t="n">
        <v>0.88232</v>
      </c>
      <c r="K24" s="11" t="n">
        <v>0.88129</v>
      </c>
      <c r="L24" s="11" t="n">
        <v>0.88131</v>
      </c>
      <c r="M24" s="11" t="n">
        <v>0.88425</v>
      </c>
      <c r="N24" s="11" t="n">
        <v>0.8823</v>
      </c>
      <c r="O24" s="11" t="n">
        <v>0.87967</v>
      </c>
      <c r="P24" s="11" t="n">
        <v>0.8167</v>
      </c>
      <c r="Q24" s="11" t="n">
        <v>0.87849</v>
      </c>
      <c r="R24" s="11" t="n">
        <v>0.88937</v>
      </c>
      <c r="S24" s="11" t="n">
        <v>0.88673</v>
      </c>
      <c r="T24" s="11" t="n">
        <v>0.8969</v>
      </c>
      <c r="U24" s="11" t="n">
        <v>0.90543</v>
      </c>
      <c r="V24" s="11" t="n">
        <v>0.90544</v>
      </c>
      <c r="W24" s="11" t="n">
        <v>0.90266</v>
      </c>
      <c r="X24" s="11" t="n">
        <v>0.91344</v>
      </c>
      <c r="Y24" s="11" t="n">
        <v>0.89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239</v>
      </c>
      <c r="C25" s="11" t="n">
        <v>0.88568</v>
      </c>
      <c r="D25" s="11" t="n">
        <v>0.8888</v>
      </c>
      <c r="E25" s="11" t="n">
        <v>0.86963</v>
      </c>
      <c r="F25" s="11" t="n">
        <v>0.86888</v>
      </c>
      <c r="G25" s="11" t="n">
        <v>0.85638</v>
      </c>
      <c r="H25" s="11" t="n">
        <v>0.86558</v>
      </c>
      <c r="I25" s="11" t="n">
        <v>0.8449</v>
      </c>
      <c r="J25" s="11" t="n">
        <v>0.8462</v>
      </c>
      <c r="K25" s="11" t="n">
        <v>0.84496</v>
      </c>
      <c r="L25" s="11" t="n">
        <v>0.83892</v>
      </c>
      <c r="M25" s="11" t="n">
        <v>0.79325</v>
      </c>
      <c r="N25" s="11" t="n">
        <v>0.73205</v>
      </c>
      <c r="O25" s="11" t="n">
        <v>0.73755</v>
      </c>
      <c r="P25" s="11" t="n">
        <v>0.72028</v>
      </c>
      <c r="Q25" s="11" t="n">
        <v>0.76989</v>
      </c>
      <c r="R25" s="11" t="n">
        <v>0.84771</v>
      </c>
      <c r="S25" s="11" t="n">
        <v>0.84281</v>
      </c>
      <c r="T25" s="11" t="n">
        <v>0.84997</v>
      </c>
      <c r="U25" s="11" t="n">
        <v>0.87229</v>
      </c>
      <c r="V25" s="11" t="n">
        <v>0.87079</v>
      </c>
      <c r="W25" s="11" t="n">
        <v>0.87098</v>
      </c>
      <c r="X25" s="11" t="n">
        <v>0.87737</v>
      </c>
      <c r="Y25" s="11" t="n">
        <v>0.884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14</v>
      </c>
      <c r="C26" s="11" t="n">
        <v>0.80729</v>
      </c>
      <c r="D26" s="11" t="n">
        <v>0.80765</v>
      </c>
      <c r="E26" s="11" t="n">
        <v>0.80296</v>
      </c>
      <c r="F26" s="11" t="n">
        <v>0.72768</v>
      </c>
      <c r="G26" s="11" t="n">
        <v>0.72874</v>
      </c>
      <c r="H26" s="11" t="n">
        <v>0.80557</v>
      </c>
      <c r="I26" s="11" t="n">
        <v>0.81617</v>
      </c>
      <c r="J26" s="11" t="n">
        <v>0.81438</v>
      </c>
      <c r="K26" s="11" t="n">
        <v>0.81287</v>
      </c>
      <c r="L26" s="11" t="n">
        <v>0.81182</v>
      </c>
      <c r="M26" s="11" t="n">
        <v>0.81357</v>
      </c>
      <c r="N26" s="11" t="n">
        <v>0.81111</v>
      </c>
      <c r="O26" s="11" t="n">
        <v>0.81003</v>
      </c>
      <c r="P26" s="11" t="n">
        <v>0.7986</v>
      </c>
      <c r="Q26" s="11" t="n">
        <v>0.75454</v>
      </c>
      <c r="R26" s="11" t="n">
        <v>0.80688</v>
      </c>
      <c r="S26" s="11" t="n">
        <v>0.76379</v>
      </c>
      <c r="T26" s="11" t="n">
        <v>0.82848</v>
      </c>
      <c r="U26" s="11" t="n">
        <v>0.82537</v>
      </c>
      <c r="V26" s="11" t="n">
        <v>0.82557</v>
      </c>
      <c r="W26" s="11" t="n">
        <v>0.8241</v>
      </c>
      <c r="X26" s="11" t="n">
        <v>0.81305</v>
      </c>
      <c r="Y26" s="11" t="n">
        <v>0.812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63</v>
      </c>
      <c r="C27" s="11" t="n">
        <v>0.81866</v>
      </c>
      <c r="D27" s="11" t="n">
        <v>0.8312</v>
      </c>
      <c r="E27" s="11" t="n">
        <v>0.83065</v>
      </c>
      <c r="F27" s="11" t="n">
        <v>0.82133</v>
      </c>
      <c r="G27" s="11" t="n">
        <v>0.81691</v>
      </c>
      <c r="H27" s="11" t="n">
        <v>0.82559</v>
      </c>
      <c r="I27" s="11" t="n">
        <v>0.82146</v>
      </c>
      <c r="J27" s="11" t="n">
        <v>0.82294</v>
      </c>
      <c r="K27" s="11" t="n">
        <v>0.83277</v>
      </c>
      <c r="L27" s="11" t="n">
        <v>0.83449</v>
      </c>
      <c r="M27" s="11" t="n">
        <v>0.83338</v>
      </c>
      <c r="N27" s="11" t="n">
        <v>0.83112</v>
      </c>
      <c r="O27" s="11" t="n">
        <v>0.82614</v>
      </c>
      <c r="P27" s="11" t="n">
        <v>0.8344</v>
      </c>
      <c r="Q27" s="11" t="n">
        <v>0.82308</v>
      </c>
      <c r="R27" s="11" t="n">
        <v>0.82968</v>
      </c>
      <c r="S27" s="11" t="n">
        <v>0.82585</v>
      </c>
      <c r="T27" s="11" t="n">
        <v>0.82419</v>
      </c>
      <c r="U27" s="11" t="n">
        <v>0.8375</v>
      </c>
      <c r="V27" s="11" t="n">
        <v>0.83859</v>
      </c>
      <c r="W27" s="11" t="n">
        <v>0.81665</v>
      </c>
      <c r="X27" s="11" t="n">
        <v>0.84349</v>
      </c>
      <c r="Y27" s="11" t="n">
        <v>0.819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798</v>
      </c>
      <c r="C28" s="11" t="n">
        <v>0.8869</v>
      </c>
      <c r="D28" s="11" t="n">
        <v>0.89884</v>
      </c>
      <c r="E28" s="11" t="n">
        <v>0.88909</v>
      </c>
      <c r="F28" s="11" t="n">
        <v>0.90679</v>
      </c>
      <c r="G28" s="11" t="n">
        <v>0.89912</v>
      </c>
      <c r="H28" s="11" t="n">
        <v>0.90888</v>
      </c>
      <c r="I28" s="11" t="n">
        <v>0.91024</v>
      </c>
      <c r="J28" s="11" t="n">
        <v>0.90399</v>
      </c>
      <c r="K28" s="11" t="n">
        <v>0.91153</v>
      </c>
      <c r="L28" s="11" t="n">
        <v>0.92157</v>
      </c>
      <c r="M28" s="11" t="n">
        <v>0.93196</v>
      </c>
      <c r="N28" s="11" t="n">
        <v>0.93103</v>
      </c>
      <c r="O28" s="11" t="n">
        <v>0.92922</v>
      </c>
      <c r="P28" s="11" t="n">
        <v>0.93169</v>
      </c>
      <c r="Q28" s="11" t="n">
        <v>0.91275</v>
      </c>
      <c r="R28" s="11" t="n">
        <v>0.91493</v>
      </c>
      <c r="S28" s="11" t="n">
        <v>0.91286</v>
      </c>
      <c r="T28" s="11" t="n">
        <v>0.91533</v>
      </c>
      <c r="U28" s="11" t="n">
        <v>0.92785</v>
      </c>
      <c r="V28" s="11" t="n">
        <v>0.92426</v>
      </c>
      <c r="W28" s="11" t="n">
        <v>0.91925</v>
      </c>
      <c r="X28" s="11" t="n">
        <v>0.90305</v>
      </c>
      <c r="Y28" s="11" t="n">
        <v>0.893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053</v>
      </c>
      <c r="C29" s="11" t="n">
        <v>0.8727</v>
      </c>
      <c r="D29" s="11" t="n">
        <v>0.8935</v>
      </c>
      <c r="E29" s="11" t="n">
        <v>0.88745</v>
      </c>
      <c r="F29" s="11" t="n">
        <v>0.90271</v>
      </c>
      <c r="G29" s="11" t="n">
        <v>0.89603</v>
      </c>
      <c r="H29" s="11" t="n">
        <v>0.9086</v>
      </c>
      <c r="I29" s="11" t="n">
        <v>0.90497</v>
      </c>
      <c r="J29" s="11" t="n">
        <v>0.90165</v>
      </c>
      <c r="K29" s="11" t="n">
        <v>0.90738</v>
      </c>
      <c r="L29" s="11" t="n">
        <v>0.90958</v>
      </c>
      <c r="M29" s="11" t="n">
        <v>0.91079</v>
      </c>
      <c r="N29" s="11" t="n">
        <v>0.90637</v>
      </c>
      <c r="O29" s="11" t="n">
        <v>0.90248</v>
      </c>
      <c r="P29" s="11" t="n">
        <v>0.91214</v>
      </c>
      <c r="Q29" s="11" t="n">
        <v>0.89873</v>
      </c>
      <c r="R29" s="11" t="n">
        <v>0.89877</v>
      </c>
      <c r="S29" s="11" t="n">
        <v>0.89914</v>
      </c>
      <c r="T29" s="11" t="n">
        <v>0.89689</v>
      </c>
      <c r="U29" s="11" t="n">
        <v>0.9086</v>
      </c>
      <c r="V29" s="11" t="n">
        <v>0.9019</v>
      </c>
      <c r="W29" s="11" t="n">
        <v>0.89874</v>
      </c>
      <c r="X29" s="11" t="n">
        <v>0.89358</v>
      </c>
      <c r="Y29" s="11" t="n">
        <v>0.880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506</v>
      </c>
      <c r="C30" s="11" t="n">
        <v>0.87231</v>
      </c>
      <c r="D30" s="11" t="n">
        <v>0.86673</v>
      </c>
      <c r="E30" s="11" t="n">
        <v>0.8646</v>
      </c>
      <c r="F30" s="11" t="n">
        <v>0.87585</v>
      </c>
      <c r="G30" s="11" t="n">
        <v>0.88463</v>
      </c>
      <c r="H30" s="11" t="n">
        <v>0.89559</v>
      </c>
      <c r="I30" s="11" t="n">
        <v>0.89386</v>
      </c>
      <c r="J30" s="11" t="n">
        <v>0.89054</v>
      </c>
      <c r="K30" s="11" t="n">
        <v>0.87932</v>
      </c>
      <c r="L30" s="11" t="n">
        <v>0.87944</v>
      </c>
      <c r="M30" s="11" t="n">
        <v>0.87927</v>
      </c>
      <c r="N30" s="11" t="n">
        <v>0.87849</v>
      </c>
      <c r="O30" s="11" t="n">
        <v>0.87762</v>
      </c>
      <c r="P30" s="11" t="n">
        <v>0.87578</v>
      </c>
      <c r="Q30" s="11" t="n">
        <v>0.87505</v>
      </c>
      <c r="R30" s="11" t="n">
        <v>0.89178</v>
      </c>
      <c r="S30" s="11" t="n">
        <v>0.88277</v>
      </c>
      <c r="T30" s="11" t="n">
        <v>0.89369</v>
      </c>
      <c r="U30" s="11" t="n">
        <v>0.90547</v>
      </c>
      <c r="V30" s="11" t="n">
        <v>0.88999</v>
      </c>
      <c r="W30" s="11" t="n">
        <v>0.87479</v>
      </c>
      <c r="X30" s="11" t="n">
        <v>0.86483</v>
      </c>
      <c r="Y30" s="11" t="n">
        <v>0.848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7973</v>
      </c>
      <c r="C31" s="11" t="n">
        <v>0.77428</v>
      </c>
      <c r="D31" s="11" t="n">
        <v>0.77139</v>
      </c>
      <c r="E31" s="11" t="n">
        <v>0.77196</v>
      </c>
      <c r="F31" s="11" t="n">
        <v>0.78753</v>
      </c>
      <c r="G31" s="11" t="n">
        <v>0.81198</v>
      </c>
      <c r="H31" s="11" t="n">
        <v>0.82468</v>
      </c>
      <c r="I31" s="11" t="n">
        <v>0.82348</v>
      </c>
      <c r="J31" s="11" t="n">
        <v>0.84146</v>
      </c>
      <c r="K31" s="11" t="n">
        <v>0.83261</v>
      </c>
      <c r="L31" s="11" t="n">
        <v>0.82649</v>
      </c>
      <c r="M31" s="11" t="n">
        <v>0.81981</v>
      </c>
      <c r="N31" s="11" t="n">
        <v>0.81943</v>
      </c>
      <c r="O31" s="11" t="n">
        <v>0.81916</v>
      </c>
      <c r="P31" s="11" t="n">
        <v>0.81879</v>
      </c>
      <c r="Q31" s="11" t="n">
        <v>0.81738</v>
      </c>
      <c r="R31" s="11" t="n">
        <v>0.823</v>
      </c>
      <c r="S31" s="11" t="n">
        <v>0.82686</v>
      </c>
      <c r="T31" s="11" t="n">
        <v>0.82899</v>
      </c>
      <c r="U31" s="11" t="n">
        <v>0.85324</v>
      </c>
      <c r="V31" s="11" t="n">
        <v>0.83381</v>
      </c>
      <c r="W31" s="11" t="n">
        <v>0.81195</v>
      </c>
      <c r="X31" s="11" t="n">
        <v>0.78859</v>
      </c>
      <c r="Y31" s="11" t="n">
        <v>0.731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306</v>
      </c>
      <c r="C32" s="11" t="n">
        <v>0.82502</v>
      </c>
      <c r="D32" s="11" t="n">
        <v>0.81543</v>
      </c>
      <c r="E32" s="11" t="n">
        <v>0.83121</v>
      </c>
      <c r="F32" s="11" t="n">
        <v>0.84784</v>
      </c>
      <c r="G32" s="11" t="n">
        <v>0.84036</v>
      </c>
      <c r="H32" s="11" t="n">
        <v>0.85241</v>
      </c>
      <c r="I32" s="11" t="n">
        <v>0.86164</v>
      </c>
      <c r="J32" s="11" t="n">
        <v>0.84991</v>
      </c>
      <c r="K32" s="11" t="n">
        <v>0.84721</v>
      </c>
      <c r="L32" s="11" t="n">
        <v>0.84312</v>
      </c>
      <c r="M32" s="11" t="n">
        <v>0.84105</v>
      </c>
      <c r="N32" s="11" t="n">
        <v>0.85452</v>
      </c>
      <c r="O32" s="11" t="n">
        <v>0.85587</v>
      </c>
      <c r="P32" s="11" t="n">
        <v>0.85032</v>
      </c>
      <c r="Q32" s="11" t="n">
        <v>0.84973</v>
      </c>
      <c r="R32" s="11" t="n">
        <v>0.85884</v>
      </c>
      <c r="S32" s="11" t="n">
        <v>0.85125</v>
      </c>
      <c r="T32" s="11" t="n">
        <v>0.86184</v>
      </c>
      <c r="U32" s="11" t="n">
        <v>0.87017</v>
      </c>
      <c r="V32" s="11" t="n">
        <v>0.87036</v>
      </c>
      <c r="W32" s="11" t="n">
        <v>0.86501</v>
      </c>
      <c r="X32" s="11" t="n">
        <v>0.84012</v>
      </c>
      <c r="Y32" s="11" t="n">
        <v>0.830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453</v>
      </c>
      <c r="C33" s="11" t="n">
        <v>0.80723</v>
      </c>
      <c r="D33" s="11" t="n">
        <v>0.79893</v>
      </c>
      <c r="E33" s="11" t="n">
        <v>0.81167</v>
      </c>
      <c r="F33" s="11" t="n">
        <v>0.82261</v>
      </c>
      <c r="G33" s="11" t="n">
        <v>0.82151</v>
      </c>
      <c r="H33" s="11" t="n">
        <v>0.83677</v>
      </c>
      <c r="I33" s="11" t="n">
        <v>0.8478</v>
      </c>
      <c r="J33" s="11" t="n">
        <v>0.8315</v>
      </c>
      <c r="K33" s="11" t="n">
        <v>0.83322</v>
      </c>
      <c r="L33" s="11" t="n">
        <v>0.82794</v>
      </c>
      <c r="M33" s="11" t="n">
        <v>0.82191</v>
      </c>
      <c r="N33" s="11" t="n">
        <v>0.82415</v>
      </c>
      <c r="O33" s="11" t="n">
        <v>0.82588</v>
      </c>
      <c r="P33" s="11" t="n">
        <v>0.82706</v>
      </c>
      <c r="Q33" s="11" t="n">
        <v>0.84011</v>
      </c>
      <c r="R33" s="11" t="n">
        <v>0.85094</v>
      </c>
      <c r="S33" s="11" t="n">
        <v>0.85257</v>
      </c>
      <c r="T33" s="11" t="n">
        <v>0.85628</v>
      </c>
      <c r="U33" s="11" t="n">
        <v>0.84992</v>
      </c>
      <c r="V33" s="11" t="n">
        <v>0.85709</v>
      </c>
      <c r="W33" s="11" t="n">
        <v>0.85685</v>
      </c>
      <c r="X33" s="11" t="n">
        <v>0.8344</v>
      </c>
      <c r="Y33" s="11" t="n">
        <v>0.822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319</v>
      </c>
      <c r="C34" s="11" t="n">
        <v>0.8548</v>
      </c>
      <c r="D34" s="11" t="n">
        <v>0.86934</v>
      </c>
      <c r="E34" s="11" t="n">
        <v>0.87031</v>
      </c>
      <c r="F34" s="11" t="n">
        <v>0.89281</v>
      </c>
      <c r="G34" s="11" t="n">
        <v>0.90619</v>
      </c>
      <c r="H34" s="11" t="n">
        <v>0.91539</v>
      </c>
      <c r="I34" s="11" t="n">
        <v>0.90047</v>
      </c>
      <c r="J34" s="11" t="n">
        <v>0.89865</v>
      </c>
      <c r="K34" s="11" t="n">
        <v>0.8985</v>
      </c>
      <c r="L34" s="11" t="n">
        <v>0.89987</v>
      </c>
      <c r="M34" s="11" t="n">
        <v>0.89971</v>
      </c>
      <c r="N34" s="11" t="n">
        <v>0.90432</v>
      </c>
      <c r="O34" s="11" t="n">
        <v>0.90812</v>
      </c>
      <c r="P34" s="11" t="n">
        <v>0.90598</v>
      </c>
      <c r="Q34" s="11" t="n">
        <v>0.90257</v>
      </c>
      <c r="R34" s="11" t="n">
        <v>0.91254</v>
      </c>
      <c r="S34" s="11" t="n">
        <v>0.91113</v>
      </c>
      <c r="T34" s="11" t="n">
        <v>0.90522</v>
      </c>
      <c r="U34" s="11" t="n">
        <v>0.92814</v>
      </c>
      <c r="V34" s="11" t="n">
        <v>0.90781</v>
      </c>
      <c r="W34" s="11" t="n">
        <v>0.89684</v>
      </c>
      <c r="X34" s="11" t="n">
        <v>0.88873</v>
      </c>
      <c r="Y34" s="11" t="n">
        <v>0.88426</v>
      </c>
    </row>
    <row r="35" customFormat="false" ht="12.75" hidden="false" customHeight="false" outlineLevel="0" collapsed="false">
      <c r="A35" s="12" t="n">
        <v>29</v>
      </c>
      <c r="B35" s="11" t="n">
        <v>0.88095</v>
      </c>
      <c r="C35" s="11" t="n">
        <v>0.86616</v>
      </c>
      <c r="D35" s="11" t="n">
        <v>0.80771</v>
      </c>
      <c r="E35" s="11" t="n">
        <v>0.85703</v>
      </c>
      <c r="F35" s="11" t="n">
        <v>0.88063</v>
      </c>
      <c r="G35" s="11" t="n">
        <v>0.8972</v>
      </c>
      <c r="H35" s="11" t="n">
        <v>0.90967</v>
      </c>
      <c r="I35" s="11" t="n">
        <v>0.91769</v>
      </c>
      <c r="J35" s="11" t="n">
        <v>0.92198</v>
      </c>
      <c r="K35" s="11" t="n">
        <v>0.92415</v>
      </c>
      <c r="L35" s="11" t="n">
        <v>0.92103</v>
      </c>
      <c r="M35" s="11" t="n">
        <v>0.91925</v>
      </c>
      <c r="N35" s="11" t="n">
        <v>0.92249</v>
      </c>
      <c r="O35" s="11" t="n">
        <v>0.92299</v>
      </c>
      <c r="P35" s="11" t="n">
        <v>0.92425</v>
      </c>
      <c r="Q35" s="11" t="n">
        <v>0.92204</v>
      </c>
      <c r="R35" s="11" t="n">
        <v>0.9251</v>
      </c>
      <c r="S35" s="11" t="n">
        <v>0.92503</v>
      </c>
      <c r="T35" s="11" t="n">
        <v>0.92428</v>
      </c>
      <c r="U35" s="11" t="n">
        <v>0.93183</v>
      </c>
      <c r="V35" s="11" t="n">
        <v>0.92076</v>
      </c>
      <c r="W35" s="11" t="n">
        <v>0.89492</v>
      </c>
      <c r="X35" s="11" t="n">
        <v>0.89015</v>
      </c>
      <c r="Y35" s="11" t="n">
        <v>0.88324</v>
      </c>
    </row>
    <row r="36" customFormat="false" ht="12.75" hidden="false" customHeight="false" outlineLevel="0" collapsed="false">
      <c r="A36" s="12" t="n">
        <v>30</v>
      </c>
      <c r="B36" s="11" t="n">
        <v>0.82241</v>
      </c>
      <c r="C36" s="11" t="n">
        <v>0.79358</v>
      </c>
      <c r="D36" s="11" t="n">
        <v>0.82507</v>
      </c>
      <c r="E36" s="11" t="n">
        <v>0.84158</v>
      </c>
      <c r="F36" s="11" t="n">
        <v>0.86658</v>
      </c>
      <c r="G36" s="11" t="n">
        <v>0.87968</v>
      </c>
      <c r="H36" s="11" t="n">
        <v>0.88517</v>
      </c>
      <c r="I36" s="11" t="n">
        <v>0.88593</v>
      </c>
      <c r="J36" s="11" t="n">
        <v>0.89126</v>
      </c>
      <c r="K36" s="11" t="n">
        <v>0.89254</v>
      </c>
      <c r="L36" s="11" t="n">
        <v>0.89199</v>
      </c>
      <c r="M36" s="11" t="n">
        <v>0.89131</v>
      </c>
      <c r="N36" s="11" t="n">
        <v>0.89525</v>
      </c>
      <c r="O36" s="11" t="n">
        <v>0.89168</v>
      </c>
      <c r="P36" s="11" t="n">
        <v>0.89209</v>
      </c>
      <c r="Q36" s="11" t="n">
        <v>0.88812</v>
      </c>
      <c r="R36" s="11" t="n">
        <v>0.8951</v>
      </c>
      <c r="S36" s="11" t="n">
        <v>0.89392</v>
      </c>
      <c r="T36" s="11" t="n">
        <v>0.89689</v>
      </c>
      <c r="U36" s="11" t="n">
        <v>0.90392</v>
      </c>
      <c r="V36" s="11" t="n">
        <v>0.87751</v>
      </c>
      <c r="W36" s="11" t="n">
        <v>0.8529</v>
      </c>
      <c r="X36" s="11" t="n">
        <v>0.84245</v>
      </c>
      <c r="Y36" s="11" t="n">
        <v>0.8351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892</v>
      </c>
      <c r="C43" s="11" t="n">
        <v>0.79848</v>
      </c>
      <c r="D43" s="11" t="n">
        <v>0.81014</v>
      </c>
      <c r="E43" s="11" t="n">
        <v>0.82482</v>
      </c>
      <c r="F43" s="11" t="n">
        <v>0.81627</v>
      </c>
      <c r="G43" s="11" t="n">
        <v>0.80989</v>
      </c>
      <c r="H43" s="11" t="n">
        <v>0.81344</v>
      </c>
      <c r="I43" s="11" t="n">
        <v>0.81787</v>
      </c>
      <c r="J43" s="11" t="n">
        <v>0.81364</v>
      </c>
      <c r="K43" s="11" t="n">
        <v>0.81309</v>
      </c>
      <c r="L43" s="11" t="n">
        <v>0.81756</v>
      </c>
      <c r="M43" s="11" t="n">
        <v>0.81891</v>
      </c>
      <c r="N43" s="11" t="n">
        <v>0.82037</v>
      </c>
      <c r="O43" s="11" t="n">
        <v>0.81663</v>
      </c>
      <c r="P43" s="11" t="n">
        <v>0.80899</v>
      </c>
      <c r="Q43" s="11" t="n">
        <v>0.80652</v>
      </c>
      <c r="R43" s="11" t="n">
        <v>0.81152</v>
      </c>
      <c r="S43" s="11" t="n">
        <v>0.82125</v>
      </c>
      <c r="T43" s="11" t="n">
        <v>0.82108</v>
      </c>
      <c r="U43" s="11" t="n">
        <v>0.82769</v>
      </c>
      <c r="V43" s="11" t="n">
        <v>0.82704</v>
      </c>
      <c r="W43" s="11" t="n">
        <v>0.82003</v>
      </c>
      <c r="X43" s="11" t="n">
        <v>0.81</v>
      </c>
      <c r="Y43" s="11" t="n">
        <v>0.8032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008</v>
      </c>
      <c r="C44" s="11" t="n">
        <v>0.83908</v>
      </c>
      <c r="D44" s="11" t="n">
        <v>0.83144</v>
      </c>
      <c r="E44" s="11" t="n">
        <v>0.8234</v>
      </c>
      <c r="F44" s="11" t="n">
        <v>0.82858</v>
      </c>
      <c r="G44" s="11" t="n">
        <v>0.82816</v>
      </c>
      <c r="H44" s="11" t="n">
        <v>0.83625</v>
      </c>
      <c r="I44" s="11" t="n">
        <v>0.83742</v>
      </c>
      <c r="J44" s="11" t="n">
        <v>0.83778</v>
      </c>
      <c r="K44" s="11" t="n">
        <v>0.83332</v>
      </c>
      <c r="L44" s="11" t="n">
        <v>0.83929</v>
      </c>
      <c r="M44" s="11" t="n">
        <v>0.83468</v>
      </c>
      <c r="N44" s="11" t="n">
        <v>0.84187</v>
      </c>
      <c r="O44" s="11" t="n">
        <v>0.83419</v>
      </c>
      <c r="P44" s="11" t="n">
        <v>0.82713</v>
      </c>
      <c r="Q44" s="11" t="n">
        <v>0.82627</v>
      </c>
      <c r="R44" s="11" t="n">
        <v>0.83121</v>
      </c>
      <c r="S44" s="11" t="n">
        <v>0.83589</v>
      </c>
      <c r="T44" s="11" t="n">
        <v>0.84773</v>
      </c>
      <c r="U44" s="11" t="n">
        <v>0.85612</v>
      </c>
      <c r="V44" s="11" t="n">
        <v>0.85527</v>
      </c>
      <c r="W44" s="11" t="n">
        <v>0.84603</v>
      </c>
      <c r="X44" s="11" t="n">
        <v>0.847</v>
      </c>
      <c r="Y44" s="11" t="n">
        <v>0.843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651</v>
      </c>
      <c r="C45" s="11" t="n">
        <v>0.86549</v>
      </c>
      <c r="D45" s="11" t="n">
        <v>0.85449</v>
      </c>
      <c r="E45" s="11" t="n">
        <v>0.8467</v>
      </c>
      <c r="F45" s="11" t="n">
        <v>0.84721</v>
      </c>
      <c r="G45" s="11" t="n">
        <v>0.84817</v>
      </c>
      <c r="H45" s="11" t="n">
        <v>0.84652</v>
      </c>
      <c r="I45" s="11" t="n">
        <v>0.85401</v>
      </c>
      <c r="J45" s="11" t="n">
        <v>0.85434</v>
      </c>
      <c r="K45" s="11" t="n">
        <v>0.84879</v>
      </c>
      <c r="L45" s="11" t="n">
        <v>0.85226</v>
      </c>
      <c r="M45" s="11" t="n">
        <v>0.85122</v>
      </c>
      <c r="N45" s="11" t="n">
        <v>0.84949</v>
      </c>
      <c r="O45" s="11" t="n">
        <v>0.83958</v>
      </c>
      <c r="P45" s="11" t="n">
        <v>0.83347</v>
      </c>
      <c r="Q45" s="11" t="n">
        <v>0.83667</v>
      </c>
      <c r="R45" s="11" t="n">
        <v>0.84032</v>
      </c>
      <c r="S45" s="11" t="n">
        <v>0.84177</v>
      </c>
      <c r="T45" s="11" t="n">
        <v>0.85651</v>
      </c>
      <c r="U45" s="11" t="n">
        <v>0.86832</v>
      </c>
      <c r="V45" s="11" t="n">
        <v>0.86903</v>
      </c>
      <c r="W45" s="11" t="n">
        <v>0.87564</v>
      </c>
      <c r="X45" s="11" t="n">
        <v>0.86823</v>
      </c>
      <c r="Y45" s="11" t="n">
        <v>0.863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312</v>
      </c>
      <c r="C46" s="11" t="n">
        <v>0.873</v>
      </c>
      <c r="D46" s="11" t="n">
        <v>0.86435</v>
      </c>
      <c r="E46" s="11" t="n">
        <v>0.85525</v>
      </c>
      <c r="F46" s="11" t="n">
        <v>0.85137</v>
      </c>
      <c r="G46" s="11" t="n">
        <v>0.85792</v>
      </c>
      <c r="H46" s="11" t="n">
        <v>0.86137</v>
      </c>
      <c r="I46" s="11" t="n">
        <v>0.86209</v>
      </c>
      <c r="J46" s="11" t="n">
        <v>0.85988</v>
      </c>
      <c r="K46" s="11" t="n">
        <v>0.85904</v>
      </c>
      <c r="L46" s="11" t="n">
        <v>0.85329</v>
      </c>
      <c r="M46" s="11" t="n">
        <v>0.85063</v>
      </c>
      <c r="N46" s="11" t="n">
        <v>0.80127</v>
      </c>
      <c r="O46" s="11" t="n">
        <v>0.79753</v>
      </c>
      <c r="P46" s="11" t="n">
        <v>0.79822</v>
      </c>
      <c r="Q46" s="11" t="n">
        <v>0.82163</v>
      </c>
      <c r="R46" s="11" t="n">
        <v>0.84983</v>
      </c>
      <c r="S46" s="11" t="n">
        <v>0.85055</v>
      </c>
      <c r="T46" s="11" t="n">
        <v>0.86658</v>
      </c>
      <c r="U46" s="11" t="n">
        <v>0.87076</v>
      </c>
      <c r="V46" s="11" t="n">
        <v>0.87277</v>
      </c>
      <c r="W46" s="11" t="n">
        <v>0.87972</v>
      </c>
      <c r="X46" s="11" t="n">
        <v>0.87511</v>
      </c>
      <c r="Y46" s="11" t="n">
        <v>0.8727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404</v>
      </c>
      <c r="C47" s="11" t="n">
        <v>0.89039</v>
      </c>
      <c r="D47" s="11" t="n">
        <v>0.89236</v>
      </c>
      <c r="E47" s="11" t="n">
        <v>0.88571</v>
      </c>
      <c r="F47" s="11" t="n">
        <v>0.8707</v>
      </c>
      <c r="G47" s="11" t="n">
        <v>0.87332</v>
      </c>
      <c r="H47" s="11" t="n">
        <v>0.87611</v>
      </c>
      <c r="I47" s="11" t="n">
        <v>0.88085</v>
      </c>
      <c r="J47" s="11" t="n">
        <v>0.8811</v>
      </c>
      <c r="K47" s="11" t="n">
        <v>0.88013</v>
      </c>
      <c r="L47" s="11" t="n">
        <v>0.87951</v>
      </c>
      <c r="M47" s="11" t="n">
        <v>0.87659</v>
      </c>
      <c r="N47" s="11" t="n">
        <v>0.8751</v>
      </c>
      <c r="O47" s="11" t="n">
        <v>0.87533</v>
      </c>
      <c r="P47" s="11" t="n">
        <v>0.87619</v>
      </c>
      <c r="Q47" s="11" t="n">
        <v>0.86698</v>
      </c>
      <c r="R47" s="11" t="n">
        <v>0.87084</v>
      </c>
      <c r="S47" s="11" t="n">
        <v>0.88097</v>
      </c>
      <c r="T47" s="11" t="n">
        <v>0.89202</v>
      </c>
      <c r="U47" s="11" t="n">
        <v>0.89784</v>
      </c>
      <c r="V47" s="11" t="n">
        <v>0.89195</v>
      </c>
      <c r="W47" s="11" t="n">
        <v>0.88698</v>
      </c>
      <c r="X47" s="11" t="n">
        <v>0.89925</v>
      </c>
      <c r="Y47" s="11" t="n">
        <v>0.893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178</v>
      </c>
      <c r="C48" s="11" t="n">
        <v>0.85529</v>
      </c>
      <c r="D48" s="11" t="n">
        <v>0.85975</v>
      </c>
      <c r="E48" s="11" t="n">
        <v>0.85815</v>
      </c>
      <c r="F48" s="11" t="n">
        <v>0.85093</v>
      </c>
      <c r="G48" s="11" t="n">
        <v>0.83</v>
      </c>
      <c r="H48" s="11" t="n">
        <v>0.84518</v>
      </c>
      <c r="I48" s="11" t="n">
        <v>0.85024</v>
      </c>
      <c r="J48" s="11" t="n">
        <v>0.8549</v>
      </c>
      <c r="K48" s="11" t="n">
        <v>0.85456</v>
      </c>
      <c r="L48" s="11" t="n">
        <v>0.85615</v>
      </c>
      <c r="M48" s="11" t="n">
        <v>0.85484</v>
      </c>
      <c r="N48" s="11" t="n">
        <v>0.85056</v>
      </c>
      <c r="O48" s="11" t="n">
        <v>0.85137</v>
      </c>
      <c r="P48" s="11" t="n">
        <v>0.85055</v>
      </c>
      <c r="Q48" s="11" t="n">
        <v>0.84249</v>
      </c>
      <c r="R48" s="11" t="n">
        <v>0.84475</v>
      </c>
      <c r="S48" s="11" t="n">
        <v>0.85592</v>
      </c>
      <c r="T48" s="11" t="n">
        <v>0.87261</v>
      </c>
      <c r="U48" s="11" t="n">
        <v>0.86978</v>
      </c>
      <c r="V48" s="11" t="n">
        <v>0.86121</v>
      </c>
      <c r="W48" s="11" t="n">
        <v>0.85095</v>
      </c>
      <c r="X48" s="11" t="n">
        <v>0.85323</v>
      </c>
      <c r="Y48" s="11" t="n">
        <v>0.85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8032</v>
      </c>
      <c r="C49" s="11" t="n">
        <v>0.58352</v>
      </c>
      <c r="D49" s="11" t="n">
        <v>0.65895</v>
      </c>
      <c r="E49" s="11" t="n">
        <v>0.66445</v>
      </c>
      <c r="F49" s="11" t="n">
        <v>0.65829</v>
      </c>
      <c r="G49" s="11" t="n">
        <v>0.67054</v>
      </c>
      <c r="H49" s="11" t="n">
        <v>0.67339</v>
      </c>
      <c r="I49" s="11" t="n">
        <v>0.69146</v>
      </c>
      <c r="J49" s="11" t="n">
        <v>0.7039</v>
      </c>
      <c r="K49" s="11" t="n">
        <v>0.67068</v>
      </c>
      <c r="L49" s="11" t="n">
        <v>0.70307</v>
      </c>
      <c r="M49" s="11" t="n">
        <v>0.72885</v>
      </c>
      <c r="N49" s="11" t="n">
        <v>0.70426</v>
      </c>
      <c r="O49" s="11" t="n">
        <v>0.70647</v>
      </c>
      <c r="P49" s="11" t="n">
        <v>0.70235</v>
      </c>
      <c r="Q49" s="11" t="n">
        <v>0.65577</v>
      </c>
      <c r="R49" s="11" t="n">
        <v>0.66345</v>
      </c>
      <c r="S49" s="11" t="n">
        <v>0.67924</v>
      </c>
      <c r="T49" s="11" t="n">
        <v>0.73043</v>
      </c>
      <c r="U49" s="11" t="n">
        <v>0.73634</v>
      </c>
      <c r="V49" s="11" t="n">
        <v>0.67611</v>
      </c>
      <c r="W49" s="11" t="n">
        <v>0.65656</v>
      </c>
      <c r="X49" s="11" t="n">
        <v>0.58636</v>
      </c>
      <c r="Y49" s="11" t="n">
        <v>0.579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8203</v>
      </c>
      <c r="C50" s="11" t="n">
        <v>0.68901</v>
      </c>
      <c r="D50" s="11" t="n">
        <v>0.69176</v>
      </c>
      <c r="E50" s="11" t="n">
        <v>0.66777</v>
      </c>
      <c r="F50" s="11" t="n">
        <v>0.67406</v>
      </c>
      <c r="G50" s="11" t="n">
        <v>0.67502</v>
      </c>
      <c r="H50" s="11" t="n">
        <v>0.67327</v>
      </c>
      <c r="I50" s="11" t="n">
        <v>0.67318</v>
      </c>
      <c r="J50" s="11" t="n">
        <v>0.6815</v>
      </c>
      <c r="K50" s="11" t="n">
        <v>0.68257</v>
      </c>
      <c r="L50" s="11" t="n">
        <v>0.71606</v>
      </c>
      <c r="M50" s="11" t="n">
        <v>0.7242</v>
      </c>
      <c r="N50" s="11" t="n">
        <v>0.69255</v>
      </c>
      <c r="O50" s="11" t="n">
        <v>0.69267</v>
      </c>
      <c r="P50" s="11" t="n">
        <v>0.68833</v>
      </c>
      <c r="Q50" s="11" t="n">
        <v>0.683</v>
      </c>
      <c r="R50" s="11" t="n">
        <v>0.66968</v>
      </c>
      <c r="S50" s="11" t="n">
        <v>0.67224</v>
      </c>
      <c r="T50" s="11" t="n">
        <v>0.71417</v>
      </c>
      <c r="U50" s="11" t="n">
        <v>0.72901</v>
      </c>
      <c r="V50" s="11" t="n">
        <v>0.71917</v>
      </c>
      <c r="W50" s="11" t="n">
        <v>0.69233</v>
      </c>
      <c r="X50" s="11" t="n">
        <v>0.68936</v>
      </c>
      <c r="Y50" s="11" t="n">
        <v>0.684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767</v>
      </c>
      <c r="C51" s="11" t="n">
        <v>0.90145</v>
      </c>
      <c r="D51" s="11" t="n">
        <v>0.89556</v>
      </c>
      <c r="E51" s="11" t="n">
        <v>0.88428</v>
      </c>
      <c r="F51" s="11" t="n">
        <v>0.89207</v>
      </c>
      <c r="G51" s="11" t="n">
        <v>0.88127</v>
      </c>
      <c r="H51" s="11" t="n">
        <v>0.89718</v>
      </c>
      <c r="I51" s="11" t="n">
        <v>0.89511</v>
      </c>
      <c r="J51" s="11" t="n">
        <v>0.89031</v>
      </c>
      <c r="K51" s="11" t="n">
        <v>0.88959</v>
      </c>
      <c r="L51" s="11" t="n">
        <v>0.88849</v>
      </c>
      <c r="M51" s="11" t="n">
        <v>0.88041</v>
      </c>
      <c r="N51" s="11" t="n">
        <v>0.87898</v>
      </c>
      <c r="O51" s="11" t="n">
        <v>0.87871</v>
      </c>
      <c r="P51" s="11" t="n">
        <v>0.87252</v>
      </c>
      <c r="Q51" s="11" t="n">
        <v>0.86786</v>
      </c>
      <c r="R51" s="11" t="n">
        <v>0.87706</v>
      </c>
      <c r="S51" s="11" t="n">
        <v>0.88436</v>
      </c>
      <c r="T51" s="11" t="n">
        <v>0.88866</v>
      </c>
      <c r="U51" s="11" t="n">
        <v>0.90355</v>
      </c>
      <c r="V51" s="11" t="n">
        <v>0.89657</v>
      </c>
      <c r="W51" s="11" t="n">
        <v>0.90173</v>
      </c>
      <c r="X51" s="11" t="n">
        <v>0.89541</v>
      </c>
      <c r="Y51" s="11" t="n">
        <v>0.89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155</v>
      </c>
      <c r="C52" s="11" t="n">
        <v>0.87364</v>
      </c>
      <c r="D52" s="11" t="n">
        <v>0.88638</v>
      </c>
      <c r="E52" s="11" t="n">
        <v>0.76141</v>
      </c>
      <c r="F52" s="11" t="n">
        <v>0.81344</v>
      </c>
      <c r="G52" s="11" t="n">
        <v>0.78251</v>
      </c>
      <c r="H52" s="11" t="n">
        <v>0.82929</v>
      </c>
      <c r="I52" s="11" t="n">
        <v>0.86681</v>
      </c>
      <c r="J52" s="11" t="n">
        <v>0.86632</v>
      </c>
      <c r="K52" s="11" t="n">
        <v>0.86308</v>
      </c>
      <c r="L52" s="11" t="n">
        <v>0.88343</v>
      </c>
      <c r="M52" s="11" t="n">
        <v>0.88249</v>
      </c>
      <c r="N52" s="11" t="n">
        <v>0.88524</v>
      </c>
      <c r="O52" s="11" t="n">
        <v>0.88686</v>
      </c>
      <c r="P52" s="11" t="n">
        <v>0.8844</v>
      </c>
      <c r="Q52" s="11" t="n">
        <v>0.88033</v>
      </c>
      <c r="R52" s="11" t="n">
        <v>0.88714</v>
      </c>
      <c r="S52" s="11" t="n">
        <v>0.89089</v>
      </c>
      <c r="T52" s="11" t="n">
        <v>0.89598</v>
      </c>
      <c r="U52" s="11" t="n">
        <v>0.91153</v>
      </c>
      <c r="V52" s="11" t="n">
        <v>0.88691</v>
      </c>
      <c r="W52" s="11" t="n">
        <v>0.8896</v>
      </c>
      <c r="X52" s="11" t="n">
        <v>0.8755</v>
      </c>
      <c r="Y52" s="11" t="n">
        <v>0.8434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213</v>
      </c>
      <c r="C53" s="11" t="n">
        <v>0.90439</v>
      </c>
      <c r="D53" s="11" t="n">
        <v>0.9062</v>
      </c>
      <c r="E53" s="11" t="n">
        <v>0.87741</v>
      </c>
      <c r="F53" s="11" t="n">
        <v>0.85502</v>
      </c>
      <c r="G53" s="11" t="n">
        <v>0.82109</v>
      </c>
      <c r="H53" s="11" t="n">
        <v>0.85738</v>
      </c>
      <c r="I53" s="11" t="n">
        <v>0.90851</v>
      </c>
      <c r="J53" s="11" t="n">
        <v>0.90776</v>
      </c>
      <c r="K53" s="11" t="n">
        <v>0.90728</v>
      </c>
      <c r="L53" s="11" t="n">
        <v>0.90967</v>
      </c>
      <c r="M53" s="11" t="n">
        <v>0.90907</v>
      </c>
      <c r="N53" s="11" t="n">
        <v>0.90991</v>
      </c>
      <c r="O53" s="11" t="n">
        <v>0.91355</v>
      </c>
      <c r="P53" s="11" t="n">
        <v>0.91198</v>
      </c>
      <c r="Q53" s="11" t="n">
        <v>0.90945</v>
      </c>
      <c r="R53" s="11" t="n">
        <v>0.91418</v>
      </c>
      <c r="S53" s="11" t="n">
        <v>0.91854</v>
      </c>
      <c r="T53" s="11" t="n">
        <v>0.91898</v>
      </c>
      <c r="U53" s="11" t="n">
        <v>0.93575</v>
      </c>
      <c r="V53" s="11" t="n">
        <v>0.9172</v>
      </c>
      <c r="W53" s="11" t="n">
        <v>0.84961</v>
      </c>
      <c r="X53" s="11" t="n">
        <v>0.90537</v>
      </c>
      <c r="Y53" s="11" t="n">
        <v>0.890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438</v>
      </c>
      <c r="C54" s="11" t="n">
        <v>0.91759</v>
      </c>
      <c r="D54" s="11" t="n">
        <v>0.90401</v>
      </c>
      <c r="E54" s="11" t="n">
        <v>0.88588</v>
      </c>
      <c r="F54" s="11" t="n">
        <v>0.85888</v>
      </c>
      <c r="G54" s="11" t="n">
        <v>0.87517</v>
      </c>
      <c r="H54" s="11" t="n">
        <v>0.86863</v>
      </c>
      <c r="I54" s="11" t="n">
        <v>0.87038</v>
      </c>
      <c r="J54" s="11" t="n">
        <v>0.87068</v>
      </c>
      <c r="K54" s="11" t="n">
        <v>0.86994</v>
      </c>
      <c r="L54" s="11" t="n">
        <v>0.87121</v>
      </c>
      <c r="M54" s="11" t="n">
        <v>0.87228</v>
      </c>
      <c r="N54" s="11" t="n">
        <v>0.85901</v>
      </c>
      <c r="O54" s="11" t="n">
        <v>0.8398</v>
      </c>
      <c r="P54" s="11" t="n">
        <v>0.84005</v>
      </c>
      <c r="Q54" s="11" t="n">
        <v>0.8565</v>
      </c>
      <c r="R54" s="11" t="n">
        <v>0.88366</v>
      </c>
      <c r="S54" s="11" t="n">
        <v>0.88619</v>
      </c>
      <c r="T54" s="11" t="n">
        <v>0.89598</v>
      </c>
      <c r="U54" s="11" t="n">
        <v>0.90514</v>
      </c>
      <c r="V54" s="11" t="n">
        <v>0.90923</v>
      </c>
      <c r="W54" s="11" t="n">
        <v>0.90044</v>
      </c>
      <c r="X54" s="11" t="n">
        <v>0.9133</v>
      </c>
      <c r="Y54" s="11" t="n">
        <v>0.919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1331</v>
      </c>
      <c r="C55" s="11" t="n">
        <v>0.91086</v>
      </c>
      <c r="D55" s="11" t="n">
        <v>0.89629</v>
      </c>
      <c r="E55" s="11" t="n">
        <v>0.88722</v>
      </c>
      <c r="F55" s="11" t="n">
        <v>0.87481</v>
      </c>
      <c r="G55" s="11" t="n">
        <v>0.8465</v>
      </c>
      <c r="H55" s="11" t="n">
        <v>0.84445</v>
      </c>
      <c r="I55" s="11" t="n">
        <v>0.85823</v>
      </c>
      <c r="J55" s="11" t="n">
        <v>0.86193</v>
      </c>
      <c r="K55" s="11" t="n">
        <v>0.86165</v>
      </c>
      <c r="L55" s="11" t="n">
        <v>0.86537</v>
      </c>
      <c r="M55" s="11" t="n">
        <v>0.86446</v>
      </c>
      <c r="N55" s="11" t="n">
        <v>0.86503</v>
      </c>
      <c r="O55" s="11" t="n">
        <v>0.86645</v>
      </c>
      <c r="P55" s="11" t="n">
        <v>0.86661</v>
      </c>
      <c r="Q55" s="11" t="n">
        <v>0.86736</v>
      </c>
      <c r="R55" s="11" t="n">
        <v>0.87307</v>
      </c>
      <c r="S55" s="11" t="n">
        <v>0.87978</v>
      </c>
      <c r="T55" s="11" t="n">
        <v>0.87994</v>
      </c>
      <c r="U55" s="11" t="n">
        <v>0.89599</v>
      </c>
      <c r="V55" s="11" t="n">
        <v>0.89436</v>
      </c>
      <c r="W55" s="11" t="n">
        <v>0.88961</v>
      </c>
      <c r="X55" s="11" t="n">
        <v>0.90195</v>
      </c>
      <c r="Y55" s="11" t="n">
        <v>0.9114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457</v>
      </c>
      <c r="C56" s="11" t="n">
        <v>0.89385</v>
      </c>
      <c r="D56" s="11" t="n">
        <v>0.88722</v>
      </c>
      <c r="E56" s="11" t="n">
        <v>0.88709</v>
      </c>
      <c r="F56" s="11" t="n">
        <v>0.87529</v>
      </c>
      <c r="G56" s="11" t="n">
        <v>0.87264</v>
      </c>
      <c r="H56" s="11" t="n">
        <v>0.87377</v>
      </c>
      <c r="I56" s="11" t="n">
        <v>0.86973</v>
      </c>
      <c r="J56" s="11" t="n">
        <v>0.86891</v>
      </c>
      <c r="K56" s="11" t="n">
        <v>0.86157</v>
      </c>
      <c r="L56" s="11" t="n">
        <v>0.86031</v>
      </c>
      <c r="M56" s="11" t="n">
        <v>0.86007</v>
      </c>
      <c r="N56" s="11" t="n">
        <v>0.8554</v>
      </c>
      <c r="O56" s="11" t="n">
        <v>0.85393</v>
      </c>
      <c r="P56" s="11" t="n">
        <v>0.85367</v>
      </c>
      <c r="Q56" s="11" t="n">
        <v>0.85304</v>
      </c>
      <c r="R56" s="11" t="n">
        <v>0.87338</v>
      </c>
      <c r="S56" s="11" t="n">
        <v>0.87493</v>
      </c>
      <c r="T56" s="11" t="n">
        <v>0.88562</v>
      </c>
      <c r="U56" s="11" t="n">
        <v>0.89052</v>
      </c>
      <c r="V56" s="11" t="n">
        <v>0.89192</v>
      </c>
      <c r="W56" s="11" t="n">
        <v>0.88267</v>
      </c>
      <c r="X56" s="11" t="n">
        <v>0.88673</v>
      </c>
      <c r="Y56" s="11" t="n">
        <v>0.894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5607</v>
      </c>
      <c r="C57" s="11" t="n">
        <v>0.84886</v>
      </c>
      <c r="D57" s="11" t="n">
        <v>0.82356</v>
      </c>
      <c r="E57" s="11" t="n">
        <v>0.83234</v>
      </c>
      <c r="F57" s="11" t="n">
        <v>0.83087</v>
      </c>
      <c r="G57" s="11" t="n">
        <v>0.81603</v>
      </c>
      <c r="H57" s="11" t="n">
        <v>0.82637</v>
      </c>
      <c r="I57" s="11" t="n">
        <v>0.82701</v>
      </c>
      <c r="J57" s="11" t="n">
        <v>0.81622</v>
      </c>
      <c r="K57" s="11" t="n">
        <v>0.81625</v>
      </c>
      <c r="L57" s="11" t="n">
        <v>0.81797</v>
      </c>
      <c r="M57" s="11" t="n">
        <v>0.81262</v>
      </c>
      <c r="N57" s="11" t="n">
        <v>0.81046</v>
      </c>
      <c r="O57" s="11" t="n">
        <v>0.8108</v>
      </c>
      <c r="P57" s="11" t="n">
        <v>0.8096</v>
      </c>
      <c r="Q57" s="11" t="n">
        <v>0.80748</v>
      </c>
      <c r="R57" s="11" t="n">
        <v>0.81743</v>
      </c>
      <c r="S57" s="11" t="n">
        <v>0.82442</v>
      </c>
      <c r="T57" s="11" t="n">
        <v>0.82972</v>
      </c>
      <c r="U57" s="11" t="n">
        <v>0.84759</v>
      </c>
      <c r="V57" s="11" t="n">
        <v>0.81958</v>
      </c>
      <c r="W57" s="11" t="n">
        <v>0.81207</v>
      </c>
      <c r="X57" s="11" t="n">
        <v>0.82944</v>
      </c>
      <c r="Y57" s="11" t="n">
        <v>0.846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316</v>
      </c>
      <c r="C58" s="11" t="n">
        <v>0.84987</v>
      </c>
      <c r="D58" s="11" t="n">
        <v>0.86767</v>
      </c>
      <c r="E58" s="11" t="n">
        <v>0.85846</v>
      </c>
      <c r="F58" s="11" t="n">
        <v>0.84503</v>
      </c>
      <c r="G58" s="11" t="n">
        <v>0.83558</v>
      </c>
      <c r="H58" s="11" t="n">
        <v>0.84122</v>
      </c>
      <c r="I58" s="11" t="n">
        <v>0.81416</v>
      </c>
      <c r="J58" s="11" t="n">
        <v>0.80941</v>
      </c>
      <c r="K58" s="11" t="n">
        <v>0.81344</v>
      </c>
      <c r="L58" s="11" t="n">
        <v>0.81812</v>
      </c>
      <c r="M58" s="11" t="n">
        <v>0.81607</v>
      </c>
      <c r="N58" s="11" t="n">
        <v>0.81458</v>
      </c>
      <c r="O58" s="11" t="n">
        <v>0.81033</v>
      </c>
      <c r="P58" s="11" t="n">
        <v>0.81105</v>
      </c>
      <c r="Q58" s="11" t="n">
        <v>0.80828</v>
      </c>
      <c r="R58" s="11" t="n">
        <v>0.81849</v>
      </c>
      <c r="S58" s="11" t="n">
        <v>0.81798</v>
      </c>
      <c r="T58" s="11" t="n">
        <v>0.82857</v>
      </c>
      <c r="U58" s="11" t="n">
        <v>0.84113</v>
      </c>
      <c r="V58" s="11" t="n">
        <v>0.84977</v>
      </c>
      <c r="W58" s="11" t="n">
        <v>0.8206</v>
      </c>
      <c r="X58" s="11" t="n">
        <v>0.84368</v>
      </c>
      <c r="Y58" s="11" t="n">
        <v>0.840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5147</v>
      </c>
      <c r="C59" s="11" t="n">
        <v>0.84678</v>
      </c>
      <c r="D59" s="11" t="n">
        <v>0.84764</v>
      </c>
      <c r="E59" s="11" t="n">
        <v>0.8504</v>
      </c>
      <c r="F59" s="11" t="n">
        <v>0.84543</v>
      </c>
      <c r="G59" s="11" t="n">
        <v>0.83925</v>
      </c>
      <c r="H59" s="11" t="n">
        <v>0.84385</v>
      </c>
      <c r="I59" s="11" t="n">
        <v>0.8423</v>
      </c>
      <c r="J59" s="11" t="n">
        <v>0.83255</v>
      </c>
      <c r="K59" s="11" t="n">
        <v>0.83456</v>
      </c>
      <c r="L59" s="11" t="n">
        <v>0.83605</v>
      </c>
      <c r="M59" s="11" t="n">
        <v>0.83636</v>
      </c>
      <c r="N59" s="11" t="n">
        <v>0.83396</v>
      </c>
      <c r="O59" s="11" t="n">
        <v>0.83282</v>
      </c>
      <c r="P59" s="11" t="n">
        <v>0.83402</v>
      </c>
      <c r="Q59" s="11" t="n">
        <v>0.83346</v>
      </c>
      <c r="R59" s="11" t="n">
        <v>0.83897</v>
      </c>
      <c r="S59" s="11" t="n">
        <v>0.84239</v>
      </c>
      <c r="T59" s="11" t="n">
        <v>0.84938</v>
      </c>
      <c r="U59" s="11" t="n">
        <v>0.85933</v>
      </c>
      <c r="V59" s="11" t="n">
        <v>0.8593</v>
      </c>
      <c r="W59" s="11" t="n">
        <v>0.85607</v>
      </c>
      <c r="X59" s="11" t="n">
        <v>0.86757</v>
      </c>
      <c r="Y59" s="11" t="n">
        <v>0.85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8513</v>
      </c>
      <c r="C60" s="11" t="n">
        <v>0.88332</v>
      </c>
      <c r="D60" s="11" t="n">
        <v>0.87015</v>
      </c>
      <c r="E60" s="11" t="n">
        <v>0.88879</v>
      </c>
      <c r="F60" s="11" t="n">
        <v>0.88276</v>
      </c>
      <c r="G60" s="11" t="n">
        <v>0.87511</v>
      </c>
      <c r="H60" s="11" t="n">
        <v>0.88252</v>
      </c>
      <c r="I60" s="11" t="n">
        <v>0.88025</v>
      </c>
      <c r="J60" s="11" t="n">
        <v>0.87619</v>
      </c>
      <c r="K60" s="11" t="n">
        <v>0.87517</v>
      </c>
      <c r="L60" s="11" t="n">
        <v>0.87519</v>
      </c>
      <c r="M60" s="11" t="n">
        <v>0.8781</v>
      </c>
      <c r="N60" s="11" t="n">
        <v>0.87617</v>
      </c>
      <c r="O60" s="11" t="n">
        <v>0.87356</v>
      </c>
      <c r="P60" s="11" t="n">
        <v>0.81105</v>
      </c>
      <c r="Q60" s="11" t="n">
        <v>0.87239</v>
      </c>
      <c r="R60" s="11" t="n">
        <v>0.88319</v>
      </c>
      <c r="S60" s="11" t="n">
        <v>0.88057</v>
      </c>
      <c r="T60" s="11" t="n">
        <v>0.89067</v>
      </c>
      <c r="U60" s="11" t="n">
        <v>0.89914</v>
      </c>
      <c r="V60" s="11" t="n">
        <v>0.89915</v>
      </c>
      <c r="W60" s="11" t="n">
        <v>0.89639</v>
      </c>
      <c r="X60" s="11" t="n">
        <v>0.90709</v>
      </c>
      <c r="Y60" s="11" t="n">
        <v>0.887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619</v>
      </c>
      <c r="C61" s="11" t="n">
        <v>0.87953</v>
      </c>
      <c r="D61" s="11" t="n">
        <v>0.88262</v>
      </c>
      <c r="E61" s="11" t="n">
        <v>0.86359</v>
      </c>
      <c r="F61" s="11" t="n">
        <v>0.86285</v>
      </c>
      <c r="G61" s="11" t="n">
        <v>0.85045</v>
      </c>
      <c r="H61" s="11" t="n">
        <v>0.85958</v>
      </c>
      <c r="I61" s="11" t="n">
        <v>0.83905</v>
      </c>
      <c r="J61" s="11" t="n">
        <v>0.84034</v>
      </c>
      <c r="K61" s="11" t="n">
        <v>0.83911</v>
      </c>
      <c r="L61" s="11" t="n">
        <v>0.83311</v>
      </c>
      <c r="M61" s="11" t="n">
        <v>0.78777</v>
      </c>
      <c r="N61" s="11" t="n">
        <v>0.72702</v>
      </c>
      <c r="O61" s="11" t="n">
        <v>0.73248</v>
      </c>
      <c r="P61" s="11" t="n">
        <v>0.71534</v>
      </c>
      <c r="Q61" s="11" t="n">
        <v>0.76459</v>
      </c>
      <c r="R61" s="11" t="n">
        <v>0.84184</v>
      </c>
      <c r="S61" s="11" t="n">
        <v>0.83697</v>
      </c>
      <c r="T61" s="11" t="n">
        <v>0.84408</v>
      </c>
      <c r="U61" s="11" t="n">
        <v>0.86624</v>
      </c>
      <c r="V61" s="11" t="n">
        <v>0.86475</v>
      </c>
      <c r="W61" s="11" t="n">
        <v>0.86493</v>
      </c>
      <c r="X61" s="11" t="n">
        <v>0.87128</v>
      </c>
      <c r="Y61" s="11" t="n">
        <v>0.877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0579</v>
      </c>
      <c r="C62" s="11" t="n">
        <v>0.80171</v>
      </c>
      <c r="D62" s="11" t="n">
        <v>0.80207</v>
      </c>
      <c r="E62" s="11" t="n">
        <v>0.79742</v>
      </c>
      <c r="F62" s="11" t="n">
        <v>0.72269</v>
      </c>
      <c r="G62" s="11" t="n">
        <v>0.72374</v>
      </c>
      <c r="H62" s="11" t="n">
        <v>0.8</v>
      </c>
      <c r="I62" s="11" t="n">
        <v>0.81053</v>
      </c>
      <c r="J62" s="11" t="n">
        <v>0.80875</v>
      </c>
      <c r="K62" s="11" t="n">
        <v>0.80726</v>
      </c>
      <c r="L62" s="11" t="n">
        <v>0.80621</v>
      </c>
      <c r="M62" s="11" t="n">
        <v>0.80794</v>
      </c>
      <c r="N62" s="11" t="n">
        <v>0.80551</v>
      </c>
      <c r="O62" s="11" t="n">
        <v>0.80444</v>
      </c>
      <c r="P62" s="11" t="n">
        <v>0.79308</v>
      </c>
      <c r="Q62" s="11" t="n">
        <v>0.74935</v>
      </c>
      <c r="R62" s="11" t="n">
        <v>0.80131</v>
      </c>
      <c r="S62" s="11" t="n">
        <v>0.75853</v>
      </c>
      <c r="T62" s="11" t="n">
        <v>0.82274</v>
      </c>
      <c r="U62" s="11" t="n">
        <v>0.81966</v>
      </c>
      <c r="V62" s="11" t="n">
        <v>0.81986</v>
      </c>
      <c r="W62" s="11" t="n">
        <v>0.8184</v>
      </c>
      <c r="X62" s="11" t="n">
        <v>0.80743</v>
      </c>
      <c r="Y62" s="11" t="n">
        <v>0.806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066</v>
      </c>
      <c r="C63" s="11" t="n">
        <v>0.813</v>
      </c>
      <c r="D63" s="11" t="n">
        <v>0.82545</v>
      </c>
      <c r="E63" s="11" t="n">
        <v>0.8249</v>
      </c>
      <c r="F63" s="11" t="n">
        <v>0.81565</v>
      </c>
      <c r="G63" s="11" t="n">
        <v>0.81126</v>
      </c>
      <c r="H63" s="11" t="n">
        <v>0.81988</v>
      </c>
      <c r="I63" s="11" t="n">
        <v>0.81578</v>
      </c>
      <c r="J63" s="11" t="n">
        <v>0.81725</v>
      </c>
      <c r="K63" s="11" t="n">
        <v>0.82701</v>
      </c>
      <c r="L63" s="11" t="n">
        <v>0.82872</v>
      </c>
      <c r="M63" s="11" t="n">
        <v>0.82761</v>
      </c>
      <c r="N63" s="11" t="n">
        <v>0.82536</v>
      </c>
      <c r="O63" s="11" t="n">
        <v>0.82043</v>
      </c>
      <c r="P63" s="11" t="n">
        <v>0.82863</v>
      </c>
      <c r="Q63" s="11" t="n">
        <v>0.81739</v>
      </c>
      <c r="R63" s="11" t="n">
        <v>0.82394</v>
      </c>
      <c r="S63" s="11" t="n">
        <v>0.82014</v>
      </c>
      <c r="T63" s="11" t="n">
        <v>0.81849</v>
      </c>
      <c r="U63" s="11" t="n">
        <v>0.8317</v>
      </c>
      <c r="V63" s="11" t="n">
        <v>0.83278</v>
      </c>
      <c r="W63" s="11" t="n">
        <v>0.81101</v>
      </c>
      <c r="X63" s="11" t="n">
        <v>0.83765</v>
      </c>
      <c r="Y63" s="11" t="n">
        <v>0.813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181</v>
      </c>
      <c r="C64" s="11" t="n">
        <v>0.88074</v>
      </c>
      <c r="D64" s="11" t="n">
        <v>0.89259</v>
      </c>
      <c r="E64" s="11" t="n">
        <v>0.88291</v>
      </c>
      <c r="F64" s="11" t="n">
        <v>0.90049</v>
      </c>
      <c r="G64" s="11" t="n">
        <v>0.89287</v>
      </c>
      <c r="H64" s="11" t="n">
        <v>0.90256</v>
      </c>
      <c r="I64" s="11" t="n">
        <v>0.90391</v>
      </c>
      <c r="J64" s="11" t="n">
        <v>0.8977</v>
      </c>
      <c r="K64" s="11" t="n">
        <v>0.90519</v>
      </c>
      <c r="L64" s="11" t="n">
        <v>0.91516</v>
      </c>
      <c r="M64" s="11" t="n">
        <v>0.92546</v>
      </c>
      <c r="N64" s="11" t="n">
        <v>0.92454</v>
      </c>
      <c r="O64" s="11" t="n">
        <v>0.92275</v>
      </c>
      <c r="P64" s="11" t="n">
        <v>0.9252</v>
      </c>
      <c r="Q64" s="11" t="n">
        <v>0.9064</v>
      </c>
      <c r="R64" s="11" t="n">
        <v>0.90857</v>
      </c>
      <c r="S64" s="11" t="n">
        <v>0.90651</v>
      </c>
      <c r="T64" s="11" t="n">
        <v>0.90896</v>
      </c>
      <c r="U64" s="11" t="n">
        <v>0.92139</v>
      </c>
      <c r="V64" s="11" t="n">
        <v>0.91783</v>
      </c>
      <c r="W64" s="11" t="n">
        <v>0.91285</v>
      </c>
      <c r="X64" s="11" t="n">
        <v>0.89677</v>
      </c>
      <c r="Y64" s="11" t="n">
        <v>0.886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7441</v>
      </c>
      <c r="C65" s="11" t="n">
        <v>0.86665</v>
      </c>
      <c r="D65" s="11" t="n">
        <v>0.88729</v>
      </c>
      <c r="E65" s="11" t="n">
        <v>0.88128</v>
      </c>
      <c r="F65" s="11" t="n">
        <v>0.89643</v>
      </c>
      <c r="G65" s="11" t="n">
        <v>0.88981</v>
      </c>
      <c r="H65" s="11" t="n">
        <v>0.90228</v>
      </c>
      <c r="I65" s="11" t="n">
        <v>0.89868</v>
      </c>
      <c r="J65" s="11" t="n">
        <v>0.89539</v>
      </c>
      <c r="K65" s="11" t="n">
        <v>0.90107</v>
      </c>
      <c r="L65" s="11" t="n">
        <v>0.90326</v>
      </c>
      <c r="M65" s="11" t="n">
        <v>0.90446</v>
      </c>
      <c r="N65" s="11" t="n">
        <v>0.90007</v>
      </c>
      <c r="O65" s="11" t="n">
        <v>0.8962</v>
      </c>
      <c r="P65" s="11" t="n">
        <v>0.9058</v>
      </c>
      <c r="Q65" s="11" t="n">
        <v>0.89249</v>
      </c>
      <c r="R65" s="11" t="n">
        <v>0.89252</v>
      </c>
      <c r="S65" s="11" t="n">
        <v>0.89289</v>
      </c>
      <c r="T65" s="11" t="n">
        <v>0.89066</v>
      </c>
      <c r="U65" s="11" t="n">
        <v>0.90228</v>
      </c>
      <c r="V65" s="11" t="n">
        <v>0.89563</v>
      </c>
      <c r="W65" s="11" t="n">
        <v>0.8925</v>
      </c>
      <c r="X65" s="11" t="n">
        <v>0.88737</v>
      </c>
      <c r="Y65" s="11" t="n">
        <v>0.874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899</v>
      </c>
      <c r="C66" s="11" t="n">
        <v>0.86626</v>
      </c>
      <c r="D66" s="11" t="n">
        <v>0.86072</v>
      </c>
      <c r="E66" s="11" t="n">
        <v>0.8586</v>
      </c>
      <c r="F66" s="11" t="n">
        <v>0.86977</v>
      </c>
      <c r="G66" s="11" t="n">
        <v>0.87849</v>
      </c>
      <c r="H66" s="11" t="n">
        <v>0.88937</v>
      </c>
      <c r="I66" s="11" t="n">
        <v>0.88765</v>
      </c>
      <c r="J66" s="11" t="n">
        <v>0.88436</v>
      </c>
      <c r="K66" s="11" t="n">
        <v>0.87321</v>
      </c>
      <c r="L66" s="11" t="n">
        <v>0.87333</v>
      </c>
      <c r="M66" s="11" t="n">
        <v>0.87317</v>
      </c>
      <c r="N66" s="11" t="n">
        <v>0.87239</v>
      </c>
      <c r="O66" s="11" t="n">
        <v>0.87153</v>
      </c>
      <c r="P66" s="11" t="n">
        <v>0.8697</v>
      </c>
      <c r="Q66" s="11" t="n">
        <v>0.86897</v>
      </c>
      <c r="R66" s="11" t="n">
        <v>0.88558</v>
      </c>
      <c r="S66" s="11" t="n">
        <v>0.87664</v>
      </c>
      <c r="T66" s="11" t="n">
        <v>0.88748</v>
      </c>
      <c r="U66" s="11" t="n">
        <v>0.89917</v>
      </c>
      <c r="V66" s="11" t="n">
        <v>0.88381</v>
      </c>
      <c r="W66" s="11" t="n">
        <v>0.86872</v>
      </c>
      <c r="X66" s="11" t="n">
        <v>0.85883</v>
      </c>
      <c r="Y66" s="11" t="n">
        <v>0.843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7436</v>
      </c>
      <c r="C67" s="11" t="n">
        <v>0.76894</v>
      </c>
      <c r="D67" s="11" t="n">
        <v>0.76608</v>
      </c>
      <c r="E67" s="11" t="n">
        <v>0.76664</v>
      </c>
      <c r="F67" s="11" t="n">
        <v>0.7821</v>
      </c>
      <c r="G67" s="11" t="n">
        <v>0.80637</v>
      </c>
      <c r="H67" s="11" t="n">
        <v>0.81897</v>
      </c>
      <c r="I67" s="11" t="n">
        <v>0.81778</v>
      </c>
      <c r="J67" s="11" t="n">
        <v>0.83564</v>
      </c>
      <c r="K67" s="11" t="n">
        <v>0.82684</v>
      </c>
      <c r="L67" s="11" t="n">
        <v>0.82078</v>
      </c>
      <c r="M67" s="11" t="n">
        <v>0.81414</v>
      </c>
      <c r="N67" s="11" t="n">
        <v>0.81377</v>
      </c>
      <c r="O67" s="11" t="n">
        <v>0.8135</v>
      </c>
      <c r="P67" s="11" t="n">
        <v>0.81313</v>
      </c>
      <c r="Q67" s="11" t="n">
        <v>0.81173</v>
      </c>
      <c r="R67" s="11" t="n">
        <v>0.81731</v>
      </c>
      <c r="S67" s="11" t="n">
        <v>0.82114</v>
      </c>
      <c r="T67" s="11" t="n">
        <v>0.82326</v>
      </c>
      <c r="U67" s="11" t="n">
        <v>0.84733</v>
      </c>
      <c r="V67" s="11" t="n">
        <v>0.82804</v>
      </c>
      <c r="W67" s="11" t="n">
        <v>0.80634</v>
      </c>
      <c r="X67" s="11" t="n">
        <v>0.78315</v>
      </c>
      <c r="Y67" s="11" t="n">
        <v>0.726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736</v>
      </c>
      <c r="C68" s="11" t="n">
        <v>0.81931</v>
      </c>
      <c r="D68" s="11" t="n">
        <v>0.8098</v>
      </c>
      <c r="E68" s="11" t="n">
        <v>0.82546</v>
      </c>
      <c r="F68" s="11" t="n">
        <v>0.84197</v>
      </c>
      <c r="G68" s="11" t="n">
        <v>0.83454</v>
      </c>
      <c r="H68" s="11" t="n">
        <v>0.8465</v>
      </c>
      <c r="I68" s="11" t="n">
        <v>0.85566</v>
      </c>
      <c r="J68" s="11" t="n">
        <v>0.84402</v>
      </c>
      <c r="K68" s="11" t="n">
        <v>0.84134</v>
      </c>
      <c r="L68" s="11" t="n">
        <v>0.83728</v>
      </c>
      <c r="M68" s="11" t="n">
        <v>0.83523</v>
      </c>
      <c r="N68" s="11" t="n">
        <v>0.8486</v>
      </c>
      <c r="O68" s="11" t="n">
        <v>0.84994</v>
      </c>
      <c r="P68" s="11" t="n">
        <v>0.84443</v>
      </c>
      <c r="Q68" s="11" t="n">
        <v>0.84385</v>
      </c>
      <c r="R68" s="11" t="n">
        <v>0.85288</v>
      </c>
      <c r="S68" s="11" t="n">
        <v>0.84535</v>
      </c>
      <c r="T68" s="11" t="n">
        <v>0.85586</v>
      </c>
      <c r="U68" s="11" t="n">
        <v>0.86413</v>
      </c>
      <c r="V68" s="11" t="n">
        <v>0.86432</v>
      </c>
      <c r="W68" s="11" t="n">
        <v>0.85901</v>
      </c>
      <c r="X68" s="11" t="n">
        <v>0.83431</v>
      </c>
      <c r="Y68" s="11" t="n">
        <v>0.825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089</v>
      </c>
      <c r="C69" s="11" t="n">
        <v>0.80166</v>
      </c>
      <c r="D69" s="11" t="n">
        <v>0.79341</v>
      </c>
      <c r="E69" s="11" t="n">
        <v>0.80606</v>
      </c>
      <c r="F69" s="11" t="n">
        <v>0.81692</v>
      </c>
      <c r="G69" s="11" t="n">
        <v>0.81583</v>
      </c>
      <c r="H69" s="11" t="n">
        <v>0.83098</v>
      </c>
      <c r="I69" s="11" t="n">
        <v>0.84192</v>
      </c>
      <c r="J69" s="11" t="n">
        <v>0.82575</v>
      </c>
      <c r="K69" s="11" t="n">
        <v>0.82745</v>
      </c>
      <c r="L69" s="11" t="n">
        <v>0.82221</v>
      </c>
      <c r="M69" s="11" t="n">
        <v>0.81622</v>
      </c>
      <c r="N69" s="11" t="n">
        <v>0.81845</v>
      </c>
      <c r="O69" s="11" t="n">
        <v>0.82017</v>
      </c>
      <c r="P69" s="11" t="n">
        <v>0.82134</v>
      </c>
      <c r="Q69" s="11" t="n">
        <v>0.8343</v>
      </c>
      <c r="R69" s="11" t="n">
        <v>0.84504</v>
      </c>
      <c r="S69" s="11" t="n">
        <v>0.84666</v>
      </c>
      <c r="T69" s="11" t="n">
        <v>0.85034</v>
      </c>
      <c r="U69" s="11" t="n">
        <v>0.84403</v>
      </c>
      <c r="V69" s="11" t="n">
        <v>0.85115</v>
      </c>
      <c r="W69" s="11" t="n">
        <v>0.85091</v>
      </c>
      <c r="X69" s="11" t="n">
        <v>0.82863</v>
      </c>
      <c r="Y69" s="11" t="n">
        <v>0.816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6714</v>
      </c>
      <c r="C70" s="11" t="n">
        <v>0.84888</v>
      </c>
      <c r="D70" s="11" t="n">
        <v>0.8633</v>
      </c>
      <c r="E70" s="11" t="n">
        <v>0.86427</v>
      </c>
      <c r="F70" s="11" t="n">
        <v>0.88661</v>
      </c>
      <c r="G70" s="11" t="n">
        <v>0.89989</v>
      </c>
      <c r="H70" s="11" t="n">
        <v>0.90902</v>
      </c>
      <c r="I70" s="11" t="n">
        <v>0.89421</v>
      </c>
      <c r="J70" s="11" t="n">
        <v>0.8924</v>
      </c>
      <c r="K70" s="11" t="n">
        <v>0.89225</v>
      </c>
      <c r="L70" s="11" t="n">
        <v>0.89362</v>
      </c>
      <c r="M70" s="11" t="n">
        <v>0.89345</v>
      </c>
      <c r="N70" s="11" t="n">
        <v>0.89803</v>
      </c>
      <c r="O70" s="11" t="n">
        <v>0.9018</v>
      </c>
      <c r="P70" s="11" t="n">
        <v>0.89968</v>
      </c>
      <c r="Q70" s="11" t="n">
        <v>0.89629</v>
      </c>
      <c r="R70" s="11" t="n">
        <v>0.90619</v>
      </c>
      <c r="S70" s="11" t="n">
        <v>0.90479</v>
      </c>
      <c r="T70" s="11" t="n">
        <v>0.89893</v>
      </c>
      <c r="U70" s="11" t="n">
        <v>0.92168</v>
      </c>
      <c r="V70" s="11" t="n">
        <v>0.9015</v>
      </c>
      <c r="W70" s="11" t="n">
        <v>0.89061</v>
      </c>
      <c r="X70" s="11" t="n">
        <v>0.88255</v>
      </c>
      <c r="Y70" s="11" t="n">
        <v>0.87812</v>
      </c>
    </row>
    <row r="71" customFormat="false" ht="12.75" hidden="false" customHeight="false" outlineLevel="0" collapsed="false">
      <c r="A71" s="12" t="n">
        <v>29</v>
      </c>
      <c r="B71" s="11" t="n">
        <v>0.87483</v>
      </c>
      <c r="C71" s="11" t="n">
        <v>0.86015</v>
      </c>
      <c r="D71" s="11" t="n">
        <v>0.80213</v>
      </c>
      <c r="E71" s="11" t="n">
        <v>0.85109</v>
      </c>
      <c r="F71" s="11" t="n">
        <v>0.87452</v>
      </c>
      <c r="G71" s="11" t="n">
        <v>0.89096</v>
      </c>
      <c r="H71" s="11" t="n">
        <v>0.90334</v>
      </c>
      <c r="I71" s="11" t="n">
        <v>0.9113</v>
      </c>
      <c r="J71" s="11" t="n">
        <v>0.91557</v>
      </c>
      <c r="K71" s="11" t="n">
        <v>0.91772</v>
      </c>
      <c r="L71" s="11" t="n">
        <v>0.91462</v>
      </c>
      <c r="M71" s="11" t="n">
        <v>0.91285</v>
      </c>
      <c r="N71" s="11" t="n">
        <v>0.91607</v>
      </c>
      <c r="O71" s="11" t="n">
        <v>0.91657</v>
      </c>
      <c r="P71" s="11" t="n">
        <v>0.91781</v>
      </c>
      <c r="Q71" s="11" t="n">
        <v>0.91562</v>
      </c>
      <c r="R71" s="11" t="n">
        <v>0.91866</v>
      </c>
      <c r="S71" s="11" t="n">
        <v>0.91859</v>
      </c>
      <c r="T71" s="11" t="n">
        <v>0.91785</v>
      </c>
      <c r="U71" s="11" t="n">
        <v>0.92534</v>
      </c>
      <c r="V71" s="11" t="n">
        <v>0.91436</v>
      </c>
      <c r="W71" s="11" t="n">
        <v>0.8887</v>
      </c>
      <c r="X71" s="11" t="n">
        <v>0.88396</v>
      </c>
      <c r="Y71" s="11" t="n">
        <v>0.8771</v>
      </c>
    </row>
    <row r="72" customFormat="false" ht="12.75" hidden="false" customHeight="false" outlineLevel="0" collapsed="false">
      <c r="A72" s="12" t="n">
        <v>30</v>
      </c>
      <c r="B72" s="11" t="n">
        <v>0.81672</v>
      </c>
      <c r="C72" s="11" t="n">
        <v>0.7881</v>
      </c>
      <c r="D72" s="11" t="n">
        <v>0.81937</v>
      </c>
      <c r="E72" s="11" t="n">
        <v>0.83575</v>
      </c>
      <c r="F72" s="11" t="n">
        <v>0.86057</v>
      </c>
      <c r="G72" s="11" t="n">
        <v>0.87357</v>
      </c>
      <c r="H72" s="11" t="n">
        <v>0.87902</v>
      </c>
      <c r="I72" s="11" t="n">
        <v>0.87978</v>
      </c>
      <c r="J72" s="11" t="n">
        <v>0.88507</v>
      </c>
      <c r="K72" s="11" t="n">
        <v>0.88634</v>
      </c>
      <c r="L72" s="11" t="n">
        <v>0.88579</v>
      </c>
      <c r="M72" s="11" t="n">
        <v>0.88511</v>
      </c>
      <c r="N72" s="11" t="n">
        <v>0.88903</v>
      </c>
      <c r="O72" s="11" t="n">
        <v>0.88549</v>
      </c>
      <c r="P72" s="11" t="n">
        <v>0.8859</v>
      </c>
      <c r="Q72" s="11" t="n">
        <v>0.88195</v>
      </c>
      <c r="R72" s="11" t="n">
        <v>0.88888</v>
      </c>
      <c r="S72" s="11" t="n">
        <v>0.88771</v>
      </c>
      <c r="T72" s="11" t="n">
        <v>0.89066</v>
      </c>
      <c r="U72" s="11" t="n">
        <v>0.89763</v>
      </c>
      <c r="V72" s="11" t="n">
        <v>0.87142</v>
      </c>
      <c r="W72" s="11" t="n">
        <v>0.84699</v>
      </c>
      <c r="X72" s="11" t="n">
        <v>0.83661</v>
      </c>
      <c r="Y72" s="11" t="n">
        <v>0.829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003</v>
      </c>
      <c r="C79" s="11" t="n">
        <v>0.75961</v>
      </c>
      <c r="D79" s="11" t="n">
        <v>0.77067</v>
      </c>
      <c r="E79" s="11" t="n">
        <v>0.78459</v>
      </c>
      <c r="F79" s="11" t="n">
        <v>0.77648</v>
      </c>
      <c r="G79" s="11" t="n">
        <v>0.77043</v>
      </c>
      <c r="H79" s="11" t="n">
        <v>0.7738</v>
      </c>
      <c r="I79" s="11" t="n">
        <v>0.778</v>
      </c>
      <c r="J79" s="11" t="n">
        <v>0.77399</v>
      </c>
      <c r="K79" s="11" t="n">
        <v>0.77347</v>
      </c>
      <c r="L79" s="11" t="n">
        <v>0.77771</v>
      </c>
      <c r="M79" s="11" t="n">
        <v>0.77899</v>
      </c>
      <c r="N79" s="11" t="n">
        <v>0.78037</v>
      </c>
      <c r="O79" s="11" t="n">
        <v>0.77683</v>
      </c>
      <c r="P79" s="11" t="n">
        <v>0.76958</v>
      </c>
      <c r="Q79" s="11" t="n">
        <v>0.76724</v>
      </c>
      <c r="R79" s="11" t="n">
        <v>0.77198</v>
      </c>
      <c r="S79" s="11" t="n">
        <v>0.78121</v>
      </c>
      <c r="T79" s="11" t="n">
        <v>0.78104</v>
      </c>
      <c r="U79" s="11" t="n">
        <v>0.78732</v>
      </c>
      <c r="V79" s="11" t="n">
        <v>0.7867</v>
      </c>
      <c r="W79" s="11" t="n">
        <v>0.78005</v>
      </c>
      <c r="X79" s="11" t="n">
        <v>0.77054</v>
      </c>
      <c r="Y79" s="11" t="n">
        <v>0.764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9907</v>
      </c>
      <c r="C80" s="11" t="n">
        <v>0.79812</v>
      </c>
      <c r="D80" s="11" t="n">
        <v>0.79087</v>
      </c>
      <c r="E80" s="11" t="n">
        <v>0.78324</v>
      </c>
      <c r="F80" s="11" t="n">
        <v>0.78816</v>
      </c>
      <c r="G80" s="11" t="n">
        <v>0.78776</v>
      </c>
      <c r="H80" s="11" t="n">
        <v>0.79543</v>
      </c>
      <c r="I80" s="11" t="n">
        <v>0.79654</v>
      </c>
      <c r="J80" s="11" t="n">
        <v>0.79688</v>
      </c>
      <c r="K80" s="11" t="n">
        <v>0.79265</v>
      </c>
      <c r="L80" s="11" t="n">
        <v>0.79831</v>
      </c>
      <c r="M80" s="11" t="n">
        <v>0.79394</v>
      </c>
      <c r="N80" s="11" t="n">
        <v>0.80076</v>
      </c>
      <c r="O80" s="11" t="n">
        <v>0.79348</v>
      </c>
      <c r="P80" s="11" t="n">
        <v>0.78679</v>
      </c>
      <c r="Q80" s="11" t="n">
        <v>0.78597</v>
      </c>
      <c r="R80" s="11" t="n">
        <v>0.79065</v>
      </c>
      <c r="S80" s="11" t="n">
        <v>0.79509</v>
      </c>
      <c r="T80" s="11" t="n">
        <v>0.80632</v>
      </c>
      <c r="U80" s="11" t="n">
        <v>0.81427</v>
      </c>
      <c r="V80" s="11" t="n">
        <v>0.81347</v>
      </c>
      <c r="W80" s="11" t="n">
        <v>0.80471</v>
      </c>
      <c r="X80" s="11" t="n">
        <v>0.80563</v>
      </c>
      <c r="Y80" s="11" t="n">
        <v>0.8026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279</v>
      </c>
      <c r="C81" s="11" t="n">
        <v>0.82316</v>
      </c>
      <c r="D81" s="11" t="n">
        <v>0.81273</v>
      </c>
      <c r="E81" s="11" t="n">
        <v>0.80534</v>
      </c>
      <c r="F81" s="11" t="n">
        <v>0.80582</v>
      </c>
      <c r="G81" s="11" t="n">
        <v>0.80673</v>
      </c>
      <c r="H81" s="11" t="n">
        <v>0.80517</v>
      </c>
      <c r="I81" s="11" t="n">
        <v>0.81227</v>
      </c>
      <c r="J81" s="11" t="n">
        <v>0.81258</v>
      </c>
      <c r="K81" s="11" t="n">
        <v>0.80733</v>
      </c>
      <c r="L81" s="11" t="n">
        <v>0.81062</v>
      </c>
      <c r="M81" s="11" t="n">
        <v>0.80962</v>
      </c>
      <c r="N81" s="11" t="n">
        <v>0.80799</v>
      </c>
      <c r="O81" s="11" t="n">
        <v>0.79859</v>
      </c>
      <c r="P81" s="11" t="n">
        <v>0.79279</v>
      </c>
      <c r="Q81" s="11" t="n">
        <v>0.79583</v>
      </c>
      <c r="R81" s="11" t="n">
        <v>0.79929</v>
      </c>
      <c r="S81" s="11" t="n">
        <v>0.80067</v>
      </c>
      <c r="T81" s="11" t="n">
        <v>0.81465</v>
      </c>
      <c r="U81" s="11" t="n">
        <v>0.82585</v>
      </c>
      <c r="V81" s="11" t="n">
        <v>0.82652</v>
      </c>
      <c r="W81" s="11" t="n">
        <v>0.83278</v>
      </c>
      <c r="X81" s="11" t="n">
        <v>0.82576</v>
      </c>
      <c r="Y81" s="11" t="n">
        <v>0.821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039</v>
      </c>
      <c r="C82" s="11" t="n">
        <v>0.83028</v>
      </c>
      <c r="D82" s="11" t="n">
        <v>0.82208</v>
      </c>
      <c r="E82" s="11" t="n">
        <v>0.81344</v>
      </c>
      <c r="F82" s="11" t="n">
        <v>0.80977</v>
      </c>
      <c r="G82" s="11" t="n">
        <v>0.81598</v>
      </c>
      <c r="H82" s="11" t="n">
        <v>0.81925</v>
      </c>
      <c r="I82" s="11" t="n">
        <v>0.81994</v>
      </c>
      <c r="J82" s="11" t="n">
        <v>0.81784</v>
      </c>
      <c r="K82" s="11" t="n">
        <v>0.81704</v>
      </c>
      <c r="L82" s="11" t="n">
        <v>0.81159</v>
      </c>
      <c r="M82" s="11" t="n">
        <v>0.80907</v>
      </c>
      <c r="N82" s="11" t="n">
        <v>0.76226</v>
      </c>
      <c r="O82" s="11" t="n">
        <v>0.75871</v>
      </c>
      <c r="P82" s="11" t="n">
        <v>0.75937</v>
      </c>
      <c r="Q82" s="11" t="n">
        <v>0.78156</v>
      </c>
      <c r="R82" s="11" t="n">
        <v>0.80831</v>
      </c>
      <c r="S82" s="11" t="n">
        <v>0.80899</v>
      </c>
      <c r="T82" s="11" t="n">
        <v>0.82419</v>
      </c>
      <c r="U82" s="11" t="n">
        <v>0.82815</v>
      </c>
      <c r="V82" s="11" t="n">
        <v>0.83006</v>
      </c>
      <c r="W82" s="11" t="n">
        <v>0.83666</v>
      </c>
      <c r="X82" s="11" t="n">
        <v>0.83228</v>
      </c>
      <c r="Y82" s="11" t="n">
        <v>0.830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023</v>
      </c>
      <c r="C83" s="11" t="n">
        <v>0.84677</v>
      </c>
      <c r="D83" s="11" t="n">
        <v>0.84864</v>
      </c>
      <c r="E83" s="11" t="n">
        <v>0.84233</v>
      </c>
      <c r="F83" s="11" t="n">
        <v>0.8281</v>
      </c>
      <c r="G83" s="11" t="n">
        <v>0.83058</v>
      </c>
      <c r="H83" s="11" t="n">
        <v>0.83323</v>
      </c>
      <c r="I83" s="11" t="n">
        <v>0.83773</v>
      </c>
      <c r="J83" s="11" t="n">
        <v>0.83796</v>
      </c>
      <c r="K83" s="11" t="n">
        <v>0.83704</v>
      </c>
      <c r="L83" s="11" t="n">
        <v>0.83646</v>
      </c>
      <c r="M83" s="11" t="n">
        <v>0.83369</v>
      </c>
      <c r="N83" s="11" t="n">
        <v>0.83227</v>
      </c>
      <c r="O83" s="11" t="n">
        <v>0.83249</v>
      </c>
      <c r="P83" s="11" t="n">
        <v>0.83331</v>
      </c>
      <c r="Q83" s="11" t="n">
        <v>0.82458</v>
      </c>
      <c r="R83" s="11" t="n">
        <v>0.82823</v>
      </c>
      <c r="S83" s="11" t="n">
        <v>0.83784</v>
      </c>
      <c r="T83" s="11" t="n">
        <v>0.84832</v>
      </c>
      <c r="U83" s="11" t="n">
        <v>0.85384</v>
      </c>
      <c r="V83" s="11" t="n">
        <v>0.84825</v>
      </c>
      <c r="W83" s="11" t="n">
        <v>0.84354</v>
      </c>
      <c r="X83" s="11" t="n">
        <v>0.85518</v>
      </c>
      <c r="Y83" s="11" t="n">
        <v>0.849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015</v>
      </c>
      <c r="C84" s="11" t="n">
        <v>0.81349</v>
      </c>
      <c r="D84" s="11" t="n">
        <v>0.81772</v>
      </c>
      <c r="E84" s="11" t="n">
        <v>0.81619</v>
      </c>
      <c r="F84" s="11" t="n">
        <v>0.80935</v>
      </c>
      <c r="G84" s="11" t="n">
        <v>0.7895</v>
      </c>
      <c r="H84" s="11" t="n">
        <v>0.8039</v>
      </c>
      <c r="I84" s="11" t="n">
        <v>0.8087</v>
      </c>
      <c r="J84" s="11" t="n">
        <v>0.81311</v>
      </c>
      <c r="K84" s="11" t="n">
        <v>0.81279</v>
      </c>
      <c r="L84" s="11" t="n">
        <v>0.81431</v>
      </c>
      <c r="M84" s="11" t="n">
        <v>0.81306</v>
      </c>
      <c r="N84" s="11" t="n">
        <v>0.809</v>
      </c>
      <c r="O84" s="11" t="n">
        <v>0.80977</v>
      </c>
      <c r="P84" s="11" t="n">
        <v>0.80899</v>
      </c>
      <c r="Q84" s="11" t="n">
        <v>0.80135</v>
      </c>
      <c r="R84" s="11" t="n">
        <v>0.80349</v>
      </c>
      <c r="S84" s="11" t="n">
        <v>0.81408</v>
      </c>
      <c r="T84" s="11" t="n">
        <v>0.82991</v>
      </c>
      <c r="U84" s="11" t="n">
        <v>0.82723</v>
      </c>
      <c r="V84" s="11" t="n">
        <v>0.8191</v>
      </c>
      <c r="W84" s="11" t="n">
        <v>0.80937</v>
      </c>
      <c r="X84" s="11" t="n">
        <v>0.81153</v>
      </c>
      <c r="Y84" s="11" t="n">
        <v>0.8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5273</v>
      </c>
      <c r="C85" s="11" t="n">
        <v>0.55577</v>
      </c>
      <c r="D85" s="11" t="n">
        <v>0.62729</v>
      </c>
      <c r="E85" s="11" t="n">
        <v>0.63252</v>
      </c>
      <c r="F85" s="11" t="n">
        <v>0.62667</v>
      </c>
      <c r="G85" s="11" t="n">
        <v>0.63829</v>
      </c>
      <c r="H85" s="11" t="n">
        <v>0.64099</v>
      </c>
      <c r="I85" s="11" t="n">
        <v>0.65812</v>
      </c>
      <c r="J85" s="11" t="n">
        <v>0.66992</v>
      </c>
      <c r="K85" s="11" t="n">
        <v>0.63842</v>
      </c>
      <c r="L85" s="11" t="n">
        <v>0.66913</v>
      </c>
      <c r="M85" s="11" t="n">
        <v>0.69358</v>
      </c>
      <c r="N85" s="11" t="n">
        <v>0.67026</v>
      </c>
      <c r="O85" s="11" t="n">
        <v>0.67236</v>
      </c>
      <c r="P85" s="11" t="n">
        <v>0.66845</v>
      </c>
      <c r="Q85" s="11" t="n">
        <v>0.62428</v>
      </c>
      <c r="R85" s="11" t="n">
        <v>0.63157</v>
      </c>
      <c r="S85" s="11" t="n">
        <v>0.64654</v>
      </c>
      <c r="T85" s="11" t="n">
        <v>0.69508</v>
      </c>
      <c r="U85" s="11" t="n">
        <v>0.70068</v>
      </c>
      <c r="V85" s="11" t="n">
        <v>0.64357</v>
      </c>
      <c r="W85" s="11" t="n">
        <v>0.62503</v>
      </c>
      <c r="X85" s="11" t="n">
        <v>0.55846</v>
      </c>
      <c r="Y85" s="11" t="n">
        <v>0.551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4918</v>
      </c>
      <c r="C86" s="11" t="n">
        <v>0.65581</v>
      </c>
      <c r="D86" s="11" t="n">
        <v>0.65841</v>
      </c>
      <c r="E86" s="11" t="n">
        <v>0.63566</v>
      </c>
      <c r="F86" s="11" t="n">
        <v>0.64163</v>
      </c>
      <c r="G86" s="11" t="n">
        <v>0.64253</v>
      </c>
      <c r="H86" s="11" t="n">
        <v>0.64087</v>
      </c>
      <c r="I86" s="11" t="n">
        <v>0.64079</v>
      </c>
      <c r="J86" s="11" t="n">
        <v>0.64868</v>
      </c>
      <c r="K86" s="11" t="n">
        <v>0.6497</v>
      </c>
      <c r="L86" s="11" t="n">
        <v>0.68146</v>
      </c>
      <c r="M86" s="11" t="n">
        <v>0.68918</v>
      </c>
      <c r="N86" s="11" t="n">
        <v>0.65916</v>
      </c>
      <c r="O86" s="11" t="n">
        <v>0.65927</v>
      </c>
      <c r="P86" s="11" t="n">
        <v>0.65515</v>
      </c>
      <c r="Q86" s="11" t="n">
        <v>0.65011</v>
      </c>
      <c r="R86" s="11" t="n">
        <v>0.63747</v>
      </c>
      <c r="S86" s="11" t="n">
        <v>0.6399</v>
      </c>
      <c r="T86" s="11" t="n">
        <v>0.67966</v>
      </c>
      <c r="U86" s="11" t="n">
        <v>0.69374</v>
      </c>
      <c r="V86" s="11" t="n">
        <v>0.68441</v>
      </c>
      <c r="W86" s="11" t="n">
        <v>0.65895</v>
      </c>
      <c r="X86" s="11" t="n">
        <v>0.65614</v>
      </c>
      <c r="Y86" s="11" t="n">
        <v>0.65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316</v>
      </c>
      <c r="C87" s="11" t="n">
        <v>0.85726</v>
      </c>
      <c r="D87" s="11" t="n">
        <v>0.85167</v>
      </c>
      <c r="E87" s="11" t="n">
        <v>0.84097</v>
      </c>
      <c r="F87" s="11" t="n">
        <v>0.84836</v>
      </c>
      <c r="G87" s="11" t="n">
        <v>0.83812</v>
      </c>
      <c r="H87" s="11" t="n">
        <v>0.85321</v>
      </c>
      <c r="I87" s="11" t="n">
        <v>0.85124</v>
      </c>
      <c r="J87" s="11" t="n">
        <v>0.84669</v>
      </c>
      <c r="K87" s="11" t="n">
        <v>0.84601</v>
      </c>
      <c r="L87" s="11" t="n">
        <v>0.84497</v>
      </c>
      <c r="M87" s="11" t="n">
        <v>0.83731</v>
      </c>
      <c r="N87" s="11" t="n">
        <v>0.83595</v>
      </c>
      <c r="O87" s="11" t="n">
        <v>0.8357</v>
      </c>
      <c r="P87" s="11" t="n">
        <v>0.82982</v>
      </c>
      <c r="Q87" s="11" t="n">
        <v>0.8254</v>
      </c>
      <c r="R87" s="11" t="n">
        <v>0.83413</v>
      </c>
      <c r="S87" s="11" t="n">
        <v>0.84105</v>
      </c>
      <c r="T87" s="11" t="n">
        <v>0.84513</v>
      </c>
      <c r="U87" s="11" t="n">
        <v>0.85925</v>
      </c>
      <c r="V87" s="11" t="n">
        <v>0.85264</v>
      </c>
      <c r="W87" s="11" t="n">
        <v>0.85753</v>
      </c>
      <c r="X87" s="11" t="n">
        <v>0.85153</v>
      </c>
      <c r="Y87" s="11" t="n">
        <v>0.849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89</v>
      </c>
      <c r="C88" s="11" t="n">
        <v>0.83089</v>
      </c>
      <c r="D88" s="11" t="n">
        <v>0.84297</v>
      </c>
      <c r="E88" s="11" t="n">
        <v>0.72446</v>
      </c>
      <c r="F88" s="11" t="n">
        <v>0.7738</v>
      </c>
      <c r="G88" s="11" t="n">
        <v>0.74447</v>
      </c>
      <c r="H88" s="11" t="n">
        <v>0.78883</v>
      </c>
      <c r="I88" s="11" t="n">
        <v>0.82441</v>
      </c>
      <c r="J88" s="11" t="n">
        <v>0.82395</v>
      </c>
      <c r="K88" s="11" t="n">
        <v>0.82088</v>
      </c>
      <c r="L88" s="11" t="n">
        <v>0.84017</v>
      </c>
      <c r="M88" s="11" t="n">
        <v>0.83928</v>
      </c>
      <c r="N88" s="11" t="n">
        <v>0.84189</v>
      </c>
      <c r="O88" s="11" t="n">
        <v>0.84343</v>
      </c>
      <c r="P88" s="11" t="n">
        <v>0.8411</v>
      </c>
      <c r="Q88" s="11" t="n">
        <v>0.83723</v>
      </c>
      <c r="R88" s="11" t="n">
        <v>0.84369</v>
      </c>
      <c r="S88" s="11" t="n">
        <v>0.84725</v>
      </c>
      <c r="T88" s="11" t="n">
        <v>0.85207</v>
      </c>
      <c r="U88" s="11" t="n">
        <v>0.86681</v>
      </c>
      <c r="V88" s="11" t="n">
        <v>0.84347</v>
      </c>
      <c r="W88" s="11" t="n">
        <v>0.84602</v>
      </c>
      <c r="X88" s="11" t="n">
        <v>0.83265</v>
      </c>
      <c r="Y88" s="11" t="n">
        <v>0.802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4842</v>
      </c>
      <c r="C89" s="11" t="n">
        <v>0.86005</v>
      </c>
      <c r="D89" s="11" t="n">
        <v>0.86177</v>
      </c>
      <c r="E89" s="11" t="n">
        <v>0.83446</v>
      </c>
      <c r="F89" s="11" t="n">
        <v>0.81323</v>
      </c>
      <c r="G89" s="11" t="n">
        <v>0.78105</v>
      </c>
      <c r="H89" s="11" t="n">
        <v>0.81546</v>
      </c>
      <c r="I89" s="11" t="n">
        <v>0.86395</v>
      </c>
      <c r="J89" s="11" t="n">
        <v>0.86325</v>
      </c>
      <c r="K89" s="11" t="n">
        <v>0.86278</v>
      </c>
      <c r="L89" s="11" t="n">
        <v>0.86506</v>
      </c>
      <c r="M89" s="11" t="n">
        <v>0.86448</v>
      </c>
      <c r="N89" s="11" t="n">
        <v>0.86528</v>
      </c>
      <c r="O89" s="11" t="n">
        <v>0.86874</v>
      </c>
      <c r="P89" s="11" t="n">
        <v>0.86725</v>
      </c>
      <c r="Q89" s="11" t="n">
        <v>0.86485</v>
      </c>
      <c r="R89" s="11" t="n">
        <v>0.86933</v>
      </c>
      <c r="S89" s="11" t="n">
        <v>0.87346</v>
      </c>
      <c r="T89" s="11" t="n">
        <v>0.87388</v>
      </c>
      <c r="U89" s="11" t="n">
        <v>0.88978</v>
      </c>
      <c r="V89" s="11" t="n">
        <v>0.87219</v>
      </c>
      <c r="W89" s="11" t="n">
        <v>0.8081</v>
      </c>
      <c r="X89" s="11" t="n">
        <v>0.86097</v>
      </c>
      <c r="Y89" s="11" t="n">
        <v>0.847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003</v>
      </c>
      <c r="C90" s="11" t="n">
        <v>0.87257</v>
      </c>
      <c r="D90" s="11" t="n">
        <v>0.85969</v>
      </c>
      <c r="E90" s="11" t="n">
        <v>0.8425</v>
      </c>
      <c r="F90" s="11" t="n">
        <v>0.81689</v>
      </c>
      <c r="G90" s="11" t="n">
        <v>0.83234</v>
      </c>
      <c r="H90" s="11" t="n">
        <v>0.82613</v>
      </c>
      <c r="I90" s="11" t="n">
        <v>0.8278</v>
      </c>
      <c r="J90" s="11" t="n">
        <v>0.82808</v>
      </c>
      <c r="K90" s="11" t="n">
        <v>0.82738</v>
      </c>
      <c r="L90" s="11" t="n">
        <v>0.82858</v>
      </c>
      <c r="M90" s="11" t="n">
        <v>0.8296</v>
      </c>
      <c r="N90" s="11" t="n">
        <v>0.81701</v>
      </c>
      <c r="O90" s="11" t="n">
        <v>0.7988</v>
      </c>
      <c r="P90" s="11" t="n">
        <v>0.79903</v>
      </c>
      <c r="Q90" s="11" t="n">
        <v>0.81464</v>
      </c>
      <c r="R90" s="11" t="n">
        <v>0.84039</v>
      </c>
      <c r="S90" s="11" t="n">
        <v>0.84279</v>
      </c>
      <c r="T90" s="11" t="n">
        <v>0.85207</v>
      </c>
      <c r="U90" s="11" t="n">
        <v>0.86076</v>
      </c>
      <c r="V90" s="11" t="n">
        <v>0.86464</v>
      </c>
      <c r="W90" s="11" t="n">
        <v>0.8563</v>
      </c>
      <c r="X90" s="11" t="n">
        <v>0.86849</v>
      </c>
      <c r="Y90" s="11" t="n">
        <v>0.874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85</v>
      </c>
      <c r="C91" s="11" t="n">
        <v>0.86619</v>
      </c>
      <c r="D91" s="11" t="n">
        <v>0.85237</v>
      </c>
      <c r="E91" s="11" t="n">
        <v>0.84377</v>
      </c>
      <c r="F91" s="11" t="n">
        <v>0.832</v>
      </c>
      <c r="G91" s="11" t="n">
        <v>0.80515</v>
      </c>
      <c r="H91" s="11" t="n">
        <v>0.80321</v>
      </c>
      <c r="I91" s="11" t="n">
        <v>0.81627</v>
      </c>
      <c r="J91" s="11" t="n">
        <v>0.81978</v>
      </c>
      <c r="K91" s="11" t="n">
        <v>0.81952</v>
      </c>
      <c r="L91" s="11" t="n">
        <v>0.82304</v>
      </c>
      <c r="M91" s="11" t="n">
        <v>0.82218</v>
      </c>
      <c r="N91" s="11" t="n">
        <v>0.82272</v>
      </c>
      <c r="O91" s="11" t="n">
        <v>0.82407</v>
      </c>
      <c r="P91" s="11" t="n">
        <v>0.82422</v>
      </c>
      <c r="Q91" s="11" t="n">
        <v>0.82493</v>
      </c>
      <c r="R91" s="11" t="n">
        <v>0.83035</v>
      </c>
      <c r="S91" s="11" t="n">
        <v>0.83671</v>
      </c>
      <c r="T91" s="11" t="n">
        <v>0.83687</v>
      </c>
      <c r="U91" s="11" t="n">
        <v>0.85208</v>
      </c>
      <c r="V91" s="11" t="n">
        <v>0.85054</v>
      </c>
      <c r="W91" s="11" t="n">
        <v>0.84603</v>
      </c>
      <c r="X91" s="11" t="n">
        <v>0.85774</v>
      </c>
      <c r="Y91" s="11" t="n">
        <v>0.866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074</v>
      </c>
      <c r="C92" s="11" t="n">
        <v>0.85005</v>
      </c>
      <c r="D92" s="11" t="n">
        <v>0.84377</v>
      </c>
      <c r="E92" s="11" t="n">
        <v>0.84365</v>
      </c>
      <c r="F92" s="11" t="n">
        <v>0.83245</v>
      </c>
      <c r="G92" s="11" t="n">
        <v>0.82994</v>
      </c>
      <c r="H92" s="11" t="n">
        <v>0.83101</v>
      </c>
      <c r="I92" s="11" t="n">
        <v>0.82718</v>
      </c>
      <c r="J92" s="11" t="n">
        <v>0.8264</v>
      </c>
      <c r="K92" s="11" t="n">
        <v>0.81944</v>
      </c>
      <c r="L92" s="11" t="n">
        <v>0.81825</v>
      </c>
      <c r="M92" s="11" t="n">
        <v>0.81802</v>
      </c>
      <c r="N92" s="11" t="n">
        <v>0.81359</v>
      </c>
      <c r="O92" s="11" t="n">
        <v>0.8122</v>
      </c>
      <c r="P92" s="11" t="n">
        <v>0.81195</v>
      </c>
      <c r="Q92" s="11" t="n">
        <v>0.81136</v>
      </c>
      <c r="R92" s="11" t="n">
        <v>0.83064</v>
      </c>
      <c r="S92" s="11" t="n">
        <v>0.83211</v>
      </c>
      <c r="T92" s="11" t="n">
        <v>0.84224</v>
      </c>
      <c r="U92" s="11" t="n">
        <v>0.84689</v>
      </c>
      <c r="V92" s="11" t="n">
        <v>0.84822</v>
      </c>
      <c r="W92" s="11" t="n">
        <v>0.83945</v>
      </c>
      <c r="X92" s="11" t="n">
        <v>0.8433</v>
      </c>
      <c r="Y92" s="11" t="n">
        <v>0.850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1423</v>
      </c>
      <c r="C93" s="11" t="n">
        <v>0.80739</v>
      </c>
      <c r="D93" s="11" t="n">
        <v>0.7834</v>
      </c>
      <c r="E93" s="11" t="n">
        <v>0.79172</v>
      </c>
      <c r="F93" s="11" t="n">
        <v>0.79033</v>
      </c>
      <c r="G93" s="11" t="n">
        <v>0.77625</v>
      </c>
      <c r="H93" s="11" t="n">
        <v>0.78606</v>
      </c>
      <c r="I93" s="11" t="n">
        <v>0.78666</v>
      </c>
      <c r="J93" s="11" t="n">
        <v>0.77644</v>
      </c>
      <c r="K93" s="11" t="n">
        <v>0.77646</v>
      </c>
      <c r="L93" s="11" t="n">
        <v>0.7781</v>
      </c>
      <c r="M93" s="11" t="n">
        <v>0.77303</v>
      </c>
      <c r="N93" s="11" t="n">
        <v>0.77097</v>
      </c>
      <c r="O93" s="11" t="n">
        <v>0.77129</v>
      </c>
      <c r="P93" s="11" t="n">
        <v>0.77016</v>
      </c>
      <c r="Q93" s="11" t="n">
        <v>0.76815</v>
      </c>
      <c r="R93" s="11" t="n">
        <v>0.77759</v>
      </c>
      <c r="S93" s="11" t="n">
        <v>0.78421</v>
      </c>
      <c r="T93" s="11" t="n">
        <v>0.78924</v>
      </c>
      <c r="U93" s="11" t="n">
        <v>0.80619</v>
      </c>
      <c r="V93" s="11" t="n">
        <v>0.77962</v>
      </c>
      <c r="W93" s="11" t="n">
        <v>0.7725</v>
      </c>
      <c r="X93" s="11" t="n">
        <v>0.78897</v>
      </c>
      <c r="Y93" s="11" t="n">
        <v>0.805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095</v>
      </c>
      <c r="C94" s="11" t="n">
        <v>0.80834</v>
      </c>
      <c r="D94" s="11" t="n">
        <v>0.82523</v>
      </c>
      <c r="E94" s="11" t="n">
        <v>0.81649</v>
      </c>
      <c r="F94" s="11" t="n">
        <v>0.80376</v>
      </c>
      <c r="G94" s="11" t="n">
        <v>0.79479</v>
      </c>
      <c r="H94" s="11" t="n">
        <v>0.80015</v>
      </c>
      <c r="I94" s="11" t="n">
        <v>0.77448</v>
      </c>
      <c r="J94" s="11" t="n">
        <v>0.76998</v>
      </c>
      <c r="K94" s="11" t="n">
        <v>0.7738</v>
      </c>
      <c r="L94" s="11" t="n">
        <v>0.77824</v>
      </c>
      <c r="M94" s="11" t="n">
        <v>0.7763</v>
      </c>
      <c r="N94" s="11" t="n">
        <v>0.77488</v>
      </c>
      <c r="O94" s="11" t="n">
        <v>0.77085</v>
      </c>
      <c r="P94" s="11" t="n">
        <v>0.77154</v>
      </c>
      <c r="Q94" s="11" t="n">
        <v>0.76891</v>
      </c>
      <c r="R94" s="11" t="n">
        <v>0.77859</v>
      </c>
      <c r="S94" s="11" t="n">
        <v>0.77811</v>
      </c>
      <c r="T94" s="11" t="n">
        <v>0.78814</v>
      </c>
      <c r="U94" s="11" t="n">
        <v>0.80006</v>
      </c>
      <c r="V94" s="11" t="n">
        <v>0.80825</v>
      </c>
      <c r="W94" s="11" t="n">
        <v>0.78059</v>
      </c>
      <c r="X94" s="11" t="n">
        <v>0.80248</v>
      </c>
      <c r="Y94" s="11" t="n">
        <v>0.799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987</v>
      </c>
      <c r="C95" s="11" t="n">
        <v>0.80542</v>
      </c>
      <c r="D95" s="11" t="n">
        <v>0.80623</v>
      </c>
      <c r="E95" s="11" t="n">
        <v>0.80885</v>
      </c>
      <c r="F95" s="11" t="n">
        <v>0.80413</v>
      </c>
      <c r="G95" s="11" t="n">
        <v>0.79827</v>
      </c>
      <c r="H95" s="11" t="n">
        <v>0.80263</v>
      </c>
      <c r="I95" s="11" t="n">
        <v>0.80116</v>
      </c>
      <c r="J95" s="11" t="n">
        <v>0.79192</v>
      </c>
      <c r="K95" s="11" t="n">
        <v>0.79383</v>
      </c>
      <c r="L95" s="11" t="n">
        <v>0.79524</v>
      </c>
      <c r="M95" s="11" t="n">
        <v>0.79553</v>
      </c>
      <c r="N95" s="11" t="n">
        <v>0.79326</v>
      </c>
      <c r="O95" s="11" t="n">
        <v>0.79218</v>
      </c>
      <c r="P95" s="11" t="n">
        <v>0.79331</v>
      </c>
      <c r="Q95" s="11" t="n">
        <v>0.79278</v>
      </c>
      <c r="R95" s="11" t="n">
        <v>0.79801</v>
      </c>
      <c r="S95" s="11" t="n">
        <v>0.80125</v>
      </c>
      <c r="T95" s="11" t="n">
        <v>0.80788</v>
      </c>
      <c r="U95" s="11" t="n">
        <v>0.81732</v>
      </c>
      <c r="V95" s="11" t="n">
        <v>0.81729</v>
      </c>
      <c r="W95" s="11" t="n">
        <v>0.81423</v>
      </c>
      <c r="X95" s="11" t="n">
        <v>0.82513</v>
      </c>
      <c r="Y95" s="11" t="n">
        <v>0.809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4178</v>
      </c>
      <c r="C96" s="11" t="n">
        <v>0.84007</v>
      </c>
      <c r="D96" s="11" t="n">
        <v>0.82758</v>
      </c>
      <c r="E96" s="11" t="n">
        <v>0.84526</v>
      </c>
      <c r="F96" s="11" t="n">
        <v>0.83954</v>
      </c>
      <c r="G96" s="11" t="n">
        <v>0.83228</v>
      </c>
      <c r="H96" s="11" t="n">
        <v>0.83931</v>
      </c>
      <c r="I96" s="11" t="n">
        <v>0.83715</v>
      </c>
      <c r="J96" s="11" t="n">
        <v>0.83331</v>
      </c>
      <c r="K96" s="11" t="n">
        <v>0.83234</v>
      </c>
      <c r="L96" s="11" t="n">
        <v>0.83236</v>
      </c>
      <c r="M96" s="11" t="n">
        <v>0.83512</v>
      </c>
      <c r="N96" s="11" t="n">
        <v>0.83329</v>
      </c>
      <c r="O96" s="11" t="n">
        <v>0.83081</v>
      </c>
      <c r="P96" s="11" t="n">
        <v>0.77154</v>
      </c>
      <c r="Q96" s="11" t="n">
        <v>0.8297</v>
      </c>
      <c r="R96" s="11" t="n">
        <v>0.83995</v>
      </c>
      <c r="S96" s="11" t="n">
        <v>0.83746</v>
      </c>
      <c r="T96" s="11" t="n">
        <v>0.84704</v>
      </c>
      <c r="U96" s="11" t="n">
        <v>0.85506</v>
      </c>
      <c r="V96" s="11" t="n">
        <v>0.85508</v>
      </c>
      <c r="W96" s="11" t="n">
        <v>0.85246</v>
      </c>
      <c r="X96" s="11" t="n">
        <v>0.86261</v>
      </c>
      <c r="Y96" s="11" t="n">
        <v>0.843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279</v>
      </c>
      <c r="C97" s="11" t="n">
        <v>0.83647</v>
      </c>
      <c r="D97" s="11" t="n">
        <v>0.83941</v>
      </c>
      <c r="E97" s="11" t="n">
        <v>0.82136</v>
      </c>
      <c r="F97" s="11" t="n">
        <v>0.82065</v>
      </c>
      <c r="G97" s="11" t="n">
        <v>0.80889</v>
      </c>
      <c r="H97" s="11" t="n">
        <v>0.81755</v>
      </c>
      <c r="I97" s="11" t="n">
        <v>0.79808</v>
      </c>
      <c r="J97" s="11" t="n">
        <v>0.79931</v>
      </c>
      <c r="K97" s="11" t="n">
        <v>0.79814</v>
      </c>
      <c r="L97" s="11" t="n">
        <v>0.79245</v>
      </c>
      <c r="M97" s="11" t="n">
        <v>0.74946</v>
      </c>
      <c r="N97" s="11" t="n">
        <v>0.69185</v>
      </c>
      <c r="O97" s="11" t="n">
        <v>0.69703</v>
      </c>
      <c r="P97" s="11" t="n">
        <v>0.68077</v>
      </c>
      <c r="Q97" s="11" t="n">
        <v>0.72747</v>
      </c>
      <c r="R97" s="11" t="n">
        <v>0.80073</v>
      </c>
      <c r="S97" s="11" t="n">
        <v>0.79612</v>
      </c>
      <c r="T97" s="11" t="n">
        <v>0.80285</v>
      </c>
      <c r="U97" s="11" t="n">
        <v>0.82387</v>
      </c>
      <c r="V97" s="11" t="n">
        <v>0.82245</v>
      </c>
      <c r="W97" s="11" t="n">
        <v>0.82263</v>
      </c>
      <c r="X97" s="11" t="n">
        <v>0.82865</v>
      </c>
      <c r="Y97" s="11" t="n">
        <v>0.834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654</v>
      </c>
      <c r="C98" s="11" t="n">
        <v>0.76268</v>
      </c>
      <c r="D98" s="11" t="n">
        <v>0.76302</v>
      </c>
      <c r="E98" s="11" t="n">
        <v>0.7586</v>
      </c>
      <c r="F98" s="11" t="n">
        <v>0.68774</v>
      </c>
      <c r="G98" s="11" t="n">
        <v>0.68874</v>
      </c>
      <c r="H98" s="11" t="n">
        <v>0.76106</v>
      </c>
      <c r="I98" s="11" t="n">
        <v>0.77104</v>
      </c>
      <c r="J98" s="11" t="n">
        <v>0.76935</v>
      </c>
      <c r="K98" s="11" t="n">
        <v>0.76794</v>
      </c>
      <c r="L98" s="11" t="n">
        <v>0.76694</v>
      </c>
      <c r="M98" s="11" t="n">
        <v>0.76859</v>
      </c>
      <c r="N98" s="11" t="n">
        <v>0.76628</v>
      </c>
      <c r="O98" s="11" t="n">
        <v>0.76526</v>
      </c>
      <c r="P98" s="11" t="n">
        <v>0.7545</v>
      </c>
      <c r="Q98" s="11" t="n">
        <v>0.71302</v>
      </c>
      <c r="R98" s="11" t="n">
        <v>0.76229</v>
      </c>
      <c r="S98" s="11" t="n">
        <v>0.72173</v>
      </c>
      <c r="T98" s="11" t="n">
        <v>0.78262</v>
      </c>
      <c r="U98" s="11" t="n">
        <v>0.7797</v>
      </c>
      <c r="V98" s="11" t="n">
        <v>0.77988</v>
      </c>
      <c r="W98" s="11" t="n">
        <v>0.7785</v>
      </c>
      <c r="X98" s="11" t="n">
        <v>0.7681</v>
      </c>
      <c r="Y98" s="11" t="n">
        <v>0.767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7116</v>
      </c>
      <c r="C99" s="11" t="n">
        <v>0.77338</v>
      </c>
      <c r="D99" s="11" t="n">
        <v>0.78518</v>
      </c>
      <c r="E99" s="11" t="n">
        <v>0.78467</v>
      </c>
      <c r="F99" s="11" t="n">
        <v>0.7759</v>
      </c>
      <c r="G99" s="11" t="n">
        <v>0.77173</v>
      </c>
      <c r="H99" s="11" t="n">
        <v>0.77991</v>
      </c>
      <c r="I99" s="11" t="n">
        <v>0.77602</v>
      </c>
      <c r="J99" s="11" t="n">
        <v>0.77741</v>
      </c>
      <c r="K99" s="11" t="n">
        <v>0.78666</v>
      </c>
      <c r="L99" s="11" t="n">
        <v>0.78829</v>
      </c>
      <c r="M99" s="11" t="n">
        <v>0.78724</v>
      </c>
      <c r="N99" s="11" t="n">
        <v>0.78511</v>
      </c>
      <c r="O99" s="11" t="n">
        <v>0.78043</v>
      </c>
      <c r="P99" s="11" t="n">
        <v>0.7882</v>
      </c>
      <c r="Q99" s="11" t="n">
        <v>0.77754</v>
      </c>
      <c r="R99" s="11" t="n">
        <v>0.78376</v>
      </c>
      <c r="S99" s="11" t="n">
        <v>0.78015</v>
      </c>
      <c r="T99" s="11" t="n">
        <v>0.77859</v>
      </c>
      <c r="U99" s="11" t="n">
        <v>0.79111</v>
      </c>
      <c r="V99" s="11" t="n">
        <v>0.79214</v>
      </c>
      <c r="W99" s="11" t="n">
        <v>0.77149</v>
      </c>
      <c r="X99" s="11" t="n">
        <v>0.79676</v>
      </c>
      <c r="Y99" s="11" t="n">
        <v>0.773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863</v>
      </c>
      <c r="C100" s="11" t="n">
        <v>0.83762</v>
      </c>
      <c r="D100" s="11" t="n">
        <v>0.84886</v>
      </c>
      <c r="E100" s="11" t="n">
        <v>0.83968</v>
      </c>
      <c r="F100" s="11" t="n">
        <v>0.85635</v>
      </c>
      <c r="G100" s="11" t="n">
        <v>0.84912</v>
      </c>
      <c r="H100" s="11" t="n">
        <v>0.85831</v>
      </c>
      <c r="I100" s="11" t="n">
        <v>0.85959</v>
      </c>
      <c r="J100" s="11" t="n">
        <v>0.85371</v>
      </c>
      <c r="K100" s="11" t="n">
        <v>0.86081</v>
      </c>
      <c r="L100" s="11" t="n">
        <v>0.87026</v>
      </c>
      <c r="M100" s="11" t="n">
        <v>0.88003</v>
      </c>
      <c r="N100" s="11" t="n">
        <v>0.87916</v>
      </c>
      <c r="O100" s="11" t="n">
        <v>0.87746</v>
      </c>
      <c r="P100" s="11" t="n">
        <v>0.87978</v>
      </c>
      <c r="Q100" s="11" t="n">
        <v>0.86196</v>
      </c>
      <c r="R100" s="11" t="n">
        <v>0.86401</v>
      </c>
      <c r="S100" s="11" t="n">
        <v>0.86206</v>
      </c>
      <c r="T100" s="11" t="n">
        <v>0.86439</v>
      </c>
      <c r="U100" s="11" t="n">
        <v>0.87617</v>
      </c>
      <c r="V100" s="11" t="n">
        <v>0.87279</v>
      </c>
      <c r="W100" s="11" t="n">
        <v>0.86807</v>
      </c>
      <c r="X100" s="11" t="n">
        <v>0.85282</v>
      </c>
      <c r="Y100" s="11" t="n">
        <v>0.843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3162</v>
      </c>
      <c r="C101" s="11" t="n">
        <v>0.82425</v>
      </c>
      <c r="D101" s="11" t="n">
        <v>0.84383</v>
      </c>
      <c r="E101" s="11" t="n">
        <v>0.83814</v>
      </c>
      <c r="F101" s="11" t="n">
        <v>0.8525</v>
      </c>
      <c r="G101" s="11" t="n">
        <v>0.84622</v>
      </c>
      <c r="H101" s="11" t="n">
        <v>0.85805</v>
      </c>
      <c r="I101" s="11" t="n">
        <v>0.85463</v>
      </c>
      <c r="J101" s="11" t="n">
        <v>0.85151</v>
      </c>
      <c r="K101" s="11" t="n">
        <v>0.8569</v>
      </c>
      <c r="L101" s="11" t="n">
        <v>0.85897</v>
      </c>
      <c r="M101" s="11" t="n">
        <v>0.86011</v>
      </c>
      <c r="N101" s="11" t="n">
        <v>0.85595</v>
      </c>
      <c r="O101" s="11" t="n">
        <v>0.85228</v>
      </c>
      <c r="P101" s="11" t="n">
        <v>0.86138</v>
      </c>
      <c r="Q101" s="11" t="n">
        <v>0.84876</v>
      </c>
      <c r="R101" s="11" t="n">
        <v>0.84879</v>
      </c>
      <c r="S101" s="11" t="n">
        <v>0.84915</v>
      </c>
      <c r="T101" s="11" t="n">
        <v>0.84703</v>
      </c>
      <c r="U101" s="11" t="n">
        <v>0.85805</v>
      </c>
      <c r="V101" s="11" t="n">
        <v>0.85174</v>
      </c>
      <c r="W101" s="11" t="n">
        <v>0.84877</v>
      </c>
      <c r="X101" s="11" t="n">
        <v>0.84391</v>
      </c>
      <c r="Y101" s="11" t="n">
        <v>0.831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647</v>
      </c>
      <c r="C102" s="11" t="n">
        <v>0.82389</v>
      </c>
      <c r="D102" s="11" t="n">
        <v>0.81863</v>
      </c>
      <c r="E102" s="11" t="n">
        <v>0.81662</v>
      </c>
      <c r="F102" s="11" t="n">
        <v>0.82721</v>
      </c>
      <c r="G102" s="11" t="n">
        <v>0.83549</v>
      </c>
      <c r="H102" s="11" t="n">
        <v>0.8458</v>
      </c>
      <c r="I102" s="11" t="n">
        <v>0.84418</v>
      </c>
      <c r="J102" s="11" t="n">
        <v>0.84105</v>
      </c>
      <c r="K102" s="11" t="n">
        <v>0.83048</v>
      </c>
      <c r="L102" s="11" t="n">
        <v>0.83059</v>
      </c>
      <c r="M102" s="11" t="n">
        <v>0.83044</v>
      </c>
      <c r="N102" s="11" t="n">
        <v>0.8297</v>
      </c>
      <c r="O102" s="11" t="n">
        <v>0.82888</v>
      </c>
      <c r="P102" s="11" t="n">
        <v>0.82715</v>
      </c>
      <c r="Q102" s="11" t="n">
        <v>0.82646</v>
      </c>
      <c r="R102" s="11" t="n">
        <v>0.84221</v>
      </c>
      <c r="S102" s="11" t="n">
        <v>0.83373</v>
      </c>
      <c r="T102" s="11" t="n">
        <v>0.84401</v>
      </c>
      <c r="U102" s="11" t="n">
        <v>0.8551</v>
      </c>
      <c r="V102" s="11" t="n">
        <v>0.84053</v>
      </c>
      <c r="W102" s="11" t="n">
        <v>0.82622</v>
      </c>
      <c r="X102" s="11" t="n">
        <v>0.81685</v>
      </c>
      <c r="Y102" s="11" t="n">
        <v>0.801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3674</v>
      </c>
      <c r="C103" s="11" t="n">
        <v>0.7316</v>
      </c>
      <c r="D103" s="11" t="n">
        <v>0.72889</v>
      </c>
      <c r="E103" s="11" t="n">
        <v>0.72942</v>
      </c>
      <c r="F103" s="11" t="n">
        <v>0.74408</v>
      </c>
      <c r="G103" s="11" t="n">
        <v>0.7671</v>
      </c>
      <c r="H103" s="11" t="n">
        <v>0.77904</v>
      </c>
      <c r="I103" s="11" t="n">
        <v>0.77792</v>
      </c>
      <c r="J103" s="11" t="n">
        <v>0.79485</v>
      </c>
      <c r="K103" s="11" t="n">
        <v>0.78651</v>
      </c>
      <c r="L103" s="11" t="n">
        <v>0.78076</v>
      </c>
      <c r="M103" s="11" t="n">
        <v>0.77446</v>
      </c>
      <c r="N103" s="11" t="n">
        <v>0.77411</v>
      </c>
      <c r="O103" s="11" t="n">
        <v>0.77385</v>
      </c>
      <c r="P103" s="11" t="n">
        <v>0.7735</v>
      </c>
      <c r="Q103" s="11" t="n">
        <v>0.77218</v>
      </c>
      <c r="R103" s="11" t="n">
        <v>0.77747</v>
      </c>
      <c r="S103" s="11" t="n">
        <v>0.7811</v>
      </c>
      <c r="T103" s="11" t="n">
        <v>0.78311</v>
      </c>
      <c r="U103" s="11" t="n">
        <v>0.80593</v>
      </c>
      <c r="V103" s="11" t="n">
        <v>0.78765</v>
      </c>
      <c r="W103" s="11" t="n">
        <v>0.76706</v>
      </c>
      <c r="X103" s="11" t="n">
        <v>0.74508</v>
      </c>
      <c r="Y103" s="11" t="n">
        <v>0.691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752</v>
      </c>
      <c r="C104" s="11" t="n">
        <v>0.77937</v>
      </c>
      <c r="D104" s="11" t="n">
        <v>0.77034</v>
      </c>
      <c r="E104" s="11" t="n">
        <v>0.7852</v>
      </c>
      <c r="F104" s="11" t="n">
        <v>0.80085</v>
      </c>
      <c r="G104" s="11" t="n">
        <v>0.79381</v>
      </c>
      <c r="H104" s="11" t="n">
        <v>0.80515</v>
      </c>
      <c r="I104" s="11" t="n">
        <v>0.81384</v>
      </c>
      <c r="J104" s="11" t="n">
        <v>0.8028</v>
      </c>
      <c r="K104" s="11" t="n">
        <v>0.80026</v>
      </c>
      <c r="L104" s="11" t="n">
        <v>0.7964</v>
      </c>
      <c r="M104" s="11" t="n">
        <v>0.79446</v>
      </c>
      <c r="N104" s="11" t="n">
        <v>0.80714</v>
      </c>
      <c r="O104" s="11" t="n">
        <v>0.80841</v>
      </c>
      <c r="P104" s="11" t="n">
        <v>0.80318</v>
      </c>
      <c r="Q104" s="11" t="n">
        <v>0.80263</v>
      </c>
      <c r="R104" s="11" t="n">
        <v>0.8112</v>
      </c>
      <c r="S104" s="11" t="n">
        <v>0.80406</v>
      </c>
      <c r="T104" s="11" t="n">
        <v>0.81403</v>
      </c>
      <c r="U104" s="11" t="n">
        <v>0.82187</v>
      </c>
      <c r="V104" s="11" t="n">
        <v>0.82205</v>
      </c>
      <c r="W104" s="11" t="n">
        <v>0.81701</v>
      </c>
      <c r="X104" s="11" t="n">
        <v>0.79359</v>
      </c>
      <c r="Y104" s="11" t="n">
        <v>0.784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6949</v>
      </c>
      <c r="C105" s="11" t="n">
        <v>0.76262</v>
      </c>
      <c r="D105" s="11" t="n">
        <v>0.75481</v>
      </c>
      <c r="E105" s="11" t="n">
        <v>0.7668</v>
      </c>
      <c r="F105" s="11" t="n">
        <v>0.7771</v>
      </c>
      <c r="G105" s="11" t="n">
        <v>0.77606</v>
      </c>
      <c r="H105" s="11" t="n">
        <v>0.79043</v>
      </c>
      <c r="I105" s="11" t="n">
        <v>0.80081</v>
      </c>
      <c r="J105" s="11" t="n">
        <v>0.78547</v>
      </c>
      <c r="K105" s="11" t="n">
        <v>0.78708</v>
      </c>
      <c r="L105" s="11" t="n">
        <v>0.78211</v>
      </c>
      <c r="M105" s="11" t="n">
        <v>0.77644</v>
      </c>
      <c r="N105" s="11" t="n">
        <v>0.77855</v>
      </c>
      <c r="O105" s="11" t="n">
        <v>0.78018</v>
      </c>
      <c r="P105" s="11" t="n">
        <v>0.78129</v>
      </c>
      <c r="Q105" s="11" t="n">
        <v>0.79358</v>
      </c>
      <c r="R105" s="11" t="n">
        <v>0.80377</v>
      </c>
      <c r="S105" s="11" t="n">
        <v>0.80531</v>
      </c>
      <c r="T105" s="11" t="n">
        <v>0.80879</v>
      </c>
      <c r="U105" s="11" t="n">
        <v>0.80281</v>
      </c>
      <c r="V105" s="11" t="n">
        <v>0.80956</v>
      </c>
      <c r="W105" s="11" t="n">
        <v>0.80934</v>
      </c>
      <c r="X105" s="11" t="n">
        <v>0.7882</v>
      </c>
      <c r="Y105" s="11" t="n">
        <v>0.777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2472</v>
      </c>
      <c r="C106" s="11" t="n">
        <v>0.8074</v>
      </c>
      <c r="D106" s="11" t="n">
        <v>0.82109</v>
      </c>
      <c r="E106" s="11" t="n">
        <v>0.822</v>
      </c>
      <c r="F106" s="11" t="n">
        <v>0.84318</v>
      </c>
      <c r="G106" s="11" t="n">
        <v>0.85578</v>
      </c>
      <c r="H106" s="11" t="n">
        <v>0.86444</v>
      </c>
      <c r="I106" s="11" t="n">
        <v>0.85039</v>
      </c>
      <c r="J106" s="11" t="n">
        <v>0.84868</v>
      </c>
      <c r="K106" s="11" t="n">
        <v>0.84854</v>
      </c>
      <c r="L106" s="11" t="n">
        <v>0.84983</v>
      </c>
      <c r="M106" s="11" t="n">
        <v>0.84968</v>
      </c>
      <c r="N106" s="11" t="n">
        <v>0.85402</v>
      </c>
      <c r="O106" s="11" t="n">
        <v>0.85759</v>
      </c>
      <c r="P106" s="11" t="n">
        <v>0.85558</v>
      </c>
      <c r="Q106" s="11" t="n">
        <v>0.85237</v>
      </c>
      <c r="R106" s="11" t="n">
        <v>0.86176</v>
      </c>
      <c r="S106" s="11" t="n">
        <v>0.86043</v>
      </c>
      <c r="T106" s="11" t="n">
        <v>0.85487</v>
      </c>
      <c r="U106" s="11" t="n">
        <v>0.87644</v>
      </c>
      <c r="V106" s="11" t="n">
        <v>0.85731</v>
      </c>
      <c r="W106" s="11" t="n">
        <v>0.84698</v>
      </c>
      <c r="X106" s="11" t="n">
        <v>0.83934</v>
      </c>
      <c r="Y106" s="11" t="n">
        <v>0.83513</v>
      </c>
    </row>
    <row r="107" customFormat="false" ht="12.75" hidden="false" customHeight="false" outlineLevel="0" collapsed="false">
      <c r="A107" s="12" t="n">
        <v>29</v>
      </c>
      <c r="B107" s="11" t="n">
        <v>0.83202</v>
      </c>
      <c r="C107" s="11" t="n">
        <v>0.81809</v>
      </c>
      <c r="D107" s="11" t="n">
        <v>0.76308</v>
      </c>
      <c r="E107" s="11" t="n">
        <v>0.8095</v>
      </c>
      <c r="F107" s="11" t="n">
        <v>0.83172</v>
      </c>
      <c r="G107" s="11" t="n">
        <v>0.84731</v>
      </c>
      <c r="H107" s="11" t="n">
        <v>0.85905</v>
      </c>
      <c r="I107" s="11" t="n">
        <v>0.8666</v>
      </c>
      <c r="J107" s="11" t="n">
        <v>0.87065</v>
      </c>
      <c r="K107" s="11" t="n">
        <v>0.87269</v>
      </c>
      <c r="L107" s="11" t="n">
        <v>0.86975</v>
      </c>
      <c r="M107" s="11" t="n">
        <v>0.86807</v>
      </c>
      <c r="N107" s="11" t="n">
        <v>0.87112</v>
      </c>
      <c r="O107" s="11" t="n">
        <v>0.8716</v>
      </c>
      <c r="P107" s="11" t="n">
        <v>0.87278</v>
      </c>
      <c r="Q107" s="11" t="n">
        <v>0.8707</v>
      </c>
      <c r="R107" s="11" t="n">
        <v>0.87358</v>
      </c>
      <c r="S107" s="11" t="n">
        <v>0.87352</v>
      </c>
      <c r="T107" s="11" t="n">
        <v>0.87281</v>
      </c>
      <c r="U107" s="11" t="n">
        <v>0.87991</v>
      </c>
      <c r="V107" s="11" t="n">
        <v>0.8695</v>
      </c>
      <c r="W107" s="11" t="n">
        <v>0.84517</v>
      </c>
      <c r="X107" s="11" t="n">
        <v>0.84068</v>
      </c>
      <c r="Y107" s="11" t="n">
        <v>0.83417</v>
      </c>
    </row>
    <row r="108" customFormat="false" ht="12.75" hidden="false" customHeight="false" outlineLevel="0" collapsed="false">
      <c r="A108" s="12" t="n">
        <v>30</v>
      </c>
      <c r="B108" s="11" t="n">
        <v>0.77691</v>
      </c>
      <c r="C108" s="11" t="n">
        <v>0.74977</v>
      </c>
      <c r="D108" s="11" t="n">
        <v>0.77942</v>
      </c>
      <c r="E108" s="11" t="n">
        <v>0.79496</v>
      </c>
      <c r="F108" s="11" t="n">
        <v>0.81849</v>
      </c>
      <c r="G108" s="11" t="n">
        <v>0.83083</v>
      </c>
      <c r="H108" s="11" t="n">
        <v>0.83599</v>
      </c>
      <c r="I108" s="11" t="n">
        <v>0.83671</v>
      </c>
      <c r="J108" s="11" t="n">
        <v>0.84172</v>
      </c>
      <c r="K108" s="11" t="n">
        <v>0.84293</v>
      </c>
      <c r="L108" s="11" t="n">
        <v>0.84241</v>
      </c>
      <c r="M108" s="11" t="n">
        <v>0.84177</v>
      </c>
      <c r="N108" s="11" t="n">
        <v>0.84548</v>
      </c>
      <c r="O108" s="11" t="n">
        <v>0.84212</v>
      </c>
      <c r="P108" s="11" t="n">
        <v>0.84251</v>
      </c>
      <c r="Q108" s="11" t="n">
        <v>0.83877</v>
      </c>
      <c r="R108" s="11" t="n">
        <v>0.84534</v>
      </c>
      <c r="S108" s="11" t="n">
        <v>0.84423</v>
      </c>
      <c r="T108" s="11" t="n">
        <v>0.84703</v>
      </c>
      <c r="U108" s="11" t="n">
        <v>0.85364</v>
      </c>
      <c r="V108" s="11" t="n">
        <v>0.82878</v>
      </c>
      <c r="W108" s="11" t="n">
        <v>0.80561</v>
      </c>
      <c r="X108" s="11" t="n">
        <v>0.79578</v>
      </c>
      <c r="Y108" s="11" t="n">
        <v>0.788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934</v>
      </c>
      <c r="C115" s="11" t="n">
        <v>0.72894</v>
      </c>
      <c r="D115" s="11" t="n">
        <v>0.73953</v>
      </c>
      <c r="E115" s="11" t="n">
        <v>0.75285</v>
      </c>
      <c r="F115" s="11" t="n">
        <v>0.74509</v>
      </c>
      <c r="G115" s="11" t="n">
        <v>0.7393</v>
      </c>
      <c r="H115" s="11" t="n">
        <v>0.74252</v>
      </c>
      <c r="I115" s="11" t="n">
        <v>0.74654</v>
      </c>
      <c r="J115" s="11" t="n">
        <v>0.7427</v>
      </c>
      <c r="K115" s="11" t="n">
        <v>0.7422</v>
      </c>
      <c r="L115" s="11" t="n">
        <v>0.74626</v>
      </c>
      <c r="M115" s="11" t="n">
        <v>0.74749</v>
      </c>
      <c r="N115" s="11" t="n">
        <v>0.74881</v>
      </c>
      <c r="O115" s="11" t="n">
        <v>0.74542</v>
      </c>
      <c r="P115" s="11" t="n">
        <v>0.73848</v>
      </c>
      <c r="Q115" s="11" t="n">
        <v>0.73624</v>
      </c>
      <c r="R115" s="11" t="n">
        <v>0.74078</v>
      </c>
      <c r="S115" s="11" t="n">
        <v>0.74961</v>
      </c>
      <c r="T115" s="11" t="n">
        <v>0.74945</v>
      </c>
      <c r="U115" s="11" t="n">
        <v>0.75546</v>
      </c>
      <c r="V115" s="11" t="n">
        <v>0.75487</v>
      </c>
      <c r="W115" s="11" t="n">
        <v>0.7485</v>
      </c>
      <c r="X115" s="11" t="n">
        <v>0.7394</v>
      </c>
      <c r="Y115" s="11" t="n">
        <v>0.7332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667</v>
      </c>
      <c r="C116" s="11" t="n">
        <v>0.76579</v>
      </c>
      <c r="D116" s="11" t="n">
        <v>0.75886</v>
      </c>
      <c r="E116" s="11" t="n">
        <v>0.75156</v>
      </c>
      <c r="F116" s="11" t="n">
        <v>0.75626</v>
      </c>
      <c r="G116" s="11" t="n">
        <v>0.75588</v>
      </c>
      <c r="H116" s="11" t="n">
        <v>0.76322</v>
      </c>
      <c r="I116" s="11" t="n">
        <v>0.76428</v>
      </c>
      <c r="J116" s="11" t="n">
        <v>0.76461</v>
      </c>
      <c r="K116" s="11" t="n">
        <v>0.76056</v>
      </c>
      <c r="L116" s="11" t="n">
        <v>0.76598</v>
      </c>
      <c r="M116" s="11" t="n">
        <v>0.7618</v>
      </c>
      <c r="N116" s="11" t="n">
        <v>0.76832</v>
      </c>
      <c r="O116" s="11" t="n">
        <v>0.76135</v>
      </c>
      <c r="P116" s="11" t="n">
        <v>0.75495</v>
      </c>
      <c r="Q116" s="11" t="n">
        <v>0.75417</v>
      </c>
      <c r="R116" s="11" t="n">
        <v>0.75865</v>
      </c>
      <c r="S116" s="11" t="n">
        <v>0.7629</v>
      </c>
      <c r="T116" s="11" t="n">
        <v>0.77364</v>
      </c>
      <c r="U116" s="11" t="n">
        <v>0.78125</v>
      </c>
      <c r="V116" s="11" t="n">
        <v>0.78048</v>
      </c>
      <c r="W116" s="11" t="n">
        <v>0.7721</v>
      </c>
      <c r="X116" s="11" t="n">
        <v>0.77298</v>
      </c>
      <c r="Y116" s="11" t="n">
        <v>0.770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94</v>
      </c>
      <c r="C117" s="11" t="n">
        <v>0.78976</v>
      </c>
      <c r="D117" s="11" t="n">
        <v>0.77977</v>
      </c>
      <c r="E117" s="11" t="n">
        <v>0.7727</v>
      </c>
      <c r="F117" s="11" t="n">
        <v>0.77317</v>
      </c>
      <c r="G117" s="11" t="n">
        <v>0.77404</v>
      </c>
      <c r="H117" s="11" t="n">
        <v>0.77255</v>
      </c>
      <c r="I117" s="11" t="n">
        <v>0.77934</v>
      </c>
      <c r="J117" s="11" t="n">
        <v>0.77964</v>
      </c>
      <c r="K117" s="11" t="n">
        <v>0.77461</v>
      </c>
      <c r="L117" s="11" t="n">
        <v>0.77776</v>
      </c>
      <c r="M117" s="11" t="n">
        <v>0.7768</v>
      </c>
      <c r="N117" s="11" t="n">
        <v>0.77524</v>
      </c>
      <c r="O117" s="11" t="n">
        <v>0.76625</v>
      </c>
      <c r="P117" s="11" t="n">
        <v>0.7607</v>
      </c>
      <c r="Q117" s="11" t="n">
        <v>0.7636</v>
      </c>
      <c r="R117" s="11" t="n">
        <v>0.76691</v>
      </c>
      <c r="S117" s="11" t="n">
        <v>0.76823</v>
      </c>
      <c r="T117" s="11" t="n">
        <v>0.78161</v>
      </c>
      <c r="U117" s="11" t="n">
        <v>0.79233</v>
      </c>
      <c r="V117" s="11" t="n">
        <v>0.79297</v>
      </c>
      <c r="W117" s="11" t="n">
        <v>0.79897</v>
      </c>
      <c r="X117" s="11" t="n">
        <v>0.79224</v>
      </c>
      <c r="Y117" s="11" t="n">
        <v>0.78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9668</v>
      </c>
      <c r="C118" s="11" t="n">
        <v>0.79658</v>
      </c>
      <c r="D118" s="11" t="n">
        <v>0.78872</v>
      </c>
      <c r="E118" s="11" t="n">
        <v>0.78046</v>
      </c>
      <c r="F118" s="11" t="n">
        <v>0.77694</v>
      </c>
      <c r="G118" s="11" t="n">
        <v>0.78289</v>
      </c>
      <c r="H118" s="11" t="n">
        <v>0.78602</v>
      </c>
      <c r="I118" s="11" t="n">
        <v>0.78667</v>
      </c>
      <c r="J118" s="11" t="n">
        <v>0.78467</v>
      </c>
      <c r="K118" s="11" t="n">
        <v>0.78391</v>
      </c>
      <c r="L118" s="11" t="n">
        <v>0.77869</v>
      </c>
      <c r="M118" s="11" t="n">
        <v>0.77628</v>
      </c>
      <c r="N118" s="11" t="n">
        <v>0.73148</v>
      </c>
      <c r="O118" s="11" t="n">
        <v>0.72809</v>
      </c>
      <c r="P118" s="11" t="n">
        <v>0.72871</v>
      </c>
      <c r="Q118" s="11" t="n">
        <v>0.74995</v>
      </c>
      <c r="R118" s="11" t="n">
        <v>0.77555</v>
      </c>
      <c r="S118" s="11" t="n">
        <v>0.7762</v>
      </c>
      <c r="T118" s="11" t="n">
        <v>0.79074</v>
      </c>
      <c r="U118" s="11" t="n">
        <v>0.79454</v>
      </c>
      <c r="V118" s="11" t="n">
        <v>0.79637</v>
      </c>
      <c r="W118" s="11" t="n">
        <v>0.80267</v>
      </c>
      <c r="X118" s="11" t="n">
        <v>0.79849</v>
      </c>
      <c r="Y118" s="11" t="n">
        <v>0.796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1566</v>
      </c>
      <c r="C119" s="11" t="n">
        <v>0.81236</v>
      </c>
      <c r="D119" s="11" t="n">
        <v>0.81414</v>
      </c>
      <c r="E119" s="11" t="n">
        <v>0.80811</v>
      </c>
      <c r="F119" s="11" t="n">
        <v>0.79448</v>
      </c>
      <c r="G119" s="11" t="n">
        <v>0.79686</v>
      </c>
      <c r="H119" s="11" t="n">
        <v>0.7994</v>
      </c>
      <c r="I119" s="11" t="n">
        <v>0.8037</v>
      </c>
      <c r="J119" s="11" t="n">
        <v>0.80392</v>
      </c>
      <c r="K119" s="11" t="n">
        <v>0.80304</v>
      </c>
      <c r="L119" s="11" t="n">
        <v>0.80248</v>
      </c>
      <c r="M119" s="11" t="n">
        <v>0.79983</v>
      </c>
      <c r="N119" s="11" t="n">
        <v>0.79848</v>
      </c>
      <c r="O119" s="11" t="n">
        <v>0.79869</v>
      </c>
      <c r="P119" s="11" t="n">
        <v>0.79947</v>
      </c>
      <c r="Q119" s="11" t="n">
        <v>0.79111</v>
      </c>
      <c r="R119" s="11" t="n">
        <v>0.79461</v>
      </c>
      <c r="S119" s="11" t="n">
        <v>0.80381</v>
      </c>
      <c r="T119" s="11" t="n">
        <v>0.81383</v>
      </c>
      <c r="U119" s="11" t="n">
        <v>0.81912</v>
      </c>
      <c r="V119" s="11" t="n">
        <v>0.81377</v>
      </c>
      <c r="W119" s="11" t="n">
        <v>0.80926</v>
      </c>
      <c r="X119" s="11" t="n">
        <v>0.8204</v>
      </c>
      <c r="Y119" s="11" t="n">
        <v>0.815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731</v>
      </c>
      <c r="C120" s="11" t="n">
        <v>0.7805</v>
      </c>
      <c r="D120" s="11" t="n">
        <v>0.78455</v>
      </c>
      <c r="E120" s="11" t="n">
        <v>0.78309</v>
      </c>
      <c r="F120" s="11" t="n">
        <v>0.77654</v>
      </c>
      <c r="G120" s="11" t="n">
        <v>0.75755</v>
      </c>
      <c r="H120" s="11" t="n">
        <v>0.77133</v>
      </c>
      <c r="I120" s="11" t="n">
        <v>0.77592</v>
      </c>
      <c r="J120" s="11" t="n">
        <v>0.78014</v>
      </c>
      <c r="K120" s="11" t="n">
        <v>0.77984</v>
      </c>
      <c r="L120" s="11" t="n">
        <v>0.78129</v>
      </c>
      <c r="M120" s="11" t="n">
        <v>0.78009</v>
      </c>
      <c r="N120" s="11" t="n">
        <v>0.77621</v>
      </c>
      <c r="O120" s="11" t="n">
        <v>0.77694</v>
      </c>
      <c r="P120" s="11" t="n">
        <v>0.7762</v>
      </c>
      <c r="Q120" s="11" t="n">
        <v>0.76889</v>
      </c>
      <c r="R120" s="11" t="n">
        <v>0.77094</v>
      </c>
      <c r="S120" s="11" t="n">
        <v>0.78107</v>
      </c>
      <c r="T120" s="11" t="n">
        <v>0.79622</v>
      </c>
      <c r="U120" s="11" t="n">
        <v>0.79365</v>
      </c>
      <c r="V120" s="11" t="n">
        <v>0.78587</v>
      </c>
      <c r="W120" s="11" t="n">
        <v>0.77656</v>
      </c>
      <c r="X120" s="11" t="n">
        <v>0.77863</v>
      </c>
      <c r="Y120" s="11" t="n">
        <v>0.783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3096</v>
      </c>
      <c r="C121" s="11" t="n">
        <v>0.53387</v>
      </c>
      <c r="D121" s="11" t="n">
        <v>0.60232</v>
      </c>
      <c r="E121" s="11" t="n">
        <v>0.60731</v>
      </c>
      <c r="F121" s="11" t="n">
        <v>0.60172</v>
      </c>
      <c r="G121" s="11" t="n">
        <v>0.61284</v>
      </c>
      <c r="H121" s="11" t="n">
        <v>0.61542</v>
      </c>
      <c r="I121" s="11" t="n">
        <v>0.63182</v>
      </c>
      <c r="J121" s="11" t="n">
        <v>0.64311</v>
      </c>
      <c r="K121" s="11" t="n">
        <v>0.61297</v>
      </c>
      <c r="L121" s="11" t="n">
        <v>0.64236</v>
      </c>
      <c r="M121" s="11" t="n">
        <v>0.66576</v>
      </c>
      <c r="N121" s="11" t="n">
        <v>0.64344</v>
      </c>
      <c r="O121" s="11" t="n">
        <v>0.64544</v>
      </c>
      <c r="P121" s="11" t="n">
        <v>0.6417</v>
      </c>
      <c r="Q121" s="11" t="n">
        <v>0.59943</v>
      </c>
      <c r="R121" s="11" t="n">
        <v>0.60641</v>
      </c>
      <c r="S121" s="11" t="n">
        <v>0.62074</v>
      </c>
      <c r="T121" s="11" t="n">
        <v>0.66719</v>
      </c>
      <c r="U121" s="11" t="n">
        <v>0.67255</v>
      </c>
      <c r="V121" s="11" t="n">
        <v>0.61789</v>
      </c>
      <c r="W121" s="11" t="n">
        <v>0.60015</v>
      </c>
      <c r="X121" s="11" t="n">
        <v>0.53645</v>
      </c>
      <c r="Y121" s="11" t="n">
        <v>0.530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2326</v>
      </c>
      <c r="C122" s="11" t="n">
        <v>0.6296</v>
      </c>
      <c r="D122" s="11" t="n">
        <v>0.6321</v>
      </c>
      <c r="E122" s="11" t="n">
        <v>0.61033</v>
      </c>
      <c r="F122" s="11" t="n">
        <v>0.61603</v>
      </c>
      <c r="G122" s="11" t="n">
        <v>0.6169</v>
      </c>
      <c r="H122" s="11" t="n">
        <v>0.61531</v>
      </c>
      <c r="I122" s="11" t="n">
        <v>0.61523</v>
      </c>
      <c r="J122" s="11" t="n">
        <v>0.62279</v>
      </c>
      <c r="K122" s="11" t="n">
        <v>0.62376</v>
      </c>
      <c r="L122" s="11" t="n">
        <v>0.65415</v>
      </c>
      <c r="M122" s="11" t="n">
        <v>0.66154</v>
      </c>
      <c r="N122" s="11" t="n">
        <v>0.63282</v>
      </c>
      <c r="O122" s="11" t="n">
        <v>0.63292</v>
      </c>
      <c r="P122" s="11" t="n">
        <v>0.62898</v>
      </c>
      <c r="Q122" s="11" t="n">
        <v>0.62415</v>
      </c>
      <c r="R122" s="11" t="n">
        <v>0.61206</v>
      </c>
      <c r="S122" s="11" t="n">
        <v>0.61438</v>
      </c>
      <c r="T122" s="11" t="n">
        <v>0.65243</v>
      </c>
      <c r="U122" s="11" t="n">
        <v>0.6659</v>
      </c>
      <c r="V122" s="11" t="n">
        <v>0.65697</v>
      </c>
      <c r="W122" s="11" t="n">
        <v>0.63261</v>
      </c>
      <c r="X122" s="11" t="n">
        <v>0.62992</v>
      </c>
      <c r="Y122" s="11" t="n">
        <v>0.625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804</v>
      </c>
      <c r="C123" s="11" t="n">
        <v>0.82239</v>
      </c>
      <c r="D123" s="11" t="n">
        <v>0.81705</v>
      </c>
      <c r="E123" s="11" t="n">
        <v>0.80681</v>
      </c>
      <c r="F123" s="11" t="n">
        <v>0.81388</v>
      </c>
      <c r="G123" s="11" t="n">
        <v>0.80408</v>
      </c>
      <c r="H123" s="11" t="n">
        <v>0.81852</v>
      </c>
      <c r="I123" s="11" t="n">
        <v>0.81664</v>
      </c>
      <c r="J123" s="11" t="n">
        <v>0.81228</v>
      </c>
      <c r="K123" s="11" t="n">
        <v>0.81163</v>
      </c>
      <c r="L123" s="11" t="n">
        <v>0.81063</v>
      </c>
      <c r="M123" s="11" t="n">
        <v>0.8033</v>
      </c>
      <c r="N123" s="11" t="n">
        <v>0.802</v>
      </c>
      <c r="O123" s="11" t="n">
        <v>0.80176</v>
      </c>
      <c r="P123" s="11" t="n">
        <v>0.79613</v>
      </c>
      <c r="Q123" s="11" t="n">
        <v>0.79191</v>
      </c>
      <c r="R123" s="11" t="n">
        <v>0.80025</v>
      </c>
      <c r="S123" s="11" t="n">
        <v>0.80688</v>
      </c>
      <c r="T123" s="11" t="n">
        <v>0.81078</v>
      </c>
      <c r="U123" s="11" t="n">
        <v>0.8243</v>
      </c>
      <c r="V123" s="11" t="n">
        <v>0.81797</v>
      </c>
      <c r="W123" s="11" t="n">
        <v>0.82265</v>
      </c>
      <c r="X123" s="11" t="n">
        <v>0.81691</v>
      </c>
      <c r="Y123" s="11" t="n">
        <v>0.814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526</v>
      </c>
      <c r="C124" s="11" t="n">
        <v>0.79716</v>
      </c>
      <c r="D124" s="11" t="n">
        <v>0.80872</v>
      </c>
      <c r="E124" s="11" t="n">
        <v>0.6953</v>
      </c>
      <c r="F124" s="11" t="n">
        <v>0.74252</v>
      </c>
      <c r="G124" s="11" t="n">
        <v>0.71445</v>
      </c>
      <c r="H124" s="11" t="n">
        <v>0.7569</v>
      </c>
      <c r="I124" s="11" t="n">
        <v>0.79095</v>
      </c>
      <c r="J124" s="11" t="n">
        <v>0.79051</v>
      </c>
      <c r="K124" s="11" t="n">
        <v>0.78757</v>
      </c>
      <c r="L124" s="11" t="n">
        <v>0.80604</v>
      </c>
      <c r="M124" s="11" t="n">
        <v>0.80519</v>
      </c>
      <c r="N124" s="11" t="n">
        <v>0.80768</v>
      </c>
      <c r="O124" s="11" t="n">
        <v>0.80915</v>
      </c>
      <c r="P124" s="11" t="n">
        <v>0.80692</v>
      </c>
      <c r="Q124" s="11" t="n">
        <v>0.80322</v>
      </c>
      <c r="R124" s="11" t="n">
        <v>0.80941</v>
      </c>
      <c r="S124" s="11" t="n">
        <v>0.81281</v>
      </c>
      <c r="T124" s="11" t="n">
        <v>0.81743</v>
      </c>
      <c r="U124" s="11" t="n">
        <v>0.83154</v>
      </c>
      <c r="V124" s="11" t="n">
        <v>0.8092</v>
      </c>
      <c r="W124" s="11" t="n">
        <v>0.81164</v>
      </c>
      <c r="X124" s="11" t="n">
        <v>0.79884</v>
      </c>
      <c r="Y124" s="11" t="n">
        <v>0.769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1393</v>
      </c>
      <c r="C125" s="11" t="n">
        <v>0.82506</v>
      </c>
      <c r="D125" s="11" t="n">
        <v>0.82671</v>
      </c>
      <c r="E125" s="11" t="n">
        <v>0.80057</v>
      </c>
      <c r="F125" s="11" t="n">
        <v>0.78026</v>
      </c>
      <c r="G125" s="11" t="n">
        <v>0.74946</v>
      </c>
      <c r="H125" s="11" t="n">
        <v>0.78239</v>
      </c>
      <c r="I125" s="11" t="n">
        <v>0.8288</v>
      </c>
      <c r="J125" s="11" t="n">
        <v>0.82812</v>
      </c>
      <c r="K125" s="11" t="n">
        <v>0.82768</v>
      </c>
      <c r="L125" s="11" t="n">
        <v>0.82986</v>
      </c>
      <c r="M125" s="11" t="n">
        <v>0.82931</v>
      </c>
      <c r="N125" s="11" t="n">
        <v>0.83007</v>
      </c>
      <c r="O125" s="11" t="n">
        <v>0.83337</v>
      </c>
      <c r="P125" s="11" t="n">
        <v>0.83195</v>
      </c>
      <c r="Q125" s="11" t="n">
        <v>0.82965</v>
      </c>
      <c r="R125" s="11" t="n">
        <v>0.83395</v>
      </c>
      <c r="S125" s="11" t="n">
        <v>0.8379</v>
      </c>
      <c r="T125" s="11" t="n">
        <v>0.8383</v>
      </c>
      <c r="U125" s="11" t="n">
        <v>0.85352</v>
      </c>
      <c r="V125" s="11" t="n">
        <v>0.83668</v>
      </c>
      <c r="W125" s="11" t="n">
        <v>0.77535</v>
      </c>
      <c r="X125" s="11" t="n">
        <v>0.82595</v>
      </c>
      <c r="Y125" s="11" t="n">
        <v>0.8126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505</v>
      </c>
      <c r="C126" s="11" t="n">
        <v>0.83704</v>
      </c>
      <c r="D126" s="11" t="n">
        <v>0.82472</v>
      </c>
      <c r="E126" s="11" t="n">
        <v>0.80827</v>
      </c>
      <c r="F126" s="11" t="n">
        <v>0.78376</v>
      </c>
      <c r="G126" s="11" t="n">
        <v>0.79854</v>
      </c>
      <c r="H126" s="11" t="n">
        <v>0.7926</v>
      </c>
      <c r="I126" s="11" t="n">
        <v>0.7942</v>
      </c>
      <c r="J126" s="11" t="n">
        <v>0.79446</v>
      </c>
      <c r="K126" s="11" t="n">
        <v>0.7938</v>
      </c>
      <c r="L126" s="11" t="n">
        <v>0.79495</v>
      </c>
      <c r="M126" s="11" t="n">
        <v>0.79592</v>
      </c>
      <c r="N126" s="11" t="n">
        <v>0.78387</v>
      </c>
      <c r="O126" s="11" t="n">
        <v>0.76645</v>
      </c>
      <c r="P126" s="11" t="n">
        <v>0.76667</v>
      </c>
      <c r="Q126" s="11" t="n">
        <v>0.7816</v>
      </c>
      <c r="R126" s="11" t="n">
        <v>0.80625</v>
      </c>
      <c r="S126" s="11" t="n">
        <v>0.80854</v>
      </c>
      <c r="T126" s="11" t="n">
        <v>0.81743</v>
      </c>
      <c r="U126" s="11" t="n">
        <v>0.82574</v>
      </c>
      <c r="V126" s="11" t="n">
        <v>0.82945</v>
      </c>
      <c r="W126" s="11" t="n">
        <v>0.82148</v>
      </c>
      <c r="X126" s="11" t="n">
        <v>0.83314</v>
      </c>
      <c r="Y126" s="11" t="n">
        <v>0.839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3315</v>
      </c>
      <c r="C127" s="11" t="n">
        <v>0.83093</v>
      </c>
      <c r="D127" s="11" t="n">
        <v>0.81771</v>
      </c>
      <c r="E127" s="11" t="n">
        <v>0.80948</v>
      </c>
      <c r="F127" s="11" t="n">
        <v>0.79822</v>
      </c>
      <c r="G127" s="11" t="n">
        <v>0.77252</v>
      </c>
      <c r="H127" s="11" t="n">
        <v>0.77066</v>
      </c>
      <c r="I127" s="11" t="n">
        <v>0.78317</v>
      </c>
      <c r="J127" s="11" t="n">
        <v>0.78653</v>
      </c>
      <c r="K127" s="11" t="n">
        <v>0.78627</v>
      </c>
      <c r="L127" s="11" t="n">
        <v>0.78964</v>
      </c>
      <c r="M127" s="11" t="n">
        <v>0.78882</v>
      </c>
      <c r="N127" s="11" t="n">
        <v>0.78934</v>
      </c>
      <c r="O127" s="11" t="n">
        <v>0.79063</v>
      </c>
      <c r="P127" s="11" t="n">
        <v>0.79078</v>
      </c>
      <c r="Q127" s="11" t="n">
        <v>0.79145</v>
      </c>
      <c r="R127" s="11" t="n">
        <v>0.79664</v>
      </c>
      <c r="S127" s="11" t="n">
        <v>0.80273</v>
      </c>
      <c r="T127" s="11" t="n">
        <v>0.80288</v>
      </c>
      <c r="U127" s="11" t="n">
        <v>0.81744</v>
      </c>
      <c r="V127" s="11" t="n">
        <v>0.81596</v>
      </c>
      <c r="W127" s="11" t="n">
        <v>0.81165</v>
      </c>
      <c r="X127" s="11" t="n">
        <v>0.82285</v>
      </c>
      <c r="Y127" s="11" t="n">
        <v>0.831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615</v>
      </c>
      <c r="C128" s="11" t="n">
        <v>0.81549</v>
      </c>
      <c r="D128" s="11" t="n">
        <v>0.80948</v>
      </c>
      <c r="E128" s="11" t="n">
        <v>0.80936</v>
      </c>
      <c r="F128" s="11" t="n">
        <v>0.79865</v>
      </c>
      <c r="G128" s="11" t="n">
        <v>0.79625</v>
      </c>
      <c r="H128" s="11" t="n">
        <v>0.79727</v>
      </c>
      <c r="I128" s="11" t="n">
        <v>0.79361</v>
      </c>
      <c r="J128" s="11" t="n">
        <v>0.79286</v>
      </c>
      <c r="K128" s="11" t="n">
        <v>0.7862</v>
      </c>
      <c r="L128" s="11" t="n">
        <v>0.78506</v>
      </c>
      <c r="M128" s="11" t="n">
        <v>0.78484</v>
      </c>
      <c r="N128" s="11" t="n">
        <v>0.7806</v>
      </c>
      <c r="O128" s="11" t="n">
        <v>0.77927</v>
      </c>
      <c r="P128" s="11" t="n">
        <v>0.77903</v>
      </c>
      <c r="Q128" s="11" t="n">
        <v>0.77846</v>
      </c>
      <c r="R128" s="11" t="n">
        <v>0.79692</v>
      </c>
      <c r="S128" s="11" t="n">
        <v>0.79832</v>
      </c>
      <c r="T128" s="11" t="n">
        <v>0.80802</v>
      </c>
      <c r="U128" s="11" t="n">
        <v>0.81247</v>
      </c>
      <c r="V128" s="11" t="n">
        <v>0.81374</v>
      </c>
      <c r="W128" s="11" t="n">
        <v>0.80535</v>
      </c>
      <c r="X128" s="11" t="n">
        <v>0.80904</v>
      </c>
      <c r="Y128" s="11" t="n">
        <v>0.816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8121</v>
      </c>
      <c r="C129" s="11" t="n">
        <v>0.77467</v>
      </c>
      <c r="D129" s="11" t="n">
        <v>0.75171</v>
      </c>
      <c r="E129" s="11" t="n">
        <v>0.75967</v>
      </c>
      <c r="F129" s="11" t="n">
        <v>0.75834</v>
      </c>
      <c r="G129" s="11" t="n">
        <v>0.74487</v>
      </c>
      <c r="H129" s="11" t="n">
        <v>0.75425</v>
      </c>
      <c r="I129" s="11" t="n">
        <v>0.75483</v>
      </c>
      <c r="J129" s="11" t="n">
        <v>0.74505</v>
      </c>
      <c r="K129" s="11" t="n">
        <v>0.74507</v>
      </c>
      <c r="L129" s="11" t="n">
        <v>0.74663</v>
      </c>
      <c r="M129" s="11" t="n">
        <v>0.74178</v>
      </c>
      <c r="N129" s="11" t="n">
        <v>0.73982</v>
      </c>
      <c r="O129" s="11" t="n">
        <v>0.74012</v>
      </c>
      <c r="P129" s="11" t="n">
        <v>0.73903</v>
      </c>
      <c r="Q129" s="11" t="n">
        <v>0.73711</v>
      </c>
      <c r="R129" s="11" t="n">
        <v>0.74615</v>
      </c>
      <c r="S129" s="11" t="n">
        <v>0.75249</v>
      </c>
      <c r="T129" s="11" t="n">
        <v>0.7573</v>
      </c>
      <c r="U129" s="11" t="n">
        <v>0.77352</v>
      </c>
      <c r="V129" s="11" t="n">
        <v>0.74809</v>
      </c>
      <c r="W129" s="11" t="n">
        <v>0.74127</v>
      </c>
      <c r="X129" s="11" t="n">
        <v>0.75704</v>
      </c>
      <c r="Y129" s="11" t="n">
        <v>0.77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765</v>
      </c>
      <c r="C130" s="11" t="n">
        <v>0.77558</v>
      </c>
      <c r="D130" s="11" t="n">
        <v>0.79174</v>
      </c>
      <c r="E130" s="11" t="n">
        <v>0.78338</v>
      </c>
      <c r="F130" s="11" t="n">
        <v>0.77119</v>
      </c>
      <c r="G130" s="11" t="n">
        <v>0.76261</v>
      </c>
      <c r="H130" s="11" t="n">
        <v>0.76774</v>
      </c>
      <c r="I130" s="11" t="n">
        <v>0.74318</v>
      </c>
      <c r="J130" s="11" t="n">
        <v>0.73887</v>
      </c>
      <c r="K130" s="11" t="n">
        <v>0.74252</v>
      </c>
      <c r="L130" s="11" t="n">
        <v>0.74677</v>
      </c>
      <c r="M130" s="11" t="n">
        <v>0.74491</v>
      </c>
      <c r="N130" s="11" t="n">
        <v>0.74356</v>
      </c>
      <c r="O130" s="11" t="n">
        <v>0.7397</v>
      </c>
      <c r="P130" s="11" t="n">
        <v>0.74036</v>
      </c>
      <c r="Q130" s="11" t="n">
        <v>0.73784</v>
      </c>
      <c r="R130" s="11" t="n">
        <v>0.74711</v>
      </c>
      <c r="S130" s="11" t="n">
        <v>0.74664</v>
      </c>
      <c r="T130" s="11" t="n">
        <v>0.75625</v>
      </c>
      <c r="U130" s="11" t="n">
        <v>0.76765</v>
      </c>
      <c r="V130" s="11" t="n">
        <v>0.77549</v>
      </c>
      <c r="W130" s="11" t="n">
        <v>0.74902</v>
      </c>
      <c r="X130" s="11" t="n">
        <v>0.76997</v>
      </c>
      <c r="Y130" s="11" t="n">
        <v>0.767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704</v>
      </c>
      <c r="C131" s="11" t="n">
        <v>0.77278</v>
      </c>
      <c r="D131" s="11" t="n">
        <v>0.77356</v>
      </c>
      <c r="E131" s="11" t="n">
        <v>0.77606</v>
      </c>
      <c r="F131" s="11" t="n">
        <v>0.77155</v>
      </c>
      <c r="G131" s="11" t="n">
        <v>0.76594</v>
      </c>
      <c r="H131" s="11" t="n">
        <v>0.77011</v>
      </c>
      <c r="I131" s="11" t="n">
        <v>0.76871</v>
      </c>
      <c r="J131" s="11" t="n">
        <v>0.75986</v>
      </c>
      <c r="K131" s="11" t="n">
        <v>0.76169</v>
      </c>
      <c r="L131" s="11" t="n">
        <v>0.76304</v>
      </c>
      <c r="M131" s="11" t="n">
        <v>0.76332</v>
      </c>
      <c r="N131" s="11" t="n">
        <v>0.76114</v>
      </c>
      <c r="O131" s="11" t="n">
        <v>0.76011</v>
      </c>
      <c r="P131" s="11" t="n">
        <v>0.7612</v>
      </c>
      <c r="Q131" s="11" t="n">
        <v>0.76069</v>
      </c>
      <c r="R131" s="11" t="n">
        <v>0.76569</v>
      </c>
      <c r="S131" s="11" t="n">
        <v>0.76879</v>
      </c>
      <c r="T131" s="11" t="n">
        <v>0.77513</v>
      </c>
      <c r="U131" s="11" t="n">
        <v>0.78417</v>
      </c>
      <c r="V131" s="11" t="n">
        <v>0.78414</v>
      </c>
      <c r="W131" s="11" t="n">
        <v>0.78121</v>
      </c>
      <c r="X131" s="11" t="n">
        <v>0.79164</v>
      </c>
      <c r="Y131" s="11" t="n">
        <v>0.776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758</v>
      </c>
      <c r="C132" s="11" t="n">
        <v>0.80594</v>
      </c>
      <c r="D132" s="11" t="n">
        <v>0.79399</v>
      </c>
      <c r="E132" s="11" t="n">
        <v>0.81091</v>
      </c>
      <c r="F132" s="11" t="n">
        <v>0.80543</v>
      </c>
      <c r="G132" s="11" t="n">
        <v>0.79849</v>
      </c>
      <c r="H132" s="11" t="n">
        <v>0.80521</v>
      </c>
      <c r="I132" s="11" t="n">
        <v>0.80315</v>
      </c>
      <c r="J132" s="11" t="n">
        <v>0.79947</v>
      </c>
      <c r="K132" s="11" t="n">
        <v>0.79854</v>
      </c>
      <c r="L132" s="11" t="n">
        <v>0.79856</v>
      </c>
      <c r="M132" s="11" t="n">
        <v>0.80121</v>
      </c>
      <c r="N132" s="11" t="n">
        <v>0.79945</v>
      </c>
      <c r="O132" s="11" t="n">
        <v>0.79708</v>
      </c>
      <c r="P132" s="11" t="n">
        <v>0.74036</v>
      </c>
      <c r="Q132" s="11" t="n">
        <v>0.79602</v>
      </c>
      <c r="R132" s="11" t="n">
        <v>0.80582</v>
      </c>
      <c r="S132" s="11" t="n">
        <v>0.80345</v>
      </c>
      <c r="T132" s="11" t="n">
        <v>0.81261</v>
      </c>
      <c r="U132" s="11" t="n">
        <v>0.82029</v>
      </c>
      <c r="V132" s="11" t="n">
        <v>0.8203</v>
      </c>
      <c r="W132" s="11" t="n">
        <v>0.8178</v>
      </c>
      <c r="X132" s="11" t="n">
        <v>0.82751</v>
      </c>
      <c r="Y132" s="11" t="n">
        <v>0.809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854</v>
      </c>
      <c r="C133" s="11" t="n">
        <v>0.8025</v>
      </c>
      <c r="D133" s="11" t="n">
        <v>0.80531</v>
      </c>
      <c r="E133" s="11" t="n">
        <v>0.78804</v>
      </c>
      <c r="F133" s="11" t="n">
        <v>0.78736</v>
      </c>
      <c r="G133" s="11" t="n">
        <v>0.77611</v>
      </c>
      <c r="H133" s="11" t="n">
        <v>0.78439</v>
      </c>
      <c r="I133" s="11" t="n">
        <v>0.76576</v>
      </c>
      <c r="J133" s="11" t="n">
        <v>0.76693</v>
      </c>
      <c r="K133" s="11" t="n">
        <v>0.76581</v>
      </c>
      <c r="L133" s="11" t="n">
        <v>0.76037</v>
      </c>
      <c r="M133" s="11" t="n">
        <v>0.71923</v>
      </c>
      <c r="N133" s="11" t="n">
        <v>0.6641</v>
      </c>
      <c r="O133" s="11" t="n">
        <v>0.66905</v>
      </c>
      <c r="P133" s="11" t="n">
        <v>0.6535</v>
      </c>
      <c r="Q133" s="11" t="n">
        <v>0.69819</v>
      </c>
      <c r="R133" s="11" t="n">
        <v>0.7683</v>
      </c>
      <c r="S133" s="11" t="n">
        <v>0.76388</v>
      </c>
      <c r="T133" s="11" t="n">
        <v>0.77033</v>
      </c>
      <c r="U133" s="11" t="n">
        <v>0.79044</v>
      </c>
      <c r="V133" s="11" t="n">
        <v>0.78908</v>
      </c>
      <c r="W133" s="11" t="n">
        <v>0.78925</v>
      </c>
      <c r="X133" s="11" t="n">
        <v>0.79501</v>
      </c>
      <c r="Y133" s="11" t="n">
        <v>0.801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3558</v>
      </c>
      <c r="C134" s="11" t="n">
        <v>0.73188</v>
      </c>
      <c r="D134" s="11" t="n">
        <v>0.73221</v>
      </c>
      <c r="E134" s="11" t="n">
        <v>0.72798</v>
      </c>
      <c r="F134" s="11" t="n">
        <v>0.66017</v>
      </c>
      <c r="G134" s="11" t="n">
        <v>0.66112</v>
      </c>
      <c r="H134" s="11" t="n">
        <v>0.73033</v>
      </c>
      <c r="I134" s="11" t="n">
        <v>0.73988</v>
      </c>
      <c r="J134" s="11" t="n">
        <v>0.73826</v>
      </c>
      <c r="K134" s="11" t="n">
        <v>0.73691</v>
      </c>
      <c r="L134" s="11" t="n">
        <v>0.73596</v>
      </c>
      <c r="M134" s="11" t="n">
        <v>0.73753</v>
      </c>
      <c r="N134" s="11" t="n">
        <v>0.73532</v>
      </c>
      <c r="O134" s="11" t="n">
        <v>0.73435</v>
      </c>
      <c r="P134" s="11" t="n">
        <v>0.72405</v>
      </c>
      <c r="Q134" s="11" t="n">
        <v>0.68436</v>
      </c>
      <c r="R134" s="11" t="n">
        <v>0.73151</v>
      </c>
      <c r="S134" s="11" t="n">
        <v>0.69269</v>
      </c>
      <c r="T134" s="11" t="n">
        <v>0.75097</v>
      </c>
      <c r="U134" s="11" t="n">
        <v>0.74816</v>
      </c>
      <c r="V134" s="11" t="n">
        <v>0.74834</v>
      </c>
      <c r="W134" s="11" t="n">
        <v>0.74702</v>
      </c>
      <c r="X134" s="11" t="n">
        <v>0.73707</v>
      </c>
      <c r="Y134" s="11" t="n">
        <v>0.736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</v>
      </c>
      <c r="C135" s="11" t="n">
        <v>0.74212</v>
      </c>
      <c r="D135" s="11" t="n">
        <v>0.75342</v>
      </c>
      <c r="E135" s="11" t="n">
        <v>0.75292</v>
      </c>
      <c r="F135" s="11" t="n">
        <v>0.74453</v>
      </c>
      <c r="G135" s="11" t="n">
        <v>0.74055</v>
      </c>
      <c r="H135" s="11" t="n">
        <v>0.74837</v>
      </c>
      <c r="I135" s="11" t="n">
        <v>0.74465</v>
      </c>
      <c r="J135" s="11" t="n">
        <v>0.74598</v>
      </c>
      <c r="K135" s="11" t="n">
        <v>0.75483</v>
      </c>
      <c r="L135" s="11" t="n">
        <v>0.75639</v>
      </c>
      <c r="M135" s="11" t="n">
        <v>0.75538</v>
      </c>
      <c r="N135" s="11" t="n">
        <v>0.75334</v>
      </c>
      <c r="O135" s="11" t="n">
        <v>0.74886</v>
      </c>
      <c r="P135" s="11" t="n">
        <v>0.7563</v>
      </c>
      <c r="Q135" s="11" t="n">
        <v>0.7461</v>
      </c>
      <c r="R135" s="11" t="n">
        <v>0.75205</v>
      </c>
      <c r="S135" s="11" t="n">
        <v>0.7486</v>
      </c>
      <c r="T135" s="11" t="n">
        <v>0.74711</v>
      </c>
      <c r="U135" s="11" t="n">
        <v>0.75909</v>
      </c>
      <c r="V135" s="11" t="n">
        <v>0.76008</v>
      </c>
      <c r="W135" s="11" t="n">
        <v>0.74031</v>
      </c>
      <c r="X135" s="11" t="n">
        <v>0.76449</v>
      </c>
      <c r="Y135" s="11" t="n">
        <v>0.742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457</v>
      </c>
      <c r="C136" s="11" t="n">
        <v>0.80359</v>
      </c>
      <c r="D136" s="11" t="n">
        <v>0.81435</v>
      </c>
      <c r="E136" s="11" t="n">
        <v>0.80557</v>
      </c>
      <c r="F136" s="11" t="n">
        <v>0.82152</v>
      </c>
      <c r="G136" s="11" t="n">
        <v>0.81461</v>
      </c>
      <c r="H136" s="11" t="n">
        <v>0.8234</v>
      </c>
      <c r="I136" s="11" t="n">
        <v>0.82462</v>
      </c>
      <c r="J136" s="11" t="n">
        <v>0.81899</v>
      </c>
      <c r="K136" s="11" t="n">
        <v>0.82579</v>
      </c>
      <c r="L136" s="11" t="n">
        <v>0.83483</v>
      </c>
      <c r="M136" s="11" t="n">
        <v>0.84419</v>
      </c>
      <c r="N136" s="11" t="n">
        <v>0.84335</v>
      </c>
      <c r="O136" s="11" t="n">
        <v>0.84172</v>
      </c>
      <c r="P136" s="11" t="n">
        <v>0.84394</v>
      </c>
      <c r="Q136" s="11" t="n">
        <v>0.82689</v>
      </c>
      <c r="R136" s="11" t="n">
        <v>0.82885</v>
      </c>
      <c r="S136" s="11" t="n">
        <v>0.82698</v>
      </c>
      <c r="T136" s="11" t="n">
        <v>0.82921</v>
      </c>
      <c r="U136" s="11" t="n">
        <v>0.84049</v>
      </c>
      <c r="V136" s="11" t="n">
        <v>0.83725</v>
      </c>
      <c r="W136" s="11" t="n">
        <v>0.83274</v>
      </c>
      <c r="X136" s="11" t="n">
        <v>0.81815</v>
      </c>
      <c r="Y136" s="11" t="n">
        <v>0.80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786</v>
      </c>
      <c r="C137" s="11" t="n">
        <v>0.79081</v>
      </c>
      <c r="D137" s="11" t="n">
        <v>0.80954</v>
      </c>
      <c r="E137" s="11" t="n">
        <v>0.80409</v>
      </c>
      <c r="F137" s="11" t="n">
        <v>0.81784</v>
      </c>
      <c r="G137" s="11" t="n">
        <v>0.81183</v>
      </c>
      <c r="H137" s="11" t="n">
        <v>0.82314</v>
      </c>
      <c r="I137" s="11" t="n">
        <v>0.81988</v>
      </c>
      <c r="J137" s="11" t="n">
        <v>0.81689</v>
      </c>
      <c r="K137" s="11" t="n">
        <v>0.82205</v>
      </c>
      <c r="L137" s="11" t="n">
        <v>0.82403</v>
      </c>
      <c r="M137" s="11" t="n">
        <v>0.82512</v>
      </c>
      <c r="N137" s="11" t="n">
        <v>0.82114</v>
      </c>
      <c r="O137" s="11" t="n">
        <v>0.81763</v>
      </c>
      <c r="P137" s="11" t="n">
        <v>0.82634</v>
      </c>
      <c r="Q137" s="11" t="n">
        <v>0.81426</v>
      </c>
      <c r="R137" s="11" t="n">
        <v>0.81429</v>
      </c>
      <c r="S137" s="11" t="n">
        <v>0.81463</v>
      </c>
      <c r="T137" s="11" t="n">
        <v>0.8126</v>
      </c>
      <c r="U137" s="11" t="n">
        <v>0.82314</v>
      </c>
      <c r="V137" s="11" t="n">
        <v>0.81711</v>
      </c>
      <c r="W137" s="11" t="n">
        <v>0.81427</v>
      </c>
      <c r="X137" s="11" t="n">
        <v>0.80962</v>
      </c>
      <c r="Y137" s="11" t="n">
        <v>0.797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293</v>
      </c>
      <c r="C138" s="11" t="n">
        <v>0.79046</v>
      </c>
      <c r="D138" s="11" t="n">
        <v>0.78543</v>
      </c>
      <c r="E138" s="11" t="n">
        <v>0.7835</v>
      </c>
      <c r="F138" s="11" t="n">
        <v>0.79364</v>
      </c>
      <c r="G138" s="11" t="n">
        <v>0.80155</v>
      </c>
      <c r="H138" s="11" t="n">
        <v>0.81143</v>
      </c>
      <c r="I138" s="11" t="n">
        <v>0.80987</v>
      </c>
      <c r="J138" s="11" t="n">
        <v>0.80688</v>
      </c>
      <c r="K138" s="11" t="n">
        <v>0.79677</v>
      </c>
      <c r="L138" s="11" t="n">
        <v>0.79687</v>
      </c>
      <c r="M138" s="11" t="n">
        <v>0.79672</v>
      </c>
      <c r="N138" s="11" t="n">
        <v>0.79602</v>
      </c>
      <c r="O138" s="11" t="n">
        <v>0.79523</v>
      </c>
      <c r="P138" s="11" t="n">
        <v>0.79358</v>
      </c>
      <c r="Q138" s="11" t="n">
        <v>0.79292</v>
      </c>
      <c r="R138" s="11" t="n">
        <v>0.80799</v>
      </c>
      <c r="S138" s="11" t="n">
        <v>0.79987</v>
      </c>
      <c r="T138" s="11" t="n">
        <v>0.80971</v>
      </c>
      <c r="U138" s="11" t="n">
        <v>0.82032</v>
      </c>
      <c r="V138" s="11" t="n">
        <v>0.80638</v>
      </c>
      <c r="W138" s="11" t="n">
        <v>0.79269</v>
      </c>
      <c r="X138" s="11" t="n">
        <v>0.78372</v>
      </c>
      <c r="Y138" s="11" t="n">
        <v>0.769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0706</v>
      </c>
      <c r="C139" s="11" t="n">
        <v>0.70214</v>
      </c>
      <c r="D139" s="11" t="n">
        <v>0.69954</v>
      </c>
      <c r="E139" s="11" t="n">
        <v>0.70005</v>
      </c>
      <c r="F139" s="11" t="n">
        <v>0.71408</v>
      </c>
      <c r="G139" s="11" t="n">
        <v>0.73611</v>
      </c>
      <c r="H139" s="11" t="n">
        <v>0.74754</v>
      </c>
      <c r="I139" s="11" t="n">
        <v>0.74646</v>
      </c>
      <c r="J139" s="11" t="n">
        <v>0.76266</v>
      </c>
      <c r="K139" s="11" t="n">
        <v>0.75469</v>
      </c>
      <c r="L139" s="11" t="n">
        <v>0.74918</v>
      </c>
      <c r="M139" s="11" t="n">
        <v>0.74316</v>
      </c>
      <c r="N139" s="11" t="n">
        <v>0.74282</v>
      </c>
      <c r="O139" s="11" t="n">
        <v>0.74257</v>
      </c>
      <c r="P139" s="11" t="n">
        <v>0.74224</v>
      </c>
      <c r="Q139" s="11" t="n">
        <v>0.74097</v>
      </c>
      <c r="R139" s="11" t="n">
        <v>0.74603</v>
      </c>
      <c r="S139" s="11" t="n">
        <v>0.74951</v>
      </c>
      <c r="T139" s="11" t="n">
        <v>0.75143</v>
      </c>
      <c r="U139" s="11" t="n">
        <v>0.77327</v>
      </c>
      <c r="V139" s="11" t="n">
        <v>0.75577</v>
      </c>
      <c r="W139" s="11" t="n">
        <v>0.73608</v>
      </c>
      <c r="X139" s="11" t="n">
        <v>0.71503</v>
      </c>
      <c r="Y139" s="11" t="n">
        <v>0.663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608</v>
      </c>
      <c r="C140" s="11" t="n">
        <v>0.74785</v>
      </c>
      <c r="D140" s="11" t="n">
        <v>0.73921</v>
      </c>
      <c r="E140" s="11" t="n">
        <v>0.75343</v>
      </c>
      <c r="F140" s="11" t="n">
        <v>0.76841</v>
      </c>
      <c r="G140" s="11" t="n">
        <v>0.76167</v>
      </c>
      <c r="H140" s="11" t="n">
        <v>0.77252</v>
      </c>
      <c r="I140" s="11" t="n">
        <v>0.78084</v>
      </c>
      <c r="J140" s="11" t="n">
        <v>0.77027</v>
      </c>
      <c r="K140" s="11" t="n">
        <v>0.76784</v>
      </c>
      <c r="L140" s="11" t="n">
        <v>0.76415</v>
      </c>
      <c r="M140" s="11" t="n">
        <v>0.76229</v>
      </c>
      <c r="N140" s="11" t="n">
        <v>0.77443</v>
      </c>
      <c r="O140" s="11" t="n">
        <v>0.77564</v>
      </c>
      <c r="P140" s="11" t="n">
        <v>0.77064</v>
      </c>
      <c r="Q140" s="11" t="n">
        <v>0.77011</v>
      </c>
      <c r="R140" s="11" t="n">
        <v>0.77832</v>
      </c>
      <c r="S140" s="11" t="n">
        <v>0.77148</v>
      </c>
      <c r="T140" s="11" t="n">
        <v>0.78102</v>
      </c>
      <c r="U140" s="11" t="n">
        <v>0.78852</v>
      </c>
      <c r="V140" s="11" t="n">
        <v>0.78869</v>
      </c>
      <c r="W140" s="11" t="n">
        <v>0.78387</v>
      </c>
      <c r="X140" s="11" t="n">
        <v>0.76146</v>
      </c>
      <c r="Y140" s="11" t="n">
        <v>0.7532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384</v>
      </c>
      <c r="C141" s="11" t="n">
        <v>0.73183</v>
      </c>
      <c r="D141" s="11" t="n">
        <v>0.72434</v>
      </c>
      <c r="E141" s="11" t="n">
        <v>0.73582</v>
      </c>
      <c r="F141" s="11" t="n">
        <v>0.74568</v>
      </c>
      <c r="G141" s="11" t="n">
        <v>0.74469</v>
      </c>
      <c r="H141" s="11" t="n">
        <v>0.75844</v>
      </c>
      <c r="I141" s="11" t="n">
        <v>0.76837</v>
      </c>
      <c r="J141" s="11" t="n">
        <v>0.75369</v>
      </c>
      <c r="K141" s="11" t="n">
        <v>0.75523</v>
      </c>
      <c r="L141" s="11" t="n">
        <v>0.75048</v>
      </c>
      <c r="M141" s="11" t="n">
        <v>0.74505</v>
      </c>
      <c r="N141" s="11" t="n">
        <v>0.74707</v>
      </c>
      <c r="O141" s="11" t="n">
        <v>0.74863</v>
      </c>
      <c r="P141" s="11" t="n">
        <v>0.74969</v>
      </c>
      <c r="Q141" s="11" t="n">
        <v>0.76145</v>
      </c>
      <c r="R141" s="11" t="n">
        <v>0.7712</v>
      </c>
      <c r="S141" s="11" t="n">
        <v>0.77267</v>
      </c>
      <c r="T141" s="11" t="n">
        <v>0.77601</v>
      </c>
      <c r="U141" s="11" t="n">
        <v>0.77028</v>
      </c>
      <c r="V141" s="11" t="n">
        <v>0.77674</v>
      </c>
      <c r="W141" s="11" t="n">
        <v>0.77653</v>
      </c>
      <c r="X141" s="11" t="n">
        <v>0.7563</v>
      </c>
      <c r="Y141" s="11" t="n">
        <v>0.745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9125</v>
      </c>
      <c r="C142" s="11" t="n">
        <v>0.77468</v>
      </c>
      <c r="D142" s="11" t="n">
        <v>0.78777</v>
      </c>
      <c r="E142" s="11" t="n">
        <v>0.78865</v>
      </c>
      <c r="F142" s="11" t="n">
        <v>0.80892</v>
      </c>
      <c r="G142" s="11" t="n">
        <v>0.82098</v>
      </c>
      <c r="H142" s="11" t="n">
        <v>0.82926</v>
      </c>
      <c r="I142" s="11" t="n">
        <v>0.81582</v>
      </c>
      <c r="J142" s="11" t="n">
        <v>0.81418</v>
      </c>
      <c r="K142" s="11" t="n">
        <v>0.81405</v>
      </c>
      <c r="L142" s="11" t="n">
        <v>0.81528</v>
      </c>
      <c r="M142" s="11" t="n">
        <v>0.81513</v>
      </c>
      <c r="N142" s="11" t="n">
        <v>0.81929</v>
      </c>
      <c r="O142" s="11" t="n">
        <v>0.82271</v>
      </c>
      <c r="P142" s="11" t="n">
        <v>0.82079</v>
      </c>
      <c r="Q142" s="11" t="n">
        <v>0.81771</v>
      </c>
      <c r="R142" s="11" t="n">
        <v>0.8267</v>
      </c>
      <c r="S142" s="11" t="n">
        <v>0.82543</v>
      </c>
      <c r="T142" s="11" t="n">
        <v>0.8201</v>
      </c>
      <c r="U142" s="11" t="n">
        <v>0.84075</v>
      </c>
      <c r="V142" s="11" t="n">
        <v>0.82244</v>
      </c>
      <c r="W142" s="11" t="n">
        <v>0.81256</v>
      </c>
      <c r="X142" s="11" t="n">
        <v>0.80524</v>
      </c>
      <c r="Y142" s="11" t="n">
        <v>0.80122</v>
      </c>
    </row>
    <row r="143" customFormat="false" ht="12.75" hidden="false" customHeight="false" outlineLevel="0" collapsed="false">
      <c r="A143" s="12" t="n">
        <v>29</v>
      </c>
      <c r="B143" s="11" t="n">
        <v>0.79824</v>
      </c>
      <c r="C143" s="11" t="n">
        <v>0.78491</v>
      </c>
      <c r="D143" s="11" t="n">
        <v>0.73226</v>
      </c>
      <c r="E143" s="11" t="n">
        <v>0.77669</v>
      </c>
      <c r="F143" s="11" t="n">
        <v>0.79795</v>
      </c>
      <c r="G143" s="11" t="n">
        <v>0.81287</v>
      </c>
      <c r="H143" s="11" t="n">
        <v>0.82411</v>
      </c>
      <c r="I143" s="11" t="n">
        <v>0.83134</v>
      </c>
      <c r="J143" s="11" t="n">
        <v>0.8352</v>
      </c>
      <c r="K143" s="11" t="n">
        <v>0.83716</v>
      </c>
      <c r="L143" s="11" t="n">
        <v>0.83435</v>
      </c>
      <c r="M143" s="11" t="n">
        <v>0.83274</v>
      </c>
      <c r="N143" s="11" t="n">
        <v>0.83566</v>
      </c>
      <c r="O143" s="11" t="n">
        <v>0.83611</v>
      </c>
      <c r="P143" s="11" t="n">
        <v>0.83724</v>
      </c>
      <c r="Q143" s="11" t="n">
        <v>0.83526</v>
      </c>
      <c r="R143" s="11" t="n">
        <v>0.83801</v>
      </c>
      <c r="S143" s="11" t="n">
        <v>0.83795</v>
      </c>
      <c r="T143" s="11" t="n">
        <v>0.83727</v>
      </c>
      <c r="U143" s="11" t="n">
        <v>0.84407</v>
      </c>
      <c r="V143" s="11" t="n">
        <v>0.8341</v>
      </c>
      <c r="W143" s="11" t="n">
        <v>0.81082</v>
      </c>
      <c r="X143" s="11" t="n">
        <v>0.80652</v>
      </c>
      <c r="Y143" s="11" t="n">
        <v>0.8003</v>
      </c>
    </row>
    <row r="144" customFormat="false" ht="12.75" hidden="false" customHeight="false" outlineLevel="0" collapsed="false">
      <c r="A144" s="12" t="n">
        <v>30</v>
      </c>
      <c r="B144" s="11" t="n">
        <v>0.7455</v>
      </c>
      <c r="C144" s="11" t="n">
        <v>0.71953</v>
      </c>
      <c r="D144" s="11" t="n">
        <v>0.7479</v>
      </c>
      <c r="E144" s="11" t="n">
        <v>0.76277</v>
      </c>
      <c r="F144" s="11" t="n">
        <v>0.78529</v>
      </c>
      <c r="G144" s="11" t="n">
        <v>0.79709</v>
      </c>
      <c r="H144" s="11" t="n">
        <v>0.80204</v>
      </c>
      <c r="I144" s="11" t="n">
        <v>0.80273</v>
      </c>
      <c r="J144" s="11" t="n">
        <v>0.80753</v>
      </c>
      <c r="K144" s="11" t="n">
        <v>0.80868</v>
      </c>
      <c r="L144" s="11" t="n">
        <v>0.80818</v>
      </c>
      <c r="M144" s="11" t="n">
        <v>0.80757</v>
      </c>
      <c r="N144" s="11" t="n">
        <v>0.81112</v>
      </c>
      <c r="O144" s="11" t="n">
        <v>0.80791</v>
      </c>
      <c r="P144" s="11" t="n">
        <v>0.80828</v>
      </c>
      <c r="Q144" s="11" t="n">
        <v>0.80469</v>
      </c>
      <c r="R144" s="11" t="n">
        <v>0.81098</v>
      </c>
      <c r="S144" s="11" t="n">
        <v>0.80992</v>
      </c>
      <c r="T144" s="11" t="n">
        <v>0.8126</v>
      </c>
      <c r="U144" s="11" t="n">
        <v>0.81893</v>
      </c>
      <c r="V144" s="11" t="n">
        <v>0.79514</v>
      </c>
      <c r="W144" s="11" t="n">
        <v>0.77297</v>
      </c>
      <c r="X144" s="11" t="n">
        <v>0.76355</v>
      </c>
      <c r="Y144" s="11" t="n">
        <v>0.756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659</v>
      </c>
      <c r="C7" s="11" t="n">
        <v>0.85615</v>
      </c>
      <c r="D7" s="11" t="n">
        <v>0.8679</v>
      </c>
      <c r="E7" s="11" t="n">
        <v>0.88268</v>
      </c>
      <c r="F7" s="11" t="n">
        <v>0.87407</v>
      </c>
      <c r="G7" s="11" t="n">
        <v>0.86764</v>
      </c>
      <c r="H7" s="11" t="n">
        <v>0.87122</v>
      </c>
      <c r="I7" s="11" t="n">
        <v>0.87568</v>
      </c>
      <c r="J7" s="11" t="n">
        <v>0.87142</v>
      </c>
      <c r="K7" s="11" t="n">
        <v>0.87087</v>
      </c>
      <c r="L7" s="11" t="n">
        <v>0.87538</v>
      </c>
      <c r="M7" s="11" t="n">
        <v>0.87674</v>
      </c>
      <c r="N7" s="11" t="n">
        <v>0.8782</v>
      </c>
      <c r="O7" s="11" t="n">
        <v>0.87444</v>
      </c>
      <c r="P7" s="11" t="n">
        <v>0.86674</v>
      </c>
      <c r="Q7" s="11" t="n">
        <v>0.86425</v>
      </c>
      <c r="R7" s="11" t="n">
        <v>0.86929</v>
      </c>
      <c r="S7" s="11" t="n">
        <v>0.87909</v>
      </c>
      <c r="T7" s="11" t="n">
        <v>0.87892</v>
      </c>
      <c r="U7" s="11" t="n">
        <v>0.88558</v>
      </c>
      <c r="V7" s="11" t="n">
        <v>0.88492</v>
      </c>
      <c r="W7" s="11" t="n">
        <v>0.87786</v>
      </c>
      <c r="X7" s="11" t="n">
        <v>0.86776</v>
      </c>
      <c r="Y7" s="11" t="n">
        <v>0.8609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806</v>
      </c>
      <c r="C8" s="11" t="n">
        <v>0.89705</v>
      </c>
      <c r="D8" s="11" t="n">
        <v>0.88936</v>
      </c>
      <c r="E8" s="11" t="n">
        <v>0.88125</v>
      </c>
      <c r="F8" s="11" t="n">
        <v>0.88647</v>
      </c>
      <c r="G8" s="11" t="n">
        <v>0.88605</v>
      </c>
      <c r="H8" s="11" t="n">
        <v>0.8942</v>
      </c>
      <c r="I8" s="11" t="n">
        <v>0.89538</v>
      </c>
      <c r="J8" s="11" t="n">
        <v>0.89574</v>
      </c>
      <c r="K8" s="11" t="n">
        <v>0.89125</v>
      </c>
      <c r="L8" s="11" t="n">
        <v>0.89727</v>
      </c>
      <c r="M8" s="11" t="n">
        <v>0.89262</v>
      </c>
      <c r="N8" s="11" t="n">
        <v>0.89986</v>
      </c>
      <c r="O8" s="11" t="n">
        <v>0.89213</v>
      </c>
      <c r="P8" s="11" t="n">
        <v>0.88502</v>
      </c>
      <c r="Q8" s="11" t="n">
        <v>0.88415</v>
      </c>
      <c r="R8" s="11" t="n">
        <v>0.88912</v>
      </c>
      <c r="S8" s="11" t="n">
        <v>0.89384</v>
      </c>
      <c r="T8" s="11" t="n">
        <v>0.90577</v>
      </c>
      <c r="U8" s="11" t="n">
        <v>0.91422</v>
      </c>
      <c r="V8" s="11" t="n">
        <v>0.91336</v>
      </c>
      <c r="W8" s="11" t="n">
        <v>0.90406</v>
      </c>
      <c r="X8" s="11" t="n">
        <v>0.90503</v>
      </c>
      <c r="Y8" s="11" t="n">
        <v>0.901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326</v>
      </c>
      <c r="C9" s="11" t="n">
        <v>0.92366</v>
      </c>
      <c r="D9" s="11" t="n">
        <v>0.91257</v>
      </c>
      <c r="E9" s="11" t="n">
        <v>0.90473</v>
      </c>
      <c r="F9" s="11" t="n">
        <v>0.90524</v>
      </c>
      <c r="G9" s="11" t="n">
        <v>0.9062</v>
      </c>
      <c r="H9" s="11" t="n">
        <v>0.90455</v>
      </c>
      <c r="I9" s="11" t="n">
        <v>0.91209</v>
      </c>
      <c r="J9" s="11" t="n">
        <v>0.91242</v>
      </c>
      <c r="K9" s="11" t="n">
        <v>0.90684</v>
      </c>
      <c r="L9" s="11" t="n">
        <v>0.91033</v>
      </c>
      <c r="M9" s="11" t="n">
        <v>0.90928</v>
      </c>
      <c r="N9" s="11" t="n">
        <v>0.90754</v>
      </c>
      <c r="O9" s="11" t="n">
        <v>0.89756</v>
      </c>
      <c r="P9" s="11" t="n">
        <v>0.8914</v>
      </c>
      <c r="Q9" s="11" t="n">
        <v>0.89463</v>
      </c>
      <c r="R9" s="11" t="n">
        <v>0.8983</v>
      </c>
      <c r="S9" s="11" t="n">
        <v>0.89976</v>
      </c>
      <c r="T9" s="11" t="n">
        <v>0.91462</v>
      </c>
      <c r="U9" s="11" t="n">
        <v>0.92651</v>
      </c>
      <c r="V9" s="11" t="n">
        <v>0.92723</v>
      </c>
      <c r="W9" s="11" t="n">
        <v>0.93388</v>
      </c>
      <c r="X9" s="11" t="n">
        <v>0.92642</v>
      </c>
      <c r="Y9" s="11" t="n">
        <v>0.92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3134</v>
      </c>
      <c r="C10" s="11" t="n">
        <v>0.93123</v>
      </c>
      <c r="D10" s="11" t="n">
        <v>0.92251</v>
      </c>
      <c r="E10" s="11" t="n">
        <v>0.91334</v>
      </c>
      <c r="F10" s="11" t="n">
        <v>0.90943</v>
      </c>
      <c r="G10" s="11" t="n">
        <v>0.91604</v>
      </c>
      <c r="H10" s="11" t="n">
        <v>0.91951</v>
      </c>
      <c r="I10" s="11" t="n">
        <v>0.92024</v>
      </c>
      <c r="J10" s="11" t="n">
        <v>0.91801</v>
      </c>
      <c r="K10" s="11" t="n">
        <v>0.91716</v>
      </c>
      <c r="L10" s="11" t="n">
        <v>0.91137</v>
      </c>
      <c r="M10" s="11" t="n">
        <v>0.90869</v>
      </c>
      <c r="N10" s="11" t="n">
        <v>0.85896</v>
      </c>
      <c r="O10" s="11" t="n">
        <v>0.8552</v>
      </c>
      <c r="P10" s="11" t="n">
        <v>0.85589</v>
      </c>
      <c r="Q10" s="11" t="n">
        <v>0.87947</v>
      </c>
      <c r="R10" s="11" t="n">
        <v>0.90788</v>
      </c>
      <c r="S10" s="11" t="n">
        <v>0.90861</v>
      </c>
      <c r="T10" s="11" t="n">
        <v>0.92475</v>
      </c>
      <c r="U10" s="11" t="n">
        <v>0.92896</v>
      </c>
      <c r="V10" s="11" t="n">
        <v>0.93099</v>
      </c>
      <c r="W10" s="11" t="n">
        <v>0.938</v>
      </c>
      <c r="X10" s="11" t="n">
        <v>0.93335</v>
      </c>
      <c r="Y10" s="11" t="n">
        <v>0.9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241</v>
      </c>
      <c r="C11" s="11" t="n">
        <v>0.94874</v>
      </c>
      <c r="D11" s="11" t="n">
        <v>0.95072</v>
      </c>
      <c r="E11" s="11" t="n">
        <v>0.94403</v>
      </c>
      <c r="F11" s="11" t="n">
        <v>0.9289</v>
      </c>
      <c r="G11" s="11" t="n">
        <v>0.93154</v>
      </c>
      <c r="H11" s="11" t="n">
        <v>0.93436</v>
      </c>
      <c r="I11" s="11" t="n">
        <v>0.93913</v>
      </c>
      <c r="J11" s="11" t="n">
        <v>0.93938</v>
      </c>
      <c r="K11" s="11" t="n">
        <v>0.93841</v>
      </c>
      <c r="L11" s="11" t="n">
        <v>0.93778</v>
      </c>
      <c r="M11" s="11" t="n">
        <v>0.93484</v>
      </c>
      <c r="N11" s="11" t="n">
        <v>0.93334</v>
      </c>
      <c r="O11" s="11" t="n">
        <v>0.93357</v>
      </c>
      <c r="P11" s="11" t="n">
        <v>0.93444</v>
      </c>
      <c r="Q11" s="11" t="n">
        <v>0.92516</v>
      </c>
      <c r="R11" s="11" t="n">
        <v>0.92904</v>
      </c>
      <c r="S11" s="11" t="n">
        <v>0.93925</v>
      </c>
      <c r="T11" s="11" t="n">
        <v>0.95038</v>
      </c>
      <c r="U11" s="11" t="n">
        <v>0.95625</v>
      </c>
      <c r="V11" s="11" t="n">
        <v>0.95031</v>
      </c>
      <c r="W11" s="11" t="n">
        <v>0.9453</v>
      </c>
      <c r="X11" s="11" t="n">
        <v>0.95767</v>
      </c>
      <c r="Y11" s="11" t="n">
        <v>0.951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984</v>
      </c>
      <c r="C12" s="11" t="n">
        <v>0.91338</v>
      </c>
      <c r="D12" s="11" t="n">
        <v>0.91788</v>
      </c>
      <c r="E12" s="11" t="n">
        <v>0.91626</v>
      </c>
      <c r="F12" s="11" t="n">
        <v>0.90898</v>
      </c>
      <c r="G12" s="11" t="n">
        <v>0.8879</v>
      </c>
      <c r="H12" s="11" t="n">
        <v>0.9032</v>
      </c>
      <c r="I12" s="11" t="n">
        <v>0.90829</v>
      </c>
      <c r="J12" s="11" t="n">
        <v>0.91299</v>
      </c>
      <c r="K12" s="11" t="n">
        <v>0.91265</v>
      </c>
      <c r="L12" s="11" t="n">
        <v>0.91425</v>
      </c>
      <c r="M12" s="11" t="n">
        <v>0.91293</v>
      </c>
      <c r="N12" s="11" t="n">
        <v>0.90862</v>
      </c>
      <c r="O12" s="11" t="n">
        <v>0.90943</v>
      </c>
      <c r="P12" s="11" t="n">
        <v>0.90861</v>
      </c>
      <c r="Q12" s="11" t="n">
        <v>0.90049</v>
      </c>
      <c r="R12" s="11" t="n">
        <v>0.90277</v>
      </c>
      <c r="S12" s="11" t="n">
        <v>0.91402</v>
      </c>
      <c r="T12" s="11" t="n">
        <v>0.93083</v>
      </c>
      <c r="U12" s="11" t="n">
        <v>0.92798</v>
      </c>
      <c r="V12" s="11" t="n">
        <v>0.91934</v>
      </c>
      <c r="W12" s="11" t="n">
        <v>0.90901</v>
      </c>
      <c r="X12" s="11" t="n">
        <v>0.91131</v>
      </c>
      <c r="Y12" s="11" t="n">
        <v>0.917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3638</v>
      </c>
      <c r="C13" s="11" t="n">
        <v>0.63961</v>
      </c>
      <c r="D13" s="11" t="n">
        <v>0.71559</v>
      </c>
      <c r="E13" s="11" t="n">
        <v>0.72114</v>
      </c>
      <c r="F13" s="11" t="n">
        <v>0.71493</v>
      </c>
      <c r="G13" s="11" t="n">
        <v>0.72727</v>
      </c>
      <c r="H13" s="11" t="n">
        <v>0.73013</v>
      </c>
      <c r="I13" s="11" t="n">
        <v>0.74834</v>
      </c>
      <c r="J13" s="11" t="n">
        <v>0.76087</v>
      </c>
      <c r="K13" s="11" t="n">
        <v>0.72741</v>
      </c>
      <c r="L13" s="11" t="n">
        <v>0.76004</v>
      </c>
      <c r="M13" s="11" t="n">
        <v>0.78601</v>
      </c>
      <c r="N13" s="11" t="n">
        <v>0.76123</v>
      </c>
      <c r="O13" s="11" t="n">
        <v>0.76346</v>
      </c>
      <c r="P13" s="11" t="n">
        <v>0.75931</v>
      </c>
      <c r="Q13" s="11" t="n">
        <v>0.71239</v>
      </c>
      <c r="R13" s="11" t="n">
        <v>0.72013</v>
      </c>
      <c r="S13" s="11" t="n">
        <v>0.73603</v>
      </c>
      <c r="T13" s="11" t="n">
        <v>0.7876</v>
      </c>
      <c r="U13" s="11" t="n">
        <v>0.79355</v>
      </c>
      <c r="V13" s="11" t="n">
        <v>0.73288</v>
      </c>
      <c r="W13" s="11" t="n">
        <v>0.71318</v>
      </c>
      <c r="X13" s="11" t="n">
        <v>0.64247</v>
      </c>
      <c r="Y13" s="11" t="n">
        <v>0.635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884</v>
      </c>
      <c r="C14" s="11" t="n">
        <v>0.74588</v>
      </c>
      <c r="D14" s="11" t="n">
        <v>0.74865</v>
      </c>
      <c r="E14" s="11" t="n">
        <v>0.72448</v>
      </c>
      <c r="F14" s="11" t="n">
        <v>0.73081</v>
      </c>
      <c r="G14" s="11" t="n">
        <v>0.73178</v>
      </c>
      <c r="H14" s="11" t="n">
        <v>0.73002</v>
      </c>
      <c r="I14" s="11" t="n">
        <v>0.72992</v>
      </c>
      <c r="J14" s="11" t="n">
        <v>0.73831</v>
      </c>
      <c r="K14" s="11" t="n">
        <v>0.73939</v>
      </c>
      <c r="L14" s="11" t="n">
        <v>0.77313</v>
      </c>
      <c r="M14" s="11" t="n">
        <v>0.78133</v>
      </c>
      <c r="N14" s="11" t="n">
        <v>0.74944</v>
      </c>
      <c r="O14" s="11" t="n">
        <v>0.74956</v>
      </c>
      <c r="P14" s="11" t="n">
        <v>0.74519</v>
      </c>
      <c r="Q14" s="11" t="n">
        <v>0.73982</v>
      </c>
      <c r="R14" s="11" t="n">
        <v>0.7264</v>
      </c>
      <c r="S14" s="11" t="n">
        <v>0.72898</v>
      </c>
      <c r="T14" s="11" t="n">
        <v>0.77122</v>
      </c>
      <c r="U14" s="11" t="n">
        <v>0.78617</v>
      </c>
      <c r="V14" s="11" t="n">
        <v>0.77626</v>
      </c>
      <c r="W14" s="11" t="n">
        <v>0.74922</v>
      </c>
      <c r="X14" s="11" t="n">
        <v>0.74623</v>
      </c>
      <c r="Y14" s="11" t="n">
        <v>0.741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6615</v>
      </c>
      <c r="C15" s="11" t="n">
        <v>0.95989</v>
      </c>
      <c r="D15" s="11" t="n">
        <v>0.95395</v>
      </c>
      <c r="E15" s="11" t="n">
        <v>0.94258</v>
      </c>
      <c r="F15" s="11" t="n">
        <v>0.95043</v>
      </c>
      <c r="G15" s="11" t="n">
        <v>0.93956</v>
      </c>
      <c r="H15" s="11" t="n">
        <v>0.95558</v>
      </c>
      <c r="I15" s="11" t="n">
        <v>0.95349</v>
      </c>
      <c r="J15" s="11" t="n">
        <v>0.94866</v>
      </c>
      <c r="K15" s="11" t="n">
        <v>0.94793</v>
      </c>
      <c r="L15" s="11" t="n">
        <v>0.94683</v>
      </c>
      <c r="M15" s="11" t="n">
        <v>0.93869</v>
      </c>
      <c r="N15" s="11" t="n">
        <v>0.93724</v>
      </c>
      <c r="O15" s="11" t="n">
        <v>0.93698</v>
      </c>
      <c r="P15" s="11" t="n">
        <v>0.93073</v>
      </c>
      <c r="Q15" s="11" t="n">
        <v>0.92604</v>
      </c>
      <c r="R15" s="11" t="n">
        <v>0.93531</v>
      </c>
      <c r="S15" s="11" t="n">
        <v>0.94266</v>
      </c>
      <c r="T15" s="11" t="n">
        <v>0.94699</v>
      </c>
      <c r="U15" s="11" t="n">
        <v>0.962</v>
      </c>
      <c r="V15" s="11" t="n">
        <v>0.95497</v>
      </c>
      <c r="W15" s="11" t="n">
        <v>0.96017</v>
      </c>
      <c r="X15" s="11" t="n">
        <v>0.9538</v>
      </c>
      <c r="Y15" s="11" t="n">
        <v>0.951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976</v>
      </c>
      <c r="C16" s="11" t="n">
        <v>0.93187</v>
      </c>
      <c r="D16" s="11" t="n">
        <v>0.94471</v>
      </c>
      <c r="E16" s="11" t="n">
        <v>0.81881</v>
      </c>
      <c r="F16" s="11" t="n">
        <v>0.87122</v>
      </c>
      <c r="G16" s="11" t="n">
        <v>0.84007</v>
      </c>
      <c r="H16" s="11" t="n">
        <v>0.88719</v>
      </c>
      <c r="I16" s="11" t="n">
        <v>0.92499</v>
      </c>
      <c r="J16" s="11" t="n">
        <v>0.92449</v>
      </c>
      <c r="K16" s="11" t="n">
        <v>0.92123</v>
      </c>
      <c r="L16" s="11" t="n">
        <v>0.94173</v>
      </c>
      <c r="M16" s="11" t="n">
        <v>0.94079</v>
      </c>
      <c r="N16" s="11" t="n">
        <v>0.94356</v>
      </c>
      <c r="O16" s="11" t="n">
        <v>0.94519</v>
      </c>
      <c r="P16" s="11" t="n">
        <v>0.94271</v>
      </c>
      <c r="Q16" s="11" t="n">
        <v>0.93861</v>
      </c>
      <c r="R16" s="11" t="n">
        <v>0.94547</v>
      </c>
      <c r="S16" s="11" t="n">
        <v>0.94925</v>
      </c>
      <c r="T16" s="11" t="n">
        <v>0.95437</v>
      </c>
      <c r="U16" s="11" t="n">
        <v>0.97003</v>
      </c>
      <c r="V16" s="11" t="n">
        <v>0.94523</v>
      </c>
      <c r="W16" s="11" t="n">
        <v>0.94794</v>
      </c>
      <c r="X16" s="11" t="n">
        <v>0.93374</v>
      </c>
      <c r="Y16" s="11" t="n">
        <v>0.901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049</v>
      </c>
      <c r="C17" s="11" t="n">
        <v>0.96284</v>
      </c>
      <c r="D17" s="11" t="n">
        <v>0.96467</v>
      </c>
      <c r="E17" s="11" t="n">
        <v>0.93566</v>
      </c>
      <c r="F17" s="11" t="n">
        <v>0.91311</v>
      </c>
      <c r="G17" s="11" t="n">
        <v>0.87893</v>
      </c>
      <c r="H17" s="11" t="n">
        <v>0.91548</v>
      </c>
      <c r="I17" s="11" t="n">
        <v>0.96699</v>
      </c>
      <c r="J17" s="11" t="n">
        <v>0.96624</v>
      </c>
      <c r="K17" s="11" t="n">
        <v>0.96575</v>
      </c>
      <c r="L17" s="11" t="n">
        <v>0.96817</v>
      </c>
      <c r="M17" s="11" t="n">
        <v>0.96756</v>
      </c>
      <c r="N17" s="11" t="n">
        <v>0.9684</v>
      </c>
      <c r="O17" s="11" t="n">
        <v>0.97207</v>
      </c>
      <c r="P17" s="11" t="n">
        <v>0.97049</v>
      </c>
      <c r="Q17" s="11" t="n">
        <v>0.96794</v>
      </c>
      <c r="R17" s="11" t="n">
        <v>0.97271</v>
      </c>
      <c r="S17" s="11" t="n">
        <v>0.9771</v>
      </c>
      <c r="T17" s="11" t="n">
        <v>0.97754</v>
      </c>
      <c r="U17" s="11" t="n">
        <v>0.99443</v>
      </c>
      <c r="V17" s="11" t="n">
        <v>0.97575</v>
      </c>
      <c r="W17" s="11" t="n">
        <v>0.90766</v>
      </c>
      <c r="X17" s="11" t="n">
        <v>0.96383</v>
      </c>
      <c r="Y17" s="11" t="n">
        <v>0.949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283</v>
      </c>
      <c r="C18" s="11" t="n">
        <v>0.97614</v>
      </c>
      <c r="D18" s="11" t="n">
        <v>0.96247</v>
      </c>
      <c r="E18" s="11" t="n">
        <v>0.9442</v>
      </c>
      <c r="F18" s="11" t="n">
        <v>0.917</v>
      </c>
      <c r="G18" s="11" t="n">
        <v>0.93341</v>
      </c>
      <c r="H18" s="11" t="n">
        <v>0.92682</v>
      </c>
      <c r="I18" s="11" t="n">
        <v>0.92859</v>
      </c>
      <c r="J18" s="11" t="n">
        <v>0.92888</v>
      </c>
      <c r="K18" s="11" t="n">
        <v>0.92814</v>
      </c>
      <c r="L18" s="11" t="n">
        <v>0.92942</v>
      </c>
      <c r="M18" s="11" t="n">
        <v>0.9305</v>
      </c>
      <c r="N18" s="11" t="n">
        <v>0.91713</v>
      </c>
      <c r="O18" s="11" t="n">
        <v>0.89778</v>
      </c>
      <c r="P18" s="11" t="n">
        <v>0.89803</v>
      </c>
      <c r="Q18" s="11" t="n">
        <v>0.9146</v>
      </c>
      <c r="R18" s="11" t="n">
        <v>0.94196</v>
      </c>
      <c r="S18" s="11" t="n">
        <v>0.94451</v>
      </c>
      <c r="T18" s="11" t="n">
        <v>0.95437</v>
      </c>
      <c r="U18" s="11" t="n">
        <v>0.9636</v>
      </c>
      <c r="V18" s="11" t="n">
        <v>0.96772</v>
      </c>
      <c r="W18" s="11" t="n">
        <v>0.95887</v>
      </c>
      <c r="X18" s="11" t="n">
        <v>0.97182</v>
      </c>
      <c r="Y18" s="11" t="n">
        <v>0.978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183</v>
      </c>
      <c r="C19" s="11" t="n">
        <v>0.96936</v>
      </c>
      <c r="D19" s="11" t="n">
        <v>0.95469</v>
      </c>
      <c r="E19" s="11" t="n">
        <v>0.94555</v>
      </c>
      <c r="F19" s="11" t="n">
        <v>0.93305</v>
      </c>
      <c r="G19" s="11" t="n">
        <v>0.90453</v>
      </c>
      <c r="H19" s="11" t="n">
        <v>0.90246</v>
      </c>
      <c r="I19" s="11" t="n">
        <v>0.91634</v>
      </c>
      <c r="J19" s="11" t="n">
        <v>0.92007</v>
      </c>
      <c r="K19" s="11" t="n">
        <v>0.91979</v>
      </c>
      <c r="L19" s="11" t="n">
        <v>0.92353</v>
      </c>
      <c r="M19" s="11" t="n">
        <v>0.92262</v>
      </c>
      <c r="N19" s="11" t="n">
        <v>0.92319</v>
      </c>
      <c r="O19" s="11" t="n">
        <v>0.92462</v>
      </c>
      <c r="P19" s="11" t="n">
        <v>0.92479</v>
      </c>
      <c r="Q19" s="11" t="n">
        <v>0.92554</v>
      </c>
      <c r="R19" s="11" t="n">
        <v>0.9313</v>
      </c>
      <c r="S19" s="11" t="n">
        <v>0.93805</v>
      </c>
      <c r="T19" s="11" t="n">
        <v>0.93822</v>
      </c>
      <c r="U19" s="11" t="n">
        <v>0.95438</v>
      </c>
      <c r="V19" s="11" t="n">
        <v>0.95274</v>
      </c>
      <c r="W19" s="11" t="n">
        <v>0.94796</v>
      </c>
      <c r="X19" s="11" t="n">
        <v>0.96039</v>
      </c>
      <c r="Y19" s="11" t="n">
        <v>0.969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5295</v>
      </c>
      <c r="C20" s="11" t="n">
        <v>0.95223</v>
      </c>
      <c r="D20" s="11" t="n">
        <v>0.94555</v>
      </c>
      <c r="E20" s="11" t="n">
        <v>0.94542</v>
      </c>
      <c r="F20" s="11" t="n">
        <v>0.93353</v>
      </c>
      <c r="G20" s="11" t="n">
        <v>0.93086</v>
      </c>
      <c r="H20" s="11" t="n">
        <v>0.932</v>
      </c>
      <c r="I20" s="11" t="n">
        <v>0.92793</v>
      </c>
      <c r="J20" s="11" t="n">
        <v>0.9271</v>
      </c>
      <c r="K20" s="11" t="n">
        <v>0.91971</v>
      </c>
      <c r="L20" s="11" t="n">
        <v>0.91844</v>
      </c>
      <c r="M20" s="11" t="n">
        <v>0.91819</v>
      </c>
      <c r="N20" s="11" t="n">
        <v>0.91349</v>
      </c>
      <c r="O20" s="11" t="n">
        <v>0.91201</v>
      </c>
      <c r="P20" s="11" t="n">
        <v>0.91175</v>
      </c>
      <c r="Q20" s="11" t="n">
        <v>0.91112</v>
      </c>
      <c r="R20" s="11" t="n">
        <v>0.9316</v>
      </c>
      <c r="S20" s="11" t="n">
        <v>0.93316</v>
      </c>
      <c r="T20" s="11" t="n">
        <v>0.94393</v>
      </c>
      <c r="U20" s="11" t="n">
        <v>0.94887</v>
      </c>
      <c r="V20" s="11" t="n">
        <v>0.95028</v>
      </c>
      <c r="W20" s="11" t="n">
        <v>0.94096</v>
      </c>
      <c r="X20" s="11" t="n">
        <v>0.94506</v>
      </c>
      <c r="Y20" s="11" t="n">
        <v>0.952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417</v>
      </c>
      <c r="C21" s="11" t="n">
        <v>0.90691</v>
      </c>
      <c r="D21" s="11" t="n">
        <v>0.88142</v>
      </c>
      <c r="E21" s="11" t="n">
        <v>0.89026</v>
      </c>
      <c r="F21" s="11" t="n">
        <v>0.88878</v>
      </c>
      <c r="G21" s="11" t="n">
        <v>0.87383</v>
      </c>
      <c r="H21" s="11" t="n">
        <v>0.88424</v>
      </c>
      <c r="I21" s="11" t="n">
        <v>0.88489</v>
      </c>
      <c r="J21" s="11" t="n">
        <v>0.87403</v>
      </c>
      <c r="K21" s="11" t="n">
        <v>0.87405</v>
      </c>
      <c r="L21" s="11" t="n">
        <v>0.87579</v>
      </c>
      <c r="M21" s="11" t="n">
        <v>0.8704</v>
      </c>
      <c r="N21" s="11" t="n">
        <v>0.86822</v>
      </c>
      <c r="O21" s="11" t="n">
        <v>0.86856</v>
      </c>
      <c r="P21" s="11" t="n">
        <v>0.86735</v>
      </c>
      <c r="Q21" s="11" t="n">
        <v>0.86522</v>
      </c>
      <c r="R21" s="11" t="n">
        <v>0.87525</v>
      </c>
      <c r="S21" s="11" t="n">
        <v>0.88229</v>
      </c>
      <c r="T21" s="11" t="n">
        <v>0.88762</v>
      </c>
      <c r="U21" s="11" t="n">
        <v>0.90563</v>
      </c>
      <c r="V21" s="11" t="n">
        <v>0.87741</v>
      </c>
      <c r="W21" s="11" t="n">
        <v>0.86984</v>
      </c>
      <c r="X21" s="11" t="n">
        <v>0.88734</v>
      </c>
      <c r="Y21" s="11" t="n">
        <v>0.904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131</v>
      </c>
      <c r="C22" s="11" t="n">
        <v>0.90792</v>
      </c>
      <c r="D22" s="11" t="n">
        <v>0.92585</v>
      </c>
      <c r="E22" s="11" t="n">
        <v>0.91657</v>
      </c>
      <c r="F22" s="11" t="n">
        <v>0.90305</v>
      </c>
      <c r="G22" s="11" t="n">
        <v>0.89352</v>
      </c>
      <c r="H22" s="11" t="n">
        <v>0.89921</v>
      </c>
      <c r="I22" s="11" t="n">
        <v>0.87195</v>
      </c>
      <c r="J22" s="11" t="n">
        <v>0.86716</v>
      </c>
      <c r="K22" s="11" t="n">
        <v>0.87122</v>
      </c>
      <c r="L22" s="11" t="n">
        <v>0.87594</v>
      </c>
      <c r="M22" s="11" t="n">
        <v>0.87387</v>
      </c>
      <c r="N22" s="11" t="n">
        <v>0.87237</v>
      </c>
      <c r="O22" s="11" t="n">
        <v>0.86809</v>
      </c>
      <c r="P22" s="11" t="n">
        <v>0.86882</v>
      </c>
      <c r="Q22" s="11" t="n">
        <v>0.86603</v>
      </c>
      <c r="R22" s="11" t="n">
        <v>0.87631</v>
      </c>
      <c r="S22" s="11" t="n">
        <v>0.8758</v>
      </c>
      <c r="T22" s="11" t="n">
        <v>0.88646</v>
      </c>
      <c r="U22" s="11" t="n">
        <v>0.89912</v>
      </c>
      <c r="V22" s="11" t="n">
        <v>0.90782</v>
      </c>
      <c r="W22" s="11" t="n">
        <v>0.87844</v>
      </c>
      <c r="X22" s="11" t="n">
        <v>0.90169</v>
      </c>
      <c r="Y22" s="11" t="n">
        <v>0.898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0954</v>
      </c>
      <c r="C23" s="11" t="n">
        <v>0.90481</v>
      </c>
      <c r="D23" s="11" t="n">
        <v>0.90568</v>
      </c>
      <c r="E23" s="11" t="n">
        <v>0.90846</v>
      </c>
      <c r="F23" s="11" t="n">
        <v>0.90345</v>
      </c>
      <c r="G23" s="11" t="n">
        <v>0.89722</v>
      </c>
      <c r="H23" s="11" t="n">
        <v>0.90185</v>
      </c>
      <c r="I23" s="11" t="n">
        <v>0.90029</v>
      </c>
      <c r="J23" s="11" t="n">
        <v>0.89047</v>
      </c>
      <c r="K23" s="11" t="n">
        <v>0.8925</v>
      </c>
      <c r="L23" s="11" t="n">
        <v>0.894</v>
      </c>
      <c r="M23" s="11" t="n">
        <v>0.89431</v>
      </c>
      <c r="N23" s="11" t="n">
        <v>0.89189</v>
      </c>
      <c r="O23" s="11" t="n">
        <v>0.89074</v>
      </c>
      <c r="P23" s="11" t="n">
        <v>0.89195</v>
      </c>
      <c r="Q23" s="11" t="n">
        <v>0.89139</v>
      </c>
      <c r="R23" s="11" t="n">
        <v>0.89694</v>
      </c>
      <c r="S23" s="11" t="n">
        <v>0.90039</v>
      </c>
      <c r="T23" s="11" t="n">
        <v>0.90742</v>
      </c>
      <c r="U23" s="11" t="n">
        <v>0.91745</v>
      </c>
      <c r="V23" s="11" t="n">
        <v>0.91742</v>
      </c>
      <c r="W23" s="11" t="n">
        <v>0.91417</v>
      </c>
      <c r="X23" s="11" t="n">
        <v>0.92575</v>
      </c>
      <c r="Y23" s="11" t="n">
        <v>0.909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4344</v>
      </c>
      <c r="C24" s="11" t="n">
        <v>0.94162</v>
      </c>
      <c r="D24" s="11" t="n">
        <v>0.92835</v>
      </c>
      <c r="E24" s="11" t="n">
        <v>0.94713</v>
      </c>
      <c r="F24" s="11" t="n">
        <v>0.94106</v>
      </c>
      <c r="G24" s="11" t="n">
        <v>0.93335</v>
      </c>
      <c r="H24" s="11" t="n">
        <v>0.94081</v>
      </c>
      <c r="I24" s="11" t="n">
        <v>0.93852</v>
      </c>
      <c r="J24" s="11" t="n">
        <v>0.93444</v>
      </c>
      <c r="K24" s="11" t="n">
        <v>0.93341</v>
      </c>
      <c r="L24" s="11" t="n">
        <v>0.93343</v>
      </c>
      <c r="M24" s="11" t="n">
        <v>0.93637</v>
      </c>
      <c r="N24" s="11" t="n">
        <v>0.93442</v>
      </c>
      <c r="O24" s="11" t="n">
        <v>0.93179</v>
      </c>
      <c r="P24" s="11" t="n">
        <v>0.86882</v>
      </c>
      <c r="Q24" s="11" t="n">
        <v>0.93061</v>
      </c>
      <c r="R24" s="11" t="n">
        <v>0.94149</v>
      </c>
      <c r="S24" s="11" t="n">
        <v>0.93885</v>
      </c>
      <c r="T24" s="11" t="n">
        <v>0.94902</v>
      </c>
      <c r="U24" s="11" t="n">
        <v>0.95755</v>
      </c>
      <c r="V24" s="11" t="n">
        <v>0.95756</v>
      </c>
      <c r="W24" s="11" t="n">
        <v>0.95478</v>
      </c>
      <c r="X24" s="11" t="n">
        <v>0.96556</v>
      </c>
      <c r="Y24" s="11" t="n">
        <v>0.945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451</v>
      </c>
      <c r="C25" s="11" t="n">
        <v>0.9378</v>
      </c>
      <c r="D25" s="11" t="n">
        <v>0.94092</v>
      </c>
      <c r="E25" s="11" t="n">
        <v>0.92175</v>
      </c>
      <c r="F25" s="11" t="n">
        <v>0.921</v>
      </c>
      <c r="G25" s="11" t="n">
        <v>0.9085</v>
      </c>
      <c r="H25" s="11" t="n">
        <v>0.9177</v>
      </c>
      <c r="I25" s="11" t="n">
        <v>0.89702</v>
      </c>
      <c r="J25" s="11" t="n">
        <v>0.89832</v>
      </c>
      <c r="K25" s="11" t="n">
        <v>0.89708</v>
      </c>
      <c r="L25" s="11" t="n">
        <v>0.89104</v>
      </c>
      <c r="M25" s="11" t="n">
        <v>0.84537</v>
      </c>
      <c r="N25" s="11" t="n">
        <v>0.78417</v>
      </c>
      <c r="O25" s="11" t="n">
        <v>0.78967</v>
      </c>
      <c r="P25" s="11" t="n">
        <v>0.7724</v>
      </c>
      <c r="Q25" s="11" t="n">
        <v>0.82201</v>
      </c>
      <c r="R25" s="11" t="n">
        <v>0.89983</v>
      </c>
      <c r="S25" s="11" t="n">
        <v>0.89493</v>
      </c>
      <c r="T25" s="11" t="n">
        <v>0.90209</v>
      </c>
      <c r="U25" s="11" t="n">
        <v>0.92441</v>
      </c>
      <c r="V25" s="11" t="n">
        <v>0.92291</v>
      </c>
      <c r="W25" s="11" t="n">
        <v>0.9231</v>
      </c>
      <c r="X25" s="11" t="n">
        <v>0.92949</v>
      </c>
      <c r="Y25" s="11" t="n">
        <v>0.93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352</v>
      </c>
      <c r="C26" s="11" t="n">
        <v>0.85941</v>
      </c>
      <c r="D26" s="11" t="n">
        <v>0.85977</v>
      </c>
      <c r="E26" s="11" t="n">
        <v>0.85508</v>
      </c>
      <c r="F26" s="11" t="n">
        <v>0.7798</v>
      </c>
      <c r="G26" s="11" t="n">
        <v>0.78086</v>
      </c>
      <c r="H26" s="11" t="n">
        <v>0.85769</v>
      </c>
      <c r="I26" s="11" t="n">
        <v>0.86829</v>
      </c>
      <c r="J26" s="11" t="n">
        <v>0.8665</v>
      </c>
      <c r="K26" s="11" t="n">
        <v>0.86499</v>
      </c>
      <c r="L26" s="11" t="n">
        <v>0.86394</v>
      </c>
      <c r="M26" s="11" t="n">
        <v>0.86569</v>
      </c>
      <c r="N26" s="11" t="n">
        <v>0.86323</v>
      </c>
      <c r="O26" s="11" t="n">
        <v>0.86215</v>
      </c>
      <c r="P26" s="11" t="n">
        <v>0.85072</v>
      </c>
      <c r="Q26" s="11" t="n">
        <v>0.80666</v>
      </c>
      <c r="R26" s="11" t="n">
        <v>0.859</v>
      </c>
      <c r="S26" s="11" t="n">
        <v>0.81591</v>
      </c>
      <c r="T26" s="11" t="n">
        <v>0.8806</v>
      </c>
      <c r="U26" s="11" t="n">
        <v>0.87749</v>
      </c>
      <c r="V26" s="11" t="n">
        <v>0.87769</v>
      </c>
      <c r="W26" s="11" t="n">
        <v>0.87622</v>
      </c>
      <c r="X26" s="11" t="n">
        <v>0.86517</v>
      </c>
      <c r="Y26" s="11" t="n">
        <v>0.864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842</v>
      </c>
      <c r="C27" s="11" t="n">
        <v>0.87078</v>
      </c>
      <c r="D27" s="11" t="n">
        <v>0.88332</v>
      </c>
      <c r="E27" s="11" t="n">
        <v>0.88277</v>
      </c>
      <c r="F27" s="11" t="n">
        <v>0.87345</v>
      </c>
      <c r="G27" s="11" t="n">
        <v>0.86903</v>
      </c>
      <c r="H27" s="11" t="n">
        <v>0.87771</v>
      </c>
      <c r="I27" s="11" t="n">
        <v>0.87358</v>
      </c>
      <c r="J27" s="11" t="n">
        <v>0.87506</v>
      </c>
      <c r="K27" s="11" t="n">
        <v>0.88489</v>
      </c>
      <c r="L27" s="11" t="n">
        <v>0.88661</v>
      </c>
      <c r="M27" s="11" t="n">
        <v>0.8855</v>
      </c>
      <c r="N27" s="11" t="n">
        <v>0.88324</v>
      </c>
      <c r="O27" s="11" t="n">
        <v>0.87826</v>
      </c>
      <c r="P27" s="11" t="n">
        <v>0.88652</v>
      </c>
      <c r="Q27" s="11" t="n">
        <v>0.8752</v>
      </c>
      <c r="R27" s="11" t="n">
        <v>0.8818</v>
      </c>
      <c r="S27" s="11" t="n">
        <v>0.87797</v>
      </c>
      <c r="T27" s="11" t="n">
        <v>0.87631</v>
      </c>
      <c r="U27" s="11" t="n">
        <v>0.88962</v>
      </c>
      <c r="V27" s="11" t="n">
        <v>0.89071</v>
      </c>
      <c r="W27" s="11" t="n">
        <v>0.86877</v>
      </c>
      <c r="X27" s="11" t="n">
        <v>0.89561</v>
      </c>
      <c r="Y27" s="11" t="n">
        <v>0.871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01</v>
      </c>
      <c r="C28" s="11" t="n">
        <v>0.93902</v>
      </c>
      <c r="D28" s="11" t="n">
        <v>0.95096</v>
      </c>
      <c r="E28" s="11" t="n">
        <v>0.94121</v>
      </c>
      <c r="F28" s="11" t="n">
        <v>0.95891</v>
      </c>
      <c r="G28" s="11" t="n">
        <v>0.95124</v>
      </c>
      <c r="H28" s="11" t="n">
        <v>0.961</v>
      </c>
      <c r="I28" s="11" t="n">
        <v>0.96236</v>
      </c>
      <c r="J28" s="11" t="n">
        <v>0.95611</v>
      </c>
      <c r="K28" s="11" t="n">
        <v>0.96365</v>
      </c>
      <c r="L28" s="11" t="n">
        <v>0.97369</v>
      </c>
      <c r="M28" s="11" t="n">
        <v>0.98408</v>
      </c>
      <c r="N28" s="11" t="n">
        <v>0.98315</v>
      </c>
      <c r="O28" s="11" t="n">
        <v>0.98134</v>
      </c>
      <c r="P28" s="11" t="n">
        <v>0.98381</v>
      </c>
      <c r="Q28" s="11" t="n">
        <v>0.96487</v>
      </c>
      <c r="R28" s="11" t="n">
        <v>0.96705</v>
      </c>
      <c r="S28" s="11" t="n">
        <v>0.96498</v>
      </c>
      <c r="T28" s="11" t="n">
        <v>0.96745</v>
      </c>
      <c r="U28" s="11" t="n">
        <v>0.97997</v>
      </c>
      <c r="V28" s="11" t="n">
        <v>0.97638</v>
      </c>
      <c r="W28" s="11" t="n">
        <v>0.97137</v>
      </c>
      <c r="X28" s="11" t="n">
        <v>0.95517</v>
      </c>
      <c r="Y28" s="11" t="n">
        <v>0.945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3265</v>
      </c>
      <c r="C29" s="11" t="n">
        <v>0.92482</v>
      </c>
      <c r="D29" s="11" t="n">
        <v>0.94562</v>
      </c>
      <c r="E29" s="11" t="n">
        <v>0.93957</v>
      </c>
      <c r="F29" s="11" t="n">
        <v>0.95483</v>
      </c>
      <c r="G29" s="11" t="n">
        <v>0.94815</v>
      </c>
      <c r="H29" s="11" t="n">
        <v>0.96072</v>
      </c>
      <c r="I29" s="11" t="n">
        <v>0.95709</v>
      </c>
      <c r="J29" s="11" t="n">
        <v>0.95377</v>
      </c>
      <c r="K29" s="11" t="n">
        <v>0.9595</v>
      </c>
      <c r="L29" s="11" t="n">
        <v>0.9617</v>
      </c>
      <c r="M29" s="11" t="n">
        <v>0.96291</v>
      </c>
      <c r="N29" s="11" t="n">
        <v>0.95849</v>
      </c>
      <c r="O29" s="11" t="n">
        <v>0.9546</v>
      </c>
      <c r="P29" s="11" t="n">
        <v>0.96426</v>
      </c>
      <c r="Q29" s="11" t="n">
        <v>0.95085</v>
      </c>
      <c r="R29" s="11" t="n">
        <v>0.95089</v>
      </c>
      <c r="S29" s="11" t="n">
        <v>0.95126</v>
      </c>
      <c r="T29" s="11" t="n">
        <v>0.94901</v>
      </c>
      <c r="U29" s="11" t="n">
        <v>0.96072</v>
      </c>
      <c r="V29" s="11" t="n">
        <v>0.95402</v>
      </c>
      <c r="W29" s="11" t="n">
        <v>0.95086</v>
      </c>
      <c r="X29" s="11" t="n">
        <v>0.9457</v>
      </c>
      <c r="Y29" s="11" t="n">
        <v>0.932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2718</v>
      </c>
      <c r="C30" s="11" t="n">
        <v>0.92443</v>
      </c>
      <c r="D30" s="11" t="n">
        <v>0.91885</v>
      </c>
      <c r="E30" s="11" t="n">
        <v>0.91672</v>
      </c>
      <c r="F30" s="11" t="n">
        <v>0.92797</v>
      </c>
      <c r="G30" s="11" t="n">
        <v>0.93675</v>
      </c>
      <c r="H30" s="11" t="n">
        <v>0.94771</v>
      </c>
      <c r="I30" s="11" t="n">
        <v>0.94598</v>
      </c>
      <c r="J30" s="11" t="n">
        <v>0.94266</v>
      </c>
      <c r="K30" s="11" t="n">
        <v>0.93144</v>
      </c>
      <c r="L30" s="11" t="n">
        <v>0.93156</v>
      </c>
      <c r="M30" s="11" t="n">
        <v>0.93139</v>
      </c>
      <c r="N30" s="11" t="n">
        <v>0.93061</v>
      </c>
      <c r="O30" s="11" t="n">
        <v>0.92974</v>
      </c>
      <c r="P30" s="11" t="n">
        <v>0.9279</v>
      </c>
      <c r="Q30" s="11" t="n">
        <v>0.92717</v>
      </c>
      <c r="R30" s="11" t="n">
        <v>0.9439</v>
      </c>
      <c r="S30" s="11" t="n">
        <v>0.93489</v>
      </c>
      <c r="T30" s="11" t="n">
        <v>0.94581</v>
      </c>
      <c r="U30" s="11" t="n">
        <v>0.95759</v>
      </c>
      <c r="V30" s="11" t="n">
        <v>0.94211</v>
      </c>
      <c r="W30" s="11" t="n">
        <v>0.92691</v>
      </c>
      <c r="X30" s="11" t="n">
        <v>0.91695</v>
      </c>
      <c r="Y30" s="11" t="n">
        <v>0.901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185</v>
      </c>
      <c r="C31" s="11" t="n">
        <v>0.8264</v>
      </c>
      <c r="D31" s="11" t="n">
        <v>0.82351</v>
      </c>
      <c r="E31" s="11" t="n">
        <v>0.82408</v>
      </c>
      <c r="F31" s="11" t="n">
        <v>0.83965</v>
      </c>
      <c r="G31" s="11" t="n">
        <v>0.8641</v>
      </c>
      <c r="H31" s="11" t="n">
        <v>0.8768</v>
      </c>
      <c r="I31" s="11" t="n">
        <v>0.8756</v>
      </c>
      <c r="J31" s="11" t="n">
        <v>0.89358</v>
      </c>
      <c r="K31" s="11" t="n">
        <v>0.88473</v>
      </c>
      <c r="L31" s="11" t="n">
        <v>0.87861</v>
      </c>
      <c r="M31" s="11" t="n">
        <v>0.87193</v>
      </c>
      <c r="N31" s="11" t="n">
        <v>0.87155</v>
      </c>
      <c r="O31" s="11" t="n">
        <v>0.87128</v>
      </c>
      <c r="P31" s="11" t="n">
        <v>0.87091</v>
      </c>
      <c r="Q31" s="11" t="n">
        <v>0.8695</v>
      </c>
      <c r="R31" s="11" t="n">
        <v>0.87512</v>
      </c>
      <c r="S31" s="11" t="n">
        <v>0.87898</v>
      </c>
      <c r="T31" s="11" t="n">
        <v>0.88111</v>
      </c>
      <c r="U31" s="11" t="n">
        <v>0.90536</v>
      </c>
      <c r="V31" s="11" t="n">
        <v>0.88593</v>
      </c>
      <c r="W31" s="11" t="n">
        <v>0.86407</v>
      </c>
      <c r="X31" s="11" t="n">
        <v>0.84071</v>
      </c>
      <c r="Y31" s="11" t="n">
        <v>0.783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518</v>
      </c>
      <c r="C32" s="11" t="n">
        <v>0.87714</v>
      </c>
      <c r="D32" s="11" t="n">
        <v>0.86755</v>
      </c>
      <c r="E32" s="11" t="n">
        <v>0.88333</v>
      </c>
      <c r="F32" s="11" t="n">
        <v>0.89996</v>
      </c>
      <c r="G32" s="11" t="n">
        <v>0.89248</v>
      </c>
      <c r="H32" s="11" t="n">
        <v>0.90453</v>
      </c>
      <c r="I32" s="11" t="n">
        <v>0.91376</v>
      </c>
      <c r="J32" s="11" t="n">
        <v>0.90203</v>
      </c>
      <c r="K32" s="11" t="n">
        <v>0.89933</v>
      </c>
      <c r="L32" s="11" t="n">
        <v>0.89524</v>
      </c>
      <c r="M32" s="11" t="n">
        <v>0.89317</v>
      </c>
      <c r="N32" s="11" t="n">
        <v>0.90664</v>
      </c>
      <c r="O32" s="11" t="n">
        <v>0.90799</v>
      </c>
      <c r="P32" s="11" t="n">
        <v>0.90244</v>
      </c>
      <c r="Q32" s="11" t="n">
        <v>0.90185</v>
      </c>
      <c r="R32" s="11" t="n">
        <v>0.91096</v>
      </c>
      <c r="S32" s="11" t="n">
        <v>0.90337</v>
      </c>
      <c r="T32" s="11" t="n">
        <v>0.91396</v>
      </c>
      <c r="U32" s="11" t="n">
        <v>0.92229</v>
      </c>
      <c r="V32" s="11" t="n">
        <v>0.92248</v>
      </c>
      <c r="W32" s="11" t="n">
        <v>0.91713</v>
      </c>
      <c r="X32" s="11" t="n">
        <v>0.89224</v>
      </c>
      <c r="Y32" s="11" t="n">
        <v>0.883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6665</v>
      </c>
      <c r="C33" s="11" t="n">
        <v>0.85935</v>
      </c>
      <c r="D33" s="11" t="n">
        <v>0.85105</v>
      </c>
      <c r="E33" s="11" t="n">
        <v>0.86379</v>
      </c>
      <c r="F33" s="11" t="n">
        <v>0.87473</v>
      </c>
      <c r="G33" s="11" t="n">
        <v>0.87363</v>
      </c>
      <c r="H33" s="11" t="n">
        <v>0.88889</v>
      </c>
      <c r="I33" s="11" t="n">
        <v>0.89992</v>
      </c>
      <c r="J33" s="11" t="n">
        <v>0.88362</v>
      </c>
      <c r="K33" s="11" t="n">
        <v>0.88534</v>
      </c>
      <c r="L33" s="11" t="n">
        <v>0.88006</v>
      </c>
      <c r="M33" s="11" t="n">
        <v>0.87403</v>
      </c>
      <c r="N33" s="11" t="n">
        <v>0.87627</v>
      </c>
      <c r="O33" s="11" t="n">
        <v>0.878</v>
      </c>
      <c r="P33" s="11" t="n">
        <v>0.87918</v>
      </c>
      <c r="Q33" s="11" t="n">
        <v>0.89223</v>
      </c>
      <c r="R33" s="11" t="n">
        <v>0.90306</v>
      </c>
      <c r="S33" s="11" t="n">
        <v>0.90469</v>
      </c>
      <c r="T33" s="11" t="n">
        <v>0.9084</v>
      </c>
      <c r="U33" s="11" t="n">
        <v>0.90204</v>
      </c>
      <c r="V33" s="11" t="n">
        <v>0.90921</v>
      </c>
      <c r="W33" s="11" t="n">
        <v>0.90897</v>
      </c>
      <c r="X33" s="11" t="n">
        <v>0.88652</v>
      </c>
      <c r="Y33" s="11" t="n">
        <v>0.874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531</v>
      </c>
      <c r="C34" s="11" t="n">
        <v>0.90692</v>
      </c>
      <c r="D34" s="11" t="n">
        <v>0.92146</v>
      </c>
      <c r="E34" s="11" t="n">
        <v>0.92243</v>
      </c>
      <c r="F34" s="11" t="n">
        <v>0.94493</v>
      </c>
      <c r="G34" s="11" t="n">
        <v>0.95831</v>
      </c>
      <c r="H34" s="11" t="n">
        <v>0.96751</v>
      </c>
      <c r="I34" s="11" t="n">
        <v>0.95259</v>
      </c>
      <c r="J34" s="11" t="n">
        <v>0.95077</v>
      </c>
      <c r="K34" s="11" t="n">
        <v>0.95062</v>
      </c>
      <c r="L34" s="11" t="n">
        <v>0.95199</v>
      </c>
      <c r="M34" s="11" t="n">
        <v>0.95183</v>
      </c>
      <c r="N34" s="11" t="n">
        <v>0.95644</v>
      </c>
      <c r="O34" s="11" t="n">
        <v>0.96024</v>
      </c>
      <c r="P34" s="11" t="n">
        <v>0.9581</v>
      </c>
      <c r="Q34" s="11" t="n">
        <v>0.95469</v>
      </c>
      <c r="R34" s="11" t="n">
        <v>0.96466</v>
      </c>
      <c r="S34" s="11" t="n">
        <v>0.96325</v>
      </c>
      <c r="T34" s="11" t="n">
        <v>0.95734</v>
      </c>
      <c r="U34" s="11" t="n">
        <v>0.98026</v>
      </c>
      <c r="V34" s="11" t="n">
        <v>0.95993</v>
      </c>
      <c r="W34" s="11" t="n">
        <v>0.94896</v>
      </c>
      <c r="X34" s="11" t="n">
        <v>0.94085</v>
      </c>
      <c r="Y34" s="11" t="n">
        <v>0.93638</v>
      </c>
    </row>
    <row r="35" customFormat="false" ht="12.75" hidden="false" customHeight="false" outlineLevel="0" collapsed="false">
      <c r="A35" s="12" t="n">
        <v>29</v>
      </c>
      <c r="B35" s="11" t="n">
        <v>0.93307</v>
      </c>
      <c r="C35" s="11" t="n">
        <v>0.91828</v>
      </c>
      <c r="D35" s="11" t="n">
        <v>0.85983</v>
      </c>
      <c r="E35" s="11" t="n">
        <v>0.90915</v>
      </c>
      <c r="F35" s="11" t="n">
        <v>0.93275</v>
      </c>
      <c r="G35" s="11" t="n">
        <v>0.94932</v>
      </c>
      <c r="H35" s="11" t="n">
        <v>0.96179</v>
      </c>
      <c r="I35" s="11" t="n">
        <v>0.96981</v>
      </c>
      <c r="J35" s="11" t="n">
        <v>0.9741</v>
      </c>
      <c r="K35" s="11" t="n">
        <v>0.97627</v>
      </c>
      <c r="L35" s="11" t="n">
        <v>0.97315</v>
      </c>
      <c r="M35" s="11" t="n">
        <v>0.97137</v>
      </c>
      <c r="N35" s="11" t="n">
        <v>0.97461</v>
      </c>
      <c r="O35" s="11" t="n">
        <v>0.97511</v>
      </c>
      <c r="P35" s="11" t="n">
        <v>0.97637</v>
      </c>
      <c r="Q35" s="11" t="n">
        <v>0.97416</v>
      </c>
      <c r="R35" s="11" t="n">
        <v>0.97722</v>
      </c>
      <c r="S35" s="11" t="n">
        <v>0.97715</v>
      </c>
      <c r="T35" s="11" t="n">
        <v>0.9764</v>
      </c>
      <c r="U35" s="11" t="n">
        <v>0.98395</v>
      </c>
      <c r="V35" s="11" t="n">
        <v>0.97288</v>
      </c>
      <c r="W35" s="11" t="n">
        <v>0.94704</v>
      </c>
      <c r="X35" s="11" t="n">
        <v>0.94227</v>
      </c>
      <c r="Y35" s="11" t="n">
        <v>0.93536</v>
      </c>
    </row>
    <row r="36" customFormat="false" ht="12.75" hidden="false" customHeight="false" outlineLevel="0" collapsed="false">
      <c r="A36" s="12" t="n">
        <v>30</v>
      </c>
      <c r="B36" s="11" t="n">
        <v>0.87453</v>
      </c>
      <c r="C36" s="11" t="n">
        <v>0.8457</v>
      </c>
      <c r="D36" s="11" t="n">
        <v>0.87719</v>
      </c>
      <c r="E36" s="11" t="n">
        <v>0.8937</v>
      </c>
      <c r="F36" s="11" t="n">
        <v>0.9187</v>
      </c>
      <c r="G36" s="11" t="n">
        <v>0.9318</v>
      </c>
      <c r="H36" s="11" t="n">
        <v>0.93729</v>
      </c>
      <c r="I36" s="11" t="n">
        <v>0.93805</v>
      </c>
      <c r="J36" s="11" t="n">
        <v>0.94338</v>
      </c>
      <c r="K36" s="11" t="n">
        <v>0.94466</v>
      </c>
      <c r="L36" s="11" t="n">
        <v>0.94411</v>
      </c>
      <c r="M36" s="11" t="n">
        <v>0.94343</v>
      </c>
      <c r="N36" s="11" t="n">
        <v>0.94737</v>
      </c>
      <c r="O36" s="11" t="n">
        <v>0.9438</v>
      </c>
      <c r="P36" s="11" t="n">
        <v>0.94421</v>
      </c>
      <c r="Q36" s="11" t="n">
        <v>0.94024</v>
      </c>
      <c r="R36" s="11" t="n">
        <v>0.94722</v>
      </c>
      <c r="S36" s="11" t="n">
        <v>0.94604</v>
      </c>
      <c r="T36" s="11" t="n">
        <v>0.94901</v>
      </c>
      <c r="U36" s="11" t="n">
        <v>0.95604</v>
      </c>
      <c r="V36" s="11" t="n">
        <v>0.92963</v>
      </c>
      <c r="W36" s="11" t="n">
        <v>0.90502</v>
      </c>
      <c r="X36" s="11" t="n">
        <v>0.89457</v>
      </c>
      <c r="Y36" s="11" t="n">
        <v>0.8872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104</v>
      </c>
      <c r="C43" s="11" t="n">
        <v>0.8506</v>
      </c>
      <c r="D43" s="11" t="n">
        <v>0.86226</v>
      </c>
      <c r="E43" s="11" t="n">
        <v>0.87694</v>
      </c>
      <c r="F43" s="11" t="n">
        <v>0.86839</v>
      </c>
      <c r="G43" s="11" t="n">
        <v>0.86201</v>
      </c>
      <c r="H43" s="11" t="n">
        <v>0.86556</v>
      </c>
      <c r="I43" s="11" t="n">
        <v>0.86999</v>
      </c>
      <c r="J43" s="11" t="n">
        <v>0.86576</v>
      </c>
      <c r="K43" s="11" t="n">
        <v>0.86521</v>
      </c>
      <c r="L43" s="11" t="n">
        <v>0.86968</v>
      </c>
      <c r="M43" s="11" t="n">
        <v>0.87103</v>
      </c>
      <c r="N43" s="11" t="n">
        <v>0.87249</v>
      </c>
      <c r="O43" s="11" t="n">
        <v>0.86875</v>
      </c>
      <c r="P43" s="11" t="n">
        <v>0.86111</v>
      </c>
      <c r="Q43" s="11" t="n">
        <v>0.85864</v>
      </c>
      <c r="R43" s="11" t="n">
        <v>0.86364</v>
      </c>
      <c r="S43" s="11" t="n">
        <v>0.87337</v>
      </c>
      <c r="T43" s="11" t="n">
        <v>0.8732</v>
      </c>
      <c r="U43" s="11" t="n">
        <v>0.87981</v>
      </c>
      <c r="V43" s="11" t="n">
        <v>0.87916</v>
      </c>
      <c r="W43" s="11" t="n">
        <v>0.87215</v>
      </c>
      <c r="X43" s="11" t="n">
        <v>0.86212</v>
      </c>
      <c r="Y43" s="11" t="n">
        <v>0.855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22</v>
      </c>
      <c r="C44" s="11" t="n">
        <v>0.8912</v>
      </c>
      <c r="D44" s="11" t="n">
        <v>0.88356</v>
      </c>
      <c r="E44" s="11" t="n">
        <v>0.87552</v>
      </c>
      <c r="F44" s="11" t="n">
        <v>0.8807</v>
      </c>
      <c r="G44" s="11" t="n">
        <v>0.88028</v>
      </c>
      <c r="H44" s="11" t="n">
        <v>0.88837</v>
      </c>
      <c r="I44" s="11" t="n">
        <v>0.88954</v>
      </c>
      <c r="J44" s="11" t="n">
        <v>0.8899</v>
      </c>
      <c r="K44" s="11" t="n">
        <v>0.88544</v>
      </c>
      <c r="L44" s="11" t="n">
        <v>0.89141</v>
      </c>
      <c r="M44" s="11" t="n">
        <v>0.8868</v>
      </c>
      <c r="N44" s="11" t="n">
        <v>0.89399</v>
      </c>
      <c r="O44" s="11" t="n">
        <v>0.88631</v>
      </c>
      <c r="P44" s="11" t="n">
        <v>0.87925</v>
      </c>
      <c r="Q44" s="11" t="n">
        <v>0.87839</v>
      </c>
      <c r="R44" s="11" t="n">
        <v>0.88333</v>
      </c>
      <c r="S44" s="11" t="n">
        <v>0.88801</v>
      </c>
      <c r="T44" s="11" t="n">
        <v>0.89985</v>
      </c>
      <c r="U44" s="11" t="n">
        <v>0.90824</v>
      </c>
      <c r="V44" s="11" t="n">
        <v>0.90739</v>
      </c>
      <c r="W44" s="11" t="n">
        <v>0.89815</v>
      </c>
      <c r="X44" s="11" t="n">
        <v>0.89912</v>
      </c>
      <c r="Y44" s="11" t="n">
        <v>0.895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722</v>
      </c>
      <c r="C45" s="11" t="n">
        <v>0.91761</v>
      </c>
      <c r="D45" s="11" t="n">
        <v>0.90661</v>
      </c>
      <c r="E45" s="11" t="n">
        <v>0.89882</v>
      </c>
      <c r="F45" s="11" t="n">
        <v>0.89933</v>
      </c>
      <c r="G45" s="11" t="n">
        <v>0.90029</v>
      </c>
      <c r="H45" s="11" t="n">
        <v>0.89864</v>
      </c>
      <c r="I45" s="11" t="n">
        <v>0.90613</v>
      </c>
      <c r="J45" s="11" t="n">
        <v>0.90646</v>
      </c>
      <c r="K45" s="11" t="n">
        <v>0.90091</v>
      </c>
      <c r="L45" s="11" t="n">
        <v>0.90438</v>
      </c>
      <c r="M45" s="11" t="n">
        <v>0.90334</v>
      </c>
      <c r="N45" s="11" t="n">
        <v>0.90161</v>
      </c>
      <c r="O45" s="11" t="n">
        <v>0.8917</v>
      </c>
      <c r="P45" s="11" t="n">
        <v>0.88559</v>
      </c>
      <c r="Q45" s="11" t="n">
        <v>0.88879</v>
      </c>
      <c r="R45" s="11" t="n">
        <v>0.89244</v>
      </c>
      <c r="S45" s="11" t="n">
        <v>0.89389</v>
      </c>
      <c r="T45" s="11" t="n">
        <v>0.90863</v>
      </c>
      <c r="U45" s="11" t="n">
        <v>0.92044</v>
      </c>
      <c r="V45" s="11" t="n">
        <v>0.92115</v>
      </c>
      <c r="W45" s="11" t="n">
        <v>0.92776</v>
      </c>
      <c r="X45" s="11" t="n">
        <v>0.92035</v>
      </c>
      <c r="Y45" s="11" t="n">
        <v>0.915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2524</v>
      </c>
      <c r="C46" s="11" t="n">
        <v>0.92512</v>
      </c>
      <c r="D46" s="11" t="n">
        <v>0.91647</v>
      </c>
      <c r="E46" s="11" t="n">
        <v>0.90737</v>
      </c>
      <c r="F46" s="11" t="n">
        <v>0.90349</v>
      </c>
      <c r="G46" s="11" t="n">
        <v>0.91004</v>
      </c>
      <c r="H46" s="11" t="n">
        <v>0.91349</v>
      </c>
      <c r="I46" s="11" t="n">
        <v>0.91421</v>
      </c>
      <c r="J46" s="11" t="n">
        <v>0.912</v>
      </c>
      <c r="K46" s="11" t="n">
        <v>0.91116</v>
      </c>
      <c r="L46" s="11" t="n">
        <v>0.90541</v>
      </c>
      <c r="M46" s="11" t="n">
        <v>0.90275</v>
      </c>
      <c r="N46" s="11" t="n">
        <v>0.85339</v>
      </c>
      <c r="O46" s="11" t="n">
        <v>0.84965</v>
      </c>
      <c r="P46" s="11" t="n">
        <v>0.85034</v>
      </c>
      <c r="Q46" s="11" t="n">
        <v>0.87375</v>
      </c>
      <c r="R46" s="11" t="n">
        <v>0.90195</v>
      </c>
      <c r="S46" s="11" t="n">
        <v>0.90267</v>
      </c>
      <c r="T46" s="11" t="n">
        <v>0.9187</v>
      </c>
      <c r="U46" s="11" t="n">
        <v>0.92288</v>
      </c>
      <c r="V46" s="11" t="n">
        <v>0.92489</v>
      </c>
      <c r="W46" s="11" t="n">
        <v>0.93184</v>
      </c>
      <c r="X46" s="11" t="n">
        <v>0.92723</v>
      </c>
      <c r="Y46" s="11" t="n">
        <v>0.92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4616</v>
      </c>
      <c r="C47" s="11" t="n">
        <v>0.94251</v>
      </c>
      <c r="D47" s="11" t="n">
        <v>0.94448</v>
      </c>
      <c r="E47" s="11" t="n">
        <v>0.93783</v>
      </c>
      <c r="F47" s="11" t="n">
        <v>0.92282</v>
      </c>
      <c r="G47" s="11" t="n">
        <v>0.92544</v>
      </c>
      <c r="H47" s="11" t="n">
        <v>0.92823</v>
      </c>
      <c r="I47" s="11" t="n">
        <v>0.93297</v>
      </c>
      <c r="J47" s="11" t="n">
        <v>0.93322</v>
      </c>
      <c r="K47" s="11" t="n">
        <v>0.93225</v>
      </c>
      <c r="L47" s="11" t="n">
        <v>0.93163</v>
      </c>
      <c r="M47" s="11" t="n">
        <v>0.92871</v>
      </c>
      <c r="N47" s="11" t="n">
        <v>0.92722</v>
      </c>
      <c r="O47" s="11" t="n">
        <v>0.92745</v>
      </c>
      <c r="P47" s="11" t="n">
        <v>0.92831</v>
      </c>
      <c r="Q47" s="11" t="n">
        <v>0.9191</v>
      </c>
      <c r="R47" s="11" t="n">
        <v>0.92296</v>
      </c>
      <c r="S47" s="11" t="n">
        <v>0.93309</v>
      </c>
      <c r="T47" s="11" t="n">
        <v>0.94414</v>
      </c>
      <c r="U47" s="11" t="n">
        <v>0.94996</v>
      </c>
      <c r="V47" s="11" t="n">
        <v>0.94407</v>
      </c>
      <c r="W47" s="11" t="n">
        <v>0.9391</v>
      </c>
      <c r="X47" s="11" t="n">
        <v>0.95137</v>
      </c>
      <c r="Y47" s="11" t="n">
        <v>0.945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39</v>
      </c>
      <c r="C48" s="11" t="n">
        <v>0.90741</v>
      </c>
      <c r="D48" s="11" t="n">
        <v>0.91187</v>
      </c>
      <c r="E48" s="11" t="n">
        <v>0.91027</v>
      </c>
      <c r="F48" s="11" t="n">
        <v>0.90305</v>
      </c>
      <c r="G48" s="11" t="n">
        <v>0.88212</v>
      </c>
      <c r="H48" s="11" t="n">
        <v>0.8973</v>
      </c>
      <c r="I48" s="11" t="n">
        <v>0.90236</v>
      </c>
      <c r="J48" s="11" t="n">
        <v>0.90702</v>
      </c>
      <c r="K48" s="11" t="n">
        <v>0.90668</v>
      </c>
      <c r="L48" s="11" t="n">
        <v>0.90827</v>
      </c>
      <c r="M48" s="11" t="n">
        <v>0.90696</v>
      </c>
      <c r="N48" s="11" t="n">
        <v>0.90268</v>
      </c>
      <c r="O48" s="11" t="n">
        <v>0.90349</v>
      </c>
      <c r="P48" s="11" t="n">
        <v>0.90267</v>
      </c>
      <c r="Q48" s="11" t="n">
        <v>0.89461</v>
      </c>
      <c r="R48" s="11" t="n">
        <v>0.89687</v>
      </c>
      <c r="S48" s="11" t="n">
        <v>0.90804</v>
      </c>
      <c r="T48" s="11" t="n">
        <v>0.92473</v>
      </c>
      <c r="U48" s="11" t="n">
        <v>0.9219</v>
      </c>
      <c r="V48" s="11" t="n">
        <v>0.91333</v>
      </c>
      <c r="W48" s="11" t="n">
        <v>0.90307</v>
      </c>
      <c r="X48" s="11" t="n">
        <v>0.90535</v>
      </c>
      <c r="Y48" s="11" t="n">
        <v>0.911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3244</v>
      </c>
      <c r="C49" s="11" t="n">
        <v>0.63564</v>
      </c>
      <c r="D49" s="11" t="n">
        <v>0.71107</v>
      </c>
      <c r="E49" s="11" t="n">
        <v>0.71657</v>
      </c>
      <c r="F49" s="11" t="n">
        <v>0.71041</v>
      </c>
      <c r="G49" s="11" t="n">
        <v>0.72266</v>
      </c>
      <c r="H49" s="11" t="n">
        <v>0.72551</v>
      </c>
      <c r="I49" s="11" t="n">
        <v>0.74358</v>
      </c>
      <c r="J49" s="11" t="n">
        <v>0.75602</v>
      </c>
      <c r="K49" s="11" t="n">
        <v>0.7228</v>
      </c>
      <c r="L49" s="11" t="n">
        <v>0.75519</v>
      </c>
      <c r="M49" s="11" t="n">
        <v>0.78097</v>
      </c>
      <c r="N49" s="11" t="n">
        <v>0.75638</v>
      </c>
      <c r="O49" s="11" t="n">
        <v>0.75859</v>
      </c>
      <c r="P49" s="11" t="n">
        <v>0.75447</v>
      </c>
      <c r="Q49" s="11" t="n">
        <v>0.70789</v>
      </c>
      <c r="R49" s="11" t="n">
        <v>0.71557</v>
      </c>
      <c r="S49" s="11" t="n">
        <v>0.73136</v>
      </c>
      <c r="T49" s="11" t="n">
        <v>0.78255</v>
      </c>
      <c r="U49" s="11" t="n">
        <v>0.78846</v>
      </c>
      <c r="V49" s="11" t="n">
        <v>0.72823</v>
      </c>
      <c r="W49" s="11" t="n">
        <v>0.70868</v>
      </c>
      <c r="X49" s="11" t="n">
        <v>0.63848</v>
      </c>
      <c r="Y49" s="11" t="n">
        <v>0.6316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3415</v>
      </c>
      <c r="C50" s="11" t="n">
        <v>0.74113</v>
      </c>
      <c r="D50" s="11" t="n">
        <v>0.74388</v>
      </c>
      <c r="E50" s="11" t="n">
        <v>0.71989</v>
      </c>
      <c r="F50" s="11" t="n">
        <v>0.72618</v>
      </c>
      <c r="G50" s="11" t="n">
        <v>0.72714</v>
      </c>
      <c r="H50" s="11" t="n">
        <v>0.72539</v>
      </c>
      <c r="I50" s="11" t="n">
        <v>0.7253</v>
      </c>
      <c r="J50" s="11" t="n">
        <v>0.73362</v>
      </c>
      <c r="K50" s="11" t="n">
        <v>0.73469</v>
      </c>
      <c r="L50" s="11" t="n">
        <v>0.76818</v>
      </c>
      <c r="M50" s="11" t="n">
        <v>0.77632</v>
      </c>
      <c r="N50" s="11" t="n">
        <v>0.74467</v>
      </c>
      <c r="O50" s="11" t="n">
        <v>0.74479</v>
      </c>
      <c r="P50" s="11" t="n">
        <v>0.74045</v>
      </c>
      <c r="Q50" s="11" t="n">
        <v>0.73512</v>
      </c>
      <c r="R50" s="11" t="n">
        <v>0.7218</v>
      </c>
      <c r="S50" s="11" t="n">
        <v>0.72436</v>
      </c>
      <c r="T50" s="11" t="n">
        <v>0.76629</v>
      </c>
      <c r="U50" s="11" t="n">
        <v>0.78113</v>
      </c>
      <c r="V50" s="11" t="n">
        <v>0.77129</v>
      </c>
      <c r="W50" s="11" t="n">
        <v>0.74445</v>
      </c>
      <c r="X50" s="11" t="n">
        <v>0.74148</v>
      </c>
      <c r="Y50" s="11" t="n">
        <v>0.73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5979</v>
      </c>
      <c r="C51" s="11" t="n">
        <v>0.95357</v>
      </c>
      <c r="D51" s="11" t="n">
        <v>0.94768</v>
      </c>
      <c r="E51" s="11" t="n">
        <v>0.9364</v>
      </c>
      <c r="F51" s="11" t="n">
        <v>0.94419</v>
      </c>
      <c r="G51" s="11" t="n">
        <v>0.93339</v>
      </c>
      <c r="H51" s="11" t="n">
        <v>0.9493</v>
      </c>
      <c r="I51" s="11" t="n">
        <v>0.94723</v>
      </c>
      <c r="J51" s="11" t="n">
        <v>0.94243</v>
      </c>
      <c r="K51" s="11" t="n">
        <v>0.94171</v>
      </c>
      <c r="L51" s="11" t="n">
        <v>0.94061</v>
      </c>
      <c r="M51" s="11" t="n">
        <v>0.93253</v>
      </c>
      <c r="N51" s="11" t="n">
        <v>0.9311</v>
      </c>
      <c r="O51" s="11" t="n">
        <v>0.93083</v>
      </c>
      <c r="P51" s="11" t="n">
        <v>0.92464</v>
      </c>
      <c r="Q51" s="11" t="n">
        <v>0.91998</v>
      </c>
      <c r="R51" s="11" t="n">
        <v>0.92918</v>
      </c>
      <c r="S51" s="11" t="n">
        <v>0.93648</v>
      </c>
      <c r="T51" s="11" t="n">
        <v>0.94078</v>
      </c>
      <c r="U51" s="11" t="n">
        <v>0.95567</v>
      </c>
      <c r="V51" s="11" t="n">
        <v>0.94869</v>
      </c>
      <c r="W51" s="11" t="n">
        <v>0.95385</v>
      </c>
      <c r="X51" s="11" t="n">
        <v>0.94753</v>
      </c>
      <c r="Y51" s="11" t="n">
        <v>0.945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367</v>
      </c>
      <c r="C52" s="11" t="n">
        <v>0.92576</v>
      </c>
      <c r="D52" s="11" t="n">
        <v>0.9385</v>
      </c>
      <c r="E52" s="11" t="n">
        <v>0.81353</v>
      </c>
      <c r="F52" s="11" t="n">
        <v>0.86556</v>
      </c>
      <c r="G52" s="11" t="n">
        <v>0.83463</v>
      </c>
      <c r="H52" s="11" t="n">
        <v>0.88141</v>
      </c>
      <c r="I52" s="11" t="n">
        <v>0.91893</v>
      </c>
      <c r="J52" s="11" t="n">
        <v>0.91844</v>
      </c>
      <c r="K52" s="11" t="n">
        <v>0.9152</v>
      </c>
      <c r="L52" s="11" t="n">
        <v>0.93555</v>
      </c>
      <c r="M52" s="11" t="n">
        <v>0.93461</v>
      </c>
      <c r="N52" s="11" t="n">
        <v>0.93736</v>
      </c>
      <c r="O52" s="11" t="n">
        <v>0.93898</v>
      </c>
      <c r="P52" s="11" t="n">
        <v>0.93652</v>
      </c>
      <c r="Q52" s="11" t="n">
        <v>0.93245</v>
      </c>
      <c r="R52" s="11" t="n">
        <v>0.93926</v>
      </c>
      <c r="S52" s="11" t="n">
        <v>0.94301</v>
      </c>
      <c r="T52" s="11" t="n">
        <v>0.9481</v>
      </c>
      <c r="U52" s="11" t="n">
        <v>0.96365</v>
      </c>
      <c r="V52" s="11" t="n">
        <v>0.93903</v>
      </c>
      <c r="W52" s="11" t="n">
        <v>0.94172</v>
      </c>
      <c r="X52" s="11" t="n">
        <v>0.92762</v>
      </c>
      <c r="Y52" s="11" t="n">
        <v>0.895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4425</v>
      </c>
      <c r="C53" s="11" t="n">
        <v>0.95651</v>
      </c>
      <c r="D53" s="11" t="n">
        <v>0.95832</v>
      </c>
      <c r="E53" s="11" t="n">
        <v>0.92953</v>
      </c>
      <c r="F53" s="11" t="n">
        <v>0.90714</v>
      </c>
      <c r="G53" s="11" t="n">
        <v>0.87321</v>
      </c>
      <c r="H53" s="11" t="n">
        <v>0.9095</v>
      </c>
      <c r="I53" s="11" t="n">
        <v>0.96063</v>
      </c>
      <c r="J53" s="11" t="n">
        <v>0.95988</v>
      </c>
      <c r="K53" s="11" t="n">
        <v>0.9594</v>
      </c>
      <c r="L53" s="11" t="n">
        <v>0.96179</v>
      </c>
      <c r="M53" s="11" t="n">
        <v>0.96119</v>
      </c>
      <c r="N53" s="11" t="n">
        <v>0.96203</v>
      </c>
      <c r="O53" s="11" t="n">
        <v>0.96567</v>
      </c>
      <c r="P53" s="11" t="n">
        <v>0.9641</v>
      </c>
      <c r="Q53" s="11" t="n">
        <v>0.96157</v>
      </c>
      <c r="R53" s="11" t="n">
        <v>0.9663</v>
      </c>
      <c r="S53" s="11" t="n">
        <v>0.97066</v>
      </c>
      <c r="T53" s="11" t="n">
        <v>0.9711</v>
      </c>
      <c r="U53" s="11" t="n">
        <v>0.98787</v>
      </c>
      <c r="V53" s="11" t="n">
        <v>0.96932</v>
      </c>
      <c r="W53" s="11" t="n">
        <v>0.90173</v>
      </c>
      <c r="X53" s="11" t="n">
        <v>0.95749</v>
      </c>
      <c r="Y53" s="11" t="n">
        <v>0.94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65</v>
      </c>
      <c r="C54" s="11" t="n">
        <v>0.96971</v>
      </c>
      <c r="D54" s="11" t="n">
        <v>0.95613</v>
      </c>
      <c r="E54" s="11" t="n">
        <v>0.938</v>
      </c>
      <c r="F54" s="11" t="n">
        <v>0.911</v>
      </c>
      <c r="G54" s="11" t="n">
        <v>0.92729</v>
      </c>
      <c r="H54" s="11" t="n">
        <v>0.92075</v>
      </c>
      <c r="I54" s="11" t="n">
        <v>0.9225</v>
      </c>
      <c r="J54" s="11" t="n">
        <v>0.9228</v>
      </c>
      <c r="K54" s="11" t="n">
        <v>0.92206</v>
      </c>
      <c r="L54" s="11" t="n">
        <v>0.92333</v>
      </c>
      <c r="M54" s="11" t="n">
        <v>0.9244</v>
      </c>
      <c r="N54" s="11" t="n">
        <v>0.91113</v>
      </c>
      <c r="O54" s="11" t="n">
        <v>0.89192</v>
      </c>
      <c r="P54" s="11" t="n">
        <v>0.89217</v>
      </c>
      <c r="Q54" s="11" t="n">
        <v>0.90862</v>
      </c>
      <c r="R54" s="11" t="n">
        <v>0.93578</v>
      </c>
      <c r="S54" s="11" t="n">
        <v>0.93831</v>
      </c>
      <c r="T54" s="11" t="n">
        <v>0.9481</v>
      </c>
      <c r="U54" s="11" t="n">
        <v>0.95726</v>
      </c>
      <c r="V54" s="11" t="n">
        <v>0.96135</v>
      </c>
      <c r="W54" s="11" t="n">
        <v>0.95256</v>
      </c>
      <c r="X54" s="11" t="n">
        <v>0.96542</v>
      </c>
      <c r="Y54" s="11" t="n">
        <v>0.971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543</v>
      </c>
      <c r="C55" s="11" t="n">
        <v>0.96298</v>
      </c>
      <c r="D55" s="11" t="n">
        <v>0.94841</v>
      </c>
      <c r="E55" s="11" t="n">
        <v>0.93934</v>
      </c>
      <c r="F55" s="11" t="n">
        <v>0.92693</v>
      </c>
      <c r="G55" s="11" t="n">
        <v>0.89862</v>
      </c>
      <c r="H55" s="11" t="n">
        <v>0.89657</v>
      </c>
      <c r="I55" s="11" t="n">
        <v>0.91035</v>
      </c>
      <c r="J55" s="11" t="n">
        <v>0.91405</v>
      </c>
      <c r="K55" s="11" t="n">
        <v>0.91377</v>
      </c>
      <c r="L55" s="11" t="n">
        <v>0.91749</v>
      </c>
      <c r="M55" s="11" t="n">
        <v>0.91658</v>
      </c>
      <c r="N55" s="11" t="n">
        <v>0.91715</v>
      </c>
      <c r="O55" s="11" t="n">
        <v>0.91857</v>
      </c>
      <c r="P55" s="11" t="n">
        <v>0.91873</v>
      </c>
      <c r="Q55" s="11" t="n">
        <v>0.91948</v>
      </c>
      <c r="R55" s="11" t="n">
        <v>0.92519</v>
      </c>
      <c r="S55" s="11" t="n">
        <v>0.9319</v>
      </c>
      <c r="T55" s="11" t="n">
        <v>0.93206</v>
      </c>
      <c r="U55" s="11" t="n">
        <v>0.94811</v>
      </c>
      <c r="V55" s="11" t="n">
        <v>0.94648</v>
      </c>
      <c r="W55" s="11" t="n">
        <v>0.94173</v>
      </c>
      <c r="X55" s="11" t="n">
        <v>0.95407</v>
      </c>
      <c r="Y55" s="11" t="n">
        <v>0.963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4669</v>
      </c>
      <c r="C56" s="11" t="n">
        <v>0.94597</v>
      </c>
      <c r="D56" s="11" t="n">
        <v>0.93934</v>
      </c>
      <c r="E56" s="11" t="n">
        <v>0.93921</v>
      </c>
      <c r="F56" s="11" t="n">
        <v>0.92741</v>
      </c>
      <c r="G56" s="11" t="n">
        <v>0.92476</v>
      </c>
      <c r="H56" s="11" t="n">
        <v>0.92589</v>
      </c>
      <c r="I56" s="11" t="n">
        <v>0.92185</v>
      </c>
      <c r="J56" s="11" t="n">
        <v>0.92103</v>
      </c>
      <c r="K56" s="11" t="n">
        <v>0.91369</v>
      </c>
      <c r="L56" s="11" t="n">
        <v>0.91243</v>
      </c>
      <c r="M56" s="11" t="n">
        <v>0.91219</v>
      </c>
      <c r="N56" s="11" t="n">
        <v>0.90752</v>
      </c>
      <c r="O56" s="11" t="n">
        <v>0.90605</v>
      </c>
      <c r="P56" s="11" t="n">
        <v>0.90579</v>
      </c>
      <c r="Q56" s="11" t="n">
        <v>0.90516</v>
      </c>
      <c r="R56" s="11" t="n">
        <v>0.9255</v>
      </c>
      <c r="S56" s="11" t="n">
        <v>0.92705</v>
      </c>
      <c r="T56" s="11" t="n">
        <v>0.93774</v>
      </c>
      <c r="U56" s="11" t="n">
        <v>0.94264</v>
      </c>
      <c r="V56" s="11" t="n">
        <v>0.94404</v>
      </c>
      <c r="W56" s="11" t="n">
        <v>0.93479</v>
      </c>
      <c r="X56" s="11" t="n">
        <v>0.93885</v>
      </c>
      <c r="Y56" s="11" t="n">
        <v>0.94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819</v>
      </c>
      <c r="C57" s="11" t="n">
        <v>0.90098</v>
      </c>
      <c r="D57" s="11" t="n">
        <v>0.87568</v>
      </c>
      <c r="E57" s="11" t="n">
        <v>0.88446</v>
      </c>
      <c r="F57" s="11" t="n">
        <v>0.88299</v>
      </c>
      <c r="G57" s="11" t="n">
        <v>0.86815</v>
      </c>
      <c r="H57" s="11" t="n">
        <v>0.87849</v>
      </c>
      <c r="I57" s="11" t="n">
        <v>0.87913</v>
      </c>
      <c r="J57" s="11" t="n">
        <v>0.86834</v>
      </c>
      <c r="K57" s="11" t="n">
        <v>0.86837</v>
      </c>
      <c r="L57" s="11" t="n">
        <v>0.87009</v>
      </c>
      <c r="M57" s="11" t="n">
        <v>0.86474</v>
      </c>
      <c r="N57" s="11" t="n">
        <v>0.86258</v>
      </c>
      <c r="O57" s="11" t="n">
        <v>0.86292</v>
      </c>
      <c r="P57" s="11" t="n">
        <v>0.86172</v>
      </c>
      <c r="Q57" s="11" t="n">
        <v>0.8596</v>
      </c>
      <c r="R57" s="11" t="n">
        <v>0.86955</v>
      </c>
      <c r="S57" s="11" t="n">
        <v>0.87654</v>
      </c>
      <c r="T57" s="11" t="n">
        <v>0.88184</v>
      </c>
      <c r="U57" s="11" t="n">
        <v>0.89971</v>
      </c>
      <c r="V57" s="11" t="n">
        <v>0.8717</v>
      </c>
      <c r="W57" s="11" t="n">
        <v>0.86419</v>
      </c>
      <c r="X57" s="11" t="n">
        <v>0.88156</v>
      </c>
      <c r="Y57" s="11" t="n">
        <v>0.8984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528</v>
      </c>
      <c r="C58" s="11" t="n">
        <v>0.90199</v>
      </c>
      <c r="D58" s="11" t="n">
        <v>0.91979</v>
      </c>
      <c r="E58" s="11" t="n">
        <v>0.91058</v>
      </c>
      <c r="F58" s="11" t="n">
        <v>0.89715</v>
      </c>
      <c r="G58" s="11" t="n">
        <v>0.8877</v>
      </c>
      <c r="H58" s="11" t="n">
        <v>0.89334</v>
      </c>
      <c r="I58" s="11" t="n">
        <v>0.86628</v>
      </c>
      <c r="J58" s="11" t="n">
        <v>0.86153</v>
      </c>
      <c r="K58" s="11" t="n">
        <v>0.86556</v>
      </c>
      <c r="L58" s="11" t="n">
        <v>0.87024</v>
      </c>
      <c r="M58" s="11" t="n">
        <v>0.86819</v>
      </c>
      <c r="N58" s="11" t="n">
        <v>0.8667</v>
      </c>
      <c r="O58" s="11" t="n">
        <v>0.86245</v>
      </c>
      <c r="P58" s="11" t="n">
        <v>0.86317</v>
      </c>
      <c r="Q58" s="11" t="n">
        <v>0.8604</v>
      </c>
      <c r="R58" s="11" t="n">
        <v>0.87061</v>
      </c>
      <c r="S58" s="11" t="n">
        <v>0.8701</v>
      </c>
      <c r="T58" s="11" t="n">
        <v>0.88069</v>
      </c>
      <c r="U58" s="11" t="n">
        <v>0.89325</v>
      </c>
      <c r="V58" s="11" t="n">
        <v>0.90189</v>
      </c>
      <c r="W58" s="11" t="n">
        <v>0.87272</v>
      </c>
      <c r="X58" s="11" t="n">
        <v>0.8958</v>
      </c>
      <c r="Y58" s="11" t="n">
        <v>0.892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0359</v>
      </c>
      <c r="C59" s="11" t="n">
        <v>0.8989</v>
      </c>
      <c r="D59" s="11" t="n">
        <v>0.89976</v>
      </c>
      <c r="E59" s="11" t="n">
        <v>0.90252</v>
      </c>
      <c r="F59" s="11" t="n">
        <v>0.89755</v>
      </c>
      <c r="G59" s="11" t="n">
        <v>0.89137</v>
      </c>
      <c r="H59" s="11" t="n">
        <v>0.89597</v>
      </c>
      <c r="I59" s="11" t="n">
        <v>0.89442</v>
      </c>
      <c r="J59" s="11" t="n">
        <v>0.88467</v>
      </c>
      <c r="K59" s="11" t="n">
        <v>0.88668</v>
      </c>
      <c r="L59" s="11" t="n">
        <v>0.88817</v>
      </c>
      <c r="M59" s="11" t="n">
        <v>0.88848</v>
      </c>
      <c r="N59" s="11" t="n">
        <v>0.88608</v>
      </c>
      <c r="O59" s="11" t="n">
        <v>0.88494</v>
      </c>
      <c r="P59" s="11" t="n">
        <v>0.88614</v>
      </c>
      <c r="Q59" s="11" t="n">
        <v>0.88558</v>
      </c>
      <c r="R59" s="11" t="n">
        <v>0.89109</v>
      </c>
      <c r="S59" s="11" t="n">
        <v>0.89451</v>
      </c>
      <c r="T59" s="11" t="n">
        <v>0.9015</v>
      </c>
      <c r="U59" s="11" t="n">
        <v>0.91145</v>
      </c>
      <c r="V59" s="11" t="n">
        <v>0.91142</v>
      </c>
      <c r="W59" s="11" t="n">
        <v>0.90819</v>
      </c>
      <c r="X59" s="11" t="n">
        <v>0.91969</v>
      </c>
      <c r="Y59" s="11" t="n">
        <v>0.903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725</v>
      </c>
      <c r="C60" s="11" t="n">
        <v>0.93544</v>
      </c>
      <c r="D60" s="11" t="n">
        <v>0.92227</v>
      </c>
      <c r="E60" s="11" t="n">
        <v>0.94091</v>
      </c>
      <c r="F60" s="11" t="n">
        <v>0.93488</v>
      </c>
      <c r="G60" s="11" t="n">
        <v>0.92723</v>
      </c>
      <c r="H60" s="11" t="n">
        <v>0.93464</v>
      </c>
      <c r="I60" s="11" t="n">
        <v>0.93237</v>
      </c>
      <c r="J60" s="11" t="n">
        <v>0.92831</v>
      </c>
      <c r="K60" s="11" t="n">
        <v>0.92729</v>
      </c>
      <c r="L60" s="11" t="n">
        <v>0.92731</v>
      </c>
      <c r="M60" s="11" t="n">
        <v>0.93022</v>
      </c>
      <c r="N60" s="11" t="n">
        <v>0.92829</v>
      </c>
      <c r="O60" s="11" t="n">
        <v>0.92568</v>
      </c>
      <c r="P60" s="11" t="n">
        <v>0.86317</v>
      </c>
      <c r="Q60" s="11" t="n">
        <v>0.92451</v>
      </c>
      <c r="R60" s="11" t="n">
        <v>0.93531</v>
      </c>
      <c r="S60" s="11" t="n">
        <v>0.93269</v>
      </c>
      <c r="T60" s="11" t="n">
        <v>0.94279</v>
      </c>
      <c r="U60" s="11" t="n">
        <v>0.95126</v>
      </c>
      <c r="V60" s="11" t="n">
        <v>0.95127</v>
      </c>
      <c r="W60" s="11" t="n">
        <v>0.94851</v>
      </c>
      <c r="X60" s="11" t="n">
        <v>0.95921</v>
      </c>
      <c r="Y60" s="11" t="n">
        <v>0.9394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831</v>
      </c>
      <c r="C61" s="11" t="n">
        <v>0.93165</v>
      </c>
      <c r="D61" s="11" t="n">
        <v>0.93474</v>
      </c>
      <c r="E61" s="11" t="n">
        <v>0.91571</v>
      </c>
      <c r="F61" s="11" t="n">
        <v>0.91497</v>
      </c>
      <c r="G61" s="11" t="n">
        <v>0.90257</v>
      </c>
      <c r="H61" s="11" t="n">
        <v>0.9117</v>
      </c>
      <c r="I61" s="11" t="n">
        <v>0.89117</v>
      </c>
      <c r="J61" s="11" t="n">
        <v>0.89246</v>
      </c>
      <c r="K61" s="11" t="n">
        <v>0.89123</v>
      </c>
      <c r="L61" s="11" t="n">
        <v>0.88523</v>
      </c>
      <c r="M61" s="11" t="n">
        <v>0.83989</v>
      </c>
      <c r="N61" s="11" t="n">
        <v>0.77914</v>
      </c>
      <c r="O61" s="11" t="n">
        <v>0.7846</v>
      </c>
      <c r="P61" s="11" t="n">
        <v>0.76746</v>
      </c>
      <c r="Q61" s="11" t="n">
        <v>0.81671</v>
      </c>
      <c r="R61" s="11" t="n">
        <v>0.89396</v>
      </c>
      <c r="S61" s="11" t="n">
        <v>0.88909</v>
      </c>
      <c r="T61" s="11" t="n">
        <v>0.8962</v>
      </c>
      <c r="U61" s="11" t="n">
        <v>0.91836</v>
      </c>
      <c r="V61" s="11" t="n">
        <v>0.91687</v>
      </c>
      <c r="W61" s="11" t="n">
        <v>0.91705</v>
      </c>
      <c r="X61" s="11" t="n">
        <v>0.9234</v>
      </c>
      <c r="Y61" s="11" t="n">
        <v>0.930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791</v>
      </c>
      <c r="C62" s="11" t="n">
        <v>0.85383</v>
      </c>
      <c r="D62" s="11" t="n">
        <v>0.85419</v>
      </c>
      <c r="E62" s="11" t="n">
        <v>0.84954</v>
      </c>
      <c r="F62" s="11" t="n">
        <v>0.77481</v>
      </c>
      <c r="G62" s="11" t="n">
        <v>0.77586</v>
      </c>
      <c r="H62" s="11" t="n">
        <v>0.85212</v>
      </c>
      <c r="I62" s="11" t="n">
        <v>0.86265</v>
      </c>
      <c r="J62" s="11" t="n">
        <v>0.86087</v>
      </c>
      <c r="K62" s="11" t="n">
        <v>0.85938</v>
      </c>
      <c r="L62" s="11" t="n">
        <v>0.85833</v>
      </c>
      <c r="M62" s="11" t="n">
        <v>0.86006</v>
      </c>
      <c r="N62" s="11" t="n">
        <v>0.85763</v>
      </c>
      <c r="O62" s="11" t="n">
        <v>0.85656</v>
      </c>
      <c r="P62" s="11" t="n">
        <v>0.8452</v>
      </c>
      <c r="Q62" s="11" t="n">
        <v>0.80147</v>
      </c>
      <c r="R62" s="11" t="n">
        <v>0.85343</v>
      </c>
      <c r="S62" s="11" t="n">
        <v>0.81065</v>
      </c>
      <c r="T62" s="11" t="n">
        <v>0.87486</v>
      </c>
      <c r="U62" s="11" t="n">
        <v>0.87178</v>
      </c>
      <c r="V62" s="11" t="n">
        <v>0.87198</v>
      </c>
      <c r="W62" s="11" t="n">
        <v>0.87052</v>
      </c>
      <c r="X62" s="11" t="n">
        <v>0.85955</v>
      </c>
      <c r="Y62" s="11" t="n">
        <v>0.858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278</v>
      </c>
      <c r="C63" s="11" t="n">
        <v>0.86512</v>
      </c>
      <c r="D63" s="11" t="n">
        <v>0.87757</v>
      </c>
      <c r="E63" s="11" t="n">
        <v>0.87702</v>
      </c>
      <c r="F63" s="11" t="n">
        <v>0.86777</v>
      </c>
      <c r="G63" s="11" t="n">
        <v>0.86338</v>
      </c>
      <c r="H63" s="11" t="n">
        <v>0.872</v>
      </c>
      <c r="I63" s="11" t="n">
        <v>0.8679</v>
      </c>
      <c r="J63" s="11" t="n">
        <v>0.86937</v>
      </c>
      <c r="K63" s="11" t="n">
        <v>0.87913</v>
      </c>
      <c r="L63" s="11" t="n">
        <v>0.88084</v>
      </c>
      <c r="M63" s="11" t="n">
        <v>0.87973</v>
      </c>
      <c r="N63" s="11" t="n">
        <v>0.87748</v>
      </c>
      <c r="O63" s="11" t="n">
        <v>0.87255</v>
      </c>
      <c r="P63" s="11" t="n">
        <v>0.88075</v>
      </c>
      <c r="Q63" s="11" t="n">
        <v>0.86951</v>
      </c>
      <c r="R63" s="11" t="n">
        <v>0.87606</v>
      </c>
      <c r="S63" s="11" t="n">
        <v>0.87226</v>
      </c>
      <c r="T63" s="11" t="n">
        <v>0.87061</v>
      </c>
      <c r="U63" s="11" t="n">
        <v>0.88382</v>
      </c>
      <c r="V63" s="11" t="n">
        <v>0.8849</v>
      </c>
      <c r="W63" s="11" t="n">
        <v>0.86313</v>
      </c>
      <c r="X63" s="11" t="n">
        <v>0.88977</v>
      </c>
      <c r="Y63" s="11" t="n">
        <v>0.865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393</v>
      </c>
      <c r="C64" s="11" t="n">
        <v>0.93286</v>
      </c>
      <c r="D64" s="11" t="n">
        <v>0.94471</v>
      </c>
      <c r="E64" s="11" t="n">
        <v>0.93503</v>
      </c>
      <c r="F64" s="11" t="n">
        <v>0.95261</v>
      </c>
      <c r="G64" s="11" t="n">
        <v>0.94499</v>
      </c>
      <c r="H64" s="11" t="n">
        <v>0.95468</v>
      </c>
      <c r="I64" s="11" t="n">
        <v>0.95603</v>
      </c>
      <c r="J64" s="11" t="n">
        <v>0.94982</v>
      </c>
      <c r="K64" s="11" t="n">
        <v>0.95731</v>
      </c>
      <c r="L64" s="11" t="n">
        <v>0.96728</v>
      </c>
      <c r="M64" s="11" t="n">
        <v>0.97758</v>
      </c>
      <c r="N64" s="11" t="n">
        <v>0.97666</v>
      </c>
      <c r="O64" s="11" t="n">
        <v>0.97487</v>
      </c>
      <c r="P64" s="11" t="n">
        <v>0.97732</v>
      </c>
      <c r="Q64" s="11" t="n">
        <v>0.95852</v>
      </c>
      <c r="R64" s="11" t="n">
        <v>0.96069</v>
      </c>
      <c r="S64" s="11" t="n">
        <v>0.95863</v>
      </c>
      <c r="T64" s="11" t="n">
        <v>0.96108</v>
      </c>
      <c r="U64" s="11" t="n">
        <v>0.97351</v>
      </c>
      <c r="V64" s="11" t="n">
        <v>0.96995</v>
      </c>
      <c r="W64" s="11" t="n">
        <v>0.96497</v>
      </c>
      <c r="X64" s="11" t="n">
        <v>0.94889</v>
      </c>
      <c r="Y64" s="11" t="n">
        <v>0.939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2653</v>
      </c>
      <c r="C65" s="11" t="n">
        <v>0.91877</v>
      </c>
      <c r="D65" s="11" t="n">
        <v>0.93941</v>
      </c>
      <c r="E65" s="11" t="n">
        <v>0.9334</v>
      </c>
      <c r="F65" s="11" t="n">
        <v>0.94855</v>
      </c>
      <c r="G65" s="11" t="n">
        <v>0.94193</v>
      </c>
      <c r="H65" s="11" t="n">
        <v>0.9544</v>
      </c>
      <c r="I65" s="11" t="n">
        <v>0.9508</v>
      </c>
      <c r="J65" s="11" t="n">
        <v>0.94751</v>
      </c>
      <c r="K65" s="11" t="n">
        <v>0.95319</v>
      </c>
      <c r="L65" s="11" t="n">
        <v>0.95538</v>
      </c>
      <c r="M65" s="11" t="n">
        <v>0.95658</v>
      </c>
      <c r="N65" s="11" t="n">
        <v>0.95219</v>
      </c>
      <c r="O65" s="11" t="n">
        <v>0.94832</v>
      </c>
      <c r="P65" s="11" t="n">
        <v>0.95792</v>
      </c>
      <c r="Q65" s="11" t="n">
        <v>0.94461</v>
      </c>
      <c r="R65" s="11" t="n">
        <v>0.94464</v>
      </c>
      <c r="S65" s="11" t="n">
        <v>0.94501</v>
      </c>
      <c r="T65" s="11" t="n">
        <v>0.94278</v>
      </c>
      <c r="U65" s="11" t="n">
        <v>0.9544</v>
      </c>
      <c r="V65" s="11" t="n">
        <v>0.94775</v>
      </c>
      <c r="W65" s="11" t="n">
        <v>0.94462</v>
      </c>
      <c r="X65" s="11" t="n">
        <v>0.93949</v>
      </c>
      <c r="Y65" s="11" t="n">
        <v>0.926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2111</v>
      </c>
      <c r="C66" s="11" t="n">
        <v>0.91838</v>
      </c>
      <c r="D66" s="11" t="n">
        <v>0.91284</v>
      </c>
      <c r="E66" s="11" t="n">
        <v>0.91072</v>
      </c>
      <c r="F66" s="11" t="n">
        <v>0.92189</v>
      </c>
      <c r="G66" s="11" t="n">
        <v>0.93061</v>
      </c>
      <c r="H66" s="11" t="n">
        <v>0.94149</v>
      </c>
      <c r="I66" s="11" t="n">
        <v>0.93977</v>
      </c>
      <c r="J66" s="11" t="n">
        <v>0.93648</v>
      </c>
      <c r="K66" s="11" t="n">
        <v>0.92533</v>
      </c>
      <c r="L66" s="11" t="n">
        <v>0.92545</v>
      </c>
      <c r="M66" s="11" t="n">
        <v>0.92529</v>
      </c>
      <c r="N66" s="11" t="n">
        <v>0.92451</v>
      </c>
      <c r="O66" s="11" t="n">
        <v>0.92365</v>
      </c>
      <c r="P66" s="11" t="n">
        <v>0.92182</v>
      </c>
      <c r="Q66" s="11" t="n">
        <v>0.92109</v>
      </c>
      <c r="R66" s="11" t="n">
        <v>0.9377</v>
      </c>
      <c r="S66" s="11" t="n">
        <v>0.92876</v>
      </c>
      <c r="T66" s="11" t="n">
        <v>0.9396</v>
      </c>
      <c r="U66" s="11" t="n">
        <v>0.95129</v>
      </c>
      <c r="V66" s="11" t="n">
        <v>0.93593</v>
      </c>
      <c r="W66" s="11" t="n">
        <v>0.92084</v>
      </c>
      <c r="X66" s="11" t="n">
        <v>0.91095</v>
      </c>
      <c r="Y66" s="11" t="n">
        <v>0.895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648</v>
      </c>
      <c r="C67" s="11" t="n">
        <v>0.82106</v>
      </c>
      <c r="D67" s="11" t="n">
        <v>0.8182</v>
      </c>
      <c r="E67" s="11" t="n">
        <v>0.81876</v>
      </c>
      <c r="F67" s="11" t="n">
        <v>0.83422</v>
      </c>
      <c r="G67" s="11" t="n">
        <v>0.85849</v>
      </c>
      <c r="H67" s="11" t="n">
        <v>0.87109</v>
      </c>
      <c r="I67" s="11" t="n">
        <v>0.8699</v>
      </c>
      <c r="J67" s="11" t="n">
        <v>0.88776</v>
      </c>
      <c r="K67" s="11" t="n">
        <v>0.87896</v>
      </c>
      <c r="L67" s="11" t="n">
        <v>0.8729</v>
      </c>
      <c r="M67" s="11" t="n">
        <v>0.86626</v>
      </c>
      <c r="N67" s="11" t="n">
        <v>0.86589</v>
      </c>
      <c r="O67" s="11" t="n">
        <v>0.86562</v>
      </c>
      <c r="P67" s="11" t="n">
        <v>0.86525</v>
      </c>
      <c r="Q67" s="11" t="n">
        <v>0.86385</v>
      </c>
      <c r="R67" s="11" t="n">
        <v>0.86943</v>
      </c>
      <c r="S67" s="11" t="n">
        <v>0.87326</v>
      </c>
      <c r="T67" s="11" t="n">
        <v>0.87538</v>
      </c>
      <c r="U67" s="11" t="n">
        <v>0.89945</v>
      </c>
      <c r="V67" s="11" t="n">
        <v>0.88016</v>
      </c>
      <c r="W67" s="11" t="n">
        <v>0.85846</v>
      </c>
      <c r="X67" s="11" t="n">
        <v>0.83527</v>
      </c>
      <c r="Y67" s="11" t="n">
        <v>0.778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948</v>
      </c>
      <c r="C68" s="11" t="n">
        <v>0.87143</v>
      </c>
      <c r="D68" s="11" t="n">
        <v>0.86192</v>
      </c>
      <c r="E68" s="11" t="n">
        <v>0.87758</v>
      </c>
      <c r="F68" s="11" t="n">
        <v>0.89409</v>
      </c>
      <c r="G68" s="11" t="n">
        <v>0.88666</v>
      </c>
      <c r="H68" s="11" t="n">
        <v>0.89862</v>
      </c>
      <c r="I68" s="11" t="n">
        <v>0.90778</v>
      </c>
      <c r="J68" s="11" t="n">
        <v>0.89614</v>
      </c>
      <c r="K68" s="11" t="n">
        <v>0.89346</v>
      </c>
      <c r="L68" s="11" t="n">
        <v>0.8894</v>
      </c>
      <c r="M68" s="11" t="n">
        <v>0.88735</v>
      </c>
      <c r="N68" s="11" t="n">
        <v>0.90072</v>
      </c>
      <c r="O68" s="11" t="n">
        <v>0.90206</v>
      </c>
      <c r="P68" s="11" t="n">
        <v>0.89655</v>
      </c>
      <c r="Q68" s="11" t="n">
        <v>0.89597</v>
      </c>
      <c r="R68" s="11" t="n">
        <v>0.905</v>
      </c>
      <c r="S68" s="11" t="n">
        <v>0.89747</v>
      </c>
      <c r="T68" s="11" t="n">
        <v>0.90798</v>
      </c>
      <c r="U68" s="11" t="n">
        <v>0.91625</v>
      </c>
      <c r="V68" s="11" t="n">
        <v>0.91644</v>
      </c>
      <c r="W68" s="11" t="n">
        <v>0.91113</v>
      </c>
      <c r="X68" s="11" t="n">
        <v>0.88643</v>
      </c>
      <c r="Y68" s="11" t="n">
        <v>0.877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6102</v>
      </c>
      <c r="C69" s="11" t="n">
        <v>0.85378</v>
      </c>
      <c r="D69" s="11" t="n">
        <v>0.84553</v>
      </c>
      <c r="E69" s="11" t="n">
        <v>0.85818</v>
      </c>
      <c r="F69" s="11" t="n">
        <v>0.86904</v>
      </c>
      <c r="G69" s="11" t="n">
        <v>0.86795</v>
      </c>
      <c r="H69" s="11" t="n">
        <v>0.8831</v>
      </c>
      <c r="I69" s="11" t="n">
        <v>0.89404</v>
      </c>
      <c r="J69" s="11" t="n">
        <v>0.87787</v>
      </c>
      <c r="K69" s="11" t="n">
        <v>0.87957</v>
      </c>
      <c r="L69" s="11" t="n">
        <v>0.87433</v>
      </c>
      <c r="M69" s="11" t="n">
        <v>0.86834</v>
      </c>
      <c r="N69" s="11" t="n">
        <v>0.87057</v>
      </c>
      <c r="O69" s="11" t="n">
        <v>0.87229</v>
      </c>
      <c r="P69" s="11" t="n">
        <v>0.87346</v>
      </c>
      <c r="Q69" s="11" t="n">
        <v>0.88642</v>
      </c>
      <c r="R69" s="11" t="n">
        <v>0.89716</v>
      </c>
      <c r="S69" s="11" t="n">
        <v>0.89878</v>
      </c>
      <c r="T69" s="11" t="n">
        <v>0.90246</v>
      </c>
      <c r="U69" s="11" t="n">
        <v>0.89615</v>
      </c>
      <c r="V69" s="11" t="n">
        <v>0.90327</v>
      </c>
      <c r="W69" s="11" t="n">
        <v>0.90303</v>
      </c>
      <c r="X69" s="11" t="n">
        <v>0.88075</v>
      </c>
      <c r="Y69" s="11" t="n">
        <v>0.8689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926</v>
      </c>
      <c r="C70" s="11" t="n">
        <v>0.901</v>
      </c>
      <c r="D70" s="11" t="n">
        <v>0.91542</v>
      </c>
      <c r="E70" s="11" t="n">
        <v>0.91639</v>
      </c>
      <c r="F70" s="11" t="n">
        <v>0.93873</v>
      </c>
      <c r="G70" s="11" t="n">
        <v>0.95201</v>
      </c>
      <c r="H70" s="11" t="n">
        <v>0.96114</v>
      </c>
      <c r="I70" s="11" t="n">
        <v>0.94633</v>
      </c>
      <c r="J70" s="11" t="n">
        <v>0.94452</v>
      </c>
      <c r="K70" s="11" t="n">
        <v>0.94437</v>
      </c>
      <c r="L70" s="11" t="n">
        <v>0.94574</v>
      </c>
      <c r="M70" s="11" t="n">
        <v>0.94557</v>
      </c>
      <c r="N70" s="11" t="n">
        <v>0.95015</v>
      </c>
      <c r="O70" s="11" t="n">
        <v>0.95392</v>
      </c>
      <c r="P70" s="11" t="n">
        <v>0.9518</v>
      </c>
      <c r="Q70" s="11" t="n">
        <v>0.94841</v>
      </c>
      <c r="R70" s="11" t="n">
        <v>0.95831</v>
      </c>
      <c r="S70" s="11" t="n">
        <v>0.95691</v>
      </c>
      <c r="T70" s="11" t="n">
        <v>0.95105</v>
      </c>
      <c r="U70" s="11" t="n">
        <v>0.9738</v>
      </c>
      <c r="V70" s="11" t="n">
        <v>0.95362</v>
      </c>
      <c r="W70" s="11" t="n">
        <v>0.94273</v>
      </c>
      <c r="X70" s="11" t="n">
        <v>0.93467</v>
      </c>
      <c r="Y70" s="11" t="n">
        <v>0.93024</v>
      </c>
    </row>
    <row r="71" customFormat="false" ht="12.75" hidden="false" customHeight="false" outlineLevel="0" collapsed="false">
      <c r="A71" s="12" t="n">
        <v>29</v>
      </c>
      <c r="B71" s="11" t="n">
        <v>0.92695</v>
      </c>
      <c r="C71" s="11" t="n">
        <v>0.91227</v>
      </c>
      <c r="D71" s="11" t="n">
        <v>0.85425</v>
      </c>
      <c r="E71" s="11" t="n">
        <v>0.90321</v>
      </c>
      <c r="F71" s="11" t="n">
        <v>0.92664</v>
      </c>
      <c r="G71" s="11" t="n">
        <v>0.94308</v>
      </c>
      <c r="H71" s="11" t="n">
        <v>0.95546</v>
      </c>
      <c r="I71" s="11" t="n">
        <v>0.96342</v>
      </c>
      <c r="J71" s="11" t="n">
        <v>0.96769</v>
      </c>
      <c r="K71" s="11" t="n">
        <v>0.96984</v>
      </c>
      <c r="L71" s="11" t="n">
        <v>0.96674</v>
      </c>
      <c r="M71" s="11" t="n">
        <v>0.96497</v>
      </c>
      <c r="N71" s="11" t="n">
        <v>0.96819</v>
      </c>
      <c r="O71" s="11" t="n">
        <v>0.96869</v>
      </c>
      <c r="P71" s="11" t="n">
        <v>0.96993</v>
      </c>
      <c r="Q71" s="11" t="n">
        <v>0.96774</v>
      </c>
      <c r="R71" s="11" t="n">
        <v>0.97078</v>
      </c>
      <c r="S71" s="11" t="n">
        <v>0.97071</v>
      </c>
      <c r="T71" s="11" t="n">
        <v>0.96997</v>
      </c>
      <c r="U71" s="11" t="n">
        <v>0.97746</v>
      </c>
      <c r="V71" s="11" t="n">
        <v>0.96648</v>
      </c>
      <c r="W71" s="11" t="n">
        <v>0.94082</v>
      </c>
      <c r="X71" s="11" t="n">
        <v>0.93608</v>
      </c>
      <c r="Y71" s="11" t="n">
        <v>0.92922</v>
      </c>
    </row>
    <row r="72" customFormat="false" ht="12.75" hidden="false" customHeight="false" outlineLevel="0" collapsed="false">
      <c r="A72" s="12" t="n">
        <v>30</v>
      </c>
      <c r="B72" s="11" t="n">
        <v>0.86884</v>
      </c>
      <c r="C72" s="11" t="n">
        <v>0.84022</v>
      </c>
      <c r="D72" s="11" t="n">
        <v>0.87149</v>
      </c>
      <c r="E72" s="11" t="n">
        <v>0.88787</v>
      </c>
      <c r="F72" s="11" t="n">
        <v>0.91269</v>
      </c>
      <c r="G72" s="11" t="n">
        <v>0.92569</v>
      </c>
      <c r="H72" s="11" t="n">
        <v>0.93114</v>
      </c>
      <c r="I72" s="11" t="n">
        <v>0.9319</v>
      </c>
      <c r="J72" s="11" t="n">
        <v>0.93719</v>
      </c>
      <c r="K72" s="11" t="n">
        <v>0.93846</v>
      </c>
      <c r="L72" s="11" t="n">
        <v>0.93791</v>
      </c>
      <c r="M72" s="11" t="n">
        <v>0.93723</v>
      </c>
      <c r="N72" s="11" t="n">
        <v>0.94115</v>
      </c>
      <c r="O72" s="11" t="n">
        <v>0.93761</v>
      </c>
      <c r="P72" s="11" t="n">
        <v>0.93802</v>
      </c>
      <c r="Q72" s="11" t="n">
        <v>0.93407</v>
      </c>
      <c r="R72" s="11" t="n">
        <v>0.941</v>
      </c>
      <c r="S72" s="11" t="n">
        <v>0.93983</v>
      </c>
      <c r="T72" s="11" t="n">
        <v>0.94278</v>
      </c>
      <c r="U72" s="11" t="n">
        <v>0.94975</v>
      </c>
      <c r="V72" s="11" t="n">
        <v>0.92354</v>
      </c>
      <c r="W72" s="11" t="n">
        <v>0.89911</v>
      </c>
      <c r="X72" s="11" t="n">
        <v>0.88873</v>
      </c>
      <c r="Y72" s="11" t="n">
        <v>0.881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215</v>
      </c>
      <c r="C79" s="11" t="n">
        <v>0.81173</v>
      </c>
      <c r="D79" s="11" t="n">
        <v>0.82279</v>
      </c>
      <c r="E79" s="11" t="n">
        <v>0.83671</v>
      </c>
      <c r="F79" s="11" t="n">
        <v>0.8286</v>
      </c>
      <c r="G79" s="11" t="n">
        <v>0.82255</v>
      </c>
      <c r="H79" s="11" t="n">
        <v>0.82592</v>
      </c>
      <c r="I79" s="11" t="n">
        <v>0.83012</v>
      </c>
      <c r="J79" s="11" t="n">
        <v>0.82611</v>
      </c>
      <c r="K79" s="11" t="n">
        <v>0.82559</v>
      </c>
      <c r="L79" s="11" t="n">
        <v>0.82983</v>
      </c>
      <c r="M79" s="11" t="n">
        <v>0.83111</v>
      </c>
      <c r="N79" s="11" t="n">
        <v>0.83249</v>
      </c>
      <c r="O79" s="11" t="n">
        <v>0.82895</v>
      </c>
      <c r="P79" s="11" t="n">
        <v>0.8217</v>
      </c>
      <c r="Q79" s="11" t="n">
        <v>0.81936</v>
      </c>
      <c r="R79" s="11" t="n">
        <v>0.8241</v>
      </c>
      <c r="S79" s="11" t="n">
        <v>0.83333</v>
      </c>
      <c r="T79" s="11" t="n">
        <v>0.83316</v>
      </c>
      <c r="U79" s="11" t="n">
        <v>0.83944</v>
      </c>
      <c r="V79" s="11" t="n">
        <v>0.83882</v>
      </c>
      <c r="W79" s="11" t="n">
        <v>0.83217</v>
      </c>
      <c r="X79" s="11" t="n">
        <v>0.82266</v>
      </c>
      <c r="Y79" s="11" t="n">
        <v>0.816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119</v>
      </c>
      <c r="C80" s="11" t="n">
        <v>0.85024</v>
      </c>
      <c r="D80" s="11" t="n">
        <v>0.84299</v>
      </c>
      <c r="E80" s="11" t="n">
        <v>0.83536</v>
      </c>
      <c r="F80" s="11" t="n">
        <v>0.84028</v>
      </c>
      <c r="G80" s="11" t="n">
        <v>0.83988</v>
      </c>
      <c r="H80" s="11" t="n">
        <v>0.84755</v>
      </c>
      <c r="I80" s="11" t="n">
        <v>0.84866</v>
      </c>
      <c r="J80" s="11" t="n">
        <v>0.849</v>
      </c>
      <c r="K80" s="11" t="n">
        <v>0.84477</v>
      </c>
      <c r="L80" s="11" t="n">
        <v>0.85043</v>
      </c>
      <c r="M80" s="11" t="n">
        <v>0.84606</v>
      </c>
      <c r="N80" s="11" t="n">
        <v>0.85288</v>
      </c>
      <c r="O80" s="11" t="n">
        <v>0.8456</v>
      </c>
      <c r="P80" s="11" t="n">
        <v>0.83891</v>
      </c>
      <c r="Q80" s="11" t="n">
        <v>0.83809</v>
      </c>
      <c r="R80" s="11" t="n">
        <v>0.84277</v>
      </c>
      <c r="S80" s="11" t="n">
        <v>0.84721</v>
      </c>
      <c r="T80" s="11" t="n">
        <v>0.85844</v>
      </c>
      <c r="U80" s="11" t="n">
        <v>0.86639</v>
      </c>
      <c r="V80" s="11" t="n">
        <v>0.86559</v>
      </c>
      <c r="W80" s="11" t="n">
        <v>0.85683</v>
      </c>
      <c r="X80" s="11" t="n">
        <v>0.85775</v>
      </c>
      <c r="Y80" s="11" t="n">
        <v>0.854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491</v>
      </c>
      <c r="C81" s="11" t="n">
        <v>0.87528</v>
      </c>
      <c r="D81" s="11" t="n">
        <v>0.86485</v>
      </c>
      <c r="E81" s="11" t="n">
        <v>0.85746</v>
      </c>
      <c r="F81" s="11" t="n">
        <v>0.85794</v>
      </c>
      <c r="G81" s="11" t="n">
        <v>0.85885</v>
      </c>
      <c r="H81" s="11" t="n">
        <v>0.85729</v>
      </c>
      <c r="I81" s="11" t="n">
        <v>0.86439</v>
      </c>
      <c r="J81" s="11" t="n">
        <v>0.8647</v>
      </c>
      <c r="K81" s="11" t="n">
        <v>0.85945</v>
      </c>
      <c r="L81" s="11" t="n">
        <v>0.86274</v>
      </c>
      <c r="M81" s="11" t="n">
        <v>0.86174</v>
      </c>
      <c r="N81" s="11" t="n">
        <v>0.86011</v>
      </c>
      <c r="O81" s="11" t="n">
        <v>0.85071</v>
      </c>
      <c r="P81" s="11" t="n">
        <v>0.84491</v>
      </c>
      <c r="Q81" s="11" t="n">
        <v>0.84795</v>
      </c>
      <c r="R81" s="11" t="n">
        <v>0.85141</v>
      </c>
      <c r="S81" s="11" t="n">
        <v>0.85279</v>
      </c>
      <c r="T81" s="11" t="n">
        <v>0.86677</v>
      </c>
      <c r="U81" s="11" t="n">
        <v>0.87797</v>
      </c>
      <c r="V81" s="11" t="n">
        <v>0.87864</v>
      </c>
      <c r="W81" s="11" t="n">
        <v>0.8849</v>
      </c>
      <c r="X81" s="11" t="n">
        <v>0.87788</v>
      </c>
      <c r="Y81" s="11" t="n">
        <v>0.8733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251</v>
      </c>
      <c r="C82" s="11" t="n">
        <v>0.8824</v>
      </c>
      <c r="D82" s="11" t="n">
        <v>0.8742</v>
      </c>
      <c r="E82" s="11" t="n">
        <v>0.86556</v>
      </c>
      <c r="F82" s="11" t="n">
        <v>0.86189</v>
      </c>
      <c r="G82" s="11" t="n">
        <v>0.8681</v>
      </c>
      <c r="H82" s="11" t="n">
        <v>0.87137</v>
      </c>
      <c r="I82" s="11" t="n">
        <v>0.87206</v>
      </c>
      <c r="J82" s="11" t="n">
        <v>0.86996</v>
      </c>
      <c r="K82" s="11" t="n">
        <v>0.86916</v>
      </c>
      <c r="L82" s="11" t="n">
        <v>0.86371</v>
      </c>
      <c r="M82" s="11" t="n">
        <v>0.86119</v>
      </c>
      <c r="N82" s="11" t="n">
        <v>0.81438</v>
      </c>
      <c r="O82" s="11" t="n">
        <v>0.81083</v>
      </c>
      <c r="P82" s="11" t="n">
        <v>0.81149</v>
      </c>
      <c r="Q82" s="11" t="n">
        <v>0.83368</v>
      </c>
      <c r="R82" s="11" t="n">
        <v>0.86043</v>
      </c>
      <c r="S82" s="11" t="n">
        <v>0.86111</v>
      </c>
      <c r="T82" s="11" t="n">
        <v>0.87631</v>
      </c>
      <c r="U82" s="11" t="n">
        <v>0.88027</v>
      </c>
      <c r="V82" s="11" t="n">
        <v>0.88218</v>
      </c>
      <c r="W82" s="11" t="n">
        <v>0.88878</v>
      </c>
      <c r="X82" s="11" t="n">
        <v>0.8844</v>
      </c>
      <c r="Y82" s="11" t="n">
        <v>0.882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235</v>
      </c>
      <c r="C83" s="11" t="n">
        <v>0.89889</v>
      </c>
      <c r="D83" s="11" t="n">
        <v>0.90076</v>
      </c>
      <c r="E83" s="11" t="n">
        <v>0.89445</v>
      </c>
      <c r="F83" s="11" t="n">
        <v>0.88022</v>
      </c>
      <c r="G83" s="11" t="n">
        <v>0.8827</v>
      </c>
      <c r="H83" s="11" t="n">
        <v>0.88535</v>
      </c>
      <c r="I83" s="11" t="n">
        <v>0.88985</v>
      </c>
      <c r="J83" s="11" t="n">
        <v>0.89008</v>
      </c>
      <c r="K83" s="11" t="n">
        <v>0.88916</v>
      </c>
      <c r="L83" s="11" t="n">
        <v>0.88858</v>
      </c>
      <c r="M83" s="11" t="n">
        <v>0.88581</v>
      </c>
      <c r="N83" s="11" t="n">
        <v>0.88439</v>
      </c>
      <c r="O83" s="11" t="n">
        <v>0.88461</v>
      </c>
      <c r="P83" s="11" t="n">
        <v>0.88543</v>
      </c>
      <c r="Q83" s="11" t="n">
        <v>0.8767</v>
      </c>
      <c r="R83" s="11" t="n">
        <v>0.88035</v>
      </c>
      <c r="S83" s="11" t="n">
        <v>0.88996</v>
      </c>
      <c r="T83" s="11" t="n">
        <v>0.90044</v>
      </c>
      <c r="U83" s="11" t="n">
        <v>0.90596</v>
      </c>
      <c r="V83" s="11" t="n">
        <v>0.90037</v>
      </c>
      <c r="W83" s="11" t="n">
        <v>0.89566</v>
      </c>
      <c r="X83" s="11" t="n">
        <v>0.9073</v>
      </c>
      <c r="Y83" s="11" t="n">
        <v>0.901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227</v>
      </c>
      <c r="C84" s="11" t="n">
        <v>0.86561</v>
      </c>
      <c r="D84" s="11" t="n">
        <v>0.86984</v>
      </c>
      <c r="E84" s="11" t="n">
        <v>0.86831</v>
      </c>
      <c r="F84" s="11" t="n">
        <v>0.86147</v>
      </c>
      <c r="G84" s="11" t="n">
        <v>0.84162</v>
      </c>
      <c r="H84" s="11" t="n">
        <v>0.85602</v>
      </c>
      <c r="I84" s="11" t="n">
        <v>0.86082</v>
      </c>
      <c r="J84" s="11" t="n">
        <v>0.86523</v>
      </c>
      <c r="K84" s="11" t="n">
        <v>0.86491</v>
      </c>
      <c r="L84" s="11" t="n">
        <v>0.86643</v>
      </c>
      <c r="M84" s="11" t="n">
        <v>0.86518</v>
      </c>
      <c r="N84" s="11" t="n">
        <v>0.86112</v>
      </c>
      <c r="O84" s="11" t="n">
        <v>0.86189</v>
      </c>
      <c r="P84" s="11" t="n">
        <v>0.86111</v>
      </c>
      <c r="Q84" s="11" t="n">
        <v>0.85347</v>
      </c>
      <c r="R84" s="11" t="n">
        <v>0.85561</v>
      </c>
      <c r="S84" s="11" t="n">
        <v>0.8662</v>
      </c>
      <c r="T84" s="11" t="n">
        <v>0.88203</v>
      </c>
      <c r="U84" s="11" t="n">
        <v>0.87935</v>
      </c>
      <c r="V84" s="11" t="n">
        <v>0.87122</v>
      </c>
      <c r="W84" s="11" t="n">
        <v>0.86149</v>
      </c>
      <c r="X84" s="11" t="n">
        <v>0.86365</v>
      </c>
      <c r="Y84" s="11" t="n">
        <v>0.869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0485</v>
      </c>
      <c r="C85" s="11" t="n">
        <v>0.60789</v>
      </c>
      <c r="D85" s="11" t="n">
        <v>0.67941</v>
      </c>
      <c r="E85" s="11" t="n">
        <v>0.68464</v>
      </c>
      <c r="F85" s="11" t="n">
        <v>0.67879</v>
      </c>
      <c r="G85" s="11" t="n">
        <v>0.69041</v>
      </c>
      <c r="H85" s="11" t="n">
        <v>0.69311</v>
      </c>
      <c r="I85" s="11" t="n">
        <v>0.71024</v>
      </c>
      <c r="J85" s="11" t="n">
        <v>0.72204</v>
      </c>
      <c r="K85" s="11" t="n">
        <v>0.69054</v>
      </c>
      <c r="L85" s="11" t="n">
        <v>0.72125</v>
      </c>
      <c r="M85" s="11" t="n">
        <v>0.7457</v>
      </c>
      <c r="N85" s="11" t="n">
        <v>0.72238</v>
      </c>
      <c r="O85" s="11" t="n">
        <v>0.72448</v>
      </c>
      <c r="P85" s="11" t="n">
        <v>0.72057</v>
      </c>
      <c r="Q85" s="11" t="n">
        <v>0.6764</v>
      </c>
      <c r="R85" s="11" t="n">
        <v>0.68369</v>
      </c>
      <c r="S85" s="11" t="n">
        <v>0.69866</v>
      </c>
      <c r="T85" s="11" t="n">
        <v>0.7472</v>
      </c>
      <c r="U85" s="11" t="n">
        <v>0.7528</v>
      </c>
      <c r="V85" s="11" t="n">
        <v>0.69569</v>
      </c>
      <c r="W85" s="11" t="n">
        <v>0.67715</v>
      </c>
      <c r="X85" s="11" t="n">
        <v>0.61058</v>
      </c>
      <c r="Y85" s="11" t="n">
        <v>0.604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13</v>
      </c>
      <c r="C86" s="11" t="n">
        <v>0.70793</v>
      </c>
      <c r="D86" s="11" t="n">
        <v>0.71053</v>
      </c>
      <c r="E86" s="11" t="n">
        <v>0.68778</v>
      </c>
      <c r="F86" s="11" t="n">
        <v>0.69375</v>
      </c>
      <c r="G86" s="11" t="n">
        <v>0.69465</v>
      </c>
      <c r="H86" s="11" t="n">
        <v>0.69299</v>
      </c>
      <c r="I86" s="11" t="n">
        <v>0.69291</v>
      </c>
      <c r="J86" s="11" t="n">
        <v>0.7008</v>
      </c>
      <c r="K86" s="11" t="n">
        <v>0.70182</v>
      </c>
      <c r="L86" s="11" t="n">
        <v>0.73358</v>
      </c>
      <c r="M86" s="11" t="n">
        <v>0.7413</v>
      </c>
      <c r="N86" s="11" t="n">
        <v>0.71128</v>
      </c>
      <c r="O86" s="11" t="n">
        <v>0.71139</v>
      </c>
      <c r="P86" s="11" t="n">
        <v>0.70727</v>
      </c>
      <c r="Q86" s="11" t="n">
        <v>0.70223</v>
      </c>
      <c r="R86" s="11" t="n">
        <v>0.68959</v>
      </c>
      <c r="S86" s="11" t="n">
        <v>0.69202</v>
      </c>
      <c r="T86" s="11" t="n">
        <v>0.73178</v>
      </c>
      <c r="U86" s="11" t="n">
        <v>0.74586</v>
      </c>
      <c r="V86" s="11" t="n">
        <v>0.73653</v>
      </c>
      <c r="W86" s="11" t="n">
        <v>0.71107</v>
      </c>
      <c r="X86" s="11" t="n">
        <v>0.70826</v>
      </c>
      <c r="Y86" s="11" t="n">
        <v>0.703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1528</v>
      </c>
      <c r="C87" s="11" t="n">
        <v>0.90938</v>
      </c>
      <c r="D87" s="11" t="n">
        <v>0.90379</v>
      </c>
      <c r="E87" s="11" t="n">
        <v>0.89309</v>
      </c>
      <c r="F87" s="11" t="n">
        <v>0.90048</v>
      </c>
      <c r="G87" s="11" t="n">
        <v>0.89024</v>
      </c>
      <c r="H87" s="11" t="n">
        <v>0.90533</v>
      </c>
      <c r="I87" s="11" t="n">
        <v>0.90336</v>
      </c>
      <c r="J87" s="11" t="n">
        <v>0.89881</v>
      </c>
      <c r="K87" s="11" t="n">
        <v>0.89813</v>
      </c>
      <c r="L87" s="11" t="n">
        <v>0.89709</v>
      </c>
      <c r="M87" s="11" t="n">
        <v>0.88943</v>
      </c>
      <c r="N87" s="11" t="n">
        <v>0.88807</v>
      </c>
      <c r="O87" s="11" t="n">
        <v>0.88782</v>
      </c>
      <c r="P87" s="11" t="n">
        <v>0.88194</v>
      </c>
      <c r="Q87" s="11" t="n">
        <v>0.87752</v>
      </c>
      <c r="R87" s="11" t="n">
        <v>0.88625</v>
      </c>
      <c r="S87" s="11" t="n">
        <v>0.89317</v>
      </c>
      <c r="T87" s="11" t="n">
        <v>0.89725</v>
      </c>
      <c r="U87" s="11" t="n">
        <v>0.91137</v>
      </c>
      <c r="V87" s="11" t="n">
        <v>0.90476</v>
      </c>
      <c r="W87" s="11" t="n">
        <v>0.90965</v>
      </c>
      <c r="X87" s="11" t="n">
        <v>0.90365</v>
      </c>
      <c r="Y87" s="11" t="n">
        <v>0.901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102</v>
      </c>
      <c r="C88" s="11" t="n">
        <v>0.88301</v>
      </c>
      <c r="D88" s="11" t="n">
        <v>0.89509</v>
      </c>
      <c r="E88" s="11" t="n">
        <v>0.77658</v>
      </c>
      <c r="F88" s="11" t="n">
        <v>0.82592</v>
      </c>
      <c r="G88" s="11" t="n">
        <v>0.79659</v>
      </c>
      <c r="H88" s="11" t="n">
        <v>0.84095</v>
      </c>
      <c r="I88" s="11" t="n">
        <v>0.87653</v>
      </c>
      <c r="J88" s="11" t="n">
        <v>0.87607</v>
      </c>
      <c r="K88" s="11" t="n">
        <v>0.873</v>
      </c>
      <c r="L88" s="11" t="n">
        <v>0.89229</v>
      </c>
      <c r="M88" s="11" t="n">
        <v>0.8914</v>
      </c>
      <c r="N88" s="11" t="n">
        <v>0.89401</v>
      </c>
      <c r="O88" s="11" t="n">
        <v>0.89555</v>
      </c>
      <c r="P88" s="11" t="n">
        <v>0.89322</v>
      </c>
      <c r="Q88" s="11" t="n">
        <v>0.88935</v>
      </c>
      <c r="R88" s="11" t="n">
        <v>0.89581</v>
      </c>
      <c r="S88" s="11" t="n">
        <v>0.89937</v>
      </c>
      <c r="T88" s="11" t="n">
        <v>0.90419</v>
      </c>
      <c r="U88" s="11" t="n">
        <v>0.91893</v>
      </c>
      <c r="V88" s="11" t="n">
        <v>0.89559</v>
      </c>
      <c r="W88" s="11" t="n">
        <v>0.89814</v>
      </c>
      <c r="X88" s="11" t="n">
        <v>0.88477</v>
      </c>
      <c r="Y88" s="11" t="n">
        <v>0.854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054</v>
      </c>
      <c r="C89" s="11" t="n">
        <v>0.91217</v>
      </c>
      <c r="D89" s="11" t="n">
        <v>0.91389</v>
      </c>
      <c r="E89" s="11" t="n">
        <v>0.88658</v>
      </c>
      <c r="F89" s="11" t="n">
        <v>0.86535</v>
      </c>
      <c r="G89" s="11" t="n">
        <v>0.83317</v>
      </c>
      <c r="H89" s="11" t="n">
        <v>0.86758</v>
      </c>
      <c r="I89" s="11" t="n">
        <v>0.91607</v>
      </c>
      <c r="J89" s="11" t="n">
        <v>0.91537</v>
      </c>
      <c r="K89" s="11" t="n">
        <v>0.9149</v>
      </c>
      <c r="L89" s="11" t="n">
        <v>0.91718</v>
      </c>
      <c r="M89" s="11" t="n">
        <v>0.9166</v>
      </c>
      <c r="N89" s="11" t="n">
        <v>0.9174</v>
      </c>
      <c r="O89" s="11" t="n">
        <v>0.92086</v>
      </c>
      <c r="P89" s="11" t="n">
        <v>0.91937</v>
      </c>
      <c r="Q89" s="11" t="n">
        <v>0.91697</v>
      </c>
      <c r="R89" s="11" t="n">
        <v>0.92145</v>
      </c>
      <c r="S89" s="11" t="n">
        <v>0.92558</v>
      </c>
      <c r="T89" s="11" t="n">
        <v>0.926</v>
      </c>
      <c r="U89" s="11" t="n">
        <v>0.9419</v>
      </c>
      <c r="V89" s="11" t="n">
        <v>0.92431</v>
      </c>
      <c r="W89" s="11" t="n">
        <v>0.86022</v>
      </c>
      <c r="X89" s="11" t="n">
        <v>0.91309</v>
      </c>
      <c r="Y89" s="11" t="n">
        <v>0.899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215</v>
      </c>
      <c r="C90" s="11" t="n">
        <v>0.92469</v>
      </c>
      <c r="D90" s="11" t="n">
        <v>0.91181</v>
      </c>
      <c r="E90" s="11" t="n">
        <v>0.89462</v>
      </c>
      <c r="F90" s="11" t="n">
        <v>0.86901</v>
      </c>
      <c r="G90" s="11" t="n">
        <v>0.88446</v>
      </c>
      <c r="H90" s="11" t="n">
        <v>0.87825</v>
      </c>
      <c r="I90" s="11" t="n">
        <v>0.87992</v>
      </c>
      <c r="J90" s="11" t="n">
        <v>0.8802</v>
      </c>
      <c r="K90" s="11" t="n">
        <v>0.8795</v>
      </c>
      <c r="L90" s="11" t="n">
        <v>0.8807</v>
      </c>
      <c r="M90" s="11" t="n">
        <v>0.88172</v>
      </c>
      <c r="N90" s="11" t="n">
        <v>0.86913</v>
      </c>
      <c r="O90" s="11" t="n">
        <v>0.85092</v>
      </c>
      <c r="P90" s="11" t="n">
        <v>0.85115</v>
      </c>
      <c r="Q90" s="11" t="n">
        <v>0.86676</v>
      </c>
      <c r="R90" s="11" t="n">
        <v>0.89251</v>
      </c>
      <c r="S90" s="11" t="n">
        <v>0.89491</v>
      </c>
      <c r="T90" s="11" t="n">
        <v>0.90419</v>
      </c>
      <c r="U90" s="11" t="n">
        <v>0.91288</v>
      </c>
      <c r="V90" s="11" t="n">
        <v>0.91676</v>
      </c>
      <c r="W90" s="11" t="n">
        <v>0.90842</v>
      </c>
      <c r="X90" s="11" t="n">
        <v>0.92061</v>
      </c>
      <c r="Y90" s="11" t="n">
        <v>0.926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062</v>
      </c>
      <c r="C91" s="11" t="n">
        <v>0.91831</v>
      </c>
      <c r="D91" s="11" t="n">
        <v>0.90449</v>
      </c>
      <c r="E91" s="11" t="n">
        <v>0.89589</v>
      </c>
      <c r="F91" s="11" t="n">
        <v>0.88412</v>
      </c>
      <c r="G91" s="11" t="n">
        <v>0.85727</v>
      </c>
      <c r="H91" s="11" t="n">
        <v>0.85533</v>
      </c>
      <c r="I91" s="11" t="n">
        <v>0.86839</v>
      </c>
      <c r="J91" s="11" t="n">
        <v>0.8719</v>
      </c>
      <c r="K91" s="11" t="n">
        <v>0.87164</v>
      </c>
      <c r="L91" s="11" t="n">
        <v>0.87516</v>
      </c>
      <c r="M91" s="11" t="n">
        <v>0.8743</v>
      </c>
      <c r="N91" s="11" t="n">
        <v>0.87484</v>
      </c>
      <c r="O91" s="11" t="n">
        <v>0.87619</v>
      </c>
      <c r="P91" s="11" t="n">
        <v>0.87634</v>
      </c>
      <c r="Q91" s="11" t="n">
        <v>0.87705</v>
      </c>
      <c r="R91" s="11" t="n">
        <v>0.88247</v>
      </c>
      <c r="S91" s="11" t="n">
        <v>0.88883</v>
      </c>
      <c r="T91" s="11" t="n">
        <v>0.88899</v>
      </c>
      <c r="U91" s="11" t="n">
        <v>0.9042</v>
      </c>
      <c r="V91" s="11" t="n">
        <v>0.90266</v>
      </c>
      <c r="W91" s="11" t="n">
        <v>0.89815</v>
      </c>
      <c r="X91" s="11" t="n">
        <v>0.90986</v>
      </c>
      <c r="Y91" s="11" t="n">
        <v>0.9188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286</v>
      </c>
      <c r="C92" s="11" t="n">
        <v>0.90217</v>
      </c>
      <c r="D92" s="11" t="n">
        <v>0.89589</v>
      </c>
      <c r="E92" s="11" t="n">
        <v>0.89577</v>
      </c>
      <c r="F92" s="11" t="n">
        <v>0.88457</v>
      </c>
      <c r="G92" s="11" t="n">
        <v>0.88206</v>
      </c>
      <c r="H92" s="11" t="n">
        <v>0.88313</v>
      </c>
      <c r="I92" s="11" t="n">
        <v>0.8793</v>
      </c>
      <c r="J92" s="11" t="n">
        <v>0.87852</v>
      </c>
      <c r="K92" s="11" t="n">
        <v>0.87156</v>
      </c>
      <c r="L92" s="11" t="n">
        <v>0.87037</v>
      </c>
      <c r="M92" s="11" t="n">
        <v>0.87014</v>
      </c>
      <c r="N92" s="11" t="n">
        <v>0.86571</v>
      </c>
      <c r="O92" s="11" t="n">
        <v>0.86432</v>
      </c>
      <c r="P92" s="11" t="n">
        <v>0.86407</v>
      </c>
      <c r="Q92" s="11" t="n">
        <v>0.86348</v>
      </c>
      <c r="R92" s="11" t="n">
        <v>0.88276</v>
      </c>
      <c r="S92" s="11" t="n">
        <v>0.88423</v>
      </c>
      <c r="T92" s="11" t="n">
        <v>0.89436</v>
      </c>
      <c r="U92" s="11" t="n">
        <v>0.89901</v>
      </c>
      <c r="V92" s="11" t="n">
        <v>0.90034</v>
      </c>
      <c r="W92" s="11" t="n">
        <v>0.89157</v>
      </c>
      <c r="X92" s="11" t="n">
        <v>0.89542</v>
      </c>
      <c r="Y92" s="11" t="n">
        <v>0.902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635</v>
      </c>
      <c r="C93" s="11" t="n">
        <v>0.85951</v>
      </c>
      <c r="D93" s="11" t="n">
        <v>0.83552</v>
      </c>
      <c r="E93" s="11" t="n">
        <v>0.84384</v>
      </c>
      <c r="F93" s="11" t="n">
        <v>0.84245</v>
      </c>
      <c r="G93" s="11" t="n">
        <v>0.82837</v>
      </c>
      <c r="H93" s="11" t="n">
        <v>0.83818</v>
      </c>
      <c r="I93" s="11" t="n">
        <v>0.83878</v>
      </c>
      <c r="J93" s="11" t="n">
        <v>0.82856</v>
      </c>
      <c r="K93" s="11" t="n">
        <v>0.82858</v>
      </c>
      <c r="L93" s="11" t="n">
        <v>0.83022</v>
      </c>
      <c r="M93" s="11" t="n">
        <v>0.82515</v>
      </c>
      <c r="N93" s="11" t="n">
        <v>0.82309</v>
      </c>
      <c r="O93" s="11" t="n">
        <v>0.82341</v>
      </c>
      <c r="P93" s="11" t="n">
        <v>0.82228</v>
      </c>
      <c r="Q93" s="11" t="n">
        <v>0.82027</v>
      </c>
      <c r="R93" s="11" t="n">
        <v>0.82971</v>
      </c>
      <c r="S93" s="11" t="n">
        <v>0.83633</v>
      </c>
      <c r="T93" s="11" t="n">
        <v>0.84136</v>
      </c>
      <c r="U93" s="11" t="n">
        <v>0.85831</v>
      </c>
      <c r="V93" s="11" t="n">
        <v>0.83174</v>
      </c>
      <c r="W93" s="11" t="n">
        <v>0.82462</v>
      </c>
      <c r="X93" s="11" t="n">
        <v>0.84109</v>
      </c>
      <c r="Y93" s="11" t="n">
        <v>0.857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7307</v>
      </c>
      <c r="C94" s="11" t="n">
        <v>0.86046</v>
      </c>
      <c r="D94" s="11" t="n">
        <v>0.87735</v>
      </c>
      <c r="E94" s="11" t="n">
        <v>0.86861</v>
      </c>
      <c r="F94" s="11" t="n">
        <v>0.85588</v>
      </c>
      <c r="G94" s="11" t="n">
        <v>0.84691</v>
      </c>
      <c r="H94" s="11" t="n">
        <v>0.85227</v>
      </c>
      <c r="I94" s="11" t="n">
        <v>0.8266</v>
      </c>
      <c r="J94" s="11" t="n">
        <v>0.8221</v>
      </c>
      <c r="K94" s="11" t="n">
        <v>0.82592</v>
      </c>
      <c r="L94" s="11" t="n">
        <v>0.83036</v>
      </c>
      <c r="M94" s="11" t="n">
        <v>0.82842</v>
      </c>
      <c r="N94" s="11" t="n">
        <v>0.827</v>
      </c>
      <c r="O94" s="11" t="n">
        <v>0.82297</v>
      </c>
      <c r="P94" s="11" t="n">
        <v>0.82366</v>
      </c>
      <c r="Q94" s="11" t="n">
        <v>0.82103</v>
      </c>
      <c r="R94" s="11" t="n">
        <v>0.83071</v>
      </c>
      <c r="S94" s="11" t="n">
        <v>0.83023</v>
      </c>
      <c r="T94" s="11" t="n">
        <v>0.84026</v>
      </c>
      <c r="U94" s="11" t="n">
        <v>0.85218</v>
      </c>
      <c r="V94" s="11" t="n">
        <v>0.86037</v>
      </c>
      <c r="W94" s="11" t="n">
        <v>0.83271</v>
      </c>
      <c r="X94" s="11" t="n">
        <v>0.8546</v>
      </c>
      <c r="Y94" s="11" t="n">
        <v>0.8517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6199</v>
      </c>
      <c r="C95" s="11" t="n">
        <v>0.85754</v>
      </c>
      <c r="D95" s="11" t="n">
        <v>0.85835</v>
      </c>
      <c r="E95" s="11" t="n">
        <v>0.86097</v>
      </c>
      <c r="F95" s="11" t="n">
        <v>0.85625</v>
      </c>
      <c r="G95" s="11" t="n">
        <v>0.85039</v>
      </c>
      <c r="H95" s="11" t="n">
        <v>0.85475</v>
      </c>
      <c r="I95" s="11" t="n">
        <v>0.85328</v>
      </c>
      <c r="J95" s="11" t="n">
        <v>0.84404</v>
      </c>
      <c r="K95" s="11" t="n">
        <v>0.84595</v>
      </c>
      <c r="L95" s="11" t="n">
        <v>0.84736</v>
      </c>
      <c r="M95" s="11" t="n">
        <v>0.84765</v>
      </c>
      <c r="N95" s="11" t="n">
        <v>0.84538</v>
      </c>
      <c r="O95" s="11" t="n">
        <v>0.8443</v>
      </c>
      <c r="P95" s="11" t="n">
        <v>0.84543</v>
      </c>
      <c r="Q95" s="11" t="n">
        <v>0.8449</v>
      </c>
      <c r="R95" s="11" t="n">
        <v>0.85013</v>
      </c>
      <c r="S95" s="11" t="n">
        <v>0.85337</v>
      </c>
      <c r="T95" s="11" t="n">
        <v>0.86</v>
      </c>
      <c r="U95" s="11" t="n">
        <v>0.86944</v>
      </c>
      <c r="V95" s="11" t="n">
        <v>0.86941</v>
      </c>
      <c r="W95" s="11" t="n">
        <v>0.86635</v>
      </c>
      <c r="X95" s="11" t="n">
        <v>0.87725</v>
      </c>
      <c r="Y95" s="11" t="n">
        <v>0.861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39</v>
      </c>
      <c r="C96" s="11" t="n">
        <v>0.89219</v>
      </c>
      <c r="D96" s="11" t="n">
        <v>0.8797</v>
      </c>
      <c r="E96" s="11" t="n">
        <v>0.89738</v>
      </c>
      <c r="F96" s="11" t="n">
        <v>0.89166</v>
      </c>
      <c r="G96" s="11" t="n">
        <v>0.8844</v>
      </c>
      <c r="H96" s="11" t="n">
        <v>0.89143</v>
      </c>
      <c r="I96" s="11" t="n">
        <v>0.88927</v>
      </c>
      <c r="J96" s="11" t="n">
        <v>0.88543</v>
      </c>
      <c r="K96" s="11" t="n">
        <v>0.88446</v>
      </c>
      <c r="L96" s="11" t="n">
        <v>0.88448</v>
      </c>
      <c r="M96" s="11" t="n">
        <v>0.88724</v>
      </c>
      <c r="N96" s="11" t="n">
        <v>0.88541</v>
      </c>
      <c r="O96" s="11" t="n">
        <v>0.88293</v>
      </c>
      <c r="P96" s="11" t="n">
        <v>0.82366</v>
      </c>
      <c r="Q96" s="11" t="n">
        <v>0.88182</v>
      </c>
      <c r="R96" s="11" t="n">
        <v>0.89207</v>
      </c>
      <c r="S96" s="11" t="n">
        <v>0.88958</v>
      </c>
      <c r="T96" s="11" t="n">
        <v>0.89916</v>
      </c>
      <c r="U96" s="11" t="n">
        <v>0.90718</v>
      </c>
      <c r="V96" s="11" t="n">
        <v>0.9072</v>
      </c>
      <c r="W96" s="11" t="n">
        <v>0.90458</v>
      </c>
      <c r="X96" s="11" t="n">
        <v>0.91473</v>
      </c>
      <c r="Y96" s="11" t="n">
        <v>0.8959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491</v>
      </c>
      <c r="C97" s="11" t="n">
        <v>0.88859</v>
      </c>
      <c r="D97" s="11" t="n">
        <v>0.89153</v>
      </c>
      <c r="E97" s="11" t="n">
        <v>0.87348</v>
      </c>
      <c r="F97" s="11" t="n">
        <v>0.87277</v>
      </c>
      <c r="G97" s="11" t="n">
        <v>0.86101</v>
      </c>
      <c r="H97" s="11" t="n">
        <v>0.86967</v>
      </c>
      <c r="I97" s="11" t="n">
        <v>0.8502</v>
      </c>
      <c r="J97" s="11" t="n">
        <v>0.85143</v>
      </c>
      <c r="K97" s="11" t="n">
        <v>0.85026</v>
      </c>
      <c r="L97" s="11" t="n">
        <v>0.84457</v>
      </c>
      <c r="M97" s="11" t="n">
        <v>0.80158</v>
      </c>
      <c r="N97" s="11" t="n">
        <v>0.74397</v>
      </c>
      <c r="O97" s="11" t="n">
        <v>0.74915</v>
      </c>
      <c r="P97" s="11" t="n">
        <v>0.73289</v>
      </c>
      <c r="Q97" s="11" t="n">
        <v>0.77959</v>
      </c>
      <c r="R97" s="11" t="n">
        <v>0.85285</v>
      </c>
      <c r="S97" s="11" t="n">
        <v>0.84824</v>
      </c>
      <c r="T97" s="11" t="n">
        <v>0.85497</v>
      </c>
      <c r="U97" s="11" t="n">
        <v>0.87599</v>
      </c>
      <c r="V97" s="11" t="n">
        <v>0.87457</v>
      </c>
      <c r="W97" s="11" t="n">
        <v>0.87475</v>
      </c>
      <c r="X97" s="11" t="n">
        <v>0.88077</v>
      </c>
      <c r="Y97" s="11" t="n">
        <v>0.887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866</v>
      </c>
      <c r="C98" s="11" t="n">
        <v>0.8148</v>
      </c>
      <c r="D98" s="11" t="n">
        <v>0.81514</v>
      </c>
      <c r="E98" s="11" t="n">
        <v>0.81072</v>
      </c>
      <c r="F98" s="11" t="n">
        <v>0.73986</v>
      </c>
      <c r="G98" s="11" t="n">
        <v>0.74086</v>
      </c>
      <c r="H98" s="11" t="n">
        <v>0.81318</v>
      </c>
      <c r="I98" s="11" t="n">
        <v>0.82316</v>
      </c>
      <c r="J98" s="11" t="n">
        <v>0.82147</v>
      </c>
      <c r="K98" s="11" t="n">
        <v>0.82006</v>
      </c>
      <c r="L98" s="11" t="n">
        <v>0.81906</v>
      </c>
      <c r="M98" s="11" t="n">
        <v>0.82071</v>
      </c>
      <c r="N98" s="11" t="n">
        <v>0.8184</v>
      </c>
      <c r="O98" s="11" t="n">
        <v>0.81738</v>
      </c>
      <c r="P98" s="11" t="n">
        <v>0.80662</v>
      </c>
      <c r="Q98" s="11" t="n">
        <v>0.76514</v>
      </c>
      <c r="R98" s="11" t="n">
        <v>0.81441</v>
      </c>
      <c r="S98" s="11" t="n">
        <v>0.77385</v>
      </c>
      <c r="T98" s="11" t="n">
        <v>0.83474</v>
      </c>
      <c r="U98" s="11" t="n">
        <v>0.83182</v>
      </c>
      <c r="V98" s="11" t="n">
        <v>0.832</v>
      </c>
      <c r="W98" s="11" t="n">
        <v>0.83062</v>
      </c>
      <c r="X98" s="11" t="n">
        <v>0.82022</v>
      </c>
      <c r="Y98" s="11" t="n">
        <v>0.8193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328</v>
      </c>
      <c r="C99" s="11" t="n">
        <v>0.8255</v>
      </c>
      <c r="D99" s="11" t="n">
        <v>0.8373</v>
      </c>
      <c r="E99" s="11" t="n">
        <v>0.83679</v>
      </c>
      <c r="F99" s="11" t="n">
        <v>0.82802</v>
      </c>
      <c r="G99" s="11" t="n">
        <v>0.82385</v>
      </c>
      <c r="H99" s="11" t="n">
        <v>0.83203</v>
      </c>
      <c r="I99" s="11" t="n">
        <v>0.82814</v>
      </c>
      <c r="J99" s="11" t="n">
        <v>0.82953</v>
      </c>
      <c r="K99" s="11" t="n">
        <v>0.83878</v>
      </c>
      <c r="L99" s="11" t="n">
        <v>0.84041</v>
      </c>
      <c r="M99" s="11" t="n">
        <v>0.83936</v>
      </c>
      <c r="N99" s="11" t="n">
        <v>0.83723</v>
      </c>
      <c r="O99" s="11" t="n">
        <v>0.83255</v>
      </c>
      <c r="P99" s="11" t="n">
        <v>0.84032</v>
      </c>
      <c r="Q99" s="11" t="n">
        <v>0.82966</v>
      </c>
      <c r="R99" s="11" t="n">
        <v>0.83588</v>
      </c>
      <c r="S99" s="11" t="n">
        <v>0.83227</v>
      </c>
      <c r="T99" s="11" t="n">
        <v>0.83071</v>
      </c>
      <c r="U99" s="11" t="n">
        <v>0.84323</v>
      </c>
      <c r="V99" s="11" t="n">
        <v>0.84426</v>
      </c>
      <c r="W99" s="11" t="n">
        <v>0.82361</v>
      </c>
      <c r="X99" s="11" t="n">
        <v>0.84888</v>
      </c>
      <c r="Y99" s="11" t="n">
        <v>0.825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075</v>
      </c>
      <c r="C100" s="11" t="n">
        <v>0.88974</v>
      </c>
      <c r="D100" s="11" t="n">
        <v>0.90098</v>
      </c>
      <c r="E100" s="11" t="n">
        <v>0.8918</v>
      </c>
      <c r="F100" s="11" t="n">
        <v>0.90847</v>
      </c>
      <c r="G100" s="11" t="n">
        <v>0.90124</v>
      </c>
      <c r="H100" s="11" t="n">
        <v>0.91043</v>
      </c>
      <c r="I100" s="11" t="n">
        <v>0.91171</v>
      </c>
      <c r="J100" s="11" t="n">
        <v>0.90583</v>
      </c>
      <c r="K100" s="11" t="n">
        <v>0.91293</v>
      </c>
      <c r="L100" s="11" t="n">
        <v>0.92238</v>
      </c>
      <c r="M100" s="11" t="n">
        <v>0.93215</v>
      </c>
      <c r="N100" s="11" t="n">
        <v>0.93128</v>
      </c>
      <c r="O100" s="11" t="n">
        <v>0.92958</v>
      </c>
      <c r="P100" s="11" t="n">
        <v>0.9319</v>
      </c>
      <c r="Q100" s="11" t="n">
        <v>0.91408</v>
      </c>
      <c r="R100" s="11" t="n">
        <v>0.91613</v>
      </c>
      <c r="S100" s="11" t="n">
        <v>0.91418</v>
      </c>
      <c r="T100" s="11" t="n">
        <v>0.91651</v>
      </c>
      <c r="U100" s="11" t="n">
        <v>0.92829</v>
      </c>
      <c r="V100" s="11" t="n">
        <v>0.92491</v>
      </c>
      <c r="W100" s="11" t="n">
        <v>0.92019</v>
      </c>
      <c r="X100" s="11" t="n">
        <v>0.90494</v>
      </c>
      <c r="Y100" s="11" t="n">
        <v>0.895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8374</v>
      </c>
      <c r="C101" s="11" t="n">
        <v>0.87637</v>
      </c>
      <c r="D101" s="11" t="n">
        <v>0.89595</v>
      </c>
      <c r="E101" s="11" t="n">
        <v>0.89026</v>
      </c>
      <c r="F101" s="11" t="n">
        <v>0.90462</v>
      </c>
      <c r="G101" s="11" t="n">
        <v>0.89834</v>
      </c>
      <c r="H101" s="11" t="n">
        <v>0.91017</v>
      </c>
      <c r="I101" s="11" t="n">
        <v>0.90675</v>
      </c>
      <c r="J101" s="11" t="n">
        <v>0.90363</v>
      </c>
      <c r="K101" s="11" t="n">
        <v>0.90902</v>
      </c>
      <c r="L101" s="11" t="n">
        <v>0.91109</v>
      </c>
      <c r="M101" s="11" t="n">
        <v>0.91223</v>
      </c>
      <c r="N101" s="11" t="n">
        <v>0.90807</v>
      </c>
      <c r="O101" s="11" t="n">
        <v>0.9044</v>
      </c>
      <c r="P101" s="11" t="n">
        <v>0.9135</v>
      </c>
      <c r="Q101" s="11" t="n">
        <v>0.90088</v>
      </c>
      <c r="R101" s="11" t="n">
        <v>0.90091</v>
      </c>
      <c r="S101" s="11" t="n">
        <v>0.90127</v>
      </c>
      <c r="T101" s="11" t="n">
        <v>0.89915</v>
      </c>
      <c r="U101" s="11" t="n">
        <v>0.91017</v>
      </c>
      <c r="V101" s="11" t="n">
        <v>0.90386</v>
      </c>
      <c r="W101" s="11" t="n">
        <v>0.90089</v>
      </c>
      <c r="X101" s="11" t="n">
        <v>0.89603</v>
      </c>
      <c r="Y101" s="11" t="n">
        <v>0.88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7859</v>
      </c>
      <c r="C102" s="11" t="n">
        <v>0.87601</v>
      </c>
      <c r="D102" s="11" t="n">
        <v>0.87075</v>
      </c>
      <c r="E102" s="11" t="n">
        <v>0.86874</v>
      </c>
      <c r="F102" s="11" t="n">
        <v>0.87933</v>
      </c>
      <c r="G102" s="11" t="n">
        <v>0.88761</v>
      </c>
      <c r="H102" s="11" t="n">
        <v>0.89792</v>
      </c>
      <c r="I102" s="11" t="n">
        <v>0.8963</v>
      </c>
      <c r="J102" s="11" t="n">
        <v>0.89317</v>
      </c>
      <c r="K102" s="11" t="n">
        <v>0.8826</v>
      </c>
      <c r="L102" s="11" t="n">
        <v>0.88271</v>
      </c>
      <c r="M102" s="11" t="n">
        <v>0.88256</v>
      </c>
      <c r="N102" s="11" t="n">
        <v>0.88182</v>
      </c>
      <c r="O102" s="11" t="n">
        <v>0.881</v>
      </c>
      <c r="P102" s="11" t="n">
        <v>0.87927</v>
      </c>
      <c r="Q102" s="11" t="n">
        <v>0.87858</v>
      </c>
      <c r="R102" s="11" t="n">
        <v>0.89433</v>
      </c>
      <c r="S102" s="11" t="n">
        <v>0.88585</v>
      </c>
      <c r="T102" s="11" t="n">
        <v>0.89613</v>
      </c>
      <c r="U102" s="11" t="n">
        <v>0.90722</v>
      </c>
      <c r="V102" s="11" t="n">
        <v>0.89265</v>
      </c>
      <c r="W102" s="11" t="n">
        <v>0.87834</v>
      </c>
      <c r="X102" s="11" t="n">
        <v>0.86897</v>
      </c>
      <c r="Y102" s="11" t="n">
        <v>0.853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886</v>
      </c>
      <c r="C103" s="11" t="n">
        <v>0.78372</v>
      </c>
      <c r="D103" s="11" t="n">
        <v>0.78101</v>
      </c>
      <c r="E103" s="11" t="n">
        <v>0.78154</v>
      </c>
      <c r="F103" s="11" t="n">
        <v>0.7962</v>
      </c>
      <c r="G103" s="11" t="n">
        <v>0.81922</v>
      </c>
      <c r="H103" s="11" t="n">
        <v>0.83116</v>
      </c>
      <c r="I103" s="11" t="n">
        <v>0.83004</v>
      </c>
      <c r="J103" s="11" t="n">
        <v>0.84697</v>
      </c>
      <c r="K103" s="11" t="n">
        <v>0.83863</v>
      </c>
      <c r="L103" s="11" t="n">
        <v>0.83288</v>
      </c>
      <c r="M103" s="11" t="n">
        <v>0.82658</v>
      </c>
      <c r="N103" s="11" t="n">
        <v>0.82623</v>
      </c>
      <c r="O103" s="11" t="n">
        <v>0.82597</v>
      </c>
      <c r="P103" s="11" t="n">
        <v>0.82562</v>
      </c>
      <c r="Q103" s="11" t="n">
        <v>0.8243</v>
      </c>
      <c r="R103" s="11" t="n">
        <v>0.82959</v>
      </c>
      <c r="S103" s="11" t="n">
        <v>0.83322</v>
      </c>
      <c r="T103" s="11" t="n">
        <v>0.83523</v>
      </c>
      <c r="U103" s="11" t="n">
        <v>0.85805</v>
      </c>
      <c r="V103" s="11" t="n">
        <v>0.83977</v>
      </c>
      <c r="W103" s="11" t="n">
        <v>0.81918</v>
      </c>
      <c r="X103" s="11" t="n">
        <v>0.7972</v>
      </c>
      <c r="Y103" s="11" t="n">
        <v>0.743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964</v>
      </c>
      <c r="C104" s="11" t="n">
        <v>0.83149</v>
      </c>
      <c r="D104" s="11" t="n">
        <v>0.82246</v>
      </c>
      <c r="E104" s="11" t="n">
        <v>0.83732</v>
      </c>
      <c r="F104" s="11" t="n">
        <v>0.85297</v>
      </c>
      <c r="G104" s="11" t="n">
        <v>0.84593</v>
      </c>
      <c r="H104" s="11" t="n">
        <v>0.85727</v>
      </c>
      <c r="I104" s="11" t="n">
        <v>0.86596</v>
      </c>
      <c r="J104" s="11" t="n">
        <v>0.85492</v>
      </c>
      <c r="K104" s="11" t="n">
        <v>0.85238</v>
      </c>
      <c r="L104" s="11" t="n">
        <v>0.84852</v>
      </c>
      <c r="M104" s="11" t="n">
        <v>0.84658</v>
      </c>
      <c r="N104" s="11" t="n">
        <v>0.85926</v>
      </c>
      <c r="O104" s="11" t="n">
        <v>0.86053</v>
      </c>
      <c r="P104" s="11" t="n">
        <v>0.8553</v>
      </c>
      <c r="Q104" s="11" t="n">
        <v>0.85475</v>
      </c>
      <c r="R104" s="11" t="n">
        <v>0.86332</v>
      </c>
      <c r="S104" s="11" t="n">
        <v>0.85618</v>
      </c>
      <c r="T104" s="11" t="n">
        <v>0.86615</v>
      </c>
      <c r="U104" s="11" t="n">
        <v>0.87399</v>
      </c>
      <c r="V104" s="11" t="n">
        <v>0.87417</v>
      </c>
      <c r="W104" s="11" t="n">
        <v>0.86913</v>
      </c>
      <c r="X104" s="11" t="n">
        <v>0.84571</v>
      </c>
      <c r="Y104" s="11" t="n">
        <v>0.8371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2161</v>
      </c>
      <c r="C105" s="11" t="n">
        <v>0.81474</v>
      </c>
      <c r="D105" s="11" t="n">
        <v>0.80693</v>
      </c>
      <c r="E105" s="11" t="n">
        <v>0.81892</v>
      </c>
      <c r="F105" s="11" t="n">
        <v>0.82922</v>
      </c>
      <c r="G105" s="11" t="n">
        <v>0.82818</v>
      </c>
      <c r="H105" s="11" t="n">
        <v>0.84255</v>
      </c>
      <c r="I105" s="11" t="n">
        <v>0.85293</v>
      </c>
      <c r="J105" s="11" t="n">
        <v>0.83759</v>
      </c>
      <c r="K105" s="11" t="n">
        <v>0.8392</v>
      </c>
      <c r="L105" s="11" t="n">
        <v>0.83423</v>
      </c>
      <c r="M105" s="11" t="n">
        <v>0.82856</v>
      </c>
      <c r="N105" s="11" t="n">
        <v>0.83067</v>
      </c>
      <c r="O105" s="11" t="n">
        <v>0.8323</v>
      </c>
      <c r="P105" s="11" t="n">
        <v>0.83341</v>
      </c>
      <c r="Q105" s="11" t="n">
        <v>0.8457</v>
      </c>
      <c r="R105" s="11" t="n">
        <v>0.85589</v>
      </c>
      <c r="S105" s="11" t="n">
        <v>0.85743</v>
      </c>
      <c r="T105" s="11" t="n">
        <v>0.86091</v>
      </c>
      <c r="U105" s="11" t="n">
        <v>0.85493</v>
      </c>
      <c r="V105" s="11" t="n">
        <v>0.86168</v>
      </c>
      <c r="W105" s="11" t="n">
        <v>0.86146</v>
      </c>
      <c r="X105" s="11" t="n">
        <v>0.84032</v>
      </c>
      <c r="Y105" s="11" t="n">
        <v>0.829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684</v>
      </c>
      <c r="C106" s="11" t="n">
        <v>0.85952</v>
      </c>
      <c r="D106" s="11" t="n">
        <v>0.87321</v>
      </c>
      <c r="E106" s="11" t="n">
        <v>0.87412</v>
      </c>
      <c r="F106" s="11" t="n">
        <v>0.8953</v>
      </c>
      <c r="G106" s="11" t="n">
        <v>0.9079</v>
      </c>
      <c r="H106" s="11" t="n">
        <v>0.91656</v>
      </c>
      <c r="I106" s="11" t="n">
        <v>0.90251</v>
      </c>
      <c r="J106" s="11" t="n">
        <v>0.9008</v>
      </c>
      <c r="K106" s="11" t="n">
        <v>0.90066</v>
      </c>
      <c r="L106" s="11" t="n">
        <v>0.90195</v>
      </c>
      <c r="M106" s="11" t="n">
        <v>0.9018</v>
      </c>
      <c r="N106" s="11" t="n">
        <v>0.90614</v>
      </c>
      <c r="O106" s="11" t="n">
        <v>0.90971</v>
      </c>
      <c r="P106" s="11" t="n">
        <v>0.9077</v>
      </c>
      <c r="Q106" s="11" t="n">
        <v>0.90449</v>
      </c>
      <c r="R106" s="11" t="n">
        <v>0.91388</v>
      </c>
      <c r="S106" s="11" t="n">
        <v>0.91255</v>
      </c>
      <c r="T106" s="11" t="n">
        <v>0.90699</v>
      </c>
      <c r="U106" s="11" t="n">
        <v>0.92856</v>
      </c>
      <c r="V106" s="11" t="n">
        <v>0.90943</v>
      </c>
      <c r="W106" s="11" t="n">
        <v>0.8991</v>
      </c>
      <c r="X106" s="11" t="n">
        <v>0.89146</v>
      </c>
      <c r="Y106" s="11" t="n">
        <v>0.88725</v>
      </c>
    </row>
    <row r="107" customFormat="false" ht="12.75" hidden="false" customHeight="false" outlineLevel="0" collapsed="false">
      <c r="A107" s="12" t="n">
        <v>29</v>
      </c>
      <c r="B107" s="11" t="n">
        <v>0.88414</v>
      </c>
      <c r="C107" s="11" t="n">
        <v>0.87021</v>
      </c>
      <c r="D107" s="11" t="n">
        <v>0.8152</v>
      </c>
      <c r="E107" s="11" t="n">
        <v>0.86162</v>
      </c>
      <c r="F107" s="11" t="n">
        <v>0.88384</v>
      </c>
      <c r="G107" s="11" t="n">
        <v>0.89943</v>
      </c>
      <c r="H107" s="11" t="n">
        <v>0.91117</v>
      </c>
      <c r="I107" s="11" t="n">
        <v>0.91872</v>
      </c>
      <c r="J107" s="11" t="n">
        <v>0.92277</v>
      </c>
      <c r="K107" s="11" t="n">
        <v>0.92481</v>
      </c>
      <c r="L107" s="11" t="n">
        <v>0.92187</v>
      </c>
      <c r="M107" s="11" t="n">
        <v>0.92019</v>
      </c>
      <c r="N107" s="11" t="n">
        <v>0.92324</v>
      </c>
      <c r="O107" s="11" t="n">
        <v>0.92372</v>
      </c>
      <c r="P107" s="11" t="n">
        <v>0.9249</v>
      </c>
      <c r="Q107" s="11" t="n">
        <v>0.92282</v>
      </c>
      <c r="R107" s="11" t="n">
        <v>0.9257</v>
      </c>
      <c r="S107" s="11" t="n">
        <v>0.92564</v>
      </c>
      <c r="T107" s="11" t="n">
        <v>0.92493</v>
      </c>
      <c r="U107" s="11" t="n">
        <v>0.93203</v>
      </c>
      <c r="V107" s="11" t="n">
        <v>0.92162</v>
      </c>
      <c r="W107" s="11" t="n">
        <v>0.89729</v>
      </c>
      <c r="X107" s="11" t="n">
        <v>0.8928</v>
      </c>
      <c r="Y107" s="11" t="n">
        <v>0.88629</v>
      </c>
    </row>
    <row r="108" customFormat="false" ht="12.75" hidden="false" customHeight="false" outlineLevel="0" collapsed="false">
      <c r="A108" s="12" t="n">
        <v>30</v>
      </c>
      <c r="B108" s="11" t="n">
        <v>0.82903</v>
      </c>
      <c r="C108" s="11" t="n">
        <v>0.80189</v>
      </c>
      <c r="D108" s="11" t="n">
        <v>0.83154</v>
      </c>
      <c r="E108" s="11" t="n">
        <v>0.84708</v>
      </c>
      <c r="F108" s="11" t="n">
        <v>0.87061</v>
      </c>
      <c r="G108" s="11" t="n">
        <v>0.88295</v>
      </c>
      <c r="H108" s="11" t="n">
        <v>0.88811</v>
      </c>
      <c r="I108" s="11" t="n">
        <v>0.88883</v>
      </c>
      <c r="J108" s="11" t="n">
        <v>0.89384</v>
      </c>
      <c r="K108" s="11" t="n">
        <v>0.89505</v>
      </c>
      <c r="L108" s="11" t="n">
        <v>0.89453</v>
      </c>
      <c r="M108" s="11" t="n">
        <v>0.89389</v>
      </c>
      <c r="N108" s="11" t="n">
        <v>0.8976</v>
      </c>
      <c r="O108" s="11" t="n">
        <v>0.89424</v>
      </c>
      <c r="P108" s="11" t="n">
        <v>0.89463</v>
      </c>
      <c r="Q108" s="11" t="n">
        <v>0.89089</v>
      </c>
      <c r="R108" s="11" t="n">
        <v>0.89746</v>
      </c>
      <c r="S108" s="11" t="n">
        <v>0.89635</v>
      </c>
      <c r="T108" s="11" t="n">
        <v>0.89915</v>
      </c>
      <c r="U108" s="11" t="n">
        <v>0.90576</v>
      </c>
      <c r="V108" s="11" t="n">
        <v>0.8809</v>
      </c>
      <c r="W108" s="11" t="n">
        <v>0.85773</v>
      </c>
      <c r="X108" s="11" t="n">
        <v>0.8479</v>
      </c>
      <c r="Y108" s="11" t="n">
        <v>0.8410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146</v>
      </c>
      <c r="C115" s="11" t="n">
        <v>0.78106</v>
      </c>
      <c r="D115" s="11" t="n">
        <v>0.79165</v>
      </c>
      <c r="E115" s="11" t="n">
        <v>0.80497</v>
      </c>
      <c r="F115" s="11" t="n">
        <v>0.79721</v>
      </c>
      <c r="G115" s="11" t="n">
        <v>0.79142</v>
      </c>
      <c r="H115" s="11" t="n">
        <v>0.79464</v>
      </c>
      <c r="I115" s="11" t="n">
        <v>0.79866</v>
      </c>
      <c r="J115" s="11" t="n">
        <v>0.79482</v>
      </c>
      <c r="K115" s="11" t="n">
        <v>0.79432</v>
      </c>
      <c r="L115" s="11" t="n">
        <v>0.79838</v>
      </c>
      <c r="M115" s="11" t="n">
        <v>0.79961</v>
      </c>
      <c r="N115" s="11" t="n">
        <v>0.80093</v>
      </c>
      <c r="O115" s="11" t="n">
        <v>0.79754</v>
      </c>
      <c r="P115" s="11" t="n">
        <v>0.7906</v>
      </c>
      <c r="Q115" s="11" t="n">
        <v>0.78836</v>
      </c>
      <c r="R115" s="11" t="n">
        <v>0.7929</v>
      </c>
      <c r="S115" s="11" t="n">
        <v>0.80173</v>
      </c>
      <c r="T115" s="11" t="n">
        <v>0.80157</v>
      </c>
      <c r="U115" s="11" t="n">
        <v>0.80758</v>
      </c>
      <c r="V115" s="11" t="n">
        <v>0.80699</v>
      </c>
      <c r="W115" s="11" t="n">
        <v>0.80062</v>
      </c>
      <c r="X115" s="11" t="n">
        <v>0.79152</v>
      </c>
      <c r="Y115" s="11" t="n">
        <v>0.7853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882</v>
      </c>
      <c r="C116" s="11" t="n">
        <v>0.81791</v>
      </c>
      <c r="D116" s="11" t="n">
        <v>0.81098</v>
      </c>
      <c r="E116" s="11" t="n">
        <v>0.80368</v>
      </c>
      <c r="F116" s="11" t="n">
        <v>0.80838</v>
      </c>
      <c r="G116" s="11" t="n">
        <v>0.808</v>
      </c>
      <c r="H116" s="11" t="n">
        <v>0.81534</v>
      </c>
      <c r="I116" s="11" t="n">
        <v>0.8164</v>
      </c>
      <c r="J116" s="11" t="n">
        <v>0.81673</v>
      </c>
      <c r="K116" s="11" t="n">
        <v>0.81268</v>
      </c>
      <c r="L116" s="11" t="n">
        <v>0.8181</v>
      </c>
      <c r="M116" s="11" t="n">
        <v>0.81392</v>
      </c>
      <c r="N116" s="11" t="n">
        <v>0.82044</v>
      </c>
      <c r="O116" s="11" t="n">
        <v>0.81347</v>
      </c>
      <c r="P116" s="11" t="n">
        <v>0.80707</v>
      </c>
      <c r="Q116" s="11" t="n">
        <v>0.80629</v>
      </c>
      <c r="R116" s="11" t="n">
        <v>0.81077</v>
      </c>
      <c r="S116" s="11" t="n">
        <v>0.81502</v>
      </c>
      <c r="T116" s="11" t="n">
        <v>0.82576</v>
      </c>
      <c r="U116" s="11" t="n">
        <v>0.83337</v>
      </c>
      <c r="V116" s="11" t="n">
        <v>0.8326</v>
      </c>
      <c r="W116" s="11" t="n">
        <v>0.82422</v>
      </c>
      <c r="X116" s="11" t="n">
        <v>0.8251</v>
      </c>
      <c r="Y116" s="11" t="n">
        <v>0.822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152</v>
      </c>
      <c r="C117" s="11" t="n">
        <v>0.84188</v>
      </c>
      <c r="D117" s="11" t="n">
        <v>0.83189</v>
      </c>
      <c r="E117" s="11" t="n">
        <v>0.82482</v>
      </c>
      <c r="F117" s="11" t="n">
        <v>0.82529</v>
      </c>
      <c r="G117" s="11" t="n">
        <v>0.82616</v>
      </c>
      <c r="H117" s="11" t="n">
        <v>0.82467</v>
      </c>
      <c r="I117" s="11" t="n">
        <v>0.83146</v>
      </c>
      <c r="J117" s="11" t="n">
        <v>0.83176</v>
      </c>
      <c r="K117" s="11" t="n">
        <v>0.82673</v>
      </c>
      <c r="L117" s="11" t="n">
        <v>0.82988</v>
      </c>
      <c r="M117" s="11" t="n">
        <v>0.82892</v>
      </c>
      <c r="N117" s="11" t="n">
        <v>0.82736</v>
      </c>
      <c r="O117" s="11" t="n">
        <v>0.81837</v>
      </c>
      <c r="P117" s="11" t="n">
        <v>0.81282</v>
      </c>
      <c r="Q117" s="11" t="n">
        <v>0.81572</v>
      </c>
      <c r="R117" s="11" t="n">
        <v>0.81903</v>
      </c>
      <c r="S117" s="11" t="n">
        <v>0.82035</v>
      </c>
      <c r="T117" s="11" t="n">
        <v>0.83373</v>
      </c>
      <c r="U117" s="11" t="n">
        <v>0.84445</v>
      </c>
      <c r="V117" s="11" t="n">
        <v>0.84509</v>
      </c>
      <c r="W117" s="11" t="n">
        <v>0.85109</v>
      </c>
      <c r="X117" s="11" t="n">
        <v>0.84436</v>
      </c>
      <c r="Y117" s="11" t="n">
        <v>0.840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488</v>
      </c>
      <c r="C118" s="11" t="n">
        <v>0.8487</v>
      </c>
      <c r="D118" s="11" t="n">
        <v>0.84084</v>
      </c>
      <c r="E118" s="11" t="n">
        <v>0.83258</v>
      </c>
      <c r="F118" s="11" t="n">
        <v>0.82906</v>
      </c>
      <c r="G118" s="11" t="n">
        <v>0.83501</v>
      </c>
      <c r="H118" s="11" t="n">
        <v>0.83814</v>
      </c>
      <c r="I118" s="11" t="n">
        <v>0.83879</v>
      </c>
      <c r="J118" s="11" t="n">
        <v>0.83679</v>
      </c>
      <c r="K118" s="11" t="n">
        <v>0.83603</v>
      </c>
      <c r="L118" s="11" t="n">
        <v>0.83081</v>
      </c>
      <c r="M118" s="11" t="n">
        <v>0.8284</v>
      </c>
      <c r="N118" s="11" t="n">
        <v>0.7836</v>
      </c>
      <c r="O118" s="11" t="n">
        <v>0.78021</v>
      </c>
      <c r="P118" s="11" t="n">
        <v>0.78083</v>
      </c>
      <c r="Q118" s="11" t="n">
        <v>0.80207</v>
      </c>
      <c r="R118" s="11" t="n">
        <v>0.82767</v>
      </c>
      <c r="S118" s="11" t="n">
        <v>0.82832</v>
      </c>
      <c r="T118" s="11" t="n">
        <v>0.84286</v>
      </c>
      <c r="U118" s="11" t="n">
        <v>0.84666</v>
      </c>
      <c r="V118" s="11" t="n">
        <v>0.84849</v>
      </c>
      <c r="W118" s="11" t="n">
        <v>0.85479</v>
      </c>
      <c r="X118" s="11" t="n">
        <v>0.85061</v>
      </c>
      <c r="Y118" s="11" t="n">
        <v>0.84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778</v>
      </c>
      <c r="C119" s="11" t="n">
        <v>0.86448</v>
      </c>
      <c r="D119" s="11" t="n">
        <v>0.86626</v>
      </c>
      <c r="E119" s="11" t="n">
        <v>0.86023</v>
      </c>
      <c r="F119" s="11" t="n">
        <v>0.8466</v>
      </c>
      <c r="G119" s="11" t="n">
        <v>0.84898</v>
      </c>
      <c r="H119" s="11" t="n">
        <v>0.85152</v>
      </c>
      <c r="I119" s="11" t="n">
        <v>0.85582</v>
      </c>
      <c r="J119" s="11" t="n">
        <v>0.85604</v>
      </c>
      <c r="K119" s="11" t="n">
        <v>0.85516</v>
      </c>
      <c r="L119" s="11" t="n">
        <v>0.8546</v>
      </c>
      <c r="M119" s="11" t="n">
        <v>0.85195</v>
      </c>
      <c r="N119" s="11" t="n">
        <v>0.8506</v>
      </c>
      <c r="O119" s="11" t="n">
        <v>0.85081</v>
      </c>
      <c r="P119" s="11" t="n">
        <v>0.85159</v>
      </c>
      <c r="Q119" s="11" t="n">
        <v>0.84323</v>
      </c>
      <c r="R119" s="11" t="n">
        <v>0.84673</v>
      </c>
      <c r="S119" s="11" t="n">
        <v>0.85593</v>
      </c>
      <c r="T119" s="11" t="n">
        <v>0.86595</v>
      </c>
      <c r="U119" s="11" t="n">
        <v>0.87124</v>
      </c>
      <c r="V119" s="11" t="n">
        <v>0.86589</v>
      </c>
      <c r="W119" s="11" t="n">
        <v>0.86138</v>
      </c>
      <c r="X119" s="11" t="n">
        <v>0.87252</v>
      </c>
      <c r="Y119" s="11" t="n">
        <v>0.86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943</v>
      </c>
      <c r="C120" s="11" t="n">
        <v>0.83262</v>
      </c>
      <c r="D120" s="11" t="n">
        <v>0.83667</v>
      </c>
      <c r="E120" s="11" t="n">
        <v>0.83521</v>
      </c>
      <c r="F120" s="11" t="n">
        <v>0.82866</v>
      </c>
      <c r="G120" s="11" t="n">
        <v>0.80967</v>
      </c>
      <c r="H120" s="11" t="n">
        <v>0.82345</v>
      </c>
      <c r="I120" s="11" t="n">
        <v>0.82804</v>
      </c>
      <c r="J120" s="11" t="n">
        <v>0.83226</v>
      </c>
      <c r="K120" s="11" t="n">
        <v>0.83196</v>
      </c>
      <c r="L120" s="11" t="n">
        <v>0.83341</v>
      </c>
      <c r="M120" s="11" t="n">
        <v>0.83221</v>
      </c>
      <c r="N120" s="11" t="n">
        <v>0.82833</v>
      </c>
      <c r="O120" s="11" t="n">
        <v>0.82906</v>
      </c>
      <c r="P120" s="11" t="n">
        <v>0.82832</v>
      </c>
      <c r="Q120" s="11" t="n">
        <v>0.82101</v>
      </c>
      <c r="R120" s="11" t="n">
        <v>0.82306</v>
      </c>
      <c r="S120" s="11" t="n">
        <v>0.83319</v>
      </c>
      <c r="T120" s="11" t="n">
        <v>0.84834</v>
      </c>
      <c r="U120" s="11" t="n">
        <v>0.84577</v>
      </c>
      <c r="V120" s="11" t="n">
        <v>0.83799</v>
      </c>
      <c r="W120" s="11" t="n">
        <v>0.82868</v>
      </c>
      <c r="X120" s="11" t="n">
        <v>0.83075</v>
      </c>
      <c r="Y120" s="11" t="n">
        <v>0.835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8308</v>
      </c>
      <c r="C121" s="11" t="n">
        <v>0.58599</v>
      </c>
      <c r="D121" s="11" t="n">
        <v>0.65444</v>
      </c>
      <c r="E121" s="11" t="n">
        <v>0.65943</v>
      </c>
      <c r="F121" s="11" t="n">
        <v>0.65384</v>
      </c>
      <c r="G121" s="11" t="n">
        <v>0.66496</v>
      </c>
      <c r="H121" s="11" t="n">
        <v>0.66754</v>
      </c>
      <c r="I121" s="11" t="n">
        <v>0.68394</v>
      </c>
      <c r="J121" s="11" t="n">
        <v>0.69523</v>
      </c>
      <c r="K121" s="11" t="n">
        <v>0.66509</v>
      </c>
      <c r="L121" s="11" t="n">
        <v>0.69448</v>
      </c>
      <c r="M121" s="11" t="n">
        <v>0.71788</v>
      </c>
      <c r="N121" s="11" t="n">
        <v>0.69556</v>
      </c>
      <c r="O121" s="11" t="n">
        <v>0.69756</v>
      </c>
      <c r="P121" s="11" t="n">
        <v>0.69382</v>
      </c>
      <c r="Q121" s="11" t="n">
        <v>0.65155</v>
      </c>
      <c r="R121" s="11" t="n">
        <v>0.65853</v>
      </c>
      <c r="S121" s="11" t="n">
        <v>0.67286</v>
      </c>
      <c r="T121" s="11" t="n">
        <v>0.71931</v>
      </c>
      <c r="U121" s="11" t="n">
        <v>0.72467</v>
      </c>
      <c r="V121" s="11" t="n">
        <v>0.67001</v>
      </c>
      <c r="W121" s="11" t="n">
        <v>0.65227</v>
      </c>
      <c r="X121" s="11" t="n">
        <v>0.58857</v>
      </c>
      <c r="Y121" s="11" t="n">
        <v>0.5823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7538</v>
      </c>
      <c r="C122" s="11" t="n">
        <v>0.68172</v>
      </c>
      <c r="D122" s="11" t="n">
        <v>0.68422</v>
      </c>
      <c r="E122" s="11" t="n">
        <v>0.66245</v>
      </c>
      <c r="F122" s="11" t="n">
        <v>0.66815</v>
      </c>
      <c r="G122" s="11" t="n">
        <v>0.66902</v>
      </c>
      <c r="H122" s="11" t="n">
        <v>0.66743</v>
      </c>
      <c r="I122" s="11" t="n">
        <v>0.66735</v>
      </c>
      <c r="J122" s="11" t="n">
        <v>0.67491</v>
      </c>
      <c r="K122" s="11" t="n">
        <v>0.67588</v>
      </c>
      <c r="L122" s="11" t="n">
        <v>0.70627</v>
      </c>
      <c r="M122" s="11" t="n">
        <v>0.71366</v>
      </c>
      <c r="N122" s="11" t="n">
        <v>0.68494</v>
      </c>
      <c r="O122" s="11" t="n">
        <v>0.68504</v>
      </c>
      <c r="P122" s="11" t="n">
        <v>0.6811</v>
      </c>
      <c r="Q122" s="11" t="n">
        <v>0.67627</v>
      </c>
      <c r="R122" s="11" t="n">
        <v>0.66418</v>
      </c>
      <c r="S122" s="11" t="n">
        <v>0.6665</v>
      </c>
      <c r="T122" s="11" t="n">
        <v>0.70455</v>
      </c>
      <c r="U122" s="11" t="n">
        <v>0.71802</v>
      </c>
      <c r="V122" s="11" t="n">
        <v>0.70909</v>
      </c>
      <c r="W122" s="11" t="n">
        <v>0.68473</v>
      </c>
      <c r="X122" s="11" t="n">
        <v>0.68204</v>
      </c>
      <c r="Y122" s="11" t="n">
        <v>0.677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8016</v>
      </c>
      <c r="C123" s="11" t="n">
        <v>0.87451</v>
      </c>
      <c r="D123" s="11" t="n">
        <v>0.86917</v>
      </c>
      <c r="E123" s="11" t="n">
        <v>0.85893</v>
      </c>
      <c r="F123" s="11" t="n">
        <v>0.866</v>
      </c>
      <c r="G123" s="11" t="n">
        <v>0.8562</v>
      </c>
      <c r="H123" s="11" t="n">
        <v>0.87064</v>
      </c>
      <c r="I123" s="11" t="n">
        <v>0.86876</v>
      </c>
      <c r="J123" s="11" t="n">
        <v>0.8644</v>
      </c>
      <c r="K123" s="11" t="n">
        <v>0.86375</v>
      </c>
      <c r="L123" s="11" t="n">
        <v>0.86275</v>
      </c>
      <c r="M123" s="11" t="n">
        <v>0.85542</v>
      </c>
      <c r="N123" s="11" t="n">
        <v>0.85412</v>
      </c>
      <c r="O123" s="11" t="n">
        <v>0.85388</v>
      </c>
      <c r="P123" s="11" t="n">
        <v>0.84825</v>
      </c>
      <c r="Q123" s="11" t="n">
        <v>0.84403</v>
      </c>
      <c r="R123" s="11" t="n">
        <v>0.85237</v>
      </c>
      <c r="S123" s="11" t="n">
        <v>0.859</v>
      </c>
      <c r="T123" s="11" t="n">
        <v>0.8629</v>
      </c>
      <c r="U123" s="11" t="n">
        <v>0.87642</v>
      </c>
      <c r="V123" s="11" t="n">
        <v>0.87009</v>
      </c>
      <c r="W123" s="11" t="n">
        <v>0.87477</v>
      </c>
      <c r="X123" s="11" t="n">
        <v>0.86903</v>
      </c>
      <c r="Y123" s="11" t="n">
        <v>0.866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738</v>
      </c>
      <c r="C124" s="11" t="n">
        <v>0.84928</v>
      </c>
      <c r="D124" s="11" t="n">
        <v>0.86084</v>
      </c>
      <c r="E124" s="11" t="n">
        <v>0.74742</v>
      </c>
      <c r="F124" s="11" t="n">
        <v>0.79464</v>
      </c>
      <c r="G124" s="11" t="n">
        <v>0.76657</v>
      </c>
      <c r="H124" s="11" t="n">
        <v>0.80902</v>
      </c>
      <c r="I124" s="11" t="n">
        <v>0.84307</v>
      </c>
      <c r="J124" s="11" t="n">
        <v>0.84263</v>
      </c>
      <c r="K124" s="11" t="n">
        <v>0.83969</v>
      </c>
      <c r="L124" s="11" t="n">
        <v>0.85816</v>
      </c>
      <c r="M124" s="11" t="n">
        <v>0.85731</v>
      </c>
      <c r="N124" s="11" t="n">
        <v>0.8598</v>
      </c>
      <c r="O124" s="11" t="n">
        <v>0.86127</v>
      </c>
      <c r="P124" s="11" t="n">
        <v>0.85904</v>
      </c>
      <c r="Q124" s="11" t="n">
        <v>0.85534</v>
      </c>
      <c r="R124" s="11" t="n">
        <v>0.86153</v>
      </c>
      <c r="S124" s="11" t="n">
        <v>0.86493</v>
      </c>
      <c r="T124" s="11" t="n">
        <v>0.86955</v>
      </c>
      <c r="U124" s="11" t="n">
        <v>0.88366</v>
      </c>
      <c r="V124" s="11" t="n">
        <v>0.86132</v>
      </c>
      <c r="W124" s="11" t="n">
        <v>0.86376</v>
      </c>
      <c r="X124" s="11" t="n">
        <v>0.85096</v>
      </c>
      <c r="Y124" s="11" t="n">
        <v>0.821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605</v>
      </c>
      <c r="C125" s="11" t="n">
        <v>0.87718</v>
      </c>
      <c r="D125" s="11" t="n">
        <v>0.87883</v>
      </c>
      <c r="E125" s="11" t="n">
        <v>0.85269</v>
      </c>
      <c r="F125" s="11" t="n">
        <v>0.83238</v>
      </c>
      <c r="G125" s="11" t="n">
        <v>0.80158</v>
      </c>
      <c r="H125" s="11" t="n">
        <v>0.83451</v>
      </c>
      <c r="I125" s="11" t="n">
        <v>0.88092</v>
      </c>
      <c r="J125" s="11" t="n">
        <v>0.88024</v>
      </c>
      <c r="K125" s="11" t="n">
        <v>0.8798</v>
      </c>
      <c r="L125" s="11" t="n">
        <v>0.88198</v>
      </c>
      <c r="M125" s="11" t="n">
        <v>0.88143</v>
      </c>
      <c r="N125" s="11" t="n">
        <v>0.88219</v>
      </c>
      <c r="O125" s="11" t="n">
        <v>0.88549</v>
      </c>
      <c r="P125" s="11" t="n">
        <v>0.88407</v>
      </c>
      <c r="Q125" s="11" t="n">
        <v>0.88177</v>
      </c>
      <c r="R125" s="11" t="n">
        <v>0.88607</v>
      </c>
      <c r="S125" s="11" t="n">
        <v>0.89002</v>
      </c>
      <c r="T125" s="11" t="n">
        <v>0.89042</v>
      </c>
      <c r="U125" s="11" t="n">
        <v>0.90564</v>
      </c>
      <c r="V125" s="11" t="n">
        <v>0.8888</v>
      </c>
      <c r="W125" s="11" t="n">
        <v>0.82747</v>
      </c>
      <c r="X125" s="11" t="n">
        <v>0.87807</v>
      </c>
      <c r="Y125" s="11" t="n">
        <v>0.864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717</v>
      </c>
      <c r="C126" s="11" t="n">
        <v>0.88916</v>
      </c>
      <c r="D126" s="11" t="n">
        <v>0.87684</v>
      </c>
      <c r="E126" s="11" t="n">
        <v>0.86039</v>
      </c>
      <c r="F126" s="11" t="n">
        <v>0.83588</v>
      </c>
      <c r="G126" s="11" t="n">
        <v>0.85066</v>
      </c>
      <c r="H126" s="11" t="n">
        <v>0.84472</v>
      </c>
      <c r="I126" s="11" t="n">
        <v>0.84632</v>
      </c>
      <c r="J126" s="11" t="n">
        <v>0.84658</v>
      </c>
      <c r="K126" s="11" t="n">
        <v>0.84592</v>
      </c>
      <c r="L126" s="11" t="n">
        <v>0.84707</v>
      </c>
      <c r="M126" s="11" t="n">
        <v>0.84804</v>
      </c>
      <c r="N126" s="11" t="n">
        <v>0.83599</v>
      </c>
      <c r="O126" s="11" t="n">
        <v>0.81857</v>
      </c>
      <c r="P126" s="11" t="n">
        <v>0.81879</v>
      </c>
      <c r="Q126" s="11" t="n">
        <v>0.83372</v>
      </c>
      <c r="R126" s="11" t="n">
        <v>0.85837</v>
      </c>
      <c r="S126" s="11" t="n">
        <v>0.86066</v>
      </c>
      <c r="T126" s="11" t="n">
        <v>0.86955</v>
      </c>
      <c r="U126" s="11" t="n">
        <v>0.87786</v>
      </c>
      <c r="V126" s="11" t="n">
        <v>0.88157</v>
      </c>
      <c r="W126" s="11" t="n">
        <v>0.8736</v>
      </c>
      <c r="X126" s="11" t="n">
        <v>0.88526</v>
      </c>
      <c r="Y126" s="11" t="n">
        <v>0.891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8527</v>
      </c>
      <c r="C127" s="11" t="n">
        <v>0.88305</v>
      </c>
      <c r="D127" s="11" t="n">
        <v>0.86983</v>
      </c>
      <c r="E127" s="11" t="n">
        <v>0.8616</v>
      </c>
      <c r="F127" s="11" t="n">
        <v>0.85034</v>
      </c>
      <c r="G127" s="11" t="n">
        <v>0.82464</v>
      </c>
      <c r="H127" s="11" t="n">
        <v>0.82278</v>
      </c>
      <c r="I127" s="11" t="n">
        <v>0.83529</v>
      </c>
      <c r="J127" s="11" t="n">
        <v>0.83865</v>
      </c>
      <c r="K127" s="11" t="n">
        <v>0.83839</v>
      </c>
      <c r="L127" s="11" t="n">
        <v>0.84176</v>
      </c>
      <c r="M127" s="11" t="n">
        <v>0.84094</v>
      </c>
      <c r="N127" s="11" t="n">
        <v>0.84146</v>
      </c>
      <c r="O127" s="11" t="n">
        <v>0.84275</v>
      </c>
      <c r="P127" s="11" t="n">
        <v>0.8429</v>
      </c>
      <c r="Q127" s="11" t="n">
        <v>0.84357</v>
      </c>
      <c r="R127" s="11" t="n">
        <v>0.84876</v>
      </c>
      <c r="S127" s="11" t="n">
        <v>0.85485</v>
      </c>
      <c r="T127" s="11" t="n">
        <v>0.855</v>
      </c>
      <c r="U127" s="11" t="n">
        <v>0.86956</v>
      </c>
      <c r="V127" s="11" t="n">
        <v>0.86808</v>
      </c>
      <c r="W127" s="11" t="n">
        <v>0.86377</v>
      </c>
      <c r="X127" s="11" t="n">
        <v>0.87497</v>
      </c>
      <c r="Y127" s="11" t="n">
        <v>0.883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827</v>
      </c>
      <c r="C128" s="11" t="n">
        <v>0.86761</v>
      </c>
      <c r="D128" s="11" t="n">
        <v>0.8616</v>
      </c>
      <c r="E128" s="11" t="n">
        <v>0.86148</v>
      </c>
      <c r="F128" s="11" t="n">
        <v>0.85077</v>
      </c>
      <c r="G128" s="11" t="n">
        <v>0.84837</v>
      </c>
      <c r="H128" s="11" t="n">
        <v>0.84939</v>
      </c>
      <c r="I128" s="11" t="n">
        <v>0.84573</v>
      </c>
      <c r="J128" s="11" t="n">
        <v>0.84498</v>
      </c>
      <c r="K128" s="11" t="n">
        <v>0.83832</v>
      </c>
      <c r="L128" s="11" t="n">
        <v>0.83718</v>
      </c>
      <c r="M128" s="11" t="n">
        <v>0.83696</v>
      </c>
      <c r="N128" s="11" t="n">
        <v>0.83272</v>
      </c>
      <c r="O128" s="11" t="n">
        <v>0.83139</v>
      </c>
      <c r="P128" s="11" t="n">
        <v>0.83115</v>
      </c>
      <c r="Q128" s="11" t="n">
        <v>0.83058</v>
      </c>
      <c r="R128" s="11" t="n">
        <v>0.84904</v>
      </c>
      <c r="S128" s="11" t="n">
        <v>0.85044</v>
      </c>
      <c r="T128" s="11" t="n">
        <v>0.86014</v>
      </c>
      <c r="U128" s="11" t="n">
        <v>0.86459</v>
      </c>
      <c r="V128" s="11" t="n">
        <v>0.86586</v>
      </c>
      <c r="W128" s="11" t="n">
        <v>0.85747</v>
      </c>
      <c r="X128" s="11" t="n">
        <v>0.86116</v>
      </c>
      <c r="Y128" s="11" t="n">
        <v>0.868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333</v>
      </c>
      <c r="C129" s="11" t="n">
        <v>0.82679</v>
      </c>
      <c r="D129" s="11" t="n">
        <v>0.80383</v>
      </c>
      <c r="E129" s="11" t="n">
        <v>0.81179</v>
      </c>
      <c r="F129" s="11" t="n">
        <v>0.81046</v>
      </c>
      <c r="G129" s="11" t="n">
        <v>0.79699</v>
      </c>
      <c r="H129" s="11" t="n">
        <v>0.80637</v>
      </c>
      <c r="I129" s="11" t="n">
        <v>0.80695</v>
      </c>
      <c r="J129" s="11" t="n">
        <v>0.79717</v>
      </c>
      <c r="K129" s="11" t="n">
        <v>0.79719</v>
      </c>
      <c r="L129" s="11" t="n">
        <v>0.79875</v>
      </c>
      <c r="M129" s="11" t="n">
        <v>0.7939</v>
      </c>
      <c r="N129" s="11" t="n">
        <v>0.79194</v>
      </c>
      <c r="O129" s="11" t="n">
        <v>0.79224</v>
      </c>
      <c r="P129" s="11" t="n">
        <v>0.79115</v>
      </c>
      <c r="Q129" s="11" t="n">
        <v>0.78923</v>
      </c>
      <c r="R129" s="11" t="n">
        <v>0.79827</v>
      </c>
      <c r="S129" s="11" t="n">
        <v>0.80461</v>
      </c>
      <c r="T129" s="11" t="n">
        <v>0.80942</v>
      </c>
      <c r="U129" s="11" t="n">
        <v>0.82564</v>
      </c>
      <c r="V129" s="11" t="n">
        <v>0.80021</v>
      </c>
      <c r="W129" s="11" t="n">
        <v>0.79339</v>
      </c>
      <c r="X129" s="11" t="n">
        <v>0.80916</v>
      </c>
      <c r="Y129" s="11" t="n">
        <v>0.824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977</v>
      </c>
      <c r="C130" s="11" t="n">
        <v>0.8277</v>
      </c>
      <c r="D130" s="11" t="n">
        <v>0.84386</v>
      </c>
      <c r="E130" s="11" t="n">
        <v>0.8355</v>
      </c>
      <c r="F130" s="11" t="n">
        <v>0.82331</v>
      </c>
      <c r="G130" s="11" t="n">
        <v>0.81473</v>
      </c>
      <c r="H130" s="11" t="n">
        <v>0.81986</v>
      </c>
      <c r="I130" s="11" t="n">
        <v>0.7953</v>
      </c>
      <c r="J130" s="11" t="n">
        <v>0.79099</v>
      </c>
      <c r="K130" s="11" t="n">
        <v>0.79464</v>
      </c>
      <c r="L130" s="11" t="n">
        <v>0.79889</v>
      </c>
      <c r="M130" s="11" t="n">
        <v>0.79703</v>
      </c>
      <c r="N130" s="11" t="n">
        <v>0.79568</v>
      </c>
      <c r="O130" s="11" t="n">
        <v>0.79182</v>
      </c>
      <c r="P130" s="11" t="n">
        <v>0.79248</v>
      </c>
      <c r="Q130" s="11" t="n">
        <v>0.78996</v>
      </c>
      <c r="R130" s="11" t="n">
        <v>0.79923</v>
      </c>
      <c r="S130" s="11" t="n">
        <v>0.79876</v>
      </c>
      <c r="T130" s="11" t="n">
        <v>0.80837</v>
      </c>
      <c r="U130" s="11" t="n">
        <v>0.81977</v>
      </c>
      <c r="V130" s="11" t="n">
        <v>0.82761</v>
      </c>
      <c r="W130" s="11" t="n">
        <v>0.80114</v>
      </c>
      <c r="X130" s="11" t="n">
        <v>0.82209</v>
      </c>
      <c r="Y130" s="11" t="n">
        <v>0.81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916</v>
      </c>
      <c r="C131" s="11" t="n">
        <v>0.8249</v>
      </c>
      <c r="D131" s="11" t="n">
        <v>0.82568</v>
      </c>
      <c r="E131" s="11" t="n">
        <v>0.82818</v>
      </c>
      <c r="F131" s="11" t="n">
        <v>0.82367</v>
      </c>
      <c r="G131" s="11" t="n">
        <v>0.81806</v>
      </c>
      <c r="H131" s="11" t="n">
        <v>0.82223</v>
      </c>
      <c r="I131" s="11" t="n">
        <v>0.82083</v>
      </c>
      <c r="J131" s="11" t="n">
        <v>0.81198</v>
      </c>
      <c r="K131" s="11" t="n">
        <v>0.81381</v>
      </c>
      <c r="L131" s="11" t="n">
        <v>0.81516</v>
      </c>
      <c r="M131" s="11" t="n">
        <v>0.81544</v>
      </c>
      <c r="N131" s="11" t="n">
        <v>0.81326</v>
      </c>
      <c r="O131" s="11" t="n">
        <v>0.81223</v>
      </c>
      <c r="P131" s="11" t="n">
        <v>0.81332</v>
      </c>
      <c r="Q131" s="11" t="n">
        <v>0.81281</v>
      </c>
      <c r="R131" s="11" t="n">
        <v>0.81781</v>
      </c>
      <c r="S131" s="11" t="n">
        <v>0.82091</v>
      </c>
      <c r="T131" s="11" t="n">
        <v>0.82725</v>
      </c>
      <c r="U131" s="11" t="n">
        <v>0.83629</v>
      </c>
      <c r="V131" s="11" t="n">
        <v>0.83626</v>
      </c>
      <c r="W131" s="11" t="n">
        <v>0.83333</v>
      </c>
      <c r="X131" s="11" t="n">
        <v>0.84376</v>
      </c>
      <c r="Y131" s="11" t="n">
        <v>0.828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97</v>
      </c>
      <c r="C132" s="11" t="n">
        <v>0.85806</v>
      </c>
      <c r="D132" s="11" t="n">
        <v>0.84611</v>
      </c>
      <c r="E132" s="11" t="n">
        <v>0.86303</v>
      </c>
      <c r="F132" s="11" t="n">
        <v>0.85755</v>
      </c>
      <c r="G132" s="11" t="n">
        <v>0.85061</v>
      </c>
      <c r="H132" s="11" t="n">
        <v>0.85733</v>
      </c>
      <c r="I132" s="11" t="n">
        <v>0.85527</v>
      </c>
      <c r="J132" s="11" t="n">
        <v>0.85159</v>
      </c>
      <c r="K132" s="11" t="n">
        <v>0.85066</v>
      </c>
      <c r="L132" s="11" t="n">
        <v>0.85068</v>
      </c>
      <c r="M132" s="11" t="n">
        <v>0.85333</v>
      </c>
      <c r="N132" s="11" t="n">
        <v>0.85157</v>
      </c>
      <c r="O132" s="11" t="n">
        <v>0.8492</v>
      </c>
      <c r="P132" s="11" t="n">
        <v>0.79248</v>
      </c>
      <c r="Q132" s="11" t="n">
        <v>0.84814</v>
      </c>
      <c r="R132" s="11" t="n">
        <v>0.85794</v>
      </c>
      <c r="S132" s="11" t="n">
        <v>0.85557</v>
      </c>
      <c r="T132" s="11" t="n">
        <v>0.86473</v>
      </c>
      <c r="U132" s="11" t="n">
        <v>0.87241</v>
      </c>
      <c r="V132" s="11" t="n">
        <v>0.87242</v>
      </c>
      <c r="W132" s="11" t="n">
        <v>0.86992</v>
      </c>
      <c r="X132" s="11" t="n">
        <v>0.87963</v>
      </c>
      <c r="Y132" s="11" t="n">
        <v>0.861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6066</v>
      </c>
      <c r="C133" s="11" t="n">
        <v>0.85462</v>
      </c>
      <c r="D133" s="11" t="n">
        <v>0.85743</v>
      </c>
      <c r="E133" s="11" t="n">
        <v>0.84016</v>
      </c>
      <c r="F133" s="11" t="n">
        <v>0.83948</v>
      </c>
      <c r="G133" s="11" t="n">
        <v>0.82823</v>
      </c>
      <c r="H133" s="11" t="n">
        <v>0.83651</v>
      </c>
      <c r="I133" s="11" t="n">
        <v>0.81788</v>
      </c>
      <c r="J133" s="11" t="n">
        <v>0.81905</v>
      </c>
      <c r="K133" s="11" t="n">
        <v>0.81793</v>
      </c>
      <c r="L133" s="11" t="n">
        <v>0.81249</v>
      </c>
      <c r="M133" s="11" t="n">
        <v>0.77135</v>
      </c>
      <c r="N133" s="11" t="n">
        <v>0.71622</v>
      </c>
      <c r="O133" s="11" t="n">
        <v>0.72117</v>
      </c>
      <c r="P133" s="11" t="n">
        <v>0.70562</v>
      </c>
      <c r="Q133" s="11" t="n">
        <v>0.75031</v>
      </c>
      <c r="R133" s="11" t="n">
        <v>0.82042</v>
      </c>
      <c r="S133" s="11" t="n">
        <v>0.816</v>
      </c>
      <c r="T133" s="11" t="n">
        <v>0.82245</v>
      </c>
      <c r="U133" s="11" t="n">
        <v>0.84256</v>
      </c>
      <c r="V133" s="11" t="n">
        <v>0.8412</v>
      </c>
      <c r="W133" s="11" t="n">
        <v>0.84137</v>
      </c>
      <c r="X133" s="11" t="n">
        <v>0.84713</v>
      </c>
      <c r="Y133" s="11" t="n">
        <v>0.853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877</v>
      </c>
      <c r="C134" s="11" t="n">
        <v>0.784</v>
      </c>
      <c r="D134" s="11" t="n">
        <v>0.78433</v>
      </c>
      <c r="E134" s="11" t="n">
        <v>0.7801</v>
      </c>
      <c r="F134" s="11" t="n">
        <v>0.71229</v>
      </c>
      <c r="G134" s="11" t="n">
        <v>0.71324</v>
      </c>
      <c r="H134" s="11" t="n">
        <v>0.78245</v>
      </c>
      <c r="I134" s="11" t="n">
        <v>0.792</v>
      </c>
      <c r="J134" s="11" t="n">
        <v>0.79038</v>
      </c>
      <c r="K134" s="11" t="n">
        <v>0.78903</v>
      </c>
      <c r="L134" s="11" t="n">
        <v>0.78808</v>
      </c>
      <c r="M134" s="11" t="n">
        <v>0.78965</v>
      </c>
      <c r="N134" s="11" t="n">
        <v>0.78744</v>
      </c>
      <c r="O134" s="11" t="n">
        <v>0.78647</v>
      </c>
      <c r="P134" s="11" t="n">
        <v>0.77617</v>
      </c>
      <c r="Q134" s="11" t="n">
        <v>0.73648</v>
      </c>
      <c r="R134" s="11" t="n">
        <v>0.78363</v>
      </c>
      <c r="S134" s="11" t="n">
        <v>0.74481</v>
      </c>
      <c r="T134" s="11" t="n">
        <v>0.80309</v>
      </c>
      <c r="U134" s="11" t="n">
        <v>0.80028</v>
      </c>
      <c r="V134" s="11" t="n">
        <v>0.80046</v>
      </c>
      <c r="W134" s="11" t="n">
        <v>0.79914</v>
      </c>
      <c r="X134" s="11" t="n">
        <v>0.78919</v>
      </c>
      <c r="Y134" s="11" t="n">
        <v>0.788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212</v>
      </c>
      <c r="C135" s="11" t="n">
        <v>0.79424</v>
      </c>
      <c r="D135" s="11" t="n">
        <v>0.80554</v>
      </c>
      <c r="E135" s="11" t="n">
        <v>0.80504</v>
      </c>
      <c r="F135" s="11" t="n">
        <v>0.79665</v>
      </c>
      <c r="G135" s="11" t="n">
        <v>0.79267</v>
      </c>
      <c r="H135" s="11" t="n">
        <v>0.80049</v>
      </c>
      <c r="I135" s="11" t="n">
        <v>0.79677</v>
      </c>
      <c r="J135" s="11" t="n">
        <v>0.7981</v>
      </c>
      <c r="K135" s="11" t="n">
        <v>0.80695</v>
      </c>
      <c r="L135" s="11" t="n">
        <v>0.80851</v>
      </c>
      <c r="M135" s="11" t="n">
        <v>0.8075</v>
      </c>
      <c r="N135" s="11" t="n">
        <v>0.80546</v>
      </c>
      <c r="O135" s="11" t="n">
        <v>0.80098</v>
      </c>
      <c r="P135" s="11" t="n">
        <v>0.80842</v>
      </c>
      <c r="Q135" s="11" t="n">
        <v>0.79822</v>
      </c>
      <c r="R135" s="11" t="n">
        <v>0.80417</v>
      </c>
      <c r="S135" s="11" t="n">
        <v>0.80072</v>
      </c>
      <c r="T135" s="11" t="n">
        <v>0.79923</v>
      </c>
      <c r="U135" s="11" t="n">
        <v>0.81121</v>
      </c>
      <c r="V135" s="11" t="n">
        <v>0.8122</v>
      </c>
      <c r="W135" s="11" t="n">
        <v>0.79243</v>
      </c>
      <c r="X135" s="11" t="n">
        <v>0.81661</v>
      </c>
      <c r="Y135" s="11" t="n">
        <v>0.794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5669</v>
      </c>
      <c r="C136" s="11" t="n">
        <v>0.85571</v>
      </c>
      <c r="D136" s="11" t="n">
        <v>0.86647</v>
      </c>
      <c r="E136" s="11" t="n">
        <v>0.85769</v>
      </c>
      <c r="F136" s="11" t="n">
        <v>0.87364</v>
      </c>
      <c r="G136" s="11" t="n">
        <v>0.86673</v>
      </c>
      <c r="H136" s="11" t="n">
        <v>0.87552</v>
      </c>
      <c r="I136" s="11" t="n">
        <v>0.87674</v>
      </c>
      <c r="J136" s="11" t="n">
        <v>0.87111</v>
      </c>
      <c r="K136" s="11" t="n">
        <v>0.87791</v>
      </c>
      <c r="L136" s="11" t="n">
        <v>0.88695</v>
      </c>
      <c r="M136" s="11" t="n">
        <v>0.89631</v>
      </c>
      <c r="N136" s="11" t="n">
        <v>0.89547</v>
      </c>
      <c r="O136" s="11" t="n">
        <v>0.89384</v>
      </c>
      <c r="P136" s="11" t="n">
        <v>0.89606</v>
      </c>
      <c r="Q136" s="11" t="n">
        <v>0.87901</v>
      </c>
      <c r="R136" s="11" t="n">
        <v>0.88097</v>
      </c>
      <c r="S136" s="11" t="n">
        <v>0.8791</v>
      </c>
      <c r="T136" s="11" t="n">
        <v>0.88133</v>
      </c>
      <c r="U136" s="11" t="n">
        <v>0.89261</v>
      </c>
      <c r="V136" s="11" t="n">
        <v>0.88937</v>
      </c>
      <c r="W136" s="11" t="n">
        <v>0.88486</v>
      </c>
      <c r="X136" s="11" t="n">
        <v>0.87027</v>
      </c>
      <c r="Y136" s="11" t="n">
        <v>0.861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4998</v>
      </c>
      <c r="C137" s="11" t="n">
        <v>0.84293</v>
      </c>
      <c r="D137" s="11" t="n">
        <v>0.86166</v>
      </c>
      <c r="E137" s="11" t="n">
        <v>0.85621</v>
      </c>
      <c r="F137" s="11" t="n">
        <v>0.86996</v>
      </c>
      <c r="G137" s="11" t="n">
        <v>0.86395</v>
      </c>
      <c r="H137" s="11" t="n">
        <v>0.87526</v>
      </c>
      <c r="I137" s="11" t="n">
        <v>0.872</v>
      </c>
      <c r="J137" s="11" t="n">
        <v>0.86901</v>
      </c>
      <c r="K137" s="11" t="n">
        <v>0.87417</v>
      </c>
      <c r="L137" s="11" t="n">
        <v>0.87615</v>
      </c>
      <c r="M137" s="11" t="n">
        <v>0.87724</v>
      </c>
      <c r="N137" s="11" t="n">
        <v>0.87326</v>
      </c>
      <c r="O137" s="11" t="n">
        <v>0.86975</v>
      </c>
      <c r="P137" s="11" t="n">
        <v>0.87846</v>
      </c>
      <c r="Q137" s="11" t="n">
        <v>0.86638</v>
      </c>
      <c r="R137" s="11" t="n">
        <v>0.86641</v>
      </c>
      <c r="S137" s="11" t="n">
        <v>0.86675</v>
      </c>
      <c r="T137" s="11" t="n">
        <v>0.86472</v>
      </c>
      <c r="U137" s="11" t="n">
        <v>0.87526</v>
      </c>
      <c r="V137" s="11" t="n">
        <v>0.86923</v>
      </c>
      <c r="W137" s="11" t="n">
        <v>0.86639</v>
      </c>
      <c r="X137" s="11" t="n">
        <v>0.86174</v>
      </c>
      <c r="Y137" s="11" t="n">
        <v>0.850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4505</v>
      </c>
      <c r="C138" s="11" t="n">
        <v>0.84258</v>
      </c>
      <c r="D138" s="11" t="n">
        <v>0.83755</v>
      </c>
      <c r="E138" s="11" t="n">
        <v>0.83562</v>
      </c>
      <c r="F138" s="11" t="n">
        <v>0.84576</v>
      </c>
      <c r="G138" s="11" t="n">
        <v>0.85367</v>
      </c>
      <c r="H138" s="11" t="n">
        <v>0.86355</v>
      </c>
      <c r="I138" s="11" t="n">
        <v>0.86199</v>
      </c>
      <c r="J138" s="11" t="n">
        <v>0.859</v>
      </c>
      <c r="K138" s="11" t="n">
        <v>0.84889</v>
      </c>
      <c r="L138" s="11" t="n">
        <v>0.84899</v>
      </c>
      <c r="M138" s="11" t="n">
        <v>0.84884</v>
      </c>
      <c r="N138" s="11" t="n">
        <v>0.84814</v>
      </c>
      <c r="O138" s="11" t="n">
        <v>0.84735</v>
      </c>
      <c r="P138" s="11" t="n">
        <v>0.8457</v>
      </c>
      <c r="Q138" s="11" t="n">
        <v>0.84504</v>
      </c>
      <c r="R138" s="11" t="n">
        <v>0.86011</v>
      </c>
      <c r="S138" s="11" t="n">
        <v>0.85199</v>
      </c>
      <c r="T138" s="11" t="n">
        <v>0.86183</v>
      </c>
      <c r="U138" s="11" t="n">
        <v>0.87244</v>
      </c>
      <c r="V138" s="11" t="n">
        <v>0.8585</v>
      </c>
      <c r="W138" s="11" t="n">
        <v>0.84481</v>
      </c>
      <c r="X138" s="11" t="n">
        <v>0.83584</v>
      </c>
      <c r="Y138" s="11" t="n">
        <v>0.821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5918</v>
      </c>
      <c r="C139" s="11" t="n">
        <v>0.75426</v>
      </c>
      <c r="D139" s="11" t="n">
        <v>0.75166</v>
      </c>
      <c r="E139" s="11" t="n">
        <v>0.75217</v>
      </c>
      <c r="F139" s="11" t="n">
        <v>0.7662</v>
      </c>
      <c r="G139" s="11" t="n">
        <v>0.78823</v>
      </c>
      <c r="H139" s="11" t="n">
        <v>0.79966</v>
      </c>
      <c r="I139" s="11" t="n">
        <v>0.79858</v>
      </c>
      <c r="J139" s="11" t="n">
        <v>0.81478</v>
      </c>
      <c r="K139" s="11" t="n">
        <v>0.80681</v>
      </c>
      <c r="L139" s="11" t="n">
        <v>0.8013</v>
      </c>
      <c r="M139" s="11" t="n">
        <v>0.79528</v>
      </c>
      <c r="N139" s="11" t="n">
        <v>0.79494</v>
      </c>
      <c r="O139" s="11" t="n">
        <v>0.79469</v>
      </c>
      <c r="P139" s="11" t="n">
        <v>0.79436</v>
      </c>
      <c r="Q139" s="11" t="n">
        <v>0.79309</v>
      </c>
      <c r="R139" s="11" t="n">
        <v>0.79815</v>
      </c>
      <c r="S139" s="11" t="n">
        <v>0.80163</v>
      </c>
      <c r="T139" s="11" t="n">
        <v>0.80355</v>
      </c>
      <c r="U139" s="11" t="n">
        <v>0.82539</v>
      </c>
      <c r="V139" s="11" t="n">
        <v>0.80789</v>
      </c>
      <c r="W139" s="11" t="n">
        <v>0.7882</v>
      </c>
      <c r="X139" s="11" t="n">
        <v>0.76715</v>
      </c>
      <c r="Y139" s="11" t="n">
        <v>0.71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82</v>
      </c>
      <c r="C140" s="11" t="n">
        <v>0.79997</v>
      </c>
      <c r="D140" s="11" t="n">
        <v>0.79133</v>
      </c>
      <c r="E140" s="11" t="n">
        <v>0.80555</v>
      </c>
      <c r="F140" s="11" t="n">
        <v>0.82053</v>
      </c>
      <c r="G140" s="11" t="n">
        <v>0.81379</v>
      </c>
      <c r="H140" s="11" t="n">
        <v>0.82464</v>
      </c>
      <c r="I140" s="11" t="n">
        <v>0.83296</v>
      </c>
      <c r="J140" s="11" t="n">
        <v>0.82239</v>
      </c>
      <c r="K140" s="11" t="n">
        <v>0.81996</v>
      </c>
      <c r="L140" s="11" t="n">
        <v>0.81627</v>
      </c>
      <c r="M140" s="11" t="n">
        <v>0.81441</v>
      </c>
      <c r="N140" s="11" t="n">
        <v>0.82655</v>
      </c>
      <c r="O140" s="11" t="n">
        <v>0.82776</v>
      </c>
      <c r="P140" s="11" t="n">
        <v>0.82276</v>
      </c>
      <c r="Q140" s="11" t="n">
        <v>0.82223</v>
      </c>
      <c r="R140" s="11" t="n">
        <v>0.83044</v>
      </c>
      <c r="S140" s="11" t="n">
        <v>0.8236</v>
      </c>
      <c r="T140" s="11" t="n">
        <v>0.83314</v>
      </c>
      <c r="U140" s="11" t="n">
        <v>0.84064</v>
      </c>
      <c r="V140" s="11" t="n">
        <v>0.84081</v>
      </c>
      <c r="W140" s="11" t="n">
        <v>0.83599</v>
      </c>
      <c r="X140" s="11" t="n">
        <v>0.81358</v>
      </c>
      <c r="Y140" s="11" t="n">
        <v>0.805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052</v>
      </c>
      <c r="C141" s="11" t="n">
        <v>0.78395</v>
      </c>
      <c r="D141" s="11" t="n">
        <v>0.77646</v>
      </c>
      <c r="E141" s="11" t="n">
        <v>0.78794</v>
      </c>
      <c r="F141" s="11" t="n">
        <v>0.7978</v>
      </c>
      <c r="G141" s="11" t="n">
        <v>0.79681</v>
      </c>
      <c r="H141" s="11" t="n">
        <v>0.81056</v>
      </c>
      <c r="I141" s="11" t="n">
        <v>0.82049</v>
      </c>
      <c r="J141" s="11" t="n">
        <v>0.80581</v>
      </c>
      <c r="K141" s="11" t="n">
        <v>0.80735</v>
      </c>
      <c r="L141" s="11" t="n">
        <v>0.8026</v>
      </c>
      <c r="M141" s="11" t="n">
        <v>0.79717</v>
      </c>
      <c r="N141" s="11" t="n">
        <v>0.79919</v>
      </c>
      <c r="O141" s="11" t="n">
        <v>0.80075</v>
      </c>
      <c r="P141" s="11" t="n">
        <v>0.80181</v>
      </c>
      <c r="Q141" s="11" t="n">
        <v>0.81357</v>
      </c>
      <c r="R141" s="11" t="n">
        <v>0.82332</v>
      </c>
      <c r="S141" s="11" t="n">
        <v>0.82479</v>
      </c>
      <c r="T141" s="11" t="n">
        <v>0.82813</v>
      </c>
      <c r="U141" s="11" t="n">
        <v>0.8224</v>
      </c>
      <c r="V141" s="11" t="n">
        <v>0.82886</v>
      </c>
      <c r="W141" s="11" t="n">
        <v>0.82865</v>
      </c>
      <c r="X141" s="11" t="n">
        <v>0.80842</v>
      </c>
      <c r="Y141" s="11" t="n">
        <v>0.797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337</v>
      </c>
      <c r="C142" s="11" t="n">
        <v>0.8268</v>
      </c>
      <c r="D142" s="11" t="n">
        <v>0.83989</v>
      </c>
      <c r="E142" s="11" t="n">
        <v>0.84077</v>
      </c>
      <c r="F142" s="11" t="n">
        <v>0.86104</v>
      </c>
      <c r="G142" s="11" t="n">
        <v>0.8731</v>
      </c>
      <c r="H142" s="11" t="n">
        <v>0.88138</v>
      </c>
      <c r="I142" s="11" t="n">
        <v>0.86794</v>
      </c>
      <c r="J142" s="11" t="n">
        <v>0.8663</v>
      </c>
      <c r="K142" s="11" t="n">
        <v>0.86617</v>
      </c>
      <c r="L142" s="11" t="n">
        <v>0.8674</v>
      </c>
      <c r="M142" s="11" t="n">
        <v>0.86725</v>
      </c>
      <c r="N142" s="11" t="n">
        <v>0.87141</v>
      </c>
      <c r="O142" s="11" t="n">
        <v>0.87483</v>
      </c>
      <c r="P142" s="11" t="n">
        <v>0.87291</v>
      </c>
      <c r="Q142" s="11" t="n">
        <v>0.86983</v>
      </c>
      <c r="R142" s="11" t="n">
        <v>0.87882</v>
      </c>
      <c r="S142" s="11" t="n">
        <v>0.87755</v>
      </c>
      <c r="T142" s="11" t="n">
        <v>0.87222</v>
      </c>
      <c r="U142" s="11" t="n">
        <v>0.89287</v>
      </c>
      <c r="V142" s="11" t="n">
        <v>0.87456</v>
      </c>
      <c r="W142" s="11" t="n">
        <v>0.86468</v>
      </c>
      <c r="X142" s="11" t="n">
        <v>0.85736</v>
      </c>
      <c r="Y142" s="11" t="n">
        <v>0.85334</v>
      </c>
    </row>
    <row r="143" customFormat="false" ht="12.75" hidden="false" customHeight="false" outlineLevel="0" collapsed="false">
      <c r="A143" s="12" t="n">
        <v>29</v>
      </c>
      <c r="B143" s="11" t="n">
        <v>0.85036</v>
      </c>
      <c r="C143" s="11" t="n">
        <v>0.83703</v>
      </c>
      <c r="D143" s="11" t="n">
        <v>0.78438</v>
      </c>
      <c r="E143" s="11" t="n">
        <v>0.82881</v>
      </c>
      <c r="F143" s="11" t="n">
        <v>0.85007</v>
      </c>
      <c r="G143" s="11" t="n">
        <v>0.86499</v>
      </c>
      <c r="H143" s="11" t="n">
        <v>0.87623</v>
      </c>
      <c r="I143" s="11" t="n">
        <v>0.88346</v>
      </c>
      <c r="J143" s="11" t="n">
        <v>0.88732</v>
      </c>
      <c r="K143" s="11" t="n">
        <v>0.88928</v>
      </c>
      <c r="L143" s="11" t="n">
        <v>0.88647</v>
      </c>
      <c r="M143" s="11" t="n">
        <v>0.88486</v>
      </c>
      <c r="N143" s="11" t="n">
        <v>0.88778</v>
      </c>
      <c r="O143" s="11" t="n">
        <v>0.88823</v>
      </c>
      <c r="P143" s="11" t="n">
        <v>0.88936</v>
      </c>
      <c r="Q143" s="11" t="n">
        <v>0.88738</v>
      </c>
      <c r="R143" s="11" t="n">
        <v>0.89013</v>
      </c>
      <c r="S143" s="11" t="n">
        <v>0.89007</v>
      </c>
      <c r="T143" s="11" t="n">
        <v>0.88939</v>
      </c>
      <c r="U143" s="11" t="n">
        <v>0.89619</v>
      </c>
      <c r="V143" s="11" t="n">
        <v>0.88622</v>
      </c>
      <c r="W143" s="11" t="n">
        <v>0.86294</v>
      </c>
      <c r="X143" s="11" t="n">
        <v>0.85864</v>
      </c>
      <c r="Y143" s="11" t="n">
        <v>0.85242</v>
      </c>
    </row>
    <row r="144" customFormat="false" ht="12.75" hidden="false" customHeight="false" outlineLevel="0" collapsed="false">
      <c r="A144" s="12" t="n">
        <v>30</v>
      </c>
      <c r="B144" s="11" t="n">
        <v>0.79762</v>
      </c>
      <c r="C144" s="11" t="n">
        <v>0.77165</v>
      </c>
      <c r="D144" s="11" t="n">
        <v>0.80002</v>
      </c>
      <c r="E144" s="11" t="n">
        <v>0.81489</v>
      </c>
      <c r="F144" s="11" t="n">
        <v>0.83741</v>
      </c>
      <c r="G144" s="11" t="n">
        <v>0.84921</v>
      </c>
      <c r="H144" s="11" t="n">
        <v>0.85416</v>
      </c>
      <c r="I144" s="11" t="n">
        <v>0.85485</v>
      </c>
      <c r="J144" s="11" t="n">
        <v>0.85965</v>
      </c>
      <c r="K144" s="11" t="n">
        <v>0.8608</v>
      </c>
      <c r="L144" s="11" t="n">
        <v>0.8603</v>
      </c>
      <c r="M144" s="11" t="n">
        <v>0.85969</v>
      </c>
      <c r="N144" s="11" t="n">
        <v>0.86324</v>
      </c>
      <c r="O144" s="11" t="n">
        <v>0.86003</v>
      </c>
      <c r="P144" s="11" t="n">
        <v>0.8604</v>
      </c>
      <c r="Q144" s="11" t="n">
        <v>0.85681</v>
      </c>
      <c r="R144" s="11" t="n">
        <v>0.8631</v>
      </c>
      <c r="S144" s="11" t="n">
        <v>0.86204</v>
      </c>
      <c r="T144" s="11" t="n">
        <v>0.86472</v>
      </c>
      <c r="U144" s="11" t="n">
        <v>0.87105</v>
      </c>
      <c r="V144" s="11" t="n">
        <v>0.84726</v>
      </c>
      <c r="W144" s="11" t="n">
        <v>0.82509</v>
      </c>
      <c r="X144" s="11" t="n">
        <v>0.81567</v>
      </c>
      <c r="Y144" s="11" t="n">
        <v>0.809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509</v>
      </c>
      <c r="C7" s="11" t="n">
        <v>0.98465</v>
      </c>
      <c r="D7" s="11" t="n">
        <v>0.9964</v>
      </c>
      <c r="E7" s="11" t="n">
        <v>1.01118</v>
      </c>
      <c r="F7" s="11" t="n">
        <v>1.00257</v>
      </c>
      <c r="G7" s="11" t="n">
        <v>0.99614</v>
      </c>
      <c r="H7" s="11" t="n">
        <v>0.99972</v>
      </c>
      <c r="I7" s="11" t="n">
        <v>1.00418</v>
      </c>
      <c r="J7" s="11" t="n">
        <v>0.99992</v>
      </c>
      <c r="K7" s="11" t="n">
        <v>0.99937</v>
      </c>
      <c r="L7" s="11" t="n">
        <v>1.00388</v>
      </c>
      <c r="M7" s="11" t="n">
        <v>1.00524</v>
      </c>
      <c r="N7" s="11" t="n">
        <v>1.0067</v>
      </c>
      <c r="O7" s="11" t="n">
        <v>1.00294</v>
      </c>
      <c r="P7" s="11" t="n">
        <v>0.99524</v>
      </c>
      <c r="Q7" s="11" t="n">
        <v>0.99275</v>
      </c>
      <c r="R7" s="11" t="n">
        <v>0.99779</v>
      </c>
      <c r="S7" s="11" t="n">
        <v>1.00759</v>
      </c>
      <c r="T7" s="11" t="n">
        <v>1.00742</v>
      </c>
      <c r="U7" s="11" t="n">
        <v>1.01408</v>
      </c>
      <c r="V7" s="11" t="n">
        <v>1.01342</v>
      </c>
      <c r="W7" s="11" t="n">
        <v>1.00636</v>
      </c>
      <c r="X7" s="11" t="n">
        <v>0.99626</v>
      </c>
      <c r="Y7" s="11" t="n">
        <v>0.9894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656</v>
      </c>
      <c r="C8" s="11" t="n">
        <v>1.02555</v>
      </c>
      <c r="D8" s="11" t="n">
        <v>1.01786</v>
      </c>
      <c r="E8" s="11" t="n">
        <v>1.00975</v>
      </c>
      <c r="F8" s="11" t="n">
        <v>1.01497</v>
      </c>
      <c r="G8" s="11" t="n">
        <v>1.01455</v>
      </c>
      <c r="H8" s="11" t="n">
        <v>1.0227</v>
      </c>
      <c r="I8" s="11" t="n">
        <v>1.02388</v>
      </c>
      <c r="J8" s="11" t="n">
        <v>1.02424</v>
      </c>
      <c r="K8" s="11" t="n">
        <v>1.01975</v>
      </c>
      <c r="L8" s="11" t="n">
        <v>1.02577</v>
      </c>
      <c r="M8" s="11" t="n">
        <v>1.02112</v>
      </c>
      <c r="N8" s="11" t="n">
        <v>1.02836</v>
      </c>
      <c r="O8" s="11" t="n">
        <v>1.02063</v>
      </c>
      <c r="P8" s="11" t="n">
        <v>1.01352</v>
      </c>
      <c r="Q8" s="11" t="n">
        <v>1.01265</v>
      </c>
      <c r="R8" s="11" t="n">
        <v>1.01762</v>
      </c>
      <c r="S8" s="11" t="n">
        <v>1.02234</v>
      </c>
      <c r="T8" s="11" t="n">
        <v>1.03427</v>
      </c>
      <c r="U8" s="11" t="n">
        <v>1.04272</v>
      </c>
      <c r="V8" s="11" t="n">
        <v>1.04186</v>
      </c>
      <c r="W8" s="11" t="n">
        <v>1.03256</v>
      </c>
      <c r="X8" s="11" t="n">
        <v>1.03353</v>
      </c>
      <c r="Y8" s="11" t="n">
        <v>1.030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176</v>
      </c>
      <c r="C9" s="11" t="n">
        <v>1.05216</v>
      </c>
      <c r="D9" s="11" t="n">
        <v>1.04107</v>
      </c>
      <c r="E9" s="11" t="n">
        <v>1.03323</v>
      </c>
      <c r="F9" s="11" t="n">
        <v>1.03374</v>
      </c>
      <c r="G9" s="11" t="n">
        <v>1.0347</v>
      </c>
      <c r="H9" s="11" t="n">
        <v>1.03305</v>
      </c>
      <c r="I9" s="11" t="n">
        <v>1.04059</v>
      </c>
      <c r="J9" s="11" t="n">
        <v>1.04092</v>
      </c>
      <c r="K9" s="11" t="n">
        <v>1.03534</v>
      </c>
      <c r="L9" s="11" t="n">
        <v>1.03883</v>
      </c>
      <c r="M9" s="11" t="n">
        <v>1.03778</v>
      </c>
      <c r="N9" s="11" t="n">
        <v>1.03604</v>
      </c>
      <c r="O9" s="11" t="n">
        <v>1.02606</v>
      </c>
      <c r="P9" s="11" t="n">
        <v>1.0199</v>
      </c>
      <c r="Q9" s="11" t="n">
        <v>1.02313</v>
      </c>
      <c r="R9" s="11" t="n">
        <v>1.0268</v>
      </c>
      <c r="S9" s="11" t="n">
        <v>1.02826</v>
      </c>
      <c r="T9" s="11" t="n">
        <v>1.04312</v>
      </c>
      <c r="U9" s="11" t="n">
        <v>1.05501</v>
      </c>
      <c r="V9" s="11" t="n">
        <v>1.05573</v>
      </c>
      <c r="W9" s="11" t="n">
        <v>1.06238</v>
      </c>
      <c r="X9" s="11" t="n">
        <v>1.05492</v>
      </c>
      <c r="Y9" s="11" t="n">
        <v>1.05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984</v>
      </c>
      <c r="C10" s="11" t="n">
        <v>1.05973</v>
      </c>
      <c r="D10" s="11" t="n">
        <v>1.05101</v>
      </c>
      <c r="E10" s="11" t="n">
        <v>1.04184</v>
      </c>
      <c r="F10" s="11" t="n">
        <v>1.03793</v>
      </c>
      <c r="G10" s="11" t="n">
        <v>1.04454</v>
      </c>
      <c r="H10" s="11" t="n">
        <v>1.04801</v>
      </c>
      <c r="I10" s="11" t="n">
        <v>1.04874</v>
      </c>
      <c r="J10" s="11" t="n">
        <v>1.04651</v>
      </c>
      <c r="K10" s="11" t="n">
        <v>1.04566</v>
      </c>
      <c r="L10" s="11" t="n">
        <v>1.03987</v>
      </c>
      <c r="M10" s="11" t="n">
        <v>1.03719</v>
      </c>
      <c r="N10" s="11" t="n">
        <v>0.98746</v>
      </c>
      <c r="O10" s="11" t="n">
        <v>0.9837</v>
      </c>
      <c r="P10" s="11" t="n">
        <v>0.98439</v>
      </c>
      <c r="Q10" s="11" t="n">
        <v>1.00797</v>
      </c>
      <c r="R10" s="11" t="n">
        <v>1.03638</v>
      </c>
      <c r="S10" s="11" t="n">
        <v>1.03711</v>
      </c>
      <c r="T10" s="11" t="n">
        <v>1.05325</v>
      </c>
      <c r="U10" s="11" t="n">
        <v>1.05746</v>
      </c>
      <c r="V10" s="11" t="n">
        <v>1.05949</v>
      </c>
      <c r="W10" s="11" t="n">
        <v>1.0665</v>
      </c>
      <c r="X10" s="11" t="n">
        <v>1.06185</v>
      </c>
      <c r="Y10" s="11" t="n">
        <v>1.05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091</v>
      </c>
      <c r="C11" s="11" t="n">
        <v>1.07724</v>
      </c>
      <c r="D11" s="11" t="n">
        <v>1.07922</v>
      </c>
      <c r="E11" s="11" t="n">
        <v>1.07253</v>
      </c>
      <c r="F11" s="11" t="n">
        <v>1.0574</v>
      </c>
      <c r="G11" s="11" t="n">
        <v>1.06004</v>
      </c>
      <c r="H11" s="11" t="n">
        <v>1.06286</v>
      </c>
      <c r="I11" s="11" t="n">
        <v>1.06763</v>
      </c>
      <c r="J11" s="11" t="n">
        <v>1.06788</v>
      </c>
      <c r="K11" s="11" t="n">
        <v>1.06691</v>
      </c>
      <c r="L11" s="11" t="n">
        <v>1.06628</v>
      </c>
      <c r="M11" s="11" t="n">
        <v>1.06334</v>
      </c>
      <c r="N11" s="11" t="n">
        <v>1.06184</v>
      </c>
      <c r="O11" s="11" t="n">
        <v>1.06207</v>
      </c>
      <c r="P11" s="11" t="n">
        <v>1.06294</v>
      </c>
      <c r="Q11" s="11" t="n">
        <v>1.05366</v>
      </c>
      <c r="R11" s="11" t="n">
        <v>1.05754</v>
      </c>
      <c r="S11" s="11" t="n">
        <v>1.06775</v>
      </c>
      <c r="T11" s="11" t="n">
        <v>1.07888</v>
      </c>
      <c r="U11" s="11" t="n">
        <v>1.08475</v>
      </c>
      <c r="V11" s="11" t="n">
        <v>1.07881</v>
      </c>
      <c r="W11" s="11" t="n">
        <v>1.0738</v>
      </c>
      <c r="X11" s="11" t="n">
        <v>1.08617</v>
      </c>
      <c r="Y11" s="11" t="n">
        <v>1.0802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834</v>
      </c>
      <c r="C12" s="11" t="n">
        <v>1.04188</v>
      </c>
      <c r="D12" s="11" t="n">
        <v>1.04638</v>
      </c>
      <c r="E12" s="11" t="n">
        <v>1.04476</v>
      </c>
      <c r="F12" s="11" t="n">
        <v>1.03748</v>
      </c>
      <c r="G12" s="11" t="n">
        <v>1.0164</v>
      </c>
      <c r="H12" s="11" t="n">
        <v>1.0317</v>
      </c>
      <c r="I12" s="11" t="n">
        <v>1.03679</v>
      </c>
      <c r="J12" s="11" t="n">
        <v>1.04149</v>
      </c>
      <c r="K12" s="11" t="n">
        <v>1.04115</v>
      </c>
      <c r="L12" s="11" t="n">
        <v>1.04275</v>
      </c>
      <c r="M12" s="11" t="n">
        <v>1.04143</v>
      </c>
      <c r="N12" s="11" t="n">
        <v>1.03712</v>
      </c>
      <c r="O12" s="11" t="n">
        <v>1.03793</v>
      </c>
      <c r="P12" s="11" t="n">
        <v>1.03711</v>
      </c>
      <c r="Q12" s="11" t="n">
        <v>1.02899</v>
      </c>
      <c r="R12" s="11" t="n">
        <v>1.03127</v>
      </c>
      <c r="S12" s="11" t="n">
        <v>1.04252</v>
      </c>
      <c r="T12" s="11" t="n">
        <v>1.05933</v>
      </c>
      <c r="U12" s="11" t="n">
        <v>1.05648</v>
      </c>
      <c r="V12" s="11" t="n">
        <v>1.04784</v>
      </c>
      <c r="W12" s="11" t="n">
        <v>1.03751</v>
      </c>
      <c r="X12" s="11" t="n">
        <v>1.03981</v>
      </c>
      <c r="Y12" s="11" t="n">
        <v>1.045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6488</v>
      </c>
      <c r="C13" s="11" t="n">
        <v>0.76811</v>
      </c>
      <c r="D13" s="11" t="n">
        <v>0.84409</v>
      </c>
      <c r="E13" s="11" t="n">
        <v>0.84964</v>
      </c>
      <c r="F13" s="11" t="n">
        <v>0.84343</v>
      </c>
      <c r="G13" s="11" t="n">
        <v>0.85577</v>
      </c>
      <c r="H13" s="11" t="n">
        <v>0.85863</v>
      </c>
      <c r="I13" s="11" t="n">
        <v>0.87684</v>
      </c>
      <c r="J13" s="11" t="n">
        <v>0.88937</v>
      </c>
      <c r="K13" s="11" t="n">
        <v>0.85591</v>
      </c>
      <c r="L13" s="11" t="n">
        <v>0.88854</v>
      </c>
      <c r="M13" s="11" t="n">
        <v>0.91451</v>
      </c>
      <c r="N13" s="11" t="n">
        <v>0.88973</v>
      </c>
      <c r="O13" s="11" t="n">
        <v>0.89196</v>
      </c>
      <c r="P13" s="11" t="n">
        <v>0.88781</v>
      </c>
      <c r="Q13" s="11" t="n">
        <v>0.84089</v>
      </c>
      <c r="R13" s="11" t="n">
        <v>0.84863</v>
      </c>
      <c r="S13" s="11" t="n">
        <v>0.86453</v>
      </c>
      <c r="T13" s="11" t="n">
        <v>0.9161</v>
      </c>
      <c r="U13" s="11" t="n">
        <v>0.92205</v>
      </c>
      <c r="V13" s="11" t="n">
        <v>0.86138</v>
      </c>
      <c r="W13" s="11" t="n">
        <v>0.84168</v>
      </c>
      <c r="X13" s="11" t="n">
        <v>0.77097</v>
      </c>
      <c r="Y13" s="11" t="n">
        <v>0.764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734</v>
      </c>
      <c r="C14" s="11" t="n">
        <v>0.87438</v>
      </c>
      <c r="D14" s="11" t="n">
        <v>0.87715</v>
      </c>
      <c r="E14" s="11" t="n">
        <v>0.85298</v>
      </c>
      <c r="F14" s="11" t="n">
        <v>0.85931</v>
      </c>
      <c r="G14" s="11" t="n">
        <v>0.86028</v>
      </c>
      <c r="H14" s="11" t="n">
        <v>0.85852</v>
      </c>
      <c r="I14" s="11" t="n">
        <v>0.85842</v>
      </c>
      <c r="J14" s="11" t="n">
        <v>0.86681</v>
      </c>
      <c r="K14" s="11" t="n">
        <v>0.86789</v>
      </c>
      <c r="L14" s="11" t="n">
        <v>0.90163</v>
      </c>
      <c r="M14" s="11" t="n">
        <v>0.90983</v>
      </c>
      <c r="N14" s="11" t="n">
        <v>0.87794</v>
      </c>
      <c r="O14" s="11" t="n">
        <v>0.87806</v>
      </c>
      <c r="P14" s="11" t="n">
        <v>0.87369</v>
      </c>
      <c r="Q14" s="11" t="n">
        <v>0.86832</v>
      </c>
      <c r="R14" s="11" t="n">
        <v>0.8549</v>
      </c>
      <c r="S14" s="11" t="n">
        <v>0.85748</v>
      </c>
      <c r="T14" s="11" t="n">
        <v>0.89972</v>
      </c>
      <c r="U14" s="11" t="n">
        <v>0.91467</v>
      </c>
      <c r="V14" s="11" t="n">
        <v>0.90476</v>
      </c>
      <c r="W14" s="11" t="n">
        <v>0.87772</v>
      </c>
      <c r="X14" s="11" t="n">
        <v>0.87473</v>
      </c>
      <c r="Y14" s="11" t="n">
        <v>0.870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465</v>
      </c>
      <c r="C15" s="11" t="n">
        <v>1.08839</v>
      </c>
      <c r="D15" s="11" t="n">
        <v>1.08245</v>
      </c>
      <c r="E15" s="11" t="n">
        <v>1.07108</v>
      </c>
      <c r="F15" s="11" t="n">
        <v>1.07893</v>
      </c>
      <c r="G15" s="11" t="n">
        <v>1.06806</v>
      </c>
      <c r="H15" s="11" t="n">
        <v>1.08408</v>
      </c>
      <c r="I15" s="11" t="n">
        <v>1.08199</v>
      </c>
      <c r="J15" s="11" t="n">
        <v>1.07716</v>
      </c>
      <c r="K15" s="11" t="n">
        <v>1.07643</v>
      </c>
      <c r="L15" s="11" t="n">
        <v>1.07533</v>
      </c>
      <c r="M15" s="11" t="n">
        <v>1.06719</v>
      </c>
      <c r="N15" s="11" t="n">
        <v>1.06574</v>
      </c>
      <c r="O15" s="11" t="n">
        <v>1.06548</v>
      </c>
      <c r="P15" s="11" t="n">
        <v>1.05923</v>
      </c>
      <c r="Q15" s="11" t="n">
        <v>1.05454</v>
      </c>
      <c r="R15" s="11" t="n">
        <v>1.06381</v>
      </c>
      <c r="S15" s="11" t="n">
        <v>1.07116</v>
      </c>
      <c r="T15" s="11" t="n">
        <v>1.07549</v>
      </c>
      <c r="U15" s="11" t="n">
        <v>1.0905</v>
      </c>
      <c r="V15" s="11" t="n">
        <v>1.08347</v>
      </c>
      <c r="W15" s="11" t="n">
        <v>1.08867</v>
      </c>
      <c r="X15" s="11" t="n">
        <v>1.0823</v>
      </c>
      <c r="Y15" s="11" t="n">
        <v>1.079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826</v>
      </c>
      <c r="C16" s="11" t="n">
        <v>1.06037</v>
      </c>
      <c r="D16" s="11" t="n">
        <v>1.07321</v>
      </c>
      <c r="E16" s="11" t="n">
        <v>0.94731</v>
      </c>
      <c r="F16" s="11" t="n">
        <v>0.99972</v>
      </c>
      <c r="G16" s="11" t="n">
        <v>0.96857</v>
      </c>
      <c r="H16" s="11" t="n">
        <v>1.01569</v>
      </c>
      <c r="I16" s="11" t="n">
        <v>1.05349</v>
      </c>
      <c r="J16" s="11" t="n">
        <v>1.05299</v>
      </c>
      <c r="K16" s="11" t="n">
        <v>1.04973</v>
      </c>
      <c r="L16" s="11" t="n">
        <v>1.07023</v>
      </c>
      <c r="M16" s="11" t="n">
        <v>1.06929</v>
      </c>
      <c r="N16" s="11" t="n">
        <v>1.07206</v>
      </c>
      <c r="O16" s="11" t="n">
        <v>1.07369</v>
      </c>
      <c r="P16" s="11" t="n">
        <v>1.07121</v>
      </c>
      <c r="Q16" s="11" t="n">
        <v>1.06711</v>
      </c>
      <c r="R16" s="11" t="n">
        <v>1.07397</v>
      </c>
      <c r="S16" s="11" t="n">
        <v>1.07775</v>
      </c>
      <c r="T16" s="11" t="n">
        <v>1.08287</v>
      </c>
      <c r="U16" s="11" t="n">
        <v>1.09853</v>
      </c>
      <c r="V16" s="11" t="n">
        <v>1.07373</v>
      </c>
      <c r="W16" s="11" t="n">
        <v>1.07644</v>
      </c>
      <c r="X16" s="11" t="n">
        <v>1.06224</v>
      </c>
      <c r="Y16" s="11" t="n">
        <v>1.029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899</v>
      </c>
      <c r="C17" s="11" t="n">
        <v>1.09134</v>
      </c>
      <c r="D17" s="11" t="n">
        <v>1.09317</v>
      </c>
      <c r="E17" s="11" t="n">
        <v>1.06416</v>
      </c>
      <c r="F17" s="11" t="n">
        <v>1.04161</v>
      </c>
      <c r="G17" s="11" t="n">
        <v>1.00743</v>
      </c>
      <c r="H17" s="11" t="n">
        <v>1.04398</v>
      </c>
      <c r="I17" s="11" t="n">
        <v>1.09549</v>
      </c>
      <c r="J17" s="11" t="n">
        <v>1.09474</v>
      </c>
      <c r="K17" s="11" t="n">
        <v>1.09425</v>
      </c>
      <c r="L17" s="11" t="n">
        <v>1.09667</v>
      </c>
      <c r="M17" s="11" t="n">
        <v>1.09606</v>
      </c>
      <c r="N17" s="11" t="n">
        <v>1.0969</v>
      </c>
      <c r="O17" s="11" t="n">
        <v>1.10057</v>
      </c>
      <c r="P17" s="11" t="n">
        <v>1.09899</v>
      </c>
      <c r="Q17" s="11" t="n">
        <v>1.09644</v>
      </c>
      <c r="R17" s="11" t="n">
        <v>1.10121</v>
      </c>
      <c r="S17" s="11" t="n">
        <v>1.1056</v>
      </c>
      <c r="T17" s="11" t="n">
        <v>1.10604</v>
      </c>
      <c r="U17" s="11" t="n">
        <v>1.12293</v>
      </c>
      <c r="V17" s="11" t="n">
        <v>1.10425</v>
      </c>
      <c r="W17" s="11" t="n">
        <v>1.03616</v>
      </c>
      <c r="X17" s="11" t="n">
        <v>1.09233</v>
      </c>
      <c r="Y17" s="11" t="n">
        <v>1.077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133</v>
      </c>
      <c r="C18" s="11" t="n">
        <v>1.10464</v>
      </c>
      <c r="D18" s="11" t="n">
        <v>1.09097</v>
      </c>
      <c r="E18" s="11" t="n">
        <v>1.0727</v>
      </c>
      <c r="F18" s="11" t="n">
        <v>1.0455</v>
      </c>
      <c r="G18" s="11" t="n">
        <v>1.06191</v>
      </c>
      <c r="H18" s="11" t="n">
        <v>1.05532</v>
      </c>
      <c r="I18" s="11" t="n">
        <v>1.05709</v>
      </c>
      <c r="J18" s="11" t="n">
        <v>1.05738</v>
      </c>
      <c r="K18" s="11" t="n">
        <v>1.05664</v>
      </c>
      <c r="L18" s="11" t="n">
        <v>1.05792</v>
      </c>
      <c r="M18" s="11" t="n">
        <v>1.059</v>
      </c>
      <c r="N18" s="11" t="n">
        <v>1.04563</v>
      </c>
      <c r="O18" s="11" t="n">
        <v>1.02628</v>
      </c>
      <c r="P18" s="11" t="n">
        <v>1.02653</v>
      </c>
      <c r="Q18" s="11" t="n">
        <v>1.0431</v>
      </c>
      <c r="R18" s="11" t="n">
        <v>1.07046</v>
      </c>
      <c r="S18" s="11" t="n">
        <v>1.07301</v>
      </c>
      <c r="T18" s="11" t="n">
        <v>1.08287</v>
      </c>
      <c r="U18" s="11" t="n">
        <v>1.0921</v>
      </c>
      <c r="V18" s="11" t="n">
        <v>1.09622</v>
      </c>
      <c r="W18" s="11" t="n">
        <v>1.08737</v>
      </c>
      <c r="X18" s="11" t="n">
        <v>1.10032</v>
      </c>
      <c r="Y18" s="11" t="n">
        <v>1.106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033</v>
      </c>
      <c r="C19" s="11" t="n">
        <v>1.09786</v>
      </c>
      <c r="D19" s="11" t="n">
        <v>1.08319</v>
      </c>
      <c r="E19" s="11" t="n">
        <v>1.07405</v>
      </c>
      <c r="F19" s="11" t="n">
        <v>1.06155</v>
      </c>
      <c r="G19" s="11" t="n">
        <v>1.03303</v>
      </c>
      <c r="H19" s="11" t="n">
        <v>1.03096</v>
      </c>
      <c r="I19" s="11" t="n">
        <v>1.04484</v>
      </c>
      <c r="J19" s="11" t="n">
        <v>1.04857</v>
      </c>
      <c r="K19" s="11" t="n">
        <v>1.04829</v>
      </c>
      <c r="L19" s="11" t="n">
        <v>1.05203</v>
      </c>
      <c r="M19" s="11" t="n">
        <v>1.05112</v>
      </c>
      <c r="N19" s="11" t="n">
        <v>1.05169</v>
      </c>
      <c r="O19" s="11" t="n">
        <v>1.05312</v>
      </c>
      <c r="P19" s="11" t="n">
        <v>1.05329</v>
      </c>
      <c r="Q19" s="11" t="n">
        <v>1.05404</v>
      </c>
      <c r="R19" s="11" t="n">
        <v>1.0598</v>
      </c>
      <c r="S19" s="11" t="n">
        <v>1.06655</v>
      </c>
      <c r="T19" s="11" t="n">
        <v>1.06672</v>
      </c>
      <c r="U19" s="11" t="n">
        <v>1.08288</v>
      </c>
      <c r="V19" s="11" t="n">
        <v>1.08124</v>
      </c>
      <c r="W19" s="11" t="n">
        <v>1.07646</v>
      </c>
      <c r="X19" s="11" t="n">
        <v>1.08889</v>
      </c>
      <c r="Y19" s="11" t="n">
        <v>1.098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145</v>
      </c>
      <c r="C20" s="11" t="n">
        <v>1.08073</v>
      </c>
      <c r="D20" s="11" t="n">
        <v>1.07405</v>
      </c>
      <c r="E20" s="11" t="n">
        <v>1.07392</v>
      </c>
      <c r="F20" s="11" t="n">
        <v>1.06203</v>
      </c>
      <c r="G20" s="11" t="n">
        <v>1.05936</v>
      </c>
      <c r="H20" s="11" t="n">
        <v>1.0605</v>
      </c>
      <c r="I20" s="11" t="n">
        <v>1.05643</v>
      </c>
      <c r="J20" s="11" t="n">
        <v>1.0556</v>
      </c>
      <c r="K20" s="11" t="n">
        <v>1.04821</v>
      </c>
      <c r="L20" s="11" t="n">
        <v>1.04694</v>
      </c>
      <c r="M20" s="11" t="n">
        <v>1.04669</v>
      </c>
      <c r="N20" s="11" t="n">
        <v>1.04199</v>
      </c>
      <c r="O20" s="11" t="n">
        <v>1.04051</v>
      </c>
      <c r="P20" s="11" t="n">
        <v>1.04025</v>
      </c>
      <c r="Q20" s="11" t="n">
        <v>1.03962</v>
      </c>
      <c r="R20" s="11" t="n">
        <v>1.0601</v>
      </c>
      <c r="S20" s="11" t="n">
        <v>1.06166</v>
      </c>
      <c r="T20" s="11" t="n">
        <v>1.07243</v>
      </c>
      <c r="U20" s="11" t="n">
        <v>1.07737</v>
      </c>
      <c r="V20" s="11" t="n">
        <v>1.07878</v>
      </c>
      <c r="W20" s="11" t="n">
        <v>1.06946</v>
      </c>
      <c r="X20" s="11" t="n">
        <v>1.07356</v>
      </c>
      <c r="Y20" s="11" t="n">
        <v>1.081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267</v>
      </c>
      <c r="C21" s="11" t="n">
        <v>1.03541</v>
      </c>
      <c r="D21" s="11" t="n">
        <v>1.00992</v>
      </c>
      <c r="E21" s="11" t="n">
        <v>1.01876</v>
      </c>
      <c r="F21" s="11" t="n">
        <v>1.01728</v>
      </c>
      <c r="G21" s="11" t="n">
        <v>1.00233</v>
      </c>
      <c r="H21" s="11" t="n">
        <v>1.01274</v>
      </c>
      <c r="I21" s="11" t="n">
        <v>1.01339</v>
      </c>
      <c r="J21" s="11" t="n">
        <v>1.00253</v>
      </c>
      <c r="K21" s="11" t="n">
        <v>1.00255</v>
      </c>
      <c r="L21" s="11" t="n">
        <v>1.00429</v>
      </c>
      <c r="M21" s="11" t="n">
        <v>0.9989</v>
      </c>
      <c r="N21" s="11" t="n">
        <v>0.99672</v>
      </c>
      <c r="O21" s="11" t="n">
        <v>0.99706</v>
      </c>
      <c r="P21" s="11" t="n">
        <v>0.99585</v>
      </c>
      <c r="Q21" s="11" t="n">
        <v>0.99372</v>
      </c>
      <c r="R21" s="11" t="n">
        <v>1.00375</v>
      </c>
      <c r="S21" s="11" t="n">
        <v>1.01079</v>
      </c>
      <c r="T21" s="11" t="n">
        <v>1.01612</v>
      </c>
      <c r="U21" s="11" t="n">
        <v>1.03413</v>
      </c>
      <c r="V21" s="11" t="n">
        <v>1.00591</v>
      </c>
      <c r="W21" s="11" t="n">
        <v>0.99834</v>
      </c>
      <c r="X21" s="11" t="n">
        <v>1.01584</v>
      </c>
      <c r="Y21" s="11" t="n">
        <v>1.032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981</v>
      </c>
      <c r="C22" s="11" t="n">
        <v>1.03642</v>
      </c>
      <c r="D22" s="11" t="n">
        <v>1.05435</v>
      </c>
      <c r="E22" s="11" t="n">
        <v>1.04507</v>
      </c>
      <c r="F22" s="11" t="n">
        <v>1.03155</v>
      </c>
      <c r="G22" s="11" t="n">
        <v>1.02202</v>
      </c>
      <c r="H22" s="11" t="n">
        <v>1.02771</v>
      </c>
      <c r="I22" s="11" t="n">
        <v>1.00045</v>
      </c>
      <c r="J22" s="11" t="n">
        <v>0.99566</v>
      </c>
      <c r="K22" s="11" t="n">
        <v>0.99972</v>
      </c>
      <c r="L22" s="11" t="n">
        <v>1.00444</v>
      </c>
      <c r="M22" s="11" t="n">
        <v>1.00237</v>
      </c>
      <c r="N22" s="11" t="n">
        <v>1.00087</v>
      </c>
      <c r="O22" s="11" t="n">
        <v>0.99659</v>
      </c>
      <c r="P22" s="11" t="n">
        <v>0.99732</v>
      </c>
      <c r="Q22" s="11" t="n">
        <v>0.99453</v>
      </c>
      <c r="R22" s="11" t="n">
        <v>1.00481</v>
      </c>
      <c r="S22" s="11" t="n">
        <v>1.0043</v>
      </c>
      <c r="T22" s="11" t="n">
        <v>1.01496</v>
      </c>
      <c r="U22" s="11" t="n">
        <v>1.02762</v>
      </c>
      <c r="V22" s="11" t="n">
        <v>1.03632</v>
      </c>
      <c r="W22" s="11" t="n">
        <v>1.00694</v>
      </c>
      <c r="X22" s="11" t="n">
        <v>1.03019</v>
      </c>
      <c r="Y22" s="11" t="n">
        <v>1.027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804</v>
      </c>
      <c r="C23" s="11" t="n">
        <v>1.03331</v>
      </c>
      <c r="D23" s="11" t="n">
        <v>1.03418</v>
      </c>
      <c r="E23" s="11" t="n">
        <v>1.03696</v>
      </c>
      <c r="F23" s="11" t="n">
        <v>1.03195</v>
      </c>
      <c r="G23" s="11" t="n">
        <v>1.02572</v>
      </c>
      <c r="H23" s="11" t="n">
        <v>1.03035</v>
      </c>
      <c r="I23" s="11" t="n">
        <v>1.02879</v>
      </c>
      <c r="J23" s="11" t="n">
        <v>1.01897</v>
      </c>
      <c r="K23" s="11" t="n">
        <v>1.021</v>
      </c>
      <c r="L23" s="11" t="n">
        <v>1.0225</v>
      </c>
      <c r="M23" s="11" t="n">
        <v>1.02281</v>
      </c>
      <c r="N23" s="11" t="n">
        <v>1.02039</v>
      </c>
      <c r="O23" s="11" t="n">
        <v>1.01924</v>
      </c>
      <c r="P23" s="11" t="n">
        <v>1.02045</v>
      </c>
      <c r="Q23" s="11" t="n">
        <v>1.01989</v>
      </c>
      <c r="R23" s="11" t="n">
        <v>1.02544</v>
      </c>
      <c r="S23" s="11" t="n">
        <v>1.02889</v>
      </c>
      <c r="T23" s="11" t="n">
        <v>1.03592</v>
      </c>
      <c r="U23" s="11" t="n">
        <v>1.04595</v>
      </c>
      <c r="V23" s="11" t="n">
        <v>1.04592</v>
      </c>
      <c r="W23" s="11" t="n">
        <v>1.04267</v>
      </c>
      <c r="X23" s="11" t="n">
        <v>1.05425</v>
      </c>
      <c r="Y23" s="11" t="n">
        <v>1.037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7194</v>
      </c>
      <c r="C24" s="11" t="n">
        <v>1.07012</v>
      </c>
      <c r="D24" s="11" t="n">
        <v>1.05685</v>
      </c>
      <c r="E24" s="11" t="n">
        <v>1.07563</v>
      </c>
      <c r="F24" s="11" t="n">
        <v>1.06956</v>
      </c>
      <c r="G24" s="11" t="n">
        <v>1.06185</v>
      </c>
      <c r="H24" s="11" t="n">
        <v>1.06931</v>
      </c>
      <c r="I24" s="11" t="n">
        <v>1.06702</v>
      </c>
      <c r="J24" s="11" t="n">
        <v>1.06294</v>
      </c>
      <c r="K24" s="11" t="n">
        <v>1.06191</v>
      </c>
      <c r="L24" s="11" t="n">
        <v>1.06193</v>
      </c>
      <c r="M24" s="11" t="n">
        <v>1.06487</v>
      </c>
      <c r="N24" s="11" t="n">
        <v>1.06292</v>
      </c>
      <c r="O24" s="11" t="n">
        <v>1.06029</v>
      </c>
      <c r="P24" s="11" t="n">
        <v>0.99732</v>
      </c>
      <c r="Q24" s="11" t="n">
        <v>1.05911</v>
      </c>
      <c r="R24" s="11" t="n">
        <v>1.06999</v>
      </c>
      <c r="S24" s="11" t="n">
        <v>1.06735</v>
      </c>
      <c r="T24" s="11" t="n">
        <v>1.07752</v>
      </c>
      <c r="U24" s="11" t="n">
        <v>1.08605</v>
      </c>
      <c r="V24" s="11" t="n">
        <v>1.08606</v>
      </c>
      <c r="W24" s="11" t="n">
        <v>1.08328</v>
      </c>
      <c r="X24" s="11" t="n">
        <v>1.09406</v>
      </c>
      <c r="Y24" s="11" t="n">
        <v>1.074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301</v>
      </c>
      <c r="C25" s="11" t="n">
        <v>1.0663</v>
      </c>
      <c r="D25" s="11" t="n">
        <v>1.06942</v>
      </c>
      <c r="E25" s="11" t="n">
        <v>1.05025</v>
      </c>
      <c r="F25" s="11" t="n">
        <v>1.0495</v>
      </c>
      <c r="G25" s="11" t="n">
        <v>1.037</v>
      </c>
      <c r="H25" s="11" t="n">
        <v>1.0462</v>
      </c>
      <c r="I25" s="11" t="n">
        <v>1.02552</v>
      </c>
      <c r="J25" s="11" t="n">
        <v>1.02682</v>
      </c>
      <c r="K25" s="11" t="n">
        <v>1.02558</v>
      </c>
      <c r="L25" s="11" t="n">
        <v>1.01954</v>
      </c>
      <c r="M25" s="11" t="n">
        <v>0.97387</v>
      </c>
      <c r="N25" s="11" t="n">
        <v>0.91267</v>
      </c>
      <c r="O25" s="11" t="n">
        <v>0.91817</v>
      </c>
      <c r="P25" s="11" t="n">
        <v>0.9009</v>
      </c>
      <c r="Q25" s="11" t="n">
        <v>0.95051</v>
      </c>
      <c r="R25" s="11" t="n">
        <v>1.02833</v>
      </c>
      <c r="S25" s="11" t="n">
        <v>1.02343</v>
      </c>
      <c r="T25" s="11" t="n">
        <v>1.03059</v>
      </c>
      <c r="U25" s="11" t="n">
        <v>1.05291</v>
      </c>
      <c r="V25" s="11" t="n">
        <v>1.05141</v>
      </c>
      <c r="W25" s="11" t="n">
        <v>1.0516</v>
      </c>
      <c r="X25" s="11" t="n">
        <v>1.05799</v>
      </c>
      <c r="Y25" s="11" t="n">
        <v>1.06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202</v>
      </c>
      <c r="C26" s="11" t="n">
        <v>0.98791</v>
      </c>
      <c r="D26" s="11" t="n">
        <v>0.98827</v>
      </c>
      <c r="E26" s="11" t="n">
        <v>0.98358</v>
      </c>
      <c r="F26" s="11" t="n">
        <v>0.9083</v>
      </c>
      <c r="G26" s="11" t="n">
        <v>0.90936</v>
      </c>
      <c r="H26" s="11" t="n">
        <v>0.98619</v>
      </c>
      <c r="I26" s="11" t="n">
        <v>0.99679</v>
      </c>
      <c r="J26" s="11" t="n">
        <v>0.995</v>
      </c>
      <c r="K26" s="11" t="n">
        <v>0.99349</v>
      </c>
      <c r="L26" s="11" t="n">
        <v>0.99244</v>
      </c>
      <c r="M26" s="11" t="n">
        <v>0.99419</v>
      </c>
      <c r="N26" s="11" t="n">
        <v>0.99173</v>
      </c>
      <c r="O26" s="11" t="n">
        <v>0.99065</v>
      </c>
      <c r="P26" s="11" t="n">
        <v>0.97922</v>
      </c>
      <c r="Q26" s="11" t="n">
        <v>0.93516</v>
      </c>
      <c r="R26" s="11" t="n">
        <v>0.9875</v>
      </c>
      <c r="S26" s="11" t="n">
        <v>0.94441</v>
      </c>
      <c r="T26" s="11" t="n">
        <v>1.0091</v>
      </c>
      <c r="U26" s="11" t="n">
        <v>1.00599</v>
      </c>
      <c r="V26" s="11" t="n">
        <v>1.00619</v>
      </c>
      <c r="W26" s="11" t="n">
        <v>1.00472</v>
      </c>
      <c r="X26" s="11" t="n">
        <v>0.99367</v>
      </c>
      <c r="Y26" s="11" t="n">
        <v>0.992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692</v>
      </c>
      <c r="C27" s="11" t="n">
        <v>0.99928</v>
      </c>
      <c r="D27" s="11" t="n">
        <v>1.01182</v>
      </c>
      <c r="E27" s="11" t="n">
        <v>1.01127</v>
      </c>
      <c r="F27" s="11" t="n">
        <v>1.00195</v>
      </c>
      <c r="G27" s="11" t="n">
        <v>0.99753</v>
      </c>
      <c r="H27" s="11" t="n">
        <v>1.00621</v>
      </c>
      <c r="I27" s="11" t="n">
        <v>1.00208</v>
      </c>
      <c r="J27" s="11" t="n">
        <v>1.00356</v>
      </c>
      <c r="K27" s="11" t="n">
        <v>1.01339</v>
      </c>
      <c r="L27" s="11" t="n">
        <v>1.01511</v>
      </c>
      <c r="M27" s="11" t="n">
        <v>1.014</v>
      </c>
      <c r="N27" s="11" t="n">
        <v>1.01174</v>
      </c>
      <c r="O27" s="11" t="n">
        <v>1.00676</v>
      </c>
      <c r="P27" s="11" t="n">
        <v>1.01502</v>
      </c>
      <c r="Q27" s="11" t="n">
        <v>1.0037</v>
      </c>
      <c r="R27" s="11" t="n">
        <v>1.0103</v>
      </c>
      <c r="S27" s="11" t="n">
        <v>1.00647</v>
      </c>
      <c r="T27" s="11" t="n">
        <v>1.00481</v>
      </c>
      <c r="U27" s="11" t="n">
        <v>1.01812</v>
      </c>
      <c r="V27" s="11" t="n">
        <v>1.01921</v>
      </c>
      <c r="W27" s="11" t="n">
        <v>0.99727</v>
      </c>
      <c r="X27" s="11" t="n">
        <v>1.02411</v>
      </c>
      <c r="Y27" s="11" t="n">
        <v>0.999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86</v>
      </c>
      <c r="C28" s="11" t="n">
        <v>1.06752</v>
      </c>
      <c r="D28" s="11" t="n">
        <v>1.07946</v>
      </c>
      <c r="E28" s="11" t="n">
        <v>1.06971</v>
      </c>
      <c r="F28" s="11" t="n">
        <v>1.08741</v>
      </c>
      <c r="G28" s="11" t="n">
        <v>1.07974</v>
      </c>
      <c r="H28" s="11" t="n">
        <v>1.0895</v>
      </c>
      <c r="I28" s="11" t="n">
        <v>1.09086</v>
      </c>
      <c r="J28" s="11" t="n">
        <v>1.08461</v>
      </c>
      <c r="K28" s="11" t="n">
        <v>1.09215</v>
      </c>
      <c r="L28" s="11" t="n">
        <v>1.10219</v>
      </c>
      <c r="M28" s="11" t="n">
        <v>1.11258</v>
      </c>
      <c r="N28" s="11" t="n">
        <v>1.11165</v>
      </c>
      <c r="O28" s="11" t="n">
        <v>1.10984</v>
      </c>
      <c r="P28" s="11" t="n">
        <v>1.11231</v>
      </c>
      <c r="Q28" s="11" t="n">
        <v>1.09337</v>
      </c>
      <c r="R28" s="11" t="n">
        <v>1.09555</v>
      </c>
      <c r="S28" s="11" t="n">
        <v>1.09348</v>
      </c>
      <c r="T28" s="11" t="n">
        <v>1.09595</v>
      </c>
      <c r="U28" s="11" t="n">
        <v>1.10847</v>
      </c>
      <c r="V28" s="11" t="n">
        <v>1.10488</v>
      </c>
      <c r="W28" s="11" t="n">
        <v>1.09987</v>
      </c>
      <c r="X28" s="11" t="n">
        <v>1.08367</v>
      </c>
      <c r="Y28" s="11" t="n">
        <v>1.073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6115</v>
      </c>
      <c r="C29" s="11" t="n">
        <v>1.05332</v>
      </c>
      <c r="D29" s="11" t="n">
        <v>1.07412</v>
      </c>
      <c r="E29" s="11" t="n">
        <v>1.06807</v>
      </c>
      <c r="F29" s="11" t="n">
        <v>1.08333</v>
      </c>
      <c r="G29" s="11" t="n">
        <v>1.07665</v>
      </c>
      <c r="H29" s="11" t="n">
        <v>1.08922</v>
      </c>
      <c r="I29" s="11" t="n">
        <v>1.08559</v>
      </c>
      <c r="J29" s="11" t="n">
        <v>1.08227</v>
      </c>
      <c r="K29" s="11" t="n">
        <v>1.088</v>
      </c>
      <c r="L29" s="11" t="n">
        <v>1.0902</v>
      </c>
      <c r="M29" s="11" t="n">
        <v>1.09141</v>
      </c>
      <c r="N29" s="11" t="n">
        <v>1.08699</v>
      </c>
      <c r="O29" s="11" t="n">
        <v>1.0831</v>
      </c>
      <c r="P29" s="11" t="n">
        <v>1.09276</v>
      </c>
      <c r="Q29" s="11" t="n">
        <v>1.07935</v>
      </c>
      <c r="R29" s="11" t="n">
        <v>1.07939</v>
      </c>
      <c r="S29" s="11" t="n">
        <v>1.07976</v>
      </c>
      <c r="T29" s="11" t="n">
        <v>1.07751</v>
      </c>
      <c r="U29" s="11" t="n">
        <v>1.08922</v>
      </c>
      <c r="V29" s="11" t="n">
        <v>1.08252</v>
      </c>
      <c r="W29" s="11" t="n">
        <v>1.07936</v>
      </c>
      <c r="X29" s="11" t="n">
        <v>1.0742</v>
      </c>
      <c r="Y29" s="11" t="n">
        <v>1.061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568</v>
      </c>
      <c r="C30" s="11" t="n">
        <v>1.05293</v>
      </c>
      <c r="D30" s="11" t="n">
        <v>1.04735</v>
      </c>
      <c r="E30" s="11" t="n">
        <v>1.04522</v>
      </c>
      <c r="F30" s="11" t="n">
        <v>1.05647</v>
      </c>
      <c r="G30" s="11" t="n">
        <v>1.06525</v>
      </c>
      <c r="H30" s="11" t="n">
        <v>1.07621</v>
      </c>
      <c r="I30" s="11" t="n">
        <v>1.07448</v>
      </c>
      <c r="J30" s="11" t="n">
        <v>1.07116</v>
      </c>
      <c r="K30" s="11" t="n">
        <v>1.05994</v>
      </c>
      <c r="L30" s="11" t="n">
        <v>1.06006</v>
      </c>
      <c r="M30" s="11" t="n">
        <v>1.05989</v>
      </c>
      <c r="N30" s="11" t="n">
        <v>1.05911</v>
      </c>
      <c r="O30" s="11" t="n">
        <v>1.05824</v>
      </c>
      <c r="P30" s="11" t="n">
        <v>1.0564</v>
      </c>
      <c r="Q30" s="11" t="n">
        <v>1.05567</v>
      </c>
      <c r="R30" s="11" t="n">
        <v>1.0724</v>
      </c>
      <c r="S30" s="11" t="n">
        <v>1.06339</v>
      </c>
      <c r="T30" s="11" t="n">
        <v>1.07431</v>
      </c>
      <c r="U30" s="11" t="n">
        <v>1.08609</v>
      </c>
      <c r="V30" s="11" t="n">
        <v>1.07061</v>
      </c>
      <c r="W30" s="11" t="n">
        <v>1.05541</v>
      </c>
      <c r="X30" s="11" t="n">
        <v>1.04545</v>
      </c>
      <c r="Y30" s="11" t="n">
        <v>1.029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035</v>
      </c>
      <c r="C31" s="11" t="n">
        <v>0.9549</v>
      </c>
      <c r="D31" s="11" t="n">
        <v>0.95201</v>
      </c>
      <c r="E31" s="11" t="n">
        <v>0.95258</v>
      </c>
      <c r="F31" s="11" t="n">
        <v>0.96815</v>
      </c>
      <c r="G31" s="11" t="n">
        <v>0.9926</v>
      </c>
      <c r="H31" s="11" t="n">
        <v>1.0053</v>
      </c>
      <c r="I31" s="11" t="n">
        <v>1.0041</v>
      </c>
      <c r="J31" s="11" t="n">
        <v>1.02208</v>
      </c>
      <c r="K31" s="11" t="n">
        <v>1.01323</v>
      </c>
      <c r="L31" s="11" t="n">
        <v>1.00711</v>
      </c>
      <c r="M31" s="11" t="n">
        <v>1.00043</v>
      </c>
      <c r="N31" s="11" t="n">
        <v>1.00005</v>
      </c>
      <c r="O31" s="11" t="n">
        <v>0.99978</v>
      </c>
      <c r="P31" s="11" t="n">
        <v>0.99941</v>
      </c>
      <c r="Q31" s="11" t="n">
        <v>0.998</v>
      </c>
      <c r="R31" s="11" t="n">
        <v>1.00362</v>
      </c>
      <c r="S31" s="11" t="n">
        <v>1.00748</v>
      </c>
      <c r="T31" s="11" t="n">
        <v>1.00961</v>
      </c>
      <c r="U31" s="11" t="n">
        <v>1.03386</v>
      </c>
      <c r="V31" s="11" t="n">
        <v>1.01443</v>
      </c>
      <c r="W31" s="11" t="n">
        <v>0.99257</v>
      </c>
      <c r="X31" s="11" t="n">
        <v>0.96921</v>
      </c>
      <c r="Y31" s="11" t="n">
        <v>0.912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368</v>
      </c>
      <c r="C32" s="11" t="n">
        <v>1.00564</v>
      </c>
      <c r="D32" s="11" t="n">
        <v>0.99605</v>
      </c>
      <c r="E32" s="11" t="n">
        <v>1.01183</v>
      </c>
      <c r="F32" s="11" t="n">
        <v>1.02846</v>
      </c>
      <c r="G32" s="11" t="n">
        <v>1.02098</v>
      </c>
      <c r="H32" s="11" t="n">
        <v>1.03303</v>
      </c>
      <c r="I32" s="11" t="n">
        <v>1.04226</v>
      </c>
      <c r="J32" s="11" t="n">
        <v>1.03053</v>
      </c>
      <c r="K32" s="11" t="n">
        <v>1.02783</v>
      </c>
      <c r="L32" s="11" t="n">
        <v>1.02374</v>
      </c>
      <c r="M32" s="11" t="n">
        <v>1.02167</v>
      </c>
      <c r="N32" s="11" t="n">
        <v>1.03514</v>
      </c>
      <c r="O32" s="11" t="n">
        <v>1.03649</v>
      </c>
      <c r="P32" s="11" t="n">
        <v>1.03094</v>
      </c>
      <c r="Q32" s="11" t="n">
        <v>1.03035</v>
      </c>
      <c r="R32" s="11" t="n">
        <v>1.03946</v>
      </c>
      <c r="S32" s="11" t="n">
        <v>1.03187</v>
      </c>
      <c r="T32" s="11" t="n">
        <v>1.04246</v>
      </c>
      <c r="U32" s="11" t="n">
        <v>1.05079</v>
      </c>
      <c r="V32" s="11" t="n">
        <v>1.05098</v>
      </c>
      <c r="W32" s="11" t="n">
        <v>1.04563</v>
      </c>
      <c r="X32" s="11" t="n">
        <v>1.02074</v>
      </c>
      <c r="Y32" s="11" t="n">
        <v>1.011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9515</v>
      </c>
      <c r="C33" s="11" t="n">
        <v>0.98785</v>
      </c>
      <c r="D33" s="11" t="n">
        <v>0.97955</v>
      </c>
      <c r="E33" s="11" t="n">
        <v>0.99229</v>
      </c>
      <c r="F33" s="11" t="n">
        <v>1.00323</v>
      </c>
      <c r="G33" s="11" t="n">
        <v>1.00213</v>
      </c>
      <c r="H33" s="11" t="n">
        <v>1.01739</v>
      </c>
      <c r="I33" s="11" t="n">
        <v>1.02842</v>
      </c>
      <c r="J33" s="11" t="n">
        <v>1.01212</v>
      </c>
      <c r="K33" s="11" t="n">
        <v>1.01384</v>
      </c>
      <c r="L33" s="11" t="n">
        <v>1.00856</v>
      </c>
      <c r="M33" s="11" t="n">
        <v>1.00253</v>
      </c>
      <c r="N33" s="11" t="n">
        <v>1.00477</v>
      </c>
      <c r="O33" s="11" t="n">
        <v>1.0065</v>
      </c>
      <c r="P33" s="11" t="n">
        <v>1.00768</v>
      </c>
      <c r="Q33" s="11" t="n">
        <v>1.02073</v>
      </c>
      <c r="R33" s="11" t="n">
        <v>1.03156</v>
      </c>
      <c r="S33" s="11" t="n">
        <v>1.03319</v>
      </c>
      <c r="T33" s="11" t="n">
        <v>1.0369</v>
      </c>
      <c r="U33" s="11" t="n">
        <v>1.03054</v>
      </c>
      <c r="V33" s="11" t="n">
        <v>1.03771</v>
      </c>
      <c r="W33" s="11" t="n">
        <v>1.03747</v>
      </c>
      <c r="X33" s="11" t="n">
        <v>1.01502</v>
      </c>
      <c r="Y33" s="11" t="n">
        <v>1.003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381</v>
      </c>
      <c r="C34" s="11" t="n">
        <v>1.03542</v>
      </c>
      <c r="D34" s="11" t="n">
        <v>1.04996</v>
      </c>
      <c r="E34" s="11" t="n">
        <v>1.05093</v>
      </c>
      <c r="F34" s="11" t="n">
        <v>1.07343</v>
      </c>
      <c r="G34" s="11" t="n">
        <v>1.08681</v>
      </c>
      <c r="H34" s="11" t="n">
        <v>1.09601</v>
      </c>
      <c r="I34" s="11" t="n">
        <v>1.08109</v>
      </c>
      <c r="J34" s="11" t="n">
        <v>1.07927</v>
      </c>
      <c r="K34" s="11" t="n">
        <v>1.07912</v>
      </c>
      <c r="L34" s="11" t="n">
        <v>1.08049</v>
      </c>
      <c r="M34" s="11" t="n">
        <v>1.08033</v>
      </c>
      <c r="N34" s="11" t="n">
        <v>1.08494</v>
      </c>
      <c r="O34" s="11" t="n">
        <v>1.08874</v>
      </c>
      <c r="P34" s="11" t="n">
        <v>1.0866</v>
      </c>
      <c r="Q34" s="11" t="n">
        <v>1.08319</v>
      </c>
      <c r="R34" s="11" t="n">
        <v>1.09316</v>
      </c>
      <c r="S34" s="11" t="n">
        <v>1.09175</v>
      </c>
      <c r="T34" s="11" t="n">
        <v>1.08584</v>
      </c>
      <c r="U34" s="11" t="n">
        <v>1.10876</v>
      </c>
      <c r="V34" s="11" t="n">
        <v>1.08843</v>
      </c>
      <c r="W34" s="11" t="n">
        <v>1.07746</v>
      </c>
      <c r="X34" s="11" t="n">
        <v>1.06935</v>
      </c>
      <c r="Y34" s="11" t="n">
        <v>1.06488</v>
      </c>
    </row>
    <row r="35" customFormat="false" ht="12.75" hidden="false" customHeight="false" outlineLevel="0" collapsed="false">
      <c r="A35" s="12" t="n">
        <v>29</v>
      </c>
      <c r="B35" s="11" t="n">
        <v>1.06157</v>
      </c>
      <c r="C35" s="11" t="n">
        <v>1.04678</v>
      </c>
      <c r="D35" s="11" t="n">
        <v>0.98833</v>
      </c>
      <c r="E35" s="11" t="n">
        <v>1.03765</v>
      </c>
      <c r="F35" s="11" t="n">
        <v>1.06125</v>
      </c>
      <c r="G35" s="11" t="n">
        <v>1.07782</v>
      </c>
      <c r="H35" s="11" t="n">
        <v>1.09029</v>
      </c>
      <c r="I35" s="11" t="n">
        <v>1.09831</v>
      </c>
      <c r="J35" s="11" t="n">
        <v>1.1026</v>
      </c>
      <c r="K35" s="11" t="n">
        <v>1.10477</v>
      </c>
      <c r="L35" s="11" t="n">
        <v>1.10165</v>
      </c>
      <c r="M35" s="11" t="n">
        <v>1.09987</v>
      </c>
      <c r="N35" s="11" t="n">
        <v>1.10311</v>
      </c>
      <c r="O35" s="11" t="n">
        <v>1.10361</v>
      </c>
      <c r="P35" s="11" t="n">
        <v>1.10487</v>
      </c>
      <c r="Q35" s="11" t="n">
        <v>1.10266</v>
      </c>
      <c r="R35" s="11" t="n">
        <v>1.10572</v>
      </c>
      <c r="S35" s="11" t="n">
        <v>1.10565</v>
      </c>
      <c r="T35" s="11" t="n">
        <v>1.1049</v>
      </c>
      <c r="U35" s="11" t="n">
        <v>1.11245</v>
      </c>
      <c r="V35" s="11" t="n">
        <v>1.10138</v>
      </c>
      <c r="W35" s="11" t="n">
        <v>1.07554</v>
      </c>
      <c r="X35" s="11" t="n">
        <v>1.07077</v>
      </c>
      <c r="Y35" s="11" t="n">
        <v>1.06386</v>
      </c>
    </row>
    <row r="36" customFormat="false" ht="12.75" hidden="false" customHeight="false" outlineLevel="0" collapsed="false">
      <c r="A36" s="12" t="n">
        <v>30</v>
      </c>
      <c r="B36" s="11" t="n">
        <v>1.00303</v>
      </c>
      <c r="C36" s="11" t="n">
        <v>0.9742</v>
      </c>
      <c r="D36" s="11" t="n">
        <v>1.00569</v>
      </c>
      <c r="E36" s="11" t="n">
        <v>1.0222</v>
      </c>
      <c r="F36" s="11" t="n">
        <v>1.0472</v>
      </c>
      <c r="G36" s="11" t="n">
        <v>1.0603</v>
      </c>
      <c r="H36" s="11" t="n">
        <v>1.06579</v>
      </c>
      <c r="I36" s="11" t="n">
        <v>1.06655</v>
      </c>
      <c r="J36" s="11" t="n">
        <v>1.07188</v>
      </c>
      <c r="K36" s="11" t="n">
        <v>1.07316</v>
      </c>
      <c r="L36" s="11" t="n">
        <v>1.07261</v>
      </c>
      <c r="M36" s="11" t="n">
        <v>1.07193</v>
      </c>
      <c r="N36" s="11" t="n">
        <v>1.07587</v>
      </c>
      <c r="O36" s="11" t="n">
        <v>1.0723</v>
      </c>
      <c r="P36" s="11" t="n">
        <v>1.07271</v>
      </c>
      <c r="Q36" s="11" t="n">
        <v>1.06874</v>
      </c>
      <c r="R36" s="11" t="n">
        <v>1.07572</v>
      </c>
      <c r="S36" s="11" t="n">
        <v>1.07454</v>
      </c>
      <c r="T36" s="11" t="n">
        <v>1.07751</v>
      </c>
      <c r="U36" s="11" t="n">
        <v>1.08454</v>
      </c>
      <c r="V36" s="11" t="n">
        <v>1.05813</v>
      </c>
      <c r="W36" s="11" t="n">
        <v>1.03352</v>
      </c>
      <c r="X36" s="11" t="n">
        <v>1.02307</v>
      </c>
      <c r="Y36" s="11" t="n">
        <v>1.015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954</v>
      </c>
      <c r="C43" s="11" t="n">
        <v>0.9791</v>
      </c>
      <c r="D43" s="11" t="n">
        <v>0.99076</v>
      </c>
      <c r="E43" s="11" t="n">
        <v>1.00544</v>
      </c>
      <c r="F43" s="11" t="n">
        <v>0.99689</v>
      </c>
      <c r="G43" s="11" t="n">
        <v>0.99051</v>
      </c>
      <c r="H43" s="11" t="n">
        <v>0.99406</v>
      </c>
      <c r="I43" s="11" t="n">
        <v>0.99849</v>
      </c>
      <c r="J43" s="11" t="n">
        <v>0.99426</v>
      </c>
      <c r="K43" s="11" t="n">
        <v>0.99371</v>
      </c>
      <c r="L43" s="11" t="n">
        <v>0.99818</v>
      </c>
      <c r="M43" s="11" t="n">
        <v>0.99953</v>
      </c>
      <c r="N43" s="11" t="n">
        <v>1.00099</v>
      </c>
      <c r="O43" s="11" t="n">
        <v>0.99725</v>
      </c>
      <c r="P43" s="11" t="n">
        <v>0.98961</v>
      </c>
      <c r="Q43" s="11" t="n">
        <v>0.98714</v>
      </c>
      <c r="R43" s="11" t="n">
        <v>0.99214</v>
      </c>
      <c r="S43" s="11" t="n">
        <v>1.00187</v>
      </c>
      <c r="T43" s="11" t="n">
        <v>1.0017</v>
      </c>
      <c r="U43" s="11" t="n">
        <v>1.00831</v>
      </c>
      <c r="V43" s="11" t="n">
        <v>1.00766</v>
      </c>
      <c r="W43" s="11" t="n">
        <v>1.00065</v>
      </c>
      <c r="X43" s="11" t="n">
        <v>0.99062</v>
      </c>
      <c r="Y43" s="11" t="n">
        <v>0.983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07</v>
      </c>
      <c r="C44" s="11" t="n">
        <v>1.0197</v>
      </c>
      <c r="D44" s="11" t="n">
        <v>1.01206</v>
      </c>
      <c r="E44" s="11" t="n">
        <v>1.00402</v>
      </c>
      <c r="F44" s="11" t="n">
        <v>1.0092</v>
      </c>
      <c r="G44" s="11" t="n">
        <v>1.00878</v>
      </c>
      <c r="H44" s="11" t="n">
        <v>1.01687</v>
      </c>
      <c r="I44" s="11" t="n">
        <v>1.01804</v>
      </c>
      <c r="J44" s="11" t="n">
        <v>1.0184</v>
      </c>
      <c r="K44" s="11" t="n">
        <v>1.01394</v>
      </c>
      <c r="L44" s="11" t="n">
        <v>1.01991</v>
      </c>
      <c r="M44" s="11" t="n">
        <v>1.0153</v>
      </c>
      <c r="N44" s="11" t="n">
        <v>1.02249</v>
      </c>
      <c r="O44" s="11" t="n">
        <v>1.01481</v>
      </c>
      <c r="P44" s="11" t="n">
        <v>1.00775</v>
      </c>
      <c r="Q44" s="11" t="n">
        <v>1.00689</v>
      </c>
      <c r="R44" s="11" t="n">
        <v>1.01183</v>
      </c>
      <c r="S44" s="11" t="n">
        <v>1.01651</v>
      </c>
      <c r="T44" s="11" t="n">
        <v>1.02835</v>
      </c>
      <c r="U44" s="11" t="n">
        <v>1.03674</v>
      </c>
      <c r="V44" s="11" t="n">
        <v>1.03589</v>
      </c>
      <c r="W44" s="11" t="n">
        <v>1.02665</v>
      </c>
      <c r="X44" s="11" t="n">
        <v>1.02762</v>
      </c>
      <c r="Y44" s="11" t="n">
        <v>1.024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4572</v>
      </c>
      <c r="C45" s="11" t="n">
        <v>1.04611</v>
      </c>
      <c r="D45" s="11" t="n">
        <v>1.03511</v>
      </c>
      <c r="E45" s="11" t="n">
        <v>1.02732</v>
      </c>
      <c r="F45" s="11" t="n">
        <v>1.02783</v>
      </c>
      <c r="G45" s="11" t="n">
        <v>1.02879</v>
      </c>
      <c r="H45" s="11" t="n">
        <v>1.02714</v>
      </c>
      <c r="I45" s="11" t="n">
        <v>1.03463</v>
      </c>
      <c r="J45" s="11" t="n">
        <v>1.03496</v>
      </c>
      <c r="K45" s="11" t="n">
        <v>1.02941</v>
      </c>
      <c r="L45" s="11" t="n">
        <v>1.03288</v>
      </c>
      <c r="M45" s="11" t="n">
        <v>1.03184</v>
      </c>
      <c r="N45" s="11" t="n">
        <v>1.03011</v>
      </c>
      <c r="O45" s="11" t="n">
        <v>1.0202</v>
      </c>
      <c r="P45" s="11" t="n">
        <v>1.01409</v>
      </c>
      <c r="Q45" s="11" t="n">
        <v>1.01729</v>
      </c>
      <c r="R45" s="11" t="n">
        <v>1.02094</v>
      </c>
      <c r="S45" s="11" t="n">
        <v>1.02239</v>
      </c>
      <c r="T45" s="11" t="n">
        <v>1.03713</v>
      </c>
      <c r="U45" s="11" t="n">
        <v>1.04894</v>
      </c>
      <c r="V45" s="11" t="n">
        <v>1.04965</v>
      </c>
      <c r="W45" s="11" t="n">
        <v>1.05626</v>
      </c>
      <c r="X45" s="11" t="n">
        <v>1.04885</v>
      </c>
      <c r="Y45" s="11" t="n">
        <v>1.044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374</v>
      </c>
      <c r="C46" s="11" t="n">
        <v>1.05362</v>
      </c>
      <c r="D46" s="11" t="n">
        <v>1.04497</v>
      </c>
      <c r="E46" s="11" t="n">
        <v>1.03587</v>
      </c>
      <c r="F46" s="11" t="n">
        <v>1.03199</v>
      </c>
      <c r="G46" s="11" t="n">
        <v>1.03854</v>
      </c>
      <c r="H46" s="11" t="n">
        <v>1.04199</v>
      </c>
      <c r="I46" s="11" t="n">
        <v>1.04271</v>
      </c>
      <c r="J46" s="11" t="n">
        <v>1.0405</v>
      </c>
      <c r="K46" s="11" t="n">
        <v>1.03966</v>
      </c>
      <c r="L46" s="11" t="n">
        <v>1.03391</v>
      </c>
      <c r="M46" s="11" t="n">
        <v>1.03125</v>
      </c>
      <c r="N46" s="11" t="n">
        <v>0.98189</v>
      </c>
      <c r="O46" s="11" t="n">
        <v>0.97815</v>
      </c>
      <c r="P46" s="11" t="n">
        <v>0.97884</v>
      </c>
      <c r="Q46" s="11" t="n">
        <v>1.00225</v>
      </c>
      <c r="R46" s="11" t="n">
        <v>1.03045</v>
      </c>
      <c r="S46" s="11" t="n">
        <v>1.03117</v>
      </c>
      <c r="T46" s="11" t="n">
        <v>1.0472</v>
      </c>
      <c r="U46" s="11" t="n">
        <v>1.05138</v>
      </c>
      <c r="V46" s="11" t="n">
        <v>1.05339</v>
      </c>
      <c r="W46" s="11" t="n">
        <v>1.06034</v>
      </c>
      <c r="X46" s="11" t="n">
        <v>1.05573</v>
      </c>
      <c r="Y46" s="11" t="n">
        <v>1.05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7466</v>
      </c>
      <c r="C47" s="11" t="n">
        <v>1.07101</v>
      </c>
      <c r="D47" s="11" t="n">
        <v>1.07298</v>
      </c>
      <c r="E47" s="11" t="n">
        <v>1.06633</v>
      </c>
      <c r="F47" s="11" t="n">
        <v>1.05132</v>
      </c>
      <c r="G47" s="11" t="n">
        <v>1.05394</v>
      </c>
      <c r="H47" s="11" t="n">
        <v>1.05673</v>
      </c>
      <c r="I47" s="11" t="n">
        <v>1.06147</v>
      </c>
      <c r="J47" s="11" t="n">
        <v>1.06172</v>
      </c>
      <c r="K47" s="11" t="n">
        <v>1.06075</v>
      </c>
      <c r="L47" s="11" t="n">
        <v>1.06013</v>
      </c>
      <c r="M47" s="11" t="n">
        <v>1.05721</v>
      </c>
      <c r="N47" s="11" t="n">
        <v>1.05572</v>
      </c>
      <c r="O47" s="11" t="n">
        <v>1.05595</v>
      </c>
      <c r="P47" s="11" t="n">
        <v>1.05681</v>
      </c>
      <c r="Q47" s="11" t="n">
        <v>1.0476</v>
      </c>
      <c r="R47" s="11" t="n">
        <v>1.05146</v>
      </c>
      <c r="S47" s="11" t="n">
        <v>1.06159</v>
      </c>
      <c r="T47" s="11" t="n">
        <v>1.07264</v>
      </c>
      <c r="U47" s="11" t="n">
        <v>1.07846</v>
      </c>
      <c r="V47" s="11" t="n">
        <v>1.07257</v>
      </c>
      <c r="W47" s="11" t="n">
        <v>1.0676</v>
      </c>
      <c r="X47" s="11" t="n">
        <v>1.07987</v>
      </c>
      <c r="Y47" s="11" t="n">
        <v>1.074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24</v>
      </c>
      <c r="C48" s="11" t="n">
        <v>1.03591</v>
      </c>
      <c r="D48" s="11" t="n">
        <v>1.04037</v>
      </c>
      <c r="E48" s="11" t="n">
        <v>1.03877</v>
      </c>
      <c r="F48" s="11" t="n">
        <v>1.03155</v>
      </c>
      <c r="G48" s="11" t="n">
        <v>1.01062</v>
      </c>
      <c r="H48" s="11" t="n">
        <v>1.0258</v>
      </c>
      <c r="I48" s="11" t="n">
        <v>1.03086</v>
      </c>
      <c r="J48" s="11" t="n">
        <v>1.03552</v>
      </c>
      <c r="K48" s="11" t="n">
        <v>1.03518</v>
      </c>
      <c r="L48" s="11" t="n">
        <v>1.03677</v>
      </c>
      <c r="M48" s="11" t="n">
        <v>1.03546</v>
      </c>
      <c r="N48" s="11" t="n">
        <v>1.03118</v>
      </c>
      <c r="O48" s="11" t="n">
        <v>1.03199</v>
      </c>
      <c r="P48" s="11" t="n">
        <v>1.03117</v>
      </c>
      <c r="Q48" s="11" t="n">
        <v>1.02311</v>
      </c>
      <c r="R48" s="11" t="n">
        <v>1.02537</v>
      </c>
      <c r="S48" s="11" t="n">
        <v>1.03654</v>
      </c>
      <c r="T48" s="11" t="n">
        <v>1.05323</v>
      </c>
      <c r="U48" s="11" t="n">
        <v>1.0504</v>
      </c>
      <c r="V48" s="11" t="n">
        <v>1.04183</v>
      </c>
      <c r="W48" s="11" t="n">
        <v>1.03157</v>
      </c>
      <c r="X48" s="11" t="n">
        <v>1.03385</v>
      </c>
      <c r="Y48" s="11" t="n">
        <v>1.0396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6094</v>
      </c>
      <c r="C49" s="11" t="n">
        <v>0.76414</v>
      </c>
      <c r="D49" s="11" t="n">
        <v>0.83957</v>
      </c>
      <c r="E49" s="11" t="n">
        <v>0.84507</v>
      </c>
      <c r="F49" s="11" t="n">
        <v>0.83891</v>
      </c>
      <c r="G49" s="11" t="n">
        <v>0.85116</v>
      </c>
      <c r="H49" s="11" t="n">
        <v>0.85401</v>
      </c>
      <c r="I49" s="11" t="n">
        <v>0.87208</v>
      </c>
      <c r="J49" s="11" t="n">
        <v>0.88452</v>
      </c>
      <c r="K49" s="11" t="n">
        <v>0.8513</v>
      </c>
      <c r="L49" s="11" t="n">
        <v>0.88369</v>
      </c>
      <c r="M49" s="11" t="n">
        <v>0.90947</v>
      </c>
      <c r="N49" s="11" t="n">
        <v>0.88488</v>
      </c>
      <c r="O49" s="11" t="n">
        <v>0.88709</v>
      </c>
      <c r="P49" s="11" t="n">
        <v>0.88297</v>
      </c>
      <c r="Q49" s="11" t="n">
        <v>0.83639</v>
      </c>
      <c r="R49" s="11" t="n">
        <v>0.84407</v>
      </c>
      <c r="S49" s="11" t="n">
        <v>0.85986</v>
      </c>
      <c r="T49" s="11" t="n">
        <v>0.91105</v>
      </c>
      <c r="U49" s="11" t="n">
        <v>0.91696</v>
      </c>
      <c r="V49" s="11" t="n">
        <v>0.85673</v>
      </c>
      <c r="W49" s="11" t="n">
        <v>0.83718</v>
      </c>
      <c r="X49" s="11" t="n">
        <v>0.76698</v>
      </c>
      <c r="Y49" s="11" t="n">
        <v>0.7601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265</v>
      </c>
      <c r="C50" s="11" t="n">
        <v>0.86963</v>
      </c>
      <c r="D50" s="11" t="n">
        <v>0.87238</v>
      </c>
      <c r="E50" s="11" t="n">
        <v>0.84839</v>
      </c>
      <c r="F50" s="11" t="n">
        <v>0.85468</v>
      </c>
      <c r="G50" s="11" t="n">
        <v>0.85564</v>
      </c>
      <c r="H50" s="11" t="n">
        <v>0.85389</v>
      </c>
      <c r="I50" s="11" t="n">
        <v>0.8538</v>
      </c>
      <c r="J50" s="11" t="n">
        <v>0.86212</v>
      </c>
      <c r="K50" s="11" t="n">
        <v>0.86319</v>
      </c>
      <c r="L50" s="11" t="n">
        <v>0.89668</v>
      </c>
      <c r="M50" s="11" t="n">
        <v>0.90482</v>
      </c>
      <c r="N50" s="11" t="n">
        <v>0.87317</v>
      </c>
      <c r="O50" s="11" t="n">
        <v>0.87329</v>
      </c>
      <c r="P50" s="11" t="n">
        <v>0.86895</v>
      </c>
      <c r="Q50" s="11" t="n">
        <v>0.86362</v>
      </c>
      <c r="R50" s="11" t="n">
        <v>0.8503</v>
      </c>
      <c r="S50" s="11" t="n">
        <v>0.85286</v>
      </c>
      <c r="T50" s="11" t="n">
        <v>0.89479</v>
      </c>
      <c r="U50" s="11" t="n">
        <v>0.90963</v>
      </c>
      <c r="V50" s="11" t="n">
        <v>0.89979</v>
      </c>
      <c r="W50" s="11" t="n">
        <v>0.87295</v>
      </c>
      <c r="X50" s="11" t="n">
        <v>0.86998</v>
      </c>
      <c r="Y50" s="11" t="n">
        <v>0.865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829</v>
      </c>
      <c r="C51" s="11" t="n">
        <v>1.08207</v>
      </c>
      <c r="D51" s="11" t="n">
        <v>1.07618</v>
      </c>
      <c r="E51" s="11" t="n">
        <v>1.0649</v>
      </c>
      <c r="F51" s="11" t="n">
        <v>1.07269</v>
      </c>
      <c r="G51" s="11" t="n">
        <v>1.06189</v>
      </c>
      <c r="H51" s="11" t="n">
        <v>1.0778</v>
      </c>
      <c r="I51" s="11" t="n">
        <v>1.07573</v>
      </c>
      <c r="J51" s="11" t="n">
        <v>1.07093</v>
      </c>
      <c r="K51" s="11" t="n">
        <v>1.07021</v>
      </c>
      <c r="L51" s="11" t="n">
        <v>1.06911</v>
      </c>
      <c r="M51" s="11" t="n">
        <v>1.06103</v>
      </c>
      <c r="N51" s="11" t="n">
        <v>1.0596</v>
      </c>
      <c r="O51" s="11" t="n">
        <v>1.05933</v>
      </c>
      <c r="P51" s="11" t="n">
        <v>1.05314</v>
      </c>
      <c r="Q51" s="11" t="n">
        <v>1.04848</v>
      </c>
      <c r="R51" s="11" t="n">
        <v>1.05768</v>
      </c>
      <c r="S51" s="11" t="n">
        <v>1.06498</v>
      </c>
      <c r="T51" s="11" t="n">
        <v>1.06928</v>
      </c>
      <c r="U51" s="11" t="n">
        <v>1.08417</v>
      </c>
      <c r="V51" s="11" t="n">
        <v>1.07719</v>
      </c>
      <c r="W51" s="11" t="n">
        <v>1.08235</v>
      </c>
      <c r="X51" s="11" t="n">
        <v>1.07603</v>
      </c>
      <c r="Y51" s="11" t="n">
        <v>1.073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5217</v>
      </c>
      <c r="C52" s="11" t="n">
        <v>1.05426</v>
      </c>
      <c r="D52" s="11" t="n">
        <v>1.067</v>
      </c>
      <c r="E52" s="11" t="n">
        <v>0.94203</v>
      </c>
      <c r="F52" s="11" t="n">
        <v>0.99406</v>
      </c>
      <c r="G52" s="11" t="n">
        <v>0.96313</v>
      </c>
      <c r="H52" s="11" t="n">
        <v>1.00991</v>
      </c>
      <c r="I52" s="11" t="n">
        <v>1.04743</v>
      </c>
      <c r="J52" s="11" t="n">
        <v>1.04694</v>
      </c>
      <c r="K52" s="11" t="n">
        <v>1.0437</v>
      </c>
      <c r="L52" s="11" t="n">
        <v>1.06405</v>
      </c>
      <c r="M52" s="11" t="n">
        <v>1.06311</v>
      </c>
      <c r="N52" s="11" t="n">
        <v>1.06586</v>
      </c>
      <c r="O52" s="11" t="n">
        <v>1.06748</v>
      </c>
      <c r="P52" s="11" t="n">
        <v>1.06502</v>
      </c>
      <c r="Q52" s="11" t="n">
        <v>1.06095</v>
      </c>
      <c r="R52" s="11" t="n">
        <v>1.06776</v>
      </c>
      <c r="S52" s="11" t="n">
        <v>1.07151</v>
      </c>
      <c r="T52" s="11" t="n">
        <v>1.0766</v>
      </c>
      <c r="U52" s="11" t="n">
        <v>1.09215</v>
      </c>
      <c r="V52" s="11" t="n">
        <v>1.06753</v>
      </c>
      <c r="W52" s="11" t="n">
        <v>1.07022</v>
      </c>
      <c r="X52" s="11" t="n">
        <v>1.05612</v>
      </c>
      <c r="Y52" s="11" t="n">
        <v>1.024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275</v>
      </c>
      <c r="C53" s="11" t="n">
        <v>1.08501</v>
      </c>
      <c r="D53" s="11" t="n">
        <v>1.08682</v>
      </c>
      <c r="E53" s="11" t="n">
        <v>1.05803</v>
      </c>
      <c r="F53" s="11" t="n">
        <v>1.03564</v>
      </c>
      <c r="G53" s="11" t="n">
        <v>1.00171</v>
      </c>
      <c r="H53" s="11" t="n">
        <v>1.038</v>
      </c>
      <c r="I53" s="11" t="n">
        <v>1.08913</v>
      </c>
      <c r="J53" s="11" t="n">
        <v>1.08838</v>
      </c>
      <c r="K53" s="11" t="n">
        <v>1.0879</v>
      </c>
      <c r="L53" s="11" t="n">
        <v>1.09029</v>
      </c>
      <c r="M53" s="11" t="n">
        <v>1.08969</v>
      </c>
      <c r="N53" s="11" t="n">
        <v>1.09053</v>
      </c>
      <c r="O53" s="11" t="n">
        <v>1.09417</v>
      </c>
      <c r="P53" s="11" t="n">
        <v>1.0926</v>
      </c>
      <c r="Q53" s="11" t="n">
        <v>1.09007</v>
      </c>
      <c r="R53" s="11" t="n">
        <v>1.0948</v>
      </c>
      <c r="S53" s="11" t="n">
        <v>1.09916</v>
      </c>
      <c r="T53" s="11" t="n">
        <v>1.0996</v>
      </c>
      <c r="U53" s="11" t="n">
        <v>1.11637</v>
      </c>
      <c r="V53" s="11" t="n">
        <v>1.09782</v>
      </c>
      <c r="W53" s="11" t="n">
        <v>1.03023</v>
      </c>
      <c r="X53" s="11" t="n">
        <v>1.08599</v>
      </c>
      <c r="Y53" s="11" t="n">
        <v>1.07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5</v>
      </c>
      <c r="C54" s="11" t="n">
        <v>1.09821</v>
      </c>
      <c r="D54" s="11" t="n">
        <v>1.08463</v>
      </c>
      <c r="E54" s="11" t="n">
        <v>1.0665</v>
      </c>
      <c r="F54" s="11" t="n">
        <v>1.0395</v>
      </c>
      <c r="G54" s="11" t="n">
        <v>1.05579</v>
      </c>
      <c r="H54" s="11" t="n">
        <v>1.04925</v>
      </c>
      <c r="I54" s="11" t="n">
        <v>1.051</v>
      </c>
      <c r="J54" s="11" t="n">
        <v>1.0513</v>
      </c>
      <c r="K54" s="11" t="n">
        <v>1.05056</v>
      </c>
      <c r="L54" s="11" t="n">
        <v>1.05183</v>
      </c>
      <c r="M54" s="11" t="n">
        <v>1.0529</v>
      </c>
      <c r="N54" s="11" t="n">
        <v>1.03963</v>
      </c>
      <c r="O54" s="11" t="n">
        <v>1.02042</v>
      </c>
      <c r="P54" s="11" t="n">
        <v>1.02067</v>
      </c>
      <c r="Q54" s="11" t="n">
        <v>1.03712</v>
      </c>
      <c r="R54" s="11" t="n">
        <v>1.06428</v>
      </c>
      <c r="S54" s="11" t="n">
        <v>1.06681</v>
      </c>
      <c r="T54" s="11" t="n">
        <v>1.0766</v>
      </c>
      <c r="U54" s="11" t="n">
        <v>1.08576</v>
      </c>
      <c r="V54" s="11" t="n">
        <v>1.08985</v>
      </c>
      <c r="W54" s="11" t="n">
        <v>1.08106</v>
      </c>
      <c r="X54" s="11" t="n">
        <v>1.09392</v>
      </c>
      <c r="Y54" s="11" t="n">
        <v>1.10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393</v>
      </c>
      <c r="C55" s="11" t="n">
        <v>1.09148</v>
      </c>
      <c r="D55" s="11" t="n">
        <v>1.07691</v>
      </c>
      <c r="E55" s="11" t="n">
        <v>1.06784</v>
      </c>
      <c r="F55" s="11" t="n">
        <v>1.05543</v>
      </c>
      <c r="G55" s="11" t="n">
        <v>1.02712</v>
      </c>
      <c r="H55" s="11" t="n">
        <v>1.02507</v>
      </c>
      <c r="I55" s="11" t="n">
        <v>1.03885</v>
      </c>
      <c r="J55" s="11" t="n">
        <v>1.04255</v>
      </c>
      <c r="K55" s="11" t="n">
        <v>1.04227</v>
      </c>
      <c r="L55" s="11" t="n">
        <v>1.04599</v>
      </c>
      <c r="M55" s="11" t="n">
        <v>1.04508</v>
      </c>
      <c r="N55" s="11" t="n">
        <v>1.04565</v>
      </c>
      <c r="O55" s="11" t="n">
        <v>1.04707</v>
      </c>
      <c r="P55" s="11" t="n">
        <v>1.04723</v>
      </c>
      <c r="Q55" s="11" t="n">
        <v>1.04798</v>
      </c>
      <c r="R55" s="11" t="n">
        <v>1.05369</v>
      </c>
      <c r="S55" s="11" t="n">
        <v>1.0604</v>
      </c>
      <c r="T55" s="11" t="n">
        <v>1.06056</v>
      </c>
      <c r="U55" s="11" t="n">
        <v>1.07661</v>
      </c>
      <c r="V55" s="11" t="n">
        <v>1.07498</v>
      </c>
      <c r="W55" s="11" t="n">
        <v>1.07023</v>
      </c>
      <c r="X55" s="11" t="n">
        <v>1.08257</v>
      </c>
      <c r="Y55" s="11" t="n">
        <v>1.092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519</v>
      </c>
      <c r="C56" s="11" t="n">
        <v>1.07447</v>
      </c>
      <c r="D56" s="11" t="n">
        <v>1.06784</v>
      </c>
      <c r="E56" s="11" t="n">
        <v>1.06771</v>
      </c>
      <c r="F56" s="11" t="n">
        <v>1.05591</v>
      </c>
      <c r="G56" s="11" t="n">
        <v>1.05326</v>
      </c>
      <c r="H56" s="11" t="n">
        <v>1.05439</v>
      </c>
      <c r="I56" s="11" t="n">
        <v>1.05035</v>
      </c>
      <c r="J56" s="11" t="n">
        <v>1.04953</v>
      </c>
      <c r="K56" s="11" t="n">
        <v>1.04219</v>
      </c>
      <c r="L56" s="11" t="n">
        <v>1.04093</v>
      </c>
      <c r="M56" s="11" t="n">
        <v>1.04069</v>
      </c>
      <c r="N56" s="11" t="n">
        <v>1.03602</v>
      </c>
      <c r="O56" s="11" t="n">
        <v>1.03455</v>
      </c>
      <c r="P56" s="11" t="n">
        <v>1.03429</v>
      </c>
      <c r="Q56" s="11" t="n">
        <v>1.03366</v>
      </c>
      <c r="R56" s="11" t="n">
        <v>1.054</v>
      </c>
      <c r="S56" s="11" t="n">
        <v>1.05555</v>
      </c>
      <c r="T56" s="11" t="n">
        <v>1.06624</v>
      </c>
      <c r="U56" s="11" t="n">
        <v>1.07114</v>
      </c>
      <c r="V56" s="11" t="n">
        <v>1.07254</v>
      </c>
      <c r="W56" s="11" t="n">
        <v>1.06329</v>
      </c>
      <c r="X56" s="11" t="n">
        <v>1.06735</v>
      </c>
      <c r="Y56" s="11" t="n">
        <v>1.075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669</v>
      </c>
      <c r="C57" s="11" t="n">
        <v>1.02948</v>
      </c>
      <c r="D57" s="11" t="n">
        <v>1.00418</v>
      </c>
      <c r="E57" s="11" t="n">
        <v>1.01296</v>
      </c>
      <c r="F57" s="11" t="n">
        <v>1.01149</v>
      </c>
      <c r="G57" s="11" t="n">
        <v>0.99665</v>
      </c>
      <c r="H57" s="11" t="n">
        <v>1.00699</v>
      </c>
      <c r="I57" s="11" t="n">
        <v>1.00763</v>
      </c>
      <c r="J57" s="11" t="n">
        <v>0.99684</v>
      </c>
      <c r="K57" s="11" t="n">
        <v>0.99687</v>
      </c>
      <c r="L57" s="11" t="n">
        <v>0.99859</v>
      </c>
      <c r="M57" s="11" t="n">
        <v>0.99324</v>
      </c>
      <c r="N57" s="11" t="n">
        <v>0.99108</v>
      </c>
      <c r="O57" s="11" t="n">
        <v>0.99142</v>
      </c>
      <c r="P57" s="11" t="n">
        <v>0.99022</v>
      </c>
      <c r="Q57" s="11" t="n">
        <v>0.9881</v>
      </c>
      <c r="R57" s="11" t="n">
        <v>0.99805</v>
      </c>
      <c r="S57" s="11" t="n">
        <v>1.00504</v>
      </c>
      <c r="T57" s="11" t="n">
        <v>1.01034</v>
      </c>
      <c r="U57" s="11" t="n">
        <v>1.02821</v>
      </c>
      <c r="V57" s="11" t="n">
        <v>1.0002</v>
      </c>
      <c r="W57" s="11" t="n">
        <v>0.99269</v>
      </c>
      <c r="X57" s="11" t="n">
        <v>1.01006</v>
      </c>
      <c r="Y57" s="11" t="n">
        <v>1.026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4378</v>
      </c>
      <c r="C58" s="11" t="n">
        <v>1.03049</v>
      </c>
      <c r="D58" s="11" t="n">
        <v>1.04829</v>
      </c>
      <c r="E58" s="11" t="n">
        <v>1.03908</v>
      </c>
      <c r="F58" s="11" t="n">
        <v>1.02565</v>
      </c>
      <c r="G58" s="11" t="n">
        <v>1.0162</v>
      </c>
      <c r="H58" s="11" t="n">
        <v>1.02184</v>
      </c>
      <c r="I58" s="11" t="n">
        <v>0.99478</v>
      </c>
      <c r="J58" s="11" t="n">
        <v>0.99003</v>
      </c>
      <c r="K58" s="11" t="n">
        <v>0.99406</v>
      </c>
      <c r="L58" s="11" t="n">
        <v>0.99874</v>
      </c>
      <c r="M58" s="11" t="n">
        <v>0.99669</v>
      </c>
      <c r="N58" s="11" t="n">
        <v>0.9952</v>
      </c>
      <c r="O58" s="11" t="n">
        <v>0.99095</v>
      </c>
      <c r="P58" s="11" t="n">
        <v>0.99167</v>
      </c>
      <c r="Q58" s="11" t="n">
        <v>0.9889</v>
      </c>
      <c r="R58" s="11" t="n">
        <v>0.99911</v>
      </c>
      <c r="S58" s="11" t="n">
        <v>0.9986</v>
      </c>
      <c r="T58" s="11" t="n">
        <v>1.00919</v>
      </c>
      <c r="U58" s="11" t="n">
        <v>1.02175</v>
      </c>
      <c r="V58" s="11" t="n">
        <v>1.03039</v>
      </c>
      <c r="W58" s="11" t="n">
        <v>1.00122</v>
      </c>
      <c r="X58" s="11" t="n">
        <v>1.0243</v>
      </c>
      <c r="Y58" s="11" t="n">
        <v>1.021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209</v>
      </c>
      <c r="C59" s="11" t="n">
        <v>1.0274</v>
      </c>
      <c r="D59" s="11" t="n">
        <v>1.02826</v>
      </c>
      <c r="E59" s="11" t="n">
        <v>1.03102</v>
      </c>
      <c r="F59" s="11" t="n">
        <v>1.02605</v>
      </c>
      <c r="G59" s="11" t="n">
        <v>1.01987</v>
      </c>
      <c r="H59" s="11" t="n">
        <v>1.02447</v>
      </c>
      <c r="I59" s="11" t="n">
        <v>1.02292</v>
      </c>
      <c r="J59" s="11" t="n">
        <v>1.01317</v>
      </c>
      <c r="K59" s="11" t="n">
        <v>1.01518</v>
      </c>
      <c r="L59" s="11" t="n">
        <v>1.01667</v>
      </c>
      <c r="M59" s="11" t="n">
        <v>1.01698</v>
      </c>
      <c r="N59" s="11" t="n">
        <v>1.01458</v>
      </c>
      <c r="O59" s="11" t="n">
        <v>1.01344</v>
      </c>
      <c r="P59" s="11" t="n">
        <v>1.01464</v>
      </c>
      <c r="Q59" s="11" t="n">
        <v>1.01408</v>
      </c>
      <c r="R59" s="11" t="n">
        <v>1.01959</v>
      </c>
      <c r="S59" s="11" t="n">
        <v>1.02301</v>
      </c>
      <c r="T59" s="11" t="n">
        <v>1.03</v>
      </c>
      <c r="U59" s="11" t="n">
        <v>1.03995</v>
      </c>
      <c r="V59" s="11" t="n">
        <v>1.03992</v>
      </c>
      <c r="W59" s="11" t="n">
        <v>1.03669</v>
      </c>
      <c r="X59" s="11" t="n">
        <v>1.04819</v>
      </c>
      <c r="Y59" s="11" t="n">
        <v>1.031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6575</v>
      </c>
      <c r="C60" s="11" t="n">
        <v>1.06394</v>
      </c>
      <c r="D60" s="11" t="n">
        <v>1.05077</v>
      </c>
      <c r="E60" s="11" t="n">
        <v>1.06941</v>
      </c>
      <c r="F60" s="11" t="n">
        <v>1.06338</v>
      </c>
      <c r="G60" s="11" t="n">
        <v>1.05573</v>
      </c>
      <c r="H60" s="11" t="n">
        <v>1.06314</v>
      </c>
      <c r="I60" s="11" t="n">
        <v>1.06087</v>
      </c>
      <c r="J60" s="11" t="n">
        <v>1.05681</v>
      </c>
      <c r="K60" s="11" t="n">
        <v>1.05579</v>
      </c>
      <c r="L60" s="11" t="n">
        <v>1.05581</v>
      </c>
      <c r="M60" s="11" t="n">
        <v>1.05872</v>
      </c>
      <c r="N60" s="11" t="n">
        <v>1.05679</v>
      </c>
      <c r="O60" s="11" t="n">
        <v>1.05418</v>
      </c>
      <c r="P60" s="11" t="n">
        <v>0.99167</v>
      </c>
      <c r="Q60" s="11" t="n">
        <v>1.05301</v>
      </c>
      <c r="R60" s="11" t="n">
        <v>1.06381</v>
      </c>
      <c r="S60" s="11" t="n">
        <v>1.06119</v>
      </c>
      <c r="T60" s="11" t="n">
        <v>1.07129</v>
      </c>
      <c r="U60" s="11" t="n">
        <v>1.07976</v>
      </c>
      <c r="V60" s="11" t="n">
        <v>1.07977</v>
      </c>
      <c r="W60" s="11" t="n">
        <v>1.07701</v>
      </c>
      <c r="X60" s="11" t="n">
        <v>1.08771</v>
      </c>
      <c r="Y60" s="11" t="n">
        <v>1.067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681</v>
      </c>
      <c r="C61" s="11" t="n">
        <v>1.06015</v>
      </c>
      <c r="D61" s="11" t="n">
        <v>1.06324</v>
      </c>
      <c r="E61" s="11" t="n">
        <v>1.04421</v>
      </c>
      <c r="F61" s="11" t="n">
        <v>1.04347</v>
      </c>
      <c r="G61" s="11" t="n">
        <v>1.03107</v>
      </c>
      <c r="H61" s="11" t="n">
        <v>1.0402</v>
      </c>
      <c r="I61" s="11" t="n">
        <v>1.01967</v>
      </c>
      <c r="J61" s="11" t="n">
        <v>1.02096</v>
      </c>
      <c r="K61" s="11" t="n">
        <v>1.01973</v>
      </c>
      <c r="L61" s="11" t="n">
        <v>1.01373</v>
      </c>
      <c r="M61" s="11" t="n">
        <v>0.96839</v>
      </c>
      <c r="N61" s="11" t="n">
        <v>0.90764</v>
      </c>
      <c r="O61" s="11" t="n">
        <v>0.9131</v>
      </c>
      <c r="P61" s="11" t="n">
        <v>0.89596</v>
      </c>
      <c r="Q61" s="11" t="n">
        <v>0.94521</v>
      </c>
      <c r="R61" s="11" t="n">
        <v>1.02246</v>
      </c>
      <c r="S61" s="11" t="n">
        <v>1.01759</v>
      </c>
      <c r="T61" s="11" t="n">
        <v>1.0247</v>
      </c>
      <c r="U61" s="11" t="n">
        <v>1.04686</v>
      </c>
      <c r="V61" s="11" t="n">
        <v>1.04537</v>
      </c>
      <c r="W61" s="11" t="n">
        <v>1.04555</v>
      </c>
      <c r="X61" s="11" t="n">
        <v>1.0519</v>
      </c>
      <c r="Y61" s="11" t="n">
        <v>1.0585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641</v>
      </c>
      <c r="C62" s="11" t="n">
        <v>0.98233</v>
      </c>
      <c r="D62" s="11" t="n">
        <v>0.98269</v>
      </c>
      <c r="E62" s="11" t="n">
        <v>0.97804</v>
      </c>
      <c r="F62" s="11" t="n">
        <v>0.90331</v>
      </c>
      <c r="G62" s="11" t="n">
        <v>0.90436</v>
      </c>
      <c r="H62" s="11" t="n">
        <v>0.98062</v>
      </c>
      <c r="I62" s="11" t="n">
        <v>0.99115</v>
      </c>
      <c r="J62" s="11" t="n">
        <v>0.98937</v>
      </c>
      <c r="K62" s="11" t="n">
        <v>0.98788</v>
      </c>
      <c r="L62" s="11" t="n">
        <v>0.98683</v>
      </c>
      <c r="M62" s="11" t="n">
        <v>0.98856</v>
      </c>
      <c r="N62" s="11" t="n">
        <v>0.98613</v>
      </c>
      <c r="O62" s="11" t="n">
        <v>0.98506</v>
      </c>
      <c r="P62" s="11" t="n">
        <v>0.9737</v>
      </c>
      <c r="Q62" s="11" t="n">
        <v>0.92997</v>
      </c>
      <c r="R62" s="11" t="n">
        <v>0.98193</v>
      </c>
      <c r="S62" s="11" t="n">
        <v>0.93915</v>
      </c>
      <c r="T62" s="11" t="n">
        <v>1.00336</v>
      </c>
      <c r="U62" s="11" t="n">
        <v>1.00028</v>
      </c>
      <c r="V62" s="11" t="n">
        <v>1.00048</v>
      </c>
      <c r="W62" s="11" t="n">
        <v>0.99902</v>
      </c>
      <c r="X62" s="11" t="n">
        <v>0.98805</v>
      </c>
      <c r="Y62" s="11" t="n">
        <v>0.987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128</v>
      </c>
      <c r="C63" s="11" t="n">
        <v>0.99362</v>
      </c>
      <c r="D63" s="11" t="n">
        <v>1.00607</v>
      </c>
      <c r="E63" s="11" t="n">
        <v>1.00552</v>
      </c>
      <c r="F63" s="11" t="n">
        <v>0.99627</v>
      </c>
      <c r="G63" s="11" t="n">
        <v>0.99188</v>
      </c>
      <c r="H63" s="11" t="n">
        <v>1.0005</v>
      </c>
      <c r="I63" s="11" t="n">
        <v>0.9964</v>
      </c>
      <c r="J63" s="11" t="n">
        <v>0.99787</v>
      </c>
      <c r="K63" s="11" t="n">
        <v>1.00763</v>
      </c>
      <c r="L63" s="11" t="n">
        <v>1.00934</v>
      </c>
      <c r="M63" s="11" t="n">
        <v>1.00823</v>
      </c>
      <c r="N63" s="11" t="n">
        <v>1.00598</v>
      </c>
      <c r="O63" s="11" t="n">
        <v>1.00105</v>
      </c>
      <c r="P63" s="11" t="n">
        <v>1.00925</v>
      </c>
      <c r="Q63" s="11" t="n">
        <v>0.99801</v>
      </c>
      <c r="R63" s="11" t="n">
        <v>1.00456</v>
      </c>
      <c r="S63" s="11" t="n">
        <v>1.00076</v>
      </c>
      <c r="T63" s="11" t="n">
        <v>0.99911</v>
      </c>
      <c r="U63" s="11" t="n">
        <v>1.01232</v>
      </c>
      <c r="V63" s="11" t="n">
        <v>1.0134</v>
      </c>
      <c r="W63" s="11" t="n">
        <v>0.99163</v>
      </c>
      <c r="X63" s="11" t="n">
        <v>1.01827</v>
      </c>
      <c r="Y63" s="11" t="n">
        <v>0.9939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243</v>
      </c>
      <c r="C64" s="11" t="n">
        <v>1.06136</v>
      </c>
      <c r="D64" s="11" t="n">
        <v>1.07321</v>
      </c>
      <c r="E64" s="11" t="n">
        <v>1.06353</v>
      </c>
      <c r="F64" s="11" t="n">
        <v>1.08111</v>
      </c>
      <c r="G64" s="11" t="n">
        <v>1.07349</v>
      </c>
      <c r="H64" s="11" t="n">
        <v>1.08318</v>
      </c>
      <c r="I64" s="11" t="n">
        <v>1.08453</v>
      </c>
      <c r="J64" s="11" t="n">
        <v>1.07832</v>
      </c>
      <c r="K64" s="11" t="n">
        <v>1.08581</v>
      </c>
      <c r="L64" s="11" t="n">
        <v>1.09578</v>
      </c>
      <c r="M64" s="11" t="n">
        <v>1.10608</v>
      </c>
      <c r="N64" s="11" t="n">
        <v>1.10516</v>
      </c>
      <c r="O64" s="11" t="n">
        <v>1.10337</v>
      </c>
      <c r="P64" s="11" t="n">
        <v>1.10582</v>
      </c>
      <c r="Q64" s="11" t="n">
        <v>1.08702</v>
      </c>
      <c r="R64" s="11" t="n">
        <v>1.08919</v>
      </c>
      <c r="S64" s="11" t="n">
        <v>1.08713</v>
      </c>
      <c r="T64" s="11" t="n">
        <v>1.08958</v>
      </c>
      <c r="U64" s="11" t="n">
        <v>1.10201</v>
      </c>
      <c r="V64" s="11" t="n">
        <v>1.09845</v>
      </c>
      <c r="W64" s="11" t="n">
        <v>1.09347</v>
      </c>
      <c r="X64" s="11" t="n">
        <v>1.07739</v>
      </c>
      <c r="Y64" s="11" t="n">
        <v>1.067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5503</v>
      </c>
      <c r="C65" s="11" t="n">
        <v>1.04727</v>
      </c>
      <c r="D65" s="11" t="n">
        <v>1.06791</v>
      </c>
      <c r="E65" s="11" t="n">
        <v>1.0619</v>
      </c>
      <c r="F65" s="11" t="n">
        <v>1.07705</v>
      </c>
      <c r="G65" s="11" t="n">
        <v>1.07043</v>
      </c>
      <c r="H65" s="11" t="n">
        <v>1.0829</v>
      </c>
      <c r="I65" s="11" t="n">
        <v>1.0793</v>
      </c>
      <c r="J65" s="11" t="n">
        <v>1.07601</v>
      </c>
      <c r="K65" s="11" t="n">
        <v>1.08169</v>
      </c>
      <c r="L65" s="11" t="n">
        <v>1.08388</v>
      </c>
      <c r="M65" s="11" t="n">
        <v>1.08508</v>
      </c>
      <c r="N65" s="11" t="n">
        <v>1.08069</v>
      </c>
      <c r="O65" s="11" t="n">
        <v>1.07682</v>
      </c>
      <c r="P65" s="11" t="n">
        <v>1.08642</v>
      </c>
      <c r="Q65" s="11" t="n">
        <v>1.07311</v>
      </c>
      <c r="R65" s="11" t="n">
        <v>1.07314</v>
      </c>
      <c r="S65" s="11" t="n">
        <v>1.07351</v>
      </c>
      <c r="T65" s="11" t="n">
        <v>1.07128</v>
      </c>
      <c r="U65" s="11" t="n">
        <v>1.0829</v>
      </c>
      <c r="V65" s="11" t="n">
        <v>1.07625</v>
      </c>
      <c r="W65" s="11" t="n">
        <v>1.07312</v>
      </c>
      <c r="X65" s="11" t="n">
        <v>1.06799</v>
      </c>
      <c r="Y65" s="11" t="n">
        <v>1.055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961</v>
      </c>
      <c r="C66" s="11" t="n">
        <v>1.04688</v>
      </c>
      <c r="D66" s="11" t="n">
        <v>1.04134</v>
      </c>
      <c r="E66" s="11" t="n">
        <v>1.03922</v>
      </c>
      <c r="F66" s="11" t="n">
        <v>1.05039</v>
      </c>
      <c r="G66" s="11" t="n">
        <v>1.05911</v>
      </c>
      <c r="H66" s="11" t="n">
        <v>1.06999</v>
      </c>
      <c r="I66" s="11" t="n">
        <v>1.06827</v>
      </c>
      <c r="J66" s="11" t="n">
        <v>1.06498</v>
      </c>
      <c r="K66" s="11" t="n">
        <v>1.05383</v>
      </c>
      <c r="L66" s="11" t="n">
        <v>1.05395</v>
      </c>
      <c r="M66" s="11" t="n">
        <v>1.05379</v>
      </c>
      <c r="N66" s="11" t="n">
        <v>1.05301</v>
      </c>
      <c r="O66" s="11" t="n">
        <v>1.05215</v>
      </c>
      <c r="P66" s="11" t="n">
        <v>1.05032</v>
      </c>
      <c r="Q66" s="11" t="n">
        <v>1.04959</v>
      </c>
      <c r="R66" s="11" t="n">
        <v>1.0662</v>
      </c>
      <c r="S66" s="11" t="n">
        <v>1.05726</v>
      </c>
      <c r="T66" s="11" t="n">
        <v>1.0681</v>
      </c>
      <c r="U66" s="11" t="n">
        <v>1.07979</v>
      </c>
      <c r="V66" s="11" t="n">
        <v>1.06443</v>
      </c>
      <c r="W66" s="11" t="n">
        <v>1.04934</v>
      </c>
      <c r="X66" s="11" t="n">
        <v>1.03945</v>
      </c>
      <c r="Y66" s="11" t="n">
        <v>1.023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498</v>
      </c>
      <c r="C67" s="11" t="n">
        <v>0.94956</v>
      </c>
      <c r="D67" s="11" t="n">
        <v>0.9467</v>
      </c>
      <c r="E67" s="11" t="n">
        <v>0.94726</v>
      </c>
      <c r="F67" s="11" t="n">
        <v>0.96272</v>
      </c>
      <c r="G67" s="11" t="n">
        <v>0.98699</v>
      </c>
      <c r="H67" s="11" t="n">
        <v>0.99959</v>
      </c>
      <c r="I67" s="11" t="n">
        <v>0.9984</v>
      </c>
      <c r="J67" s="11" t="n">
        <v>1.01626</v>
      </c>
      <c r="K67" s="11" t="n">
        <v>1.00746</v>
      </c>
      <c r="L67" s="11" t="n">
        <v>1.0014</v>
      </c>
      <c r="M67" s="11" t="n">
        <v>0.99476</v>
      </c>
      <c r="N67" s="11" t="n">
        <v>0.99439</v>
      </c>
      <c r="O67" s="11" t="n">
        <v>0.99412</v>
      </c>
      <c r="P67" s="11" t="n">
        <v>0.99375</v>
      </c>
      <c r="Q67" s="11" t="n">
        <v>0.99235</v>
      </c>
      <c r="R67" s="11" t="n">
        <v>0.99793</v>
      </c>
      <c r="S67" s="11" t="n">
        <v>1.00176</v>
      </c>
      <c r="T67" s="11" t="n">
        <v>1.00388</v>
      </c>
      <c r="U67" s="11" t="n">
        <v>1.02795</v>
      </c>
      <c r="V67" s="11" t="n">
        <v>1.00866</v>
      </c>
      <c r="W67" s="11" t="n">
        <v>0.98696</v>
      </c>
      <c r="X67" s="11" t="n">
        <v>0.96377</v>
      </c>
      <c r="Y67" s="11" t="n">
        <v>0.9071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798</v>
      </c>
      <c r="C68" s="11" t="n">
        <v>0.99993</v>
      </c>
      <c r="D68" s="11" t="n">
        <v>0.99042</v>
      </c>
      <c r="E68" s="11" t="n">
        <v>1.00608</v>
      </c>
      <c r="F68" s="11" t="n">
        <v>1.02259</v>
      </c>
      <c r="G68" s="11" t="n">
        <v>1.01516</v>
      </c>
      <c r="H68" s="11" t="n">
        <v>1.02712</v>
      </c>
      <c r="I68" s="11" t="n">
        <v>1.03628</v>
      </c>
      <c r="J68" s="11" t="n">
        <v>1.02464</v>
      </c>
      <c r="K68" s="11" t="n">
        <v>1.02196</v>
      </c>
      <c r="L68" s="11" t="n">
        <v>1.0179</v>
      </c>
      <c r="M68" s="11" t="n">
        <v>1.01585</v>
      </c>
      <c r="N68" s="11" t="n">
        <v>1.02922</v>
      </c>
      <c r="O68" s="11" t="n">
        <v>1.03056</v>
      </c>
      <c r="P68" s="11" t="n">
        <v>1.02505</v>
      </c>
      <c r="Q68" s="11" t="n">
        <v>1.02447</v>
      </c>
      <c r="R68" s="11" t="n">
        <v>1.0335</v>
      </c>
      <c r="S68" s="11" t="n">
        <v>1.02597</v>
      </c>
      <c r="T68" s="11" t="n">
        <v>1.03648</v>
      </c>
      <c r="U68" s="11" t="n">
        <v>1.04475</v>
      </c>
      <c r="V68" s="11" t="n">
        <v>1.04494</v>
      </c>
      <c r="W68" s="11" t="n">
        <v>1.03963</v>
      </c>
      <c r="X68" s="11" t="n">
        <v>1.01493</v>
      </c>
      <c r="Y68" s="11" t="n">
        <v>1.005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8952</v>
      </c>
      <c r="C69" s="11" t="n">
        <v>0.98228</v>
      </c>
      <c r="D69" s="11" t="n">
        <v>0.97403</v>
      </c>
      <c r="E69" s="11" t="n">
        <v>0.98668</v>
      </c>
      <c r="F69" s="11" t="n">
        <v>0.99754</v>
      </c>
      <c r="G69" s="11" t="n">
        <v>0.99645</v>
      </c>
      <c r="H69" s="11" t="n">
        <v>1.0116</v>
      </c>
      <c r="I69" s="11" t="n">
        <v>1.02254</v>
      </c>
      <c r="J69" s="11" t="n">
        <v>1.00637</v>
      </c>
      <c r="K69" s="11" t="n">
        <v>1.00807</v>
      </c>
      <c r="L69" s="11" t="n">
        <v>1.00283</v>
      </c>
      <c r="M69" s="11" t="n">
        <v>0.99684</v>
      </c>
      <c r="N69" s="11" t="n">
        <v>0.99907</v>
      </c>
      <c r="O69" s="11" t="n">
        <v>1.00079</v>
      </c>
      <c r="P69" s="11" t="n">
        <v>1.00196</v>
      </c>
      <c r="Q69" s="11" t="n">
        <v>1.01492</v>
      </c>
      <c r="R69" s="11" t="n">
        <v>1.02566</v>
      </c>
      <c r="S69" s="11" t="n">
        <v>1.02728</v>
      </c>
      <c r="T69" s="11" t="n">
        <v>1.03096</v>
      </c>
      <c r="U69" s="11" t="n">
        <v>1.02465</v>
      </c>
      <c r="V69" s="11" t="n">
        <v>1.03177</v>
      </c>
      <c r="W69" s="11" t="n">
        <v>1.03153</v>
      </c>
      <c r="X69" s="11" t="n">
        <v>1.00925</v>
      </c>
      <c r="Y69" s="11" t="n">
        <v>0.997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776</v>
      </c>
      <c r="C70" s="11" t="n">
        <v>1.0295</v>
      </c>
      <c r="D70" s="11" t="n">
        <v>1.04392</v>
      </c>
      <c r="E70" s="11" t="n">
        <v>1.04489</v>
      </c>
      <c r="F70" s="11" t="n">
        <v>1.06723</v>
      </c>
      <c r="G70" s="11" t="n">
        <v>1.08051</v>
      </c>
      <c r="H70" s="11" t="n">
        <v>1.08964</v>
      </c>
      <c r="I70" s="11" t="n">
        <v>1.07483</v>
      </c>
      <c r="J70" s="11" t="n">
        <v>1.07302</v>
      </c>
      <c r="K70" s="11" t="n">
        <v>1.07287</v>
      </c>
      <c r="L70" s="11" t="n">
        <v>1.07424</v>
      </c>
      <c r="M70" s="11" t="n">
        <v>1.07407</v>
      </c>
      <c r="N70" s="11" t="n">
        <v>1.07865</v>
      </c>
      <c r="O70" s="11" t="n">
        <v>1.08242</v>
      </c>
      <c r="P70" s="11" t="n">
        <v>1.0803</v>
      </c>
      <c r="Q70" s="11" t="n">
        <v>1.07691</v>
      </c>
      <c r="R70" s="11" t="n">
        <v>1.08681</v>
      </c>
      <c r="S70" s="11" t="n">
        <v>1.08541</v>
      </c>
      <c r="T70" s="11" t="n">
        <v>1.07955</v>
      </c>
      <c r="U70" s="11" t="n">
        <v>1.1023</v>
      </c>
      <c r="V70" s="11" t="n">
        <v>1.08212</v>
      </c>
      <c r="W70" s="11" t="n">
        <v>1.07123</v>
      </c>
      <c r="X70" s="11" t="n">
        <v>1.06317</v>
      </c>
      <c r="Y70" s="11" t="n">
        <v>1.05874</v>
      </c>
    </row>
    <row r="71" customFormat="false" ht="12.75" hidden="false" customHeight="false" outlineLevel="0" collapsed="false">
      <c r="A71" s="12" t="n">
        <v>29</v>
      </c>
      <c r="B71" s="11" t="n">
        <v>1.05545</v>
      </c>
      <c r="C71" s="11" t="n">
        <v>1.04077</v>
      </c>
      <c r="D71" s="11" t="n">
        <v>0.98275</v>
      </c>
      <c r="E71" s="11" t="n">
        <v>1.03171</v>
      </c>
      <c r="F71" s="11" t="n">
        <v>1.05514</v>
      </c>
      <c r="G71" s="11" t="n">
        <v>1.07158</v>
      </c>
      <c r="H71" s="11" t="n">
        <v>1.08396</v>
      </c>
      <c r="I71" s="11" t="n">
        <v>1.09192</v>
      </c>
      <c r="J71" s="11" t="n">
        <v>1.09619</v>
      </c>
      <c r="K71" s="11" t="n">
        <v>1.09834</v>
      </c>
      <c r="L71" s="11" t="n">
        <v>1.09524</v>
      </c>
      <c r="M71" s="11" t="n">
        <v>1.09347</v>
      </c>
      <c r="N71" s="11" t="n">
        <v>1.09669</v>
      </c>
      <c r="O71" s="11" t="n">
        <v>1.09719</v>
      </c>
      <c r="P71" s="11" t="n">
        <v>1.09843</v>
      </c>
      <c r="Q71" s="11" t="n">
        <v>1.09624</v>
      </c>
      <c r="R71" s="11" t="n">
        <v>1.09928</v>
      </c>
      <c r="S71" s="11" t="n">
        <v>1.09921</v>
      </c>
      <c r="T71" s="11" t="n">
        <v>1.09847</v>
      </c>
      <c r="U71" s="11" t="n">
        <v>1.10596</v>
      </c>
      <c r="V71" s="11" t="n">
        <v>1.09498</v>
      </c>
      <c r="W71" s="11" t="n">
        <v>1.06932</v>
      </c>
      <c r="X71" s="11" t="n">
        <v>1.06458</v>
      </c>
      <c r="Y71" s="11" t="n">
        <v>1.05772</v>
      </c>
    </row>
    <row r="72" customFormat="false" ht="12.75" hidden="false" customHeight="false" outlineLevel="0" collapsed="false">
      <c r="A72" s="12" t="n">
        <v>30</v>
      </c>
      <c r="B72" s="11" t="n">
        <v>0.99734</v>
      </c>
      <c r="C72" s="11" t="n">
        <v>0.96872</v>
      </c>
      <c r="D72" s="11" t="n">
        <v>0.99999</v>
      </c>
      <c r="E72" s="11" t="n">
        <v>1.01637</v>
      </c>
      <c r="F72" s="11" t="n">
        <v>1.04119</v>
      </c>
      <c r="G72" s="11" t="n">
        <v>1.05419</v>
      </c>
      <c r="H72" s="11" t="n">
        <v>1.05964</v>
      </c>
      <c r="I72" s="11" t="n">
        <v>1.0604</v>
      </c>
      <c r="J72" s="11" t="n">
        <v>1.06569</v>
      </c>
      <c r="K72" s="11" t="n">
        <v>1.06696</v>
      </c>
      <c r="L72" s="11" t="n">
        <v>1.06641</v>
      </c>
      <c r="M72" s="11" t="n">
        <v>1.06573</v>
      </c>
      <c r="N72" s="11" t="n">
        <v>1.06965</v>
      </c>
      <c r="O72" s="11" t="n">
        <v>1.06611</v>
      </c>
      <c r="P72" s="11" t="n">
        <v>1.06652</v>
      </c>
      <c r="Q72" s="11" t="n">
        <v>1.06257</v>
      </c>
      <c r="R72" s="11" t="n">
        <v>1.0695</v>
      </c>
      <c r="S72" s="11" t="n">
        <v>1.06833</v>
      </c>
      <c r="T72" s="11" t="n">
        <v>1.07128</v>
      </c>
      <c r="U72" s="11" t="n">
        <v>1.07825</v>
      </c>
      <c r="V72" s="11" t="n">
        <v>1.05204</v>
      </c>
      <c r="W72" s="11" t="n">
        <v>1.02761</v>
      </c>
      <c r="X72" s="11" t="n">
        <v>1.01723</v>
      </c>
      <c r="Y72" s="11" t="n">
        <v>1.009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065</v>
      </c>
      <c r="C79" s="11" t="n">
        <v>0.94023</v>
      </c>
      <c r="D79" s="11" t="n">
        <v>0.95129</v>
      </c>
      <c r="E79" s="11" t="n">
        <v>0.96521</v>
      </c>
      <c r="F79" s="11" t="n">
        <v>0.9571</v>
      </c>
      <c r="G79" s="11" t="n">
        <v>0.95105</v>
      </c>
      <c r="H79" s="11" t="n">
        <v>0.95442</v>
      </c>
      <c r="I79" s="11" t="n">
        <v>0.95862</v>
      </c>
      <c r="J79" s="11" t="n">
        <v>0.95461</v>
      </c>
      <c r="K79" s="11" t="n">
        <v>0.95409</v>
      </c>
      <c r="L79" s="11" t="n">
        <v>0.95833</v>
      </c>
      <c r="M79" s="11" t="n">
        <v>0.95961</v>
      </c>
      <c r="N79" s="11" t="n">
        <v>0.96099</v>
      </c>
      <c r="O79" s="11" t="n">
        <v>0.95745</v>
      </c>
      <c r="P79" s="11" t="n">
        <v>0.9502</v>
      </c>
      <c r="Q79" s="11" t="n">
        <v>0.94786</v>
      </c>
      <c r="R79" s="11" t="n">
        <v>0.9526</v>
      </c>
      <c r="S79" s="11" t="n">
        <v>0.96183</v>
      </c>
      <c r="T79" s="11" t="n">
        <v>0.96166</v>
      </c>
      <c r="U79" s="11" t="n">
        <v>0.96794</v>
      </c>
      <c r="V79" s="11" t="n">
        <v>0.96732</v>
      </c>
      <c r="W79" s="11" t="n">
        <v>0.96067</v>
      </c>
      <c r="X79" s="11" t="n">
        <v>0.95116</v>
      </c>
      <c r="Y79" s="11" t="n">
        <v>0.9447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969</v>
      </c>
      <c r="C80" s="11" t="n">
        <v>0.97874</v>
      </c>
      <c r="D80" s="11" t="n">
        <v>0.97149</v>
      </c>
      <c r="E80" s="11" t="n">
        <v>0.96386</v>
      </c>
      <c r="F80" s="11" t="n">
        <v>0.96878</v>
      </c>
      <c r="G80" s="11" t="n">
        <v>0.96838</v>
      </c>
      <c r="H80" s="11" t="n">
        <v>0.97605</v>
      </c>
      <c r="I80" s="11" t="n">
        <v>0.97716</v>
      </c>
      <c r="J80" s="11" t="n">
        <v>0.9775</v>
      </c>
      <c r="K80" s="11" t="n">
        <v>0.97327</v>
      </c>
      <c r="L80" s="11" t="n">
        <v>0.97893</v>
      </c>
      <c r="M80" s="11" t="n">
        <v>0.97456</v>
      </c>
      <c r="N80" s="11" t="n">
        <v>0.98138</v>
      </c>
      <c r="O80" s="11" t="n">
        <v>0.9741</v>
      </c>
      <c r="P80" s="11" t="n">
        <v>0.96741</v>
      </c>
      <c r="Q80" s="11" t="n">
        <v>0.96659</v>
      </c>
      <c r="R80" s="11" t="n">
        <v>0.97127</v>
      </c>
      <c r="S80" s="11" t="n">
        <v>0.97571</v>
      </c>
      <c r="T80" s="11" t="n">
        <v>0.98694</v>
      </c>
      <c r="U80" s="11" t="n">
        <v>0.99489</v>
      </c>
      <c r="V80" s="11" t="n">
        <v>0.99409</v>
      </c>
      <c r="W80" s="11" t="n">
        <v>0.98533</v>
      </c>
      <c r="X80" s="11" t="n">
        <v>0.98625</v>
      </c>
      <c r="Y80" s="11" t="n">
        <v>0.983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341</v>
      </c>
      <c r="C81" s="11" t="n">
        <v>1.00378</v>
      </c>
      <c r="D81" s="11" t="n">
        <v>0.99335</v>
      </c>
      <c r="E81" s="11" t="n">
        <v>0.98596</v>
      </c>
      <c r="F81" s="11" t="n">
        <v>0.98644</v>
      </c>
      <c r="G81" s="11" t="n">
        <v>0.98735</v>
      </c>
      <c r="H81" s="11" t="n">
        <v>0.98579</v>
      </c>
      <c r="I81" s="11" t="n">
        <v>0.99289</v>
      </c>
      <c r="J81" s="11" t="n">
        <v>0.9932</v>
      </c>
      <c r="K81" s="11" t="n">
        <v>0.98795</v>
      </c>
      <c r="L81" s="11" t="n">
        <v>0.99124</v>
      </c>
      <c r="M81" s="11" t="n">
        <v>0.99024</v>
      </c>
      <c r="N81" s="11" t="n">
        <v>0.98861</v>
      </c>
      <c r="O81" s="11" t="n">
        <v>0.97921</v>
      </c>
      <c r="P81" s="11" t="n">
        <v>0.97341</v>
      </c>
      <c r="Q81" s="11" t="n">
        <v>0.97645</v>
      </c>
      <c r="R81" s="11" t="n">
        <v>0.97991</v>
      </c>
      <c r="S81" s="11" t="n">
        <v>0.98129</v>
      </c>
      <c r="T81" s="11" t="n">
        <v>0.99527</v>
      </c>
      <c r="U81" s="11" t="n">
        <v>1.00647</v>
      </c>
      <c r="V81" s="11" t="n">
        <v>1.00714</v>
      </c>
      <c r="W81" s="11" t="n">
        <v>1.0134</v>
      </c>
      <c r="X81" s="11" t="n">
        <v>1.00638</v>
      </c>
      <c r="Y81" s="11" t="n">
        <v>1.0018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101</v>
      </c>
      <c r="C82" s="11" t="n">
        <v>1.0109</v>
      </c>
      <c r="D82" s="11" t="n">
        <v>1.0027</v>
      </c>
      <c r="E82" s="11" t="n">
        <v>0.99406</v>
      </c>
      <c r="F82" s="11" t="n">
        <v>0.99039</v>
      </c>
      <c r="G82" s="11" t="n">
        <v>0.9966</v>
      </c>
      <c r="H82" s="11" t="n">
        <v>0.99987</v>
      </c>
      <c r="I82" s="11" t="n">
        <v>1.00056</v>
      </c>
      <c r="J82" s="11" t="n">
        <v>0.99846</v>
      </c>
      <c r="K82" s="11" t="n">
        <v>0.99766</v>
      </c>
      <c r="L82" s="11" t="n">
        <v>0.99221</v>
      </c>
      <c r="M82" s="11" t="n">
        <v>0.98969</v>
      </c>
      <c r="N82" s="11" t="n">
        <v>0.94288</v>
      </c>
      <c r="O82" s="11" t="n">
        <v>0.93933</v>
      </c>
      <c r="P82" s="11" t="n">
        <v>0.93999</v>
      </c>
      <c r="Q82" s="11" t="n">
        <v>0.96218</v>
      </c>
      <c r="R82" s="11" t="n">
        <v>0.98893</v>
      </c>
      <c r="S82" s="11" t="n">
        <v>0.98961</v>
      </c>
      <c r="T82" s="11" t="n">
        <v>1.00481</v>
      </c>
      <c r="U82" s="11" t="n">
        <v>1.00877</v>
      </c>
      <c r="V82" s="11" t="n">
        <v>1.01068</v>
      </c>
      <c r="W82" s="11" t="n">
        <v>1.01728</v>
      </c>
      <c r="X82" s="11" t="n">
        <v>1.0129</v>
      </c>
      <c r="Y82" s="11" t="n">
        <v>1.010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3085</v>
      </c>
      <c r="C83" s="11" t="n">
        <v>1.02739</v>
      </c>
      <c r="D83" s="11" t="n">
        <v>1.02926</v>
      </c>
      <c r="E83" s="11" t="n">
        <v>1.02295</v>
      </c>
      <c r="F83" s="11" t="n">
        <v>1.00872</v>
      </c>
      <c r="G83" s="11" t="n">
        <v>1.0112</v>
      </c>
      <c r="H83" s="11" t="n">
        <v>1.01385</v>
      </c>
      <c r="I83" s="11" t="n">
        <v>1.01835</v>
      </c>
      <c r="J83" s="11" t="n">
        <v>1.01858</v>
      </c>
      <c r="K83" s="11" t="n">
        <v>1.01766</v>
      </c>
      <c r="L83" s="11" t="n">
        <v>1.01708</v>
      </c>
      <c r="M83" s="11" t="n">
        <v>1.01431</v>
      </c>
      <c r="N83" s="11" t="n">
        <v>1.01289</v>
      </c>
      <c r="O83" s="11" t="n">
        <v>1.01311</v>
      </c>
      <c r="P83" s="11" t="n">
        <v>1.01393</v>
      </c>
      <c r="Q83" s="11" t="n">
        <v>1.0052</v>
      </c>
      <c r="R83" s="11" t="n">
        <v>1.00885</v>
      </c>
      <c r="S83" s="11" t="n">
        <v>1.01846</v>
      </c>
      <c r="T83" s="11" t="n">
        <v>1.02894</v>
      </c>
      <c r="U83" s="11" t="n">
        <v>1.03446</v>
      </c>
      <c r="V83" s="11" t="n">
        <v>1.02887</v>
      </c>
      <c r="W83" s="11" t="n">
        <v>1.02416</v>
      </c>
      <c r="X83" s="11" t="n">
        <v>1.0358</v>
      </c>
      <c r="Y83" s="11" t="n">
        <v>1.030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077</v>
      </c>
      <c r="C84" s="11" t="n">
        <v>0.99411</v>
      </c>
      <c r="D84" s="11" t="n">
        <v>0.99834</v>
      </c>
      <c r="E84" s="11" t="n">
        <v>0.99681</v>
      </c>
      <c r="F84" s="11" t="n">
        <v>0.98997</v>
      </c>
      <c r="G84" s="11" t="n">
        <v>0.97012</v>
      </c>
      <c r="H84" s="11" t="n">
        <v>0.98452</v>
      </c>
      <c r="I84" s="11" t="n">
        <v>0.98932</v>
      </c>
      <c r="J84" s="11" t="n">
        <v>0.99373</v>
      </c>
      <c r="K84" s="11" t="n">
        <v>0.99341</v>
      </c>
      <c r="L84" s="11" t="n">
        <v>0.99493</v>
      </c>
      <c r="M84" s="11" t="n">
        <v>0.99368</v>
      </c>
      <c r="N84" s="11" t="n">
        <v>0.98962</v>
      </c>
      <c r="O84" s="11" t="n">
        <v>0.99039</v>
      </c>
      <c r="P84" s="11" t="n">
        <v>0.98961</v>
      </c>
      <c r="Q84" s="11" t="n">
        <v>0.98197</v>
      </c>
      <c r="R84" s="11" t="n">
        <v>0.98411</v>
      </c>
      <c r="S84" s="11" t="n">
        <v>0.9947</v>
      </c>
      <c r="T84" s="11" t="n">
        <v>1.01053</v>
      </c>
      <c r="U84" s="11" t="n">
        <v>1.00785</v>
      </c>
      <c r="V84" s="11" t="n">
        <v>0.99972</v>
      </c>
      <c r="W84" s="11" t="n">
        <v>0.98999</v>
      </c>
      <c r="X84" s="11" t="n">
        <v>0.99215</v>
      </c>
      <c r="Y84" s="11" t="n">
        <v>0.997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3335</v>
      </c>
      <c r="C85" s="11" t="n">
        <v>0.73639</v>
      </c>
      <c r="D85" s="11" t="n">
        <v>0.80791</v>
      </c>
      <c r="E85" s="11" t="n">
        <v>0.81314</v>
      </c>
      <c r="F85" s="11" t="n">
        <v>0.80729</v>
      </c>
      <c r="G85" s="11" t="n">
        <v>0.81891</v>
      </c>
      <c r="H85" s="11" t="n">
        <v>0.82161</v>
      </c>
      <c r="I85" s="11" t="n">
        <v>0.83874</v>
      </c>
      <c r="J85" s="11" t="n">
        <v>0.85054</v>
      </c>
      <c r="K85" s="11" t="n">
        <v>0.81904</v>
      </c>
      <c r="L85" s="11" t="n">
        <v>0.84975</v>
      </c>
      <c r="M85" s="11" t="n">
        <v>0.8742</v>
      </c>
      <c r="N85" s="11" t="n">
        <v>0.85088</v>
      </c>
      <c r="O85" s="11" t="n">
        <v>0.85298</v>
      </c>
      <c r="P85" s="11" t="n">
        <v>0.84907</v>
      </c>
      <c r="Q85" s="11" t="n">
        <v>0.8049</v>
      </c>
      <c r="R85" s="11" t="n">
        <v>0.81219</v>
      </c>
      <c r="S85" s="11" t="n">
        <v>0.82716</v>
      </c>
      <c r="T85" s="11" t="n">
        <v>0.8757</v>
      </c>
      <c r="U85" s="11" t="n">
        <v>0.8813</v>
      </c>
      <c r="V85" s="11" t="n">
        <v>0.82419</v>
      </c>
      <c r="W85" s="11" t="n">
        <v>0.80565</v>
      </c>
      <c r="X85" s="11" t="n">
        <v>0.73908</v>
      </c>
      <c r="Y85" s="11" t="n">
        <v>0.732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98</v>
      </c>
      <c r="C86" s="11" t="n">
        <v>0.83643</v>
      </c>
      <c r="D86" s="11" t="n">
        <v>0.83903</v>
      </c>
      <c r="E86" s="11" t="n">
        <v>0.81628</v>
      </c>
      <c r="F86" s="11" t="n">
        <v>0.82225</v>
      </c>
      <c r="G86" s="11" t="n">
        <v>0.82315</v>
      </c>
      <c r="H86" s="11" t="n">
        <v>0.82149</v>
      </c>
      <c r="I86" s="11" t="n">
        <v>0.82141</v>
      </c>
      <c r="J86" s="11" t="n">
        <v>0.8293</v>
      </c>
      <c r="K86" s="11" t="n">
        <v>0.83032</v>
      </c>
      <c r="L86" s="11" t="n">
        <v>0.86208</v>
      </c>
      <c r="M86" s="11" t="n">
        <v>0.8698</v>
      </c>
      <c r="N86" s="11" t="n">
        <v>0.83978</v>
      </c>
      <c r="O86" s="11" t="n">
        <v>0.83989</v>
      </c>
      <c r="P86" s="11" t="n">
        <v>0.83577</v>
      </c>
      <c r="Q86" s="11" t="n">
        <v>0.83073</v>
      </c>
      <c r="R86" s="11" t="n">
        <v>0.81809</v>
      </c>
      <c r="S86" s="11" t="n">
        <v>0.82052</v>
      </c>
      <c r="T86" s="11" t="n">
        <v>0.86028</v>
      </c>
      <c r="U86" s="11" t="n">
        <v>0.87436</v>
      </c>
      <c r="V86" s="11" t="n">
        <v>0.86503</v>
      </c>
      <c r="W86" s="11" t="n">
        <v>0.83957</v>
      </c>
      <c r="X86" s="11" t="n">
        <v>0.83676</v>
      </c>
      <c r="Y86" s="11" t="n">
        <v>0.8323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378</v>
      </c>
      <c r="C87" s="11" t="n">
        <v>1.03788</v>
      </c>
      <c r="D87" s="11" t="n">
        <v>1.03229</v>
      </c>
      <c r="E87" s="11" t="n">
        <v>1.02159</v>
      </c>
      <c r="F87" s="11" t="n">
        <v>1.02898</v>
      </c>
      <c r="G87" s="11" t="n">
        <v>1.01874</v>
      </c>
      <c r="H87" s="11" t="n">
        <v>1.03383</v>
      </c>
      <c r="I87" s="11" t="n">
        <v>1.03186</v>
      </c>
      <c r="J87" s="11" t="n">
        <v>1.02731</v>
      </c>
      <c r="K87" s="11" t="n">
        <v>1.02663</v>
      </c>
      <c r="L87" s="11" t="n">
        <v>1.02559</v>
      </c>
      <c r="M87" s="11" t="n">
        <v>1.01793</v>
      </c>
      <c r="N87" s="11" t="n">
        <v>1.01657</v>
      </c>
      <c r="O87" s="11" t="n">
        <v>1.01632</v>
      </c>
      <c r="P87" s="11" t="n">
        <v>1.01044</v>
      </c>
      <c r="Q87" s="11" t="n">
        <v>1.00602</v>
      </c>
      <c r="R87" s="11" t="n">
        <v>1.01475</v>
      </c>
      <c r="S87" s="11" t="n">
        <v>1.02167</v>
      </c>
      <c r="T87" s="11" t="n">
        <v>1.02575</v>
      </c>
      <c r="U87" s="11" t="n">
        <v>1.03987</v>
      </c>
      <c r="V87" s="11" t="n">
        <v>1.03326</v>
      </c>
      <c r="W87" s="11" t="n">
        <v>1.03815</v>
      </c>
      <c r="X87" s="11" t="n">
        <v>1.03215</v>
      </c>
      <c r="Y87" s="11" t="n">
        <v>1.0299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0952</v>
      </c>
      <c r="C88" s="11" t="n">
        <v>1.01151</v>
      </c>
      <c r="D88" s="11" t="n">
        <v>1.02359</v>
      </c>
      <c r="E88" s="11" t="n">
        <v>0.90508</v>
      </c>
      <c r="F88" s="11" t="n">
        <v>0.95442</v>
      </c>
      <c r="G88" s="11" t="n">
        <v>0.92509</v>
      </c>
      <c r="H88" s="11" t="n">
        <v>0.96945</v>
      </c>
      <c r="I88" s="11" t="n">
        <v>1.00503</v>
      </c>
      <c r="J88" s="11" t="n">
        <v>1.00457</v>
      </c>
      <c r="K88" s="11" t="n">
        <v>1.0015</v>
      </c>
      <c r="L88" s="11" t="n">
        <v>1.02079</v>
      </c>
      <c r="M88" s="11" t="n">
        <v>1.0199</v>
      </c>
      <c r="N88" s="11" t="n">
        <v>1.02251</v>
      </c>
      <c r="O88" s="11" t="n">
        <v>1.02405</v>
      </c>
      <c r="P88" s="11" t="n">
        <v>1.02172</v>
      </c>
      <c r="Q88" s="11" t="n">
        <v>1.01785</v>
      </c>
      <c r="R88" s="11" t="n">
        <v>1.02431</v>
      </c>
      <c r="S88" s="11" t="n">
        <v>1.02787</v>
      </c>
      <c r="T88" s="11" t="n">
        <v>1.03269</v>
      </c>
      <c r="U88" s="11" t="n">
        <v>1.04743</v>
      </c>
      <c r="V88" s="11" t="n">
        <v>1.02409</v>
      </c>
      <c r="W88" s="11" t="n">
        <v>1.02664</v>
      </c>
      <c r="X88" s="11" t="n">
        <v>1.01327</v>
      </c>
      <c r="Y88" s="11" t="n">
        <v>0.982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2904</v>
      </c>
      <c r="C89" s="11" t="n">
        <v>1.04067</v>
      </c>
      <c r="D89" s="11" t="n">
        <v>1.04239</v>
      </c>
      <c r="E89" s="11" t="n">
        <v>1.01508</v>
      </c>
      <c r="F89" s="11" t="n">
        <v>0.99385</v>
      </c>
      <c r="G89" s="11" t="n">
        <v>0.96167</v>
      </c>
      <c r="H89" s="11" t="n">
        <v>0.99608</v>
      </c>
      <c r="I89" s="11" t="n">
        <v>1.04457</v>
      </c>
      <c r="J89" s="11" t="n">
        <v>1.04387</v>
      </c>
      <c r="K89" s="11" t="n">
        <v>1.0434</v>
      </c>
      <c r="L89" s="11" t="n">
        <v>1.04568</v>
      </c>
      <c r="M89" s="11" t="n">
        <v>1.0451</v>
      </c>
      <c r="N89" s="11" t="n">
        <v>1.0459</v>
      </c>
      <c r="O89" s="11" t="n">
        <v>1.04936</v>
      </c>
      <c r="P89" s="11" t="n">
        <v>1.04787</v>
      </c>
      <c r="Q89" s="11" t="n">
        <v>1.04547</v>
      </c>
      <c r="R89" s="11" t="n">
        <v>1.04995</v>
      </c>
      <c r="S89" s="11" t="n">
        <v>1.05408</v>
      </c>
      <c r="T89" s="11" t="n">
        <v>1.0545</v>
      </c>
      <c r="U89" s="11" t="n">
        <v>1.0704</v>
      </c>
      <c r="V89" s="11" t="n">
        <v>1.05281</v>
      </c>
      <c r="W89" s="11" t="n">
        <v>0.98872</v>
      </c>
      <c r="X89" s="11" t="n">
        <v>1.04159</v>
      </c>
      <c r="Y89" s="11" t="n">
        <v>1.027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065</v>
      </c>
      <c r="C90" s="11" t="n">
        <v>1.05319</v>
      </c>
      <c r="D90" s="11" t="n">
        <v>1.04031</v>
      </c>
      <c r="E90" s="11" t="n">
        <v>1.02312</v>
      </c>
      <c r="F90" s="11" t="n">
        <v>0.99751</v>
      </c>
      <c r="G90" s="11" t="n">
        <v>1.01296</v>
      </c>
      <c r="H90" s="11" t="n">
        <v>1.00675</v>
      </c>
      <c r="I90" s="11" t="n">
        <v>1.00842</v>
      </c>
      <c r="J90" s="11" t="n">
        <v>1.0087</v>
      </c>
      <c r="K90" s="11" t="n">
        <v>1.008</v>
      </c>
      <c r="L90" s="11" t="n">
        <v>1.0092</v>
      </c>
      <c r="M90" s="11" t="n">
        <v>1.01022</v>
      </c>
      <c r="N90" s="11" t="n">
        <v>0.99763</v>
      </c>
      <c r="O90" s="11" t="n">
        <v>0.97942</v>
      </c>
      <c r="P90" s="11" t="n">
        <v>0.97965</v>
      </c>
      <c r="Q90" s="11" t="n">
        <v>0.99526</v>
      </c>
      <c r="R90" s="11" t="n">
        <v>1.02101</v>
      </c>
      <c r="S90" s="11" t="n">
        <v>1.02341</v>
      </c>
      <c r="T90" s="11" t="n">
        <v>1.03269</v>
      </c>
      <c r="U90" s="11" t="n">
        <v>1.04138</v>
      </c>
      <c r="V90" s="11" t="n">
        <v>1.04526</v>
      </c>
      <c r="W90" s="11" t="n">
        <v>1.03692</v>
      </c>
      <c r="X90" s="11" t="n">
        <v>1.04911</v>
      </c>
      <c r="Y90" s="11" t="n">
        <v>1.055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912</v>
      </c>
      <c r="C91" s="11" t="n">
        <v>1.04681</v>
      </c>
      <c r="D91" s="11" t="n">
        <v>1.03299</v>
      </c>
      <c r="E91" s="11" t="n">
        <v>1.02439</v>
      </c>
      <c r="F91" s="11" t="n">
        <v>1.01262</v>
      </c>
      <c r="G91" s="11" t="n">
        <v>0.98577</v>
      </c>
      <c r="H91" s="11" t="n">
        <v>0.98383</v>
      </c>
      <c r="I91" s="11" t="n">
        <v>0.99689</v>
      </c>
      <c r="J91" s="11" t="n">
        <v>1.0004</v>
      </c>
      <c r="K91" s="11" t="n">
        <v>1.00014</v>
      </c>
      <c r="L91" s="11" t="n">
        <v>1.00366</v>
      </c>
      <c r="M91" s="11" t="n">
        <v>1.0028</v>
      </c>
      <c r="N91" s="11" t="n">
        <v>1.00334</v>
      </c>
      <c r="O91" s="11" t="n">
        <v>1.00469</v>
      </c>
      <c r="P91" s="11" t="n">
        <v>1.00484</v>
      </c>
      <c r="Q91" s="11" t="n">
        <v>1.00555</v>
      </c>
      <c r="R91" s="11" t="n">
        <v>1.01097</v>
      </c>
      <c r="S91" s="11" t="n">
        <v>1.01733</v>
      </c>
      <c r="T91" s="11" t="n">
        <v>1.01749</v>
      </c>
      <c r="U91" s="11" t="n">
        <v>1.0327</v>
      </c>
      <c r="V91" s="11" t="n">
        <v>1.03116</v>
      </c>
      <c r="W91" s="11" t="n">
        <v>1.02665</v>
      </c>
      <c r="X91" s="11" t="n">
        <v>1.03836</v>
      </c>
      <c r="Y91" s="11" t="n">
        <v>1.047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136</v>
      </c>
      <c r="C92" s="11" t="n">
        <v>1.03067</v>
      </c>
      <c r="D92" s="11" t="n">
        <v>1.02439</v>
      </c>
      <c r="E92" s="11" t="n">
        <v>1.02427</v>
      </c>
      <c r="F92" s="11" t="n">
        <v>1.01307</v>
      </c>
      <c r="G92" s="11" t="n">
        <v>1.01056</v>
      </c>
      <c r="H92" s="11" t="n">
        <v>1.01163</v>
      </c>
      <c r="I92" s="11" t="n">
        <v>1.0078</v>
      </c>
      <c r="J92" s="11" t="n">
        <v>1.00702</v>
      </c>
      <c r="K92" s="11" t="n">
        <v>1.00006</v>
      </c>
      <c r="L92" s="11" t="n">
        <v>0.99887</v>
      </c>
      <c r="M92" s="11" t="n">
        <v>0.99864</v>
      </c>
      <c r="N92" s="11" t="n">
        <v>0.99421</v>
      </c>
      <c r="O92" s="11" t="n">
        <v>0.99282</v>
      </c>
      <c r="P92" s="11" t="n">
        <v>0.99257</v>
      </c>
      <c r="Q92" s="11" t="n">
        <v>0.99198</v>
      </c>
      <c r="R92" s="11" t="n">
        <v>1.01126</v>
      </c>
      <c r="S92" s="11" t="n">
        <v>1.01273</v>
      </c>
      <c r="T92" s="11" t="n">
        <v>1.02286</v>
      </c>
      <c r="U92" s="11" t="n">
        <v>1.02751</v>
      </c>
      <c r="V92" s="11" t="n">
        <v>1.02884</v>
      </c>
      <c r="W92" s="11" t="n">
        <v>1.02007</v>
      </c>
      <c r="X92" s="11" t="n">
        <v>1.02392</v>
      </c>
      <c r="Y92" s="11" t="n">
        <v>1.031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485</v>
      </c>
      <c r="C93" s="11" t="n">
        <v>0.98801</v>
      </c>
      <c r="D93" s="11" t="n">
        <v>0.96402</v>
      </c>
      <c r="E93" s="11" t="n">
        <v>0.97234</v>
      </c>
      <c r="F93" s="11" t="n">
        <v>0.97095</v>
      </c>
      <c r="G93" s="11" t="n">
        <v>0.95687</v>
      </c>
      <c r="H93" s="11" t="n">
        <v>0.96668</v>
      </c>
      <c r="I93" s="11" t="n">
        <v>0.96728</v>
      </c>
      <c r="J93" s="11" t="n">
        <v>0.95706</v>
      </c>
      <c r="K93" s="11" t="n">
        <v>0.95708</v>
      </c>
      <c r="L93" s="11" t="n">
        <v>0.95872</v>
      </c>
      <c r="M93" s="11" t="n">
        <v>0.95365</v>
      </c>
      <c r="N93" s="11" t="n">
        <v>0.95159</v>
      </c>
      <c r="O93" s="11" t="n">
        <v>0.95191</v>
      </c>
      <c r="P93" s="11" t="n">
        <v>0.95078</v>
      </c>
      <c r="Q93" s="11" t="n">
        <v>0.94877</v>
      </c>
      <c r="R93" s="11" t="n">
        <v>0.95821</v>
      </c>
      <c r="S93" s="11" t="n">
        <v>0.96483</v>
      </c>
      <c r="T93" s="11" t="n">
        <v>0.96986</v>
      </c>
      <c r="U93" s="11" t="n">
        <v>0.98681</v>
      </c>
      <c r="V93" s="11" t="n">
        <v>0.96024</v>
      </c>
      <c r="W93" s="11" t="n">
        <v>0.95312</v>
      </c>
      <c r="X93" s="11" t="n">
        <v>0.96959</v>
      </c>
      <c r="Y93" s="11" t="n">
        <v>0.985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157</v>
      </c>
      <c r="C94" s="11" t="n">
        <v>0.98896</v>
      </c>
      <c r="D94" s="11" t="n">
        <v>1.00585</v>
      </c>
      <c r="E94" s="11" t="n">
        <v>0.99711</v>
      </c>
      <c r="F94" s="11" t="n">
        <v>0.98438</v>
      </c>
      <c r="G94" s="11" t="n">
        <v>0.97541</v>
      </c>
      <c r="H94" s="11" t="n">
        <v>0.98077</v>
      </c>
      <c r="I94" s="11" t="n">
        <v>0.9551</v>
      </c>
      <c r="J94" s="11" t="n">
        <v>0.9506</v>
      </c>
      <c r="K94" s="11" t="n">
        <v>0.95442</v>
      </c>
      <c r="L94" s="11" t="n">
        <v>0.95886</v>
      </c>
      <c r="M94" s="11" t="n">
        <v>0.95692</v>
      </c>
      <c r="N94" s="11" t="n">
        <v>0.9555</v>
      </c>
      <c r="O94" s="11" t="n">
        <v>0.95147</v>
      </c>
      <c r="P94" s="11" t="n">
        <v>0.95216</v>
      </c>
      <c r="Q94" s="11" t="n">
        <v>0.94953</v>
      </c>
      <c r="R94" s="11" t="n">
        <v>0.95921</v>
      </c>
      <c r="S94" s="11" t="n">
        <v>0.95873</v>
      </c>
      <c r="T94" s="11" t="n">
        <v>0.96876</v>
      </c>
      <c r="U94" s="11" t="n">
        <v>0.98068</v>
      </c>
      <c r="V94" s="11" t="n">
        <v>0.98887</v>
      </c>
      <c r="W94" s="11" t="n">
        <v>0.96121</v>
      </c>
      <c r="X94" s="11" t="n">
        <v>0.9831</v>
      </c>
      <c r="Y94" s="11" t="n">
        <v>0.980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049</v>
      </c>
      <c r="C95" s="11" t="n">
        <v>0.98604</v>
      </c>
      <c r="D95" s="11" t="n">
        <v>0.98685</v>
      </c>
      <c r="E95" s="11" t="n">
        <v>0.98947</v>
      </c>
      <c r="F95" s="11" t="n">
        <v>0.98475</v>
      </c>
      <c r="G95" s="11" t="n">
        <v>0.97889</v>
      </c>
      <c r="H95" s="11" t="n">
        <v>0.98325</v>
      </c>
      <c r="I95" s="11" t="n">
        <v>0.98178</v>
      </c>
      <c r="J95" s="11" t="n">
        <v>0.97254</v>
      </c>
      <c r="K95" s="11" t="n">
        <v>0.97445</v>
      </c>
      <c r="L95" s="11" t="n">
        <v>0.97586</v>
      </c>
      <c r="M95" s="11" t="n">
        <v>0.97615</v>
      </c>
      <c r="N95" s="11" t="n">
        <v>0.97388</v>
      </c>
      <c r="O95" s="11" t="n">
        <v>0.9728</v>
      </c>
      <c r="P95" s="11" t="n">
        <v>0.97393</v>
      </c>
      <c r="Q95" s="11" t="n">
        <v>0.9734</v>
      </c>
      <c r="R95" s="11" t="n">
        <v>0.97863</v>
      </c>
      <c r="S95" s="11" t="n">
        <v>0.98187</v>
      </c>
      <c r="T95" s="11" t="n">
        <v>0.9885</v>
      </c>
      <c r="U95" s="11" t="n">
        <v>0.99794</v>
      </c>
      <c r="V95" s="11" t="n">
        <v>0.99791</v>
      </c>
      <c r="W95" s="11" t="n">
        <v>0.99485</v>
      </c>
      <c r="X95" s="11" t="n">
        <v>1.00575</v>
      </c>
      <c r="Y95" s="11" t="n">
        <v>0.990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24</v>
      </c>
      <c r="C96" s="11" t="n">
        <v>1.02069</v>
      </c>
      <c r="D96" s="11" t="n">
        <v>1.0082</v>
      </c>
      <c r="E96" s="11" t="n">
        <v>1.02588</v>
      </c>
      <c r="F96" s="11" t="n">
        <v>1.02016</v>
      </c>
      <c r="G96" s="11" t="n">
        <v>1.0129</v>
      </c>
      <c r="H96" s="11" t="n">
        <v>1.01993</v>
      </c>
      <c r="I96" s="11" t="n">
        <v>1.01777</v>
      </c>
      <c r="J96" s="11" t="n">
        <v>1.01393</v>
      </c>
      <c r="K96" s="11" t="n">
        <v>1.01296</v>
      </c>
      <c r="L96" s="11" t="n">
        <v>1.01298</v>
      </c>
      <c r="M96" s="11" t="n">
        <v>1.01574</v>
      </c>
      <c r="N96" s="11" t="n">
        <v>1.01391</v>
      </c>
      <c r="O96" s="11" t="n">
        <v>1.01143</v>
      </c>
      <c r="P96" s="11" t="n">
        <v>0.95216</v>
      </c>
      <c r="Q96" s="11" t="n">
        <v>1.01032</v>
      </c>
      <c r="R96" s="11" t="n">
        <v>1.02057</v>
      </c>
      <c r="S96" s="11" t="n">
        <v>1.01808</v>
      </c>
      <c r="T96" s="11" t="n">
        <v>1.02766</v>
      </c>
      <c r="U96" s="11" t="n">
        <v>1.03568</v>
      </c>
      <c r="V96" s="11" t="n">
        <v>1.0357</v>
      </c>
      <c r="W96" s="11" t="n">
        <v>1.03308</v>
      </c>
      <c r="X96" s="11" t="n">
        <v>1.04323</v>
      </c>
      <c r="Y96" s="11" t="n">
        <v>1.024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341</v>
      </c>
      <c r="C97" s="11" t="n">
        <v>1.01709</v>
      </c>
      <c r="D97" s="11" t="n">
        <v>1.02003</v>
      </c>
      <c r="E97" s="11" t="n">
        <v>1.00198</v>
      </c>
      <c r="F97" s="11" t="n">
        <v>1.00127</v>
      </c>
      <c r="G97" s="11" t="n">
        <v>0.98951</v>
      </c>
      <c r="H97" s="11" t="n">
        <v>0.99817</v>
      </c>
      <c r="I97" s="11" t="n">
        <v>0.9787</v>
      </c>
      <c r="J97" s="11" t="n">
        <v>0.97993</v>
      </c>
      <c r="K97" s="11" t="n">
        <v>0.97876</v>
      </c>
      <c r="L97" s="11" t="n">
        <v>0.97307</v>
      </c>
      <c r="M97" s="11" t="n">
        <v>0.93008</v>
      </c>
      <c r="N97" s="11" t="n">
        <v>0.87247</v>
      </c>
      <c r="O97" s="11" t="n">
        <v>0.87765</v>
      </c>
      <c r="P97" s="11" t="n">
        <v>0.86139</v>
      </c>
      <c r="Q97" s="11" t="n">
        <v>0.90809</v>
      </c>
      <c r="R97" s="11" t="n">
        <v>0.98135</v>
      </c>
      <c r="S97" s="11" t="n">
        <v>0.97674</v>
      </c>
      <c r="T97" s="11" t="n">
        <v>0.98347</v>
      </c>
      <c r="U97" s="11" t="n">
        <v>1.00449</v>
      </c>
      <c r="V97" s="11" t="n">
        <v>1.00307</v>
      </c>
      <c r="W97" s="11" t="n">
        <v>1.00325</v>
      </c>
      <c r="X97" s="11" t="n">
        <v>1.00927</v>
      </c>
      <c r="Y97" s="11" t="n">
        <v>1.015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716</v>
      </c>
      <c r="C98" s="11" t="n">
        <v>0.9433</v>
      </c>
      <c r="D98" s="11" t="n">
        <v>0.94364</v>
      </c>
      <c r="E98" s="11" t="n">
        <v>0.93922</v>
      </c>
      <c r="F98" s="11" t="n">
        <v>0.86836</v>
      </c>
      <c r="G98" s="11" t="n">
        <v>0.86936</v>
      </c>
      <c r="H98" s="11" t="n">
        <v>0.94168</v>
      </c>
      <c r="I98" s="11" t="n">
        <v>0.95166</v>
      </c>
      <c r="J98" s="11" t="n">
        <v>0.94997</v>
      </c>
      <c r="K98" s="11" t="n">
        <v>0.94856</v>
      </c>
      <c r="L98" s="11" t="n">
        <v>0.94756</v>
      </c>
      <c r="M98" s="11" t="n">
        <v>0.94921</v>
      </c>
      <c r="N98" s="11" t="n">
        <v>0.9469</v>
      </c>
      <c r="O98" s="11" t="n">
        <v>0.94588</v>
      </c>
      <c r="P98" s="11" t="n">
        <v>0.93512</v>
      </c>
      <c r="Q98" s="11" t="n">
        <v>0.89364</v>
      </c>
      <c r="R98" s="11" t="n">
        <v>0.94291</v>
      </c>
      <c r="S98" s="11" t="n">
        <v>0.90235</v>
      </c>
      <c r="T98" s="11" t="n">
        <v>0.96324</v>
      </c>
      <c r="U98" s="11" t="n">
        <v>0.96032</v>
      </c>
      <c r="V98" s="11" t="n">
        <v>0.9605</v>
      </c>
      <c r="W98" s="11" t="n">
        <v>0.95912</v>
      </c>
      <c r="X98" s="11" t="n">
        <v>0.94872</v>
      </c>
      <c r="Y98" s="11" t="n">
        <v>0.947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178</v>
      </c>
      <c r="C99" s="11" t="n">
        <v>0.954</v>
      </c>
      <c r="D99" s="11" t="n">
        <v>0.9658</v>
      </c>
      <c r="E99" s="11" t="n">
        <v>0.96529</v>
      </c>
      <c r="F99" s="11" t="n">
        <v>0.95652</v>
      </c>
      <c r="G99" s="11" t="n">
        <v>0.95235</v>
      </c>
      <c r="H99" s="11" t="n">
        <v>0.96053</v>
      </c>
      <c r="I99" s="11" t="n">
        <v>0.95664</v>
      </c>
      <c r="J99" s="11" t="n">
        <v>0.95803</v>
      </c>
      <c r="K99" s="11" t="n">
        <v>0.96728</v>
      </c>
      <c r="L99" s="11" t="n">
        <v>0.96891</v>
      </c>
      <c r="M99" s="11" t="n">
        <v>0.96786</v>
      </c>
      <c r="N99" s="11" t="n">
        <v>0.96573</v>
      </c>
      <c r="O99" s="11" t="n">
        <v>0.96105</v>
      </c>
      <c r="P99" s="11" t="n">
        <v>0.96882</v>
      </c>
      <c r="Q99" s="11" t="n">
        <v>0.95816</v>
      </c>
      <c r="R99" s="11" t="n">
        <v>0.96438</v>
      </c>
      <c r="S99" s="11" t="n">
        <v>0.96077</v>
      </c>
      <c r="T99" s="11" t="n">
        <v>0.95921</v>
      </c>
      <c r="U99" s="11" t="n">
        <v>0.97173</v>
      </c>
      <c r="V99" s="11" t="n">
        <v>0.97276</v>
      </c>
      <c r="W99" s="11" t="n">
        <v>0.95211</v>
      </c>
      <c r="X99" s="11" t="n">
        <v>0.97738</v>
      </c>
      <c r="Y99" s="11" t="n">
        <v>0.954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925</v>
      </c>
      <c r="C100" s="11" t="n">
        <v>1.01824</v>
      </c>
      <c r="D100" s="11" t="n">
        <v>1.02948</v>
      </c>
      <c r="E100" s="11" t="n">
        <v>1.0203</v>
      </c>
      <c r="F100" s="11" t="n">
        <v>1.03697</v>
      </c>
      <c r="G100" s="11" t="n">
        <v>1.02974</v>
      </c>
      <c r="H100" s="11" t="n">
        <v>1.03893</v>
      </c>
      <c r="I100" s="11" t="n">
        <v>1.04021</v>
      </c>
      <c r="J100" s="11" t="n">
        <v>1.03433</v>
      </c>
      <c r="K100" s="11" t="n">
        <v>1.04143</v>
      </c>
      <c r="L100" s="11" t="n">
        <v>1.05088</v>
      </c>
      <c r="M100" s="11" t="n">
        <v>1.06065</v>
      </c>
      <c r="N100" s="11" t="n">
        <v>1.05978</v>
      </c>
      <c r="O100" s="11" t="n">
        <v>1.05808</v>
      </c>
      <c r="P100" s="11" t="n">
        <v>1.0604</v>
      </c>
      <c r="Q100" s="11" t="n">
        <v>1.04258</v>
      </c>
      <c r="R100" s="11" t="n">
        <v>1.04463</v>
      </c>
      <c r="S100" s="11" t="n">
        <v>1.04268</v>
      </c>
      <c r="T100" s="11" t="n">
        <v>1.04501</v>
      </c>
      <c r="U100" s="11" t="n">
        <v>1.05679</v>
      </c>
      <c r="V100" s="11" t="n">
        <v>1.05341</v>
      </c>
      <c r="W100" s="11" t="n">
        <v>1.04869</v>
      </c>
      <c r="X100" s="11" t="n">
        <v>1.03344</v>
      </c>
      <c r="Y100" s="11" t="n">
        <v>1.024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1224</v>
      </c>
      <c r="C101" s="11" t="n">
        <v>1.00487</v>
      </c>
      <c r="D101" s="11" t="n">
        <v>1.02445</v>
      </c>
      <c r="E101" s="11" t="n">
        <v>1.01876</v>
      </c>
      <c r="F101" s="11" t="n">
        <v>1.03312</v>
      </c>
      <c r="G101" s="11" t="n">
        <v>1.02684</v>
      </c>
      <c r="H101" s="11" t="n">
        <v>1.03867</v>
      </c>
      <c r="I101" s="11" t="n">
        <v>1.03525</v>
      </c>
      <c r="J101" s="11" t="n">
        <v>1.03213</v>
      </c>
      <c r="K101" s="11" t="n">
        <v>1.03752</v>
      </c>
      <c r="L101" s="11" t="n">
        <v>1.03959</v>
      </c>
      <c r="M101" s="11" t="n">
        <v>1.04073</v>
      </c>
      <c r="N101" s="11" t="n">
        <v>1.03657</v>
      </c>
      <c r="O101" s="11" t="n">
        <v>1.0329</v>
      </c>
      <c r="P101" s="11" t="n">
        <v>1.042</v>
      </c>
      <c r="Q101" s="11" t="n">
        <v>1.02938</v>
      </c>
      <c r="R101" s="11" t="n">
        <v>1.02941</v>
      </c>
      <c r="S101" s="11" t="n">
        <v>1.02977</v>
      </c>
      <c r="T101" s="11" t="n">
        <v>1.02765</v>
      </c>
      <c r="U101" s="11" t="n">
        <v>1.03867</v>
      </c>
      <c r="V101" s="11" t="n">
        <v>1.03236</v>
      </c>
      <c r="W101" s="11" t="n">
        <v>1.02939</v>
      </c>
      <c r="X101" s="11" t="n">
        <v>1.02453</v>
      </c>
      <c r="Y101" s="11" t="n">
        <v>1.01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709</v>
      </c>
      <c r="C102" s="11" t="n">
        <v>1.00451</v>
      </c>
      <c r="D102" s="11" t="n">
        <v>0.99925</v>
      </c>
      <c r="E102" s="11" t="n">
        <v>0.99724</v>
      </c>
      <c r="F102" s="11" t="n">
        <v>1.00783</v>
      </c>
      <c r="G102" s="11" t="n">
        <v>1.01611</v>
      </c>
      <c r="H102" s="11" t="n">
        <v>1.02642</v>
      </c>
      <c r="I102" s="11" t="n">
        <v>1.0248</v>
      </c>
      <c r="J102" s="11" t="n">
        <v>1.02167</v>
      </c>
      <c r="K102" s="11" t="n">
        <v>1.0111</v>
      </c>
      <c r="L102" s="11" t="n">
        <v>1.01121</v>
      </c>
      <c r="M102" s="11" t="n">
        <v>1.01106</v>
      </c>
      <c r="N102" s="11" t="n">
        <v>1.01032</v>
      </c>
      <c r="O102" s="11" t="n">
        <v>1.0095</v>
      </c>
      <c r="P102" s="11" t="n">
        <v>1.00777</v>
      </c>
      <c r="Q102" s="11" t="n">
        <v>1.00708</v>
      </c>
      <c r="R102" s="11" t="n">
        <v>1.02283</v>
      </c>
      <c r="S102" s="11" t="n">
        <v>1.01435</v>
      </c>
      <c r="T102" s="11" t="n">
        <v>1.02463</v>
      </c>
      <c r="U102" s="11" t="n">
        <v>1.03572</v>
      </c>
      <c r="V102" s="11" t="n">
        <v>1.02115</v>
      </c>
      <c r="W102" s="11" t="n">
        <v>1.00684</v>
      </c>
      <c r="X102" s="11" t="n">
        <v>0.99747</v>
      </c>
      <c r="Y102" s="11" t="n">
        <v>0.982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736</v>
      </c>
      <c r="C103" s="11" t="n">
        <v>0.91222</v>
      </c>
      <c r="D103" s="11" t="n">
        <v>0.90951</v>
      </c>
      <c r="E103" s="11" t="n">
        <v>0.91004</v>
      </c>
      <c r="F103" s="11" t="n">
        <v>0.9247</v>
      </c>
      <c r="G103" s="11" t="n">
        <v>0.94772</v>
      </c>
      <c r="H103" s="11" t="n">
        <v>0.95966</v>
      </c>
      <c r="I103" s="11" t="n">
        <v>0.95854</v>
      </c>
      <c r="J103" s="11" t="n">
        <v>0.97547</v>
      </c>
      <c r="K103" s="11" t="n">
        <v>0.96713</v>
      </c>
      <c r="L103" s="11" t="n">
        <v>0.96138</v>
      </c>
      <c r="M103" s="11" t="n">
        <v>0.95508</v>
      </c>
      <c r="N103" s="11" t="n">
        <v>0.95473</v>
      </c>
      <c r="O103" s="11" t="n">
        <v>0.95447</v>
      </c>
      <c r="P103" s="11" t="n">
        <v>0.95412</v>
      </c>
      <c r="Q103" s="11" t="n">
        <v>0.9528</v>
      </c>
      <c r="R103" s="11" t="n">
        <v>0.95809</v>
      </c>
      <c r="S103" s="11" t="n">
        <v>0.96172</v>
      </c>
      <c r="T103" s="11" t="n">
        <v>0.96373</v>
      </c>
      <c r="U103" s="11" t="n">
        <v>0.98655</v>
      </c>
      <c r="V103" s="11" t="n">
        <v>0.96827</v>
      </c>
      <c r="W103" s="11" t="n">
        <v>0.94768</v>
      </c>
      <c r="X103" s="11" t="n">
        <v>0.9257</v>
      </c>
      <c r="Y103" s="11" t="n">
        <v>0.872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814</v>
      </c>
      <c r="C104" s="11" t="n">
        <v>0.95999</v>
      </c>
      <c r="D104" s="11" t="n">
        <v>0.95096</v>
      </c>
      <c r="E104" s="11" t="n">
        <v>0.96582</v>
      </c>
      <c r="F104" s="11" t="n">
        <v>0.98147</v>
      </c>
      <c r="G104" s="11" t="n">
        <v>0.97443</v>
      </c>
      <c r="H104" s="11" t="n">
        <v>0.98577</v>
      </c>
      <c r="I104" s="11" t="n">
        <v>0.99446</v>
      </c>
      <c r="J104" s="11" t="n">
        <v>0.98342</v>
      </c>
      <c r="K104" s="11" t="n">
        <v>0.98088</v>
      </c>
      <c r="L104" s="11" t="n">
        <v>0.97702</v>
      </c>
      <c r="M104" s="11" t="n">
        <v>0.97508</v>
      </c>
      <c r="N104" s="11" t="n">
        <v>0.98776</v>
      </c>
      <c r="O104" s="11" t="n">
        <v>0.98903</v>
      </c>
      <c r="P104" s="11" t="n">
        <v>0.9838</v>
      </c>
      <c r="Q104" s="11" t="n">
        <v>0.98325</v>
      </c>
      <c r="R104" s="11" t="n">
        <v>0.99182</v>
      </c>
      <c r="S104" s="11" t="n">
        <v>0.98468</v>
      </c>
      <c r="T104" s="11" t="n">
        <v>0.99465</v>
      </c>
      <c r="U104" s="11" t="n">
        <v>1.00249</v>
      </c>
      <c r="V104" s="11" t="n">
        <v>1.00267</v>
      </c>
      <c r="W104" s="11" t="n">
        <v>0.99763</v>
      </c>
      <c r="X104" s="11" t="n">
        <v>0.97421</v>
      </c>
      <c r="Y104" s="11" t="n">
        <v>0.965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5011</v>
      </c>
      <c r="C105" s="11" t="n">
        <v>0.94324</v>
      </c>
      <c r="D105" s="11" t="n">
        <v>0.93543</v>
      </c>
      <c r="E105" s="11" t="n">
        <v>0.94742</v>
      </c>
      <c r="F105" s="11" t="n">
        <v>0.95772</v>
      </c>
      <c r="G105" s="11" t="n">
        <v>0.95668</v>
      </c>
      <c r="H105" s="11" t="n">
        <v>0.97105</v>
      </c>
      <c r="I105" s="11" t="n">
        <v>0.98143</v>
      </c>
      <c r="J105" s="11" t="n">
        <v>0.96609</v>
      </c>
      <c r="K105" s="11" t="n">
        <v>0.9677</v>
      </c>
      <c r="L105" s="11" t="n">
        <v>0.96273</v>
      </c>
      <c r="M105" s="11" t="n">
        <v>0.95706</v>
      </c>
      <c r="N105" s="11" t="n">
        <v>0.95917</v>
      </c>
      <c r="O105" s="11" t="n">
        <v>0.9608</v>
      </c>
      <c r="P105" s="11" t="n">
        <v>0.96191</v>
      </c>
      <c r="Q105" s="11" t="n">
        <v>0.9742</v>
      </c>
      <c r="R105" s="11" t="n">
        <v>0.98439</v>
      </c>
      <c r="S105" s="11" t="n">
        <v>0.98593</v>
      </c>
      <c r="T105" s="11" t="n">
        <v>0.98941</v>
      </c>
      <c r="U105" s="11" t="n">
        <v>0.98343</v>
      </c>
      <c r="V105" s="11" t="n">
        <v>0.99018</v>
      </c>
      <c r="W105" s="11" t="n">
        <v>0.98996</v>
      </c>
      <c r="X105" s="11" t="n">
        <v>0.96882</v>
      </c>
      <c r="Y105" s="11" t="n">
        <v>0.957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534</v>
      </c>
      <c r="C106" s="11" t="n">
        <v>0.98802</v>
      </c>
      <c r="D106" s="11" t="n">
        <v>1.00171</v>
      </c>
      <c r="E106" s="11" t="n">
        <v>1.00262</v>
      </c>
      <c r="F106" s="11" t="n">
        <v>1.0238</v>
      </c>
      <c r="G106" s="11" t="n">
        <v>1.0364</v>
      </c>
      <c r="H106" s="11" t="n">
        <v>1.04506</v>
      </c>
      <c r="I106" s="11" t="n">
        <v>1.03101</v>
      </c>
      <c r="J106" s="11" t="n">
        <v>1.0293</v>
      </c>
      <c r="K106" s="11" t="n">
        <v>1.02916</v>
      </c>
      <c r="L106" s="11" t="n">
        <v>1.03045</v>
      </c>
      <c r="M106" s="11" t="n">
        <v>1.0303</v>
      </c>
      <c r="N106" s="11" t="n">
        <v>1.03464</v>
      </c>
      <c r="O106" s="11" t="n">
        <v>1.03821</v>
      </c>
      <c r="P106" s="11" t="n">
        <v>1.0362</v>
      </c>
      <c r="Q106" s="11" t="n">
        <v>1.03299</v>
      </c>
      <c r="R106" s="11" t="n">
        <v>1.04238</v>
      </c>
      <c r="S106" s="11" t="n">
        <v>1.04105</v>
      </c>
      <c r="T106" s="11" t="n">
        <v>1.03549</v>
      </c>
      <c r="U106" s="11" t="n">
        <v>1.05706</v>
      </c>
      <c r="V106" s="11" t="n">
        <v>1.03793</v>
      </c>
      <c r="W106" s="11" t="n">
        <v>1.0276</v>
      </c>
      <c r="X106" s="11" t="n">
        <v>1.01996</v>
      </c>
      <c r="Y106" s="11" t="n">
        <v>1.01575</v>
      </c>
    </row>
    <row r="107" customFormat="false" ht="12.75" hidden="false" customHeight="false" outlineLevel="0" collapsed="false">
      <c r="A107" s="12" t="n">
        <v>29</v>
      </c>
      <c r="B107" s="11" t="n">
        <v>1.01264</v>
      </c>
      <c r="C107" s="11" t="n">
        <v>0.99871</v>
      </c>
      <c r="D107" s="11" t="n">
        <v>0.9437</v>
      </c>
      <c r="E107" s="11" t="n">
        <v>0.99012</v>
      </c>
      <c r="F107" s="11" t="n">
        <v>1.01234</v>
      </c>
      <c r="G107" s="11" t="n">
        <v>1.02793</v>
      </c>
      <c r="H107" s="11" t="n">
        <v>1.03967</v>
      </c>
      <c r="I107" s="11" t="n">
        <v>1.04722</v>
      </c>
      <c r="J107" s="11" t="n">
        <v>1.05127</v>
      </c>
      <c r="K107" s="11" t="n">
        <v>1.05331</v>
      </c>
      <c r="L107" s="11" t="n">
        <v>1.05037</v>
      </c>
      <c r="M107" s="11" t="n">
        <v>1.04869</v>
      </c>
      <c r="N107" s="11" t="n">
        <v>1.05174</v>
      </c>
      <c r="O107" s="11" t="n">
        <v>1.05222</v>
      </c>
      <c r="P107" s="11" t="n">
        <v>1.0534</v>
      </c>
      <c r="Q107" s="11" t="n">
        <v>1.05132</v>
      </c>
      <c r="R107" s="11" t="n">
        <v>1.0542</v>
      </c>
      <c r="S107" s="11" t="n">
        <v>1.05414</v>
      </c>
      <c r="T107" s="11" t="n">
        <v>1.05343</v>
      </c>
      <c r="U107" s="11" t="n">
        <v>1.06053</v>
      </c>
      <c r="V107" s="11" t="n">
        <v>1.05012</v>
      </c>
      <c r="W107" s="11" t="n">
        <v>1.02579</v>
      </c>
      <c r="X107" s="11" t="n">
        <v>1.0213</v>
      </c>
      <c r="Y107" s="11" t="n">
        <v>1.01479</v>
      </c>
    </row>
    <row r="108" customFormat="false" ht="12.75" hidden="false" customHeight="false" outlineLevel="0" collapsed="false">
      <c r="A108" s="12" t="n">
        <v>30</v>
      </c>
      <c r="B108" s="11" t="n">
        <v>0.95753</v>
      </c>
      <c r="C108" s="11" t="n">
        <v>0.93039</v>
      </c>
      <c r="D108" s="11" t="n">
        <v>0.96004</v>
      </c>
      <c r="E108" s="11" t="n">
        <v>0.97558</v>
      </c>
      <c r="F108" s="11" t="n">
        <v>0.99911</v>
      </c>
      <c r="G108" s="11" t="n">
        <v>1.01145</v>
      </c>
      <c r="H108" s="11" t="n">
        <v>1.01661</v>
      </c>
      <c r="I108" s="11" t="n">
        <v>1.01733</v>
      </c>
      <c r="J108" s="11" t="n">
        <v>1.02234</v>
      </c>
      <c r="K108" s="11" t="n">
        <v>1.02355</v>
      </c>
      <c r="L108" s="11" t="n">
        <v>1.02303</v>
      </c>
      <c r="M108" s="11" t="n">
        <v>1.02239</v>
      </c>
      <c r="N108" s="11" t="n">
        <v>1.0261</v>
      </c>
      <c r="O108" s="11" t="n">
        <v>1.02274</v>
      </c>
      <c r="P108" s="11" t="n">
        <v>1.02313</v>
      </c>
      <c r="Q108" s="11" t="n">
        <v>1.01939</v>
      </c>
      <c r="R108" s="11" t="n">
        <v>1.02596</v>
      </c>
      <c r="S108" s="11" t="n">
        <v>1.02485</v>
      </c>
      <c r="T108" s="11" t="n">
        <v>1.02765</v>
      </c>
      <c r="U108" s="11" t="n">
        <v>1.03426</v>
      </c>
      <c r="V108" s="11" t="n">
        <v>1.0094</v>
      </c>
      <c r="W108" s="11" t="n">
        <v>0.98623</v>
      </c>
      <c r="X108" s="11" t="n">
        <v>0.9764</v>
      </c>
      <c r="Y108" s="11" t="n">
        <v>0.969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0996</v>
      </c>
      <c r="C115" s="11" t="n">
        <v>0.90956</v>
      </c>
      <c r="D115" s="11" t="n">
        <v>0.92015</v>
      </c>
      <c r="E115" s="11" t="n">
        <v>0.93347</v>
      </c>
      <c r="F115" s="11" t="n">
        <v>0.92571</v>
      </c>
      <c r="G115" s="11" t="n">
        <v>0.91992</v>
      </c>
      <c r="H115" s="11" t="n">
        <v>0.92314</v>
      </c>
      <c r="I115" s="11" t="n">
        <v>0.92716</v>
      </c>
      <c r="J115" s="11" t="n">
        <v>0.92332</v>
      </c>
      <c r="K115" s="11" t="n">
        <v>0.92282</v>
      </c>
      <c r="L115" s="11" t="n">
        <v>0.92688</v>
      </c>
      <c r="M115" s="11" t="n">
        <v>0.92811</v>
      </c>
      <c r="N115" s="11" t="n">
        <v>0.92943</v>
      </c>
      <c r="O115" s="11" t="n">
        <v>0.92604</v>
      </c>
      <c r="P115" s="11" t="n">
        <v>0.9191</v>
      </c>
      <c r="Q115" s="11" t="n">
        <v>0.91686</v>
      </c>
      <c r="R115" s="11" t="n">
        <v>0.9214</v>
      </c>
      <c r="S115" s="11" t="n">
        <v>0.93023</v>
      </c>
      <c r="T115" s="11" t="n">
        <v>0.93007</v>
      </c>
      <c r="U115" s="11" t="n">
        <v>0.93608</v>
      </c>
      <c r="V115" s="11" t="n">
        <v>0.93549</v>
      </c>
      <c r="W115" s="11" t="n">
        <v>0.92912</v>
      </c>
      <c r="X115" s="11" t="n">
        <v>0.92002</v>
      </c>
      <c r="Y115" s="11" t="n">
        <v>0.913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4732</v>
      </c>
      <c r="C116" s="11" t="n">
        <v>0.94641</v>
      </c>
      <c r="D116" s="11" t="n">
        <v>0.93948</v>
      </c>
      <c r="E116" s="11" t="n">
        <v>0.93218</v>
      </c>
      <c r="F116" s="11" t="n">
        <v>0.93688</v>
      </c>
      <c r="G116" s="11" t="n">
        <v>0.9365</v>
      </c>
      <c r="H116" s="11" t="n">
        <v>0.94384</v>
      </c>
      <c r="I116" s="11" t="n">
        <v>0.9449</v>
      </c>
      <c r="J116" s="11" t="n">
        <v>0.94523</v>
      </c>
      <c r="K116" s="11" t="n">
        <v>0.94118</v>
      </c>
      <c r="L116" s="11" t="n">
        <v>0.9466</v>
      </c>
      <c r="M116" s="11" t="n">
        <v>0.94242</v>
      </c>
      <c r="N116" s="11" t="n">
        <v>0.94894</v>
      </c>
      <c r="O116" s="11" t="n">
        <v>0.94197</v>
      </c>
      <c r="P116" s="11" t="n">
        <v>0.93557</v>
      </c>
      <c r="Q116" s="11" t="n">
        <v>0.93479</v>
      </c>
      <c r="R116" s="11" t="n">
        <v>0.93927</v>
      </c>
      <c r="S116" s="11" t="n">
        <v>0.94352</v>
      </c>
      <c r="T116" s="11" t="n">
        <v>0.95426</v>
      </c>
      <c r="U116" s="11" t="n">
        <v>0.96187</v>
      </c>
      <c r="V116" s="11" t="n">
        <v>0.9611</v>
      </c>
      <c r="W116" s="11" t="n">
        <v>0.95272</v>
      </c>
      <c r="X116" s="11" t="n">
        <v>0.9536</v>
      </c>
      <c r="Y116" s="11" t="n">
        <v>0.950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002</v>
      </c>
      <c r="C117" s="11" t="n">
        <v>0.97038</v>
      </c>
      <c r="D117" s="11" t="n">
        <v>0.96039</v>
      </c>
      <c r="E117" s="11" t="n">
        <v>0.95332</v>
      </c>
      <c r="F117" s="11" t="n">
        <v>0.95379</v>
      </c>
      <c r="G117" s="11" t="n">
        <v>0.95466</v>
      </c>
      <c r="H117" s="11" t="n">
        <v>0.95317</v>
      </c>
      <c r="I117" s="11" t="n">
        <v>0.95996</v>
      </c>
      <c r="J117" s="11" t="n">
        <v>0.96026</v>
      </c>
      <c r="K117" s="11" t="n">
        <v>0.95523</v>
      </c>
      <c r="L117" s="11" t="n">
        <v>0.95838</v>
      </c>
      <c r="M117" s="11" t="n">
        <v>0.95742</v>
      </c>
      <c r="N117" s="11" t="n">
        <v>0.95586</v>
      </c>
      <c r="O117" s="11" t="n">
        <v>0.94687</v>
      </c>
      <c r="P117" s="11" t="n">
        <v>0.94132</v>
      </c>
      <c r="Q117" s="11" t="n">
        <v>0.94422</v>
      </c>
      <c r="R117" s="11" t="n">
        <v>0.94753</v>
      </c>
      <c r="S117" s="11" t="n">
        <v>0.94885</v>
      </c>
      <c r="T117" s="11" t="n">
        <v>0.96223</v>
      </c>
      <c r="U117" s="11" t="n">
        <v>0.97295</v>
      </c>
      <c r="V117" s="11" t="n">
        <v>0.97359</v>
      </c>
      <c r="W117" s="11" t="n">
        <v>0.97959</v>
      </c>
      <c r="X117" s="11" t="n">
        <v>0.97286</v>
      </c>
      <c r="Y117" s="11" t="n">
        <v>0.968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773</v>
      </c>
      <c r="C118" s="11" t="n">
        <v>0.9772</v>
      </c>
      <c r="D118" s="11" t="n">
        <v>0.96934</v>
      </c>
      <c r="E118" s="11" t="n">
        <v>0.96108</v>
      </c>
      <c r="F118" s="11" t="n">
        <v>0.95756</v>
      </c>
      <c r="G118" s="11" t="n">
        <v>0.96351</v>
      </c>
      <c r="H118" s="11" t="n">
        <v>0.96664</v>
      </c>
      <c r="I118" s="11" t="n">
        <v>0.96729</v>
      </c>
      <c r="J118" s="11" t="n">
        <v>0.96529</v>
      </c>
      <c r="K118" s="11" t="n">
        <v>0.96453</v>
      </c>
      <c r="L118" s="11" t="n">
        <v>0.95931</v>
      </c>
      <c r="M118" s="11" t="n">
        <v>0.9569</v>
      </c>
      <c r="N118" s="11" t="n">
        <v>0.9121</v>
      </c>
      <c r="O118" s="11" t="n">
        <v>0.90871</v>
      </c>
      <c r="P118" s="11" t="n">
        <v>0.90933</v>
      </c>
      <c r="Q118" s="11" t="n">
        <v>0.93057</v>
      </c>
      <c r="R118" s="11" t="n">
        <v>0.95617</v>
      </c>
      <c r="S118" s="11" t="n">
        <v>0.95682</v>
      </c>
      <c r="T118" s="11" t="n">
        <v>0.97136</v>
      </c>
      <c r="U118" s="11" t="n">
        <v>0.97516</v>
      </c>
      <c r="V118" s="11" t="n">
        <v>0.97699</v>
      </c>
      <c r="W118" s="11" t="n">
        <v>0.98329</v>
      </c>
      <c r="X118" s="11" t="n">
        <v>0.97911</v>
      </c>
      <c r="Y118" s="11" t="n">
        <v>0.9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628</v>
      </c>
      <c r="C119" s="11" t="n">
        <v>0.99298</v>
      </c>
      <c r="D119" s="11" t="n">
        <v>0.99476</v>
      </c>
      <c r="E119" s="11" t="n">
        <v>0.98873</v>
      </c>
      <c r="F119" s="11" t="n">
        <v>0.9751</v>
      </c>
      <c r="G119" s="11" t="n">
        <v>0.97748</v>
      </c>
      <c r="H119" s="11" t="n">
        <v>0.98002</v>
      </c>
      <c r="I119" s="11" t="n">
        <v>0.98432</v>
      </c>
      <c r="J119" s="11" t="n">
        <v>0.98454</v>
      </c>
      <c r="K119" s="11" t="n">
        <v>0.98366</v>
      </c>
      <c r="L119" s="11" t="n">
        <v>0.9831</v>
      </c>
      <c r="M119" s="11" t="n">
        <v>0.98045</v>
      </c>
      <c r="N119" s="11" t="n">
        <v>0.9791</v>
      </c>
      <c r="O119" s="11" t="n">
        <v>0.97931</v>
      </c>
      <c r="P119" s="11" t="n">
        <v>0.98009</v>
      </c>
      <c r="Q119" s="11" t="n">
        <v>0.97173</v>
      </c>
      <c r="R119" s="11" t="n">
        <v>0.97523</v>
      </c>
      <c r="S119" s="11" t="n">
        <v>0.98443</v>
      </c>
      <c r="T119" s="11" t="n">
        <v>0.99445</v>
      </c>
      <c r="U119" s="11" t="n">
        <v>0.99974</v>
      </c>
      <c r="V119" s="11" t="n">
        <v>0.99439</v>
      </c>
      <c r="W119" s="11" t="n">
        <v>0.98988</v>
      </c>
      <c r="X119" s="11" t="n">
        <v>1.00102</v>
      </c>
      <c r="Y119" s="11" t="n">
        <v>0.99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793</v>
      </c>
      <c r="C120" s="11" t="n">
        <v>0.96112</v>
      </c>
      <c r="D120" s="11" t="n">
        <v>0.96517</v>
      </c>
      <c r="E120" s="11" t="n">
        <v>0.96371</v>
      </c>
      <c r="F120" s="11" t="n">
        <v>0.95716</v>
      </c>
      <c r="G120" s="11" t="n">
        <v>0.93817</v>
      </c>
      <c r="H120" s="11" t="n">
        <v>0.95195</v>
      </c>
      <c r="I120" s="11" t="n">
        <v>0.95654</v>
      </c>
      <c r="J120" s="11" t="n">
        <v>0.96076</v>
      </c>
      <c r="K120" s="11" t="n">
        <v>0.96046</v>
      </c>
      <c r="L120" s="11" t="n">
        <v>0.96191</v>
      </c>
      <c r="M120" s="11" t="n">
        <v>0.96071</v>
      </c>
      <c r="N120" s="11" t="n">
        <v>0.95683</v>
      </c>
      <c r="O120" s="11" t="n">
        <v>0.95756</v>
      </c>
      <c r="P120" s="11" t="n">
        <v>0.95682</v>
      </c>
      <c r="Q120" s="11" t="n">
        <v>0.94951</v>
      </c>
      <c r="R120" s="11" t="n">
        <v>0.95156</v>
      </c>
      <c r="S120" s="11" t="n">
        <v>0.96169</v>
      </c>
      <c r="T120" s="11" t="n">
        <v>0.97684</v>
      </c>
      <c r="U120" s="11" t="n">
        <v>0.97427</v>
      </c>
      <c r="V120" s="11" t="n">
        <v>0.96649</v>
      </c>
      <c r="W120" s="11" t="n">
        <v>0.95718</v>
      </c>
      <c r="X120" s="11" t="n">
        <v>0.95925</v>
      </c>
      <c r="Y120" s="11" t="n">
        <v>0.964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158</v>
      </c>
      <c r="C121" s="11" t="n">
        <v>0.71449</v>
      </c>
      <c r="D121" s="11" t="n">
        <v>0.78294</v>
      </c>
      <c r="E121" s="11" t="n">
        <v>0.78793</v>
      </c>
      <c r="F121" s="11" t="n">
        <v>0.78234</v>
      </c>
      <c r="G121" s="11" t="n">
        <v>0.79346</v>
      </c>
      <c r="H121" s="11" t="n">
        <v>0.79604</v>
      </c>
      <c r="I121" s="11" t="n">
        <v>0.81244</v>
      </c>
      <c r="J121" s="11" t="n">
        <v>0.82373</v>
      </c>
      <c r="K121" s="11" t="n">
        <v>0.79359</v>
      </c>
      <c r="L121" s="11" t="n">
        <v>0.82298</v>
      </c>
      <c r="M121" s="11" t="n">
        <v>0.84638</v>
      </c>
      <c r="N121" s="11" t="n">
        <v>0.82406</v>
      </c>
      <c r="O121" s="11" t="n">
        <v>0.82606</v>
      </c>
      <c r="P121" s="11" t="n">
        <v>0.82232</v>
      </c>
      <c r="Q121" s="11" t="n">
        <v>0.78005</v>
      </c>
      <c r="R121" s="11" t="n">
        <v>0.78703</v>
      </c>
      <c r="S121" s="11" t="n">
        <v>0.80136</v>
      </c>
      <c r="T121" s="11" t="n">
        <v>0.84781</v>
      </c>
      <c r="U121" s="11" t="n">
        <v>0.85317</v>
      </c>
      <c r="V121" s="11" t="n">
        <v>0.79851</v>
      </c>
      <c r="W121" s="11" t="n">
        <v>0.78077</v>
      </c>
      <c r="X121" s="11" t="n">
        <v>0.71707</v>
      </c>
      <c r="Y121" s="11" t="n">
        <v>0.710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388</v>
      </c>
      <c r="C122" s="11" t="n">
        <v>0.81022</v>
      </c>
      <c r="D122" s="11" t="n">
        <v>0.81272</v>
      </c>
      <c r="E122" s="11" t="n">
        <v>0.79095</v>
      </c>
      <c r="F122" s="11" t="n">
        <v>0.79665</v>
      </c>
      <c r="G122" s="11" t="n">
        <v>0.79752</v>
      </c>
      <c r="H122" s="11" t="n">
        <v>0.79593</v>
      </c>
      <c r="I122" s="11" t="n">
        <v>0.79585</v>
      </c>
      <c r="J122" s="11" t="n">
        <v>0.80341</v>
      </c>
      <c r="K122" s="11" t="n">
        <v>0.80438</v>
      </c>
      <c r="L122" s="11" t="n">
        <v>0.83477</v>
      </c>
      <c r="M122" s="11" t="n">
        <v>0.84216</v>
      </c>
      <c r="N122" s="11" t="n">
        <v>0.81344</v>
      </c>
      <c r="O122" s="11" t="n">
        <v>0.81354</v>
      </c>
      <c r="P122" s="11" t="n">
        <v>0.8096</v>
      </c>
      <c r="Q122" s="11" t="n">
        <v>0.80477</v>
      </c>
      <c r="R122" s="11" t="n">
        <v>0.79268</v>
      </c>
      <c r="S122" s="11" t="n">
        <v>0.795</v>
      </c>
      <c r="T122" s="11" t="n">
        <v>0.83305</v>
      </c>
      <c r="U122" s="11" t="n">
        <v>0.84652</v>
      </c>
      <c r="V122" s="11" t="n">
        <v>0.83759</v>
      </c>
      <c r="W122" s="11" t="n">
        <v>0.81323</v>
      </c>
      <c r="X122" s="11" t="n">
        <v>0.81054</v>
      </c>
      <c r="Y122" s="11" t="n">
        <v>0.806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0866</v>
      </c>
      <c r="C123" s="11" t="n">
        <v>1.00301</v>
      </c>
      <c r="D123" s="11" t="n">
        <v>0.99767</v>
      </c>
      <c r="E123" s="11" t="n">
        <v>0.98743</v>
      </c>
      <c r="F123" s="11" t="n">
        <v>0.9945</v>
      </c>
      <c r="G123" s="11" t="n">
        <v>0.9847</v>
      </c>
      <c r="H123" s="11" t="n">
        <v>0.99914</v>
      </c>
      <c r="I123" s="11" t="n">
        <v>0.99726</v>
      </c>
      <c r="J123" s="11" t="n">
        <v>0.9929</v>
      </c>
      <c r="K123" s="11" t="n">
        <v>0.99225</v>
      </c>
      <c r="L123" s="11" t="n">
        <v>0.99125</v>
      </c>
      <c r="M123" s="11" t="n">
        <v>0.98392</v>
      </c>
      <c r="N123" s="11" t="n">
        <v>0.98262</v>
      </c>
      <c r="O123" s="11" t="n">
        <v>0.98238</v>
      </c>
      <c r="P123" s="11" t="n">
        <v>0.97675</v>
      </c>
      <c r="Q123" s="11" t="n">
        <v>0.97253</v>
      </c>
      <c r="R123" s="11" t="n">
        <v>0.98087</v>
      </c>
      <c r="S123" s="11" t="n">
        <v>0.9875</v>
      </c>
      <c r="T123" s="11" t="n">
        <v>0.9914</v>
      </c>
      <c r="U123" s="11" t="n">
        <v>1.00492</v>
      </c>
      <c r="V123" s="11" t="n">
        <v>0.99859</v>
      </c>
      <c r="W123" s="11" t="n">
        <v>1.00327</v>
      </c>
      <c r="X123" s="11" t="n">
        <v>0.99753</v>
      </c>
      <c r="Y123" s="11" t="n">
        <v>0.995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588</v>
      </c>
      <c r="C124" s="11" t="n">
        <v>0.97778</v>
      </c>
      <c r="D124" s="11" t="n">
        <v>0.98934</v>
      </c>
      <c r="E124" s="11" t="n">
        <v>0.87592</v>
      </c>
      <c r="F124" s="11" t="n">
        <v>0.92314</v>
      </c>
      <c r="G124" s="11" t="n">
        <v>0.89507</v>
      </c>
      <c r="H124" s="11" t="n">
        <v>0.93752</v>
      </c>
      <c r="I124" s="11" t="n">
        <v>0.97157</v>
      </c>
      <c r="J124" s="11" t="n">
        <v>0.97113</v>
      </c>
      <c r="K124" s="11" t="n">
        <v>0.96819</v>
      </c>
      <c r="L124" s="11" t="n">
        <v>0.98666</v>
      </c>
      <c r="M124" s="11" t="n">
        <v>0.98581</v>
      </c>
      <c r="N124" s="11" t="n">
        <v>0.9883</v>
      </c>
      <c r="O124" s="11" t="n">
        <v>0.98977</v>
      </c>
      <c r="P124" s="11" t="n">
        <v>0.98754</v>
      </c>
      <c r="Q124" s="11" t="n">
        <v>0.98384</v>
      </c>
      <c r="R124" s="11" t="n">
        <v>0.99003</v>
      </c>
      <c r="S124" s="11" t="n">
        <v>0.99343</v>
      </c>
      <c r="T124" s="11" t="n">
        <v>0.99805</v>
      </c>
      <c r="U124" s="11" t="n">
        <v>1.01216</v>
      </c>
      <c r="V124" s="11" t="n">
        <v>0.98982</v>
      </c>
      <c r="W124" s="11" t="n">
        <v>0.99226</v>
      </c>
      <c r="X124" s="11" t="n">
        <v>0.97946</v>
      </c>
      <c r="Y124" s="11" t="n">
        <v>0.950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455</v>
      </c>
      <c r="C125" s="11" t="n">
        <v>1.00568</v>
      </c>
      <c r="D125" s="11" t="n">
        <v>1.00733</v>
      </c>
      <c r="E125" s="11" t="n">
        <v>0.98119</v>
      </c>
      <c r="F125" s="11" t="n">
        <v>0.96088</v>
      </c>
      <c r="G125" s="11" t="n">
        <v>0.93008</v>
      </c>
      <c r="H125" s="11" t="n">
        <v>0.96301</v>
      </c>
      <c r="I125" s="11" t="n">
        <v>1.00942</v>
      </c>
      <c r="J125" s="11" t="n">
        <v>1.00874</v>
      </c>
      <c r="K125" s="11" t="n">
        <v>1.0083</v>
      </c>
      <c r="L125" s="11" t="n">
        <v>1.01048</v>
      </c>
      <c r="M125" s="11" t="n">
        <v>1.00993</v>
      </c>
      <c r="N125" s="11" t="n">
        <v>1.01069</v>
      </c>
      <c r="O125" s="11" t="n">
        <v>1.01399</v>
      </c>
      <c r="P125" s="11" t="n">
        <v>1.01257</v>
      </c>
      <c r="Q125" s="11" t="n">
        <v>1.01027</v>
      </c>
      <c r="R125" s="11" t="n">
        <v>1.01457</v>
      </c>
      <c r="S125" s="11" t="n">
        <v>1.01852</v>
      </c>
      <c r="T125" s="11" t="n">
        <v>1.01892</v>
      </c>
      <c r="U125" s="11" t="n">
        <v>1.03414</v>
      </c>
      <c r="V125" s="11" t="n">
        <v>1.0173</v>
      </c>
      <c r="W125" s="11" t="n">
        <v>0.95597</v>
      </c>
      <c r="X125" s="11" t="n">
        <v>1.00657</v>
      </c>
      <c r="Y125" s="11" t="n">
        <v>0.993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567</v>
      </c>
      <c r="C126" s="11" t="n">
        <v>1.01766</v>
      </c>
      <c r="D126" s="11" t="n">
        <v>1.00534</v>
      </c>
      <c r="E126" s="11" t="n">
        <v>0.98889</v>
      </c>
      <c r="F126" s="11" t="n">
        <v>0.96438</v>
      </c>
      <c r="G126" s="11" t="n">
        <v>0.97916</v>
      </c>
      <c r="H126" s="11" t="n">
        <v>0.97322</v>
      </c>
      <c r="I126" s="11" t="n">
        <v>0.97482</v>
      </c>
      <c r="J126" s="11" t="n">
        <v>0.97508</v>
      </c>
      <c r="K126" s="11" t="n">
        <v>0.97442</v>
      </c>
      <c r="L126" s="11" t="n">
        <v>0.97557</v>
      </c>
      <c r="M126" s="11" t="n">
        <v>0.97654</v>
      </c>
      <c r="N126" s="11" t="n">
        <v>0.96449</v>
      </c>
      <c r="O126" s="11" t="n">
        <v>0.94707</v>
      </c>
      <c r="P126" s="11" t="n">
        <v>0.94729</v>
      </c>
      <c r="Q126" s="11" t="n">
        <v>0.96222</v>
      </c>
      <c r="R126" s="11" t="n">
        <v>0.98687</v>
      </c>
      <c r="S126" s="11" t="n">
        <v>0.98916</v>
      </c>
      <c r="T126" s="11" t="n">
        <v>0.99805</v>
      </c>
      <c r="U126" s="11" t="n">
        <v>1.00636</v>
      </c>
      <c r="V126" s="11" t="n">
        <v>1.01007</v>
      </c>
      <c r="W126" s="11" t="n">
        <v>1.0021</v>
      </c>
      <c r="X126" s="11" t="n">
        <v>1.01376</v>
      </c>
      <c r="Y126" s="11" t="n">
        <v>1.019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377</v>
      </c>
      <c r="C127" s="11" t="n">
        <v>1.01155</v>
      </c>
      <c r="D127" s="11" t="n">
        <v>0.99833</v>
      </c>
      <c r="E127" s="11" t="n">
        <v>0.9901</v>
      </c>
      <c r="F127" s="11" t="n">
        <v>0.97884</v>
      </c>
      <c r="G127" s="11" t="n">
        <v>0.95314</v>
      </c>
      <c r="H127" s="11" t="n">
        <v>0.95128</v>
      </c>
      <c r="I127" s="11" t="n">
        <v>0.96379</v>
      </c>
      <c r="J127" s="11" t="n">
        <v>0.96715</v>
      </c>
      <c r="K127" s="11" t="n">
        <v>0.96689</v>
      </c>
      <c r="L127" s="11" t="n">
        <v>0.97026</v>
      </c>
      <c r="M127" s="11" t="n">
        <v>0.96944</v>
      </c>
      <c r="N127" s="11" t="n">
        <v>0.96996</v>
      </c>
      <c r="O127" s="11" t="n">
        <v>0.97125</v>
      </c>
      <c r="P127" s="11" t="n">
        <v>0.9714</v>
      </c>
      <c r="Q127" s="11" t="n">
        <v>0.97207</v>
      </c>
      <c r="R127" s="11" t="n">
        <v>0.97726</v>
      </c>
      <c r="S127" s="11" t="n">
        <v>0.98335</v>
      </c>
      <c r="T127" s="11" t="n">
        <v>0.9835</v>
      </c>
      <c r="U127" s="11" t="n">
        <v>0.99806</v>
      </c>
      <c r="V127" s="11" t="n">
        <v>0.99658</v>
      </c>
      <c r="W127" s="11" t="n">
        <v>0.99227</v>
      </c>
      <c r="X127" s="11" t="n">
        <v>1.00347</v>
      </c>
      <c r="Y127" s="11" t="n">
        <v>1.012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677</v>
      </c>
      <c r="C128" s="11" t="n">
        <v>0.99611</v>
      </c>
      <c r="D128" s="11" t="n">
        <v>0.9901</v>
      </c>
      <c r="E128" s="11" t="n">
        <v>0.98998</v>
      </c>
      <c r="F128" s="11" t="n">
        <v>0.97927</v>
      </c>
      <c r="G128" s="11" t="n">
        <v>0.97687</v>
      </c>
      <c r="H128" s="11" t="n">
        <v>0.97789</v>
      </c>
      <c r="I128" s="11" t="n">
        <v>0.97423</v>
      </c>
      <c r="J128" s="11" t="n">
        <v>0.97348</v>
      </c>
      <c r="K128" s="11" t="n">
        <v>0.96682</v>
      </c>
      <c r="L128" s="11" t="n">
        <v>0.96568</v>
      </c>
      <c r="M128" s="11" t="n">
        <v>0.96546</v>
      </c>
      <c r="N128" s="11" t="n">
        <v>0.96122</v>
      </c>
      <c r="O128" s="11" t="n">
        <v>0.95989</v>
      </c>
      <c r="P128" s="11" t="n">
        <v>0.95965</v>
      </c>
      <c r="Q128" s="11" t="n">
        <v>0.95908</v>
      </c>
      <c r="R128" s="11" t="n">
        <v>0.97754</v>
      </c>
      <c r="S128" s="11" t="n">
        <v>0.97894</v>
      </c>
      <c r="T128" s="11" t="n">
        <v>0.98864</v>
      </c>
      <c r="U128" s="11" t="n">
        <v>0.99309</v>
      </c>
      <c r="V128" s="11" t="n">
        <v>0.99436</v>
      </c>
      <c r="W128" s="11" t="n">
        <v>0.98597</v>
      </c>
      <c r="X128" s="11" t="n">
        <v>0.98966</v>
      </c>
      <c r="Y128" s="11" t="n">
        <v>0.996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6183</v>
      </c>
      <c r="C129" s="11" t="n">
        <v>0.95529</v>
      </c>
      <c r="D129" s="11" t="n">
        <v>0.93233</v>
      </c>
      <c r="E129" s="11" t="n">
        <v>0.94029</v>
      </c>
      <c r="F129" s="11" t="n">
        <v>0.93896</v>
      </c>
      <c r="G129" s="11" t="n">
        <v>0.92549</v>
      </c>
      <c r="H129" s="11" t="n">
        <v>0.93487</v>
      </c>
      <c r="I129" s="11" t="n">
        <v>0.93545</v>
      </c>
      <c r="J129" s="11" t="n">
        <v>0.92567</v>
      </c>
      <c r="K129" s="11" t="n">
        <v>0.92569</v>
      </c>
      <c r="L129" s="11" t="n">
        <v>0.92725</v>
      </c>
      <c r="M129" s="11" t="n">
        <v>0.9224</v>
      </c>
      <c r="N129" s="11" t="n">
        <v>0.92044</v>
      </c>
      <c r="O129" s="11" t="n">
        <v>0.92074</v>
      </c>
      <c r="P129" s="11" t="n">
        <v>0.91965</v>
      </c>
      <c r="Q129" s="11" t="n">
        <v>0.91773</v>
      </c>
      <c r="R129" s="11" t="n">
        <v>0.92677</v>
      </c>
      <c r="S129" s="11" t="n">
        <v>0.93311</v>
      </c>
      <c r="T129" s="11" t="n">
        <v>0.93792</v>
      </c>
      <c r="U129" s="11" t="n">
        <v>0.95414</v>
      </c>
      <c r="V129" s="11" t="n">
        <v>0.92871</v>
      </c>
      <c r="W129" s="11" t="n">
        <v>0.92189</v>
      </c>
      <c r="X129" s="11" t="n">
        <v>0.93766</v>
      </c>
      <c r="Y129" s="11" t="n">
        <v>0.953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827</v>
      </c>
      <c r="C130" s="11" t="n">
        <v>0.9562</v>
      </c>
      <c r="D130" s="11" t="n">
        <v>0.97236</v>
      </c>
      <c r="E130" s="11" t="n">
        <v>0.964</v>
      </c>
      <c r="F130" s="11" t="n">
        <v>0.95181</v>
      </c>
      <c r="G130" s="11" t="n">
        <v>0.94323</v>
      </c>
      <c r="H130" s="11" t="n">
        <v>0.94836</v>
      </c>
      <c r="I130" s="11" t="n">
        <v>0.9238</v>
      </c>
      <c r="J130" s="11" t="n">
        <v>0.91949</v>
      </c>
      <c r="K130" s="11" t="n">
        <v>0.92314</v>
      </c>
      <c r="L130" s="11" t="n">
        <v>0.92739</v>
      </c>
      <c r="M130" s="11" t="n">
        <v>0.92553</v>
      </c>
      <c r="N130" s="11" t="n">
        <v>0.92418</v>
      </c>
      <c r="O130" s="11" t="n">
        <v>0.92032</v>
      </c>
      <c r="P130" s="11" t="n">
        <v>0.92098</v>
      </c>
      <c r="Q130" s="11" t="n">
        <v>0.91846</v>
      </c>
      <c r="R130" s="11" t="n">
        <v>0.92773</v>
      </c>
      <c r="S130" s="11" t="n">
        <v>0.92726</v>
      </c>
      <c r="T130" s="11" t="n">
        <v>0.93687</v>
      </c>
      <c r="U130" s="11" t="n">
        <v>0.94827</v>
      </c>
      <c r="V130" s="11" t="n">
        <v>0.95611</v>
      </c>
      <c r="W130" s="11" t="n">
        <v>0.92964</v>
      </c>
      <c r="X130" s="11" t="n">
        <v>0.95059</v>
      </c>
      <c r="Y130" s="11" t="n">
        <v>0.94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766</v>
      </c>
      <c r="C131" s="11" t="n">
        <v>0.9534</v>
      </c>
      <c r="D131" s="11" t="n">
        <v>0.95418</v>
      </c>
      <c r="E131" s="11" t="n">
        <v>0.95668</v>
      </c>
      <c r="F131" s="11" t="n">
        <v>0.95217</v>
      </c>
      <c r="G131" s="11" t="n">
        <v>0.94656</v>
      </c>
      <c r="H131" s="11" t="n">
        <v>0.95073</v>
      </c>
      <c r="I131" s="11" t="n">
        <v>0.94933</v>
      </c>
      <c r="J131" s="11" t="n">
        <v>0.94048</v>
      </c>
      <c r="K131" s="11" t="n">
        <v>0.94231</v>
      </c>
      <c r="L131" s="11" t="n">
        <v>0.94366</v>
      </c>
      <c r="M131" s="11" t="n">
        <v>0.94394</v>
      </c>
      <c r="N131" s="11" t="n">
        <v>0.94176</v>
      </c>
      <c r="O131" s="11" t="n">
        <v>0.94073</v>
      </c>
      <c r="P131" s="11" t="n">
        <v>0.94182</v>
      </c>
      <c r="Q131" s="11" t="n">
        <v>0.94131</v>
      </c>
      <c r="R131" s="11" t="n">
        <v>0.94631</v>
      </c>
      <c r="S131" s="11" t="n">
        <v>0.94941</v>
      </c>
      <c r="T131" s="11" t="n">
        <v>0.95575</v>
      </c>
      <c r="U131" s="11" t="n">
        <v>0.96479</v>
      </c>
      <c r="V131" s="11" t="n">
        <v>0.96476</v>
      </c>
      <c r="W131" s="11" t="n">
        <v>0.96183</v>
      </c>
      <c r="X131" s="11" t="n">
        <v>0.97226</v>
      </c>
      <c r="Y131" s="11" t="n">
        <v>0.9574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82</v>
      </c>
      <c r="C132" s="11" t="n">
        <v>0.98656</v>
      </c>
      <c r="D132" s="11" t="n">
        <v>0.97461</v>
      </c>
      <c r="E132" s="11" t="n">
        <v>0.99153</v>
      </c>
      <c r="F132" s="11" t="n">
        <v>0.98605</v>
      </c>
      <c r="G132" s="11" t="n">
        <v>0.97911</v>
      </c>
      <c r="H132" s="11" t="n">
        <v>0.98583</v>
      </c>
      <c r="I132" s="11" t="n">
        <v>0.98377</v>
      </c>
      <c r="J132" s="11" t="n">
        <v>0.98009</v>
      </c>
      <c r="K132" s="11" t="n">
        <v>0.97916</v>
      </c>
      <c r="L132" s="11" t="n">
        <v>0.97918</v>
      </c>
      <c r="M132" s="11" t="n">
        <v>0.98183</v>
      </c>
      <c r="N132" s="11" t="n">
        <v>0.98007</v>
      </c>
      <c r="O132" s="11" t="n">
        <v>0.9777</v>
      </c>
      <c r="P132" s="11" t="n">
        <v>0.92098</v>
      </c>
      <c r="Q132" s="11" t="n">
        <v>0.97664</v>
      </c>
      <c r="R132" s="11" t="n">
        <v>0.98644</v>
      </c>
      <c r="S132" s="11" t="n">
        <v>0.98407</v>
      </c>
      <c r="T132" s="11" t="n">
        <v>0.99323</v>
      </c>
      <c r="U132" s="11" t="n">
        <v>1.00091</v>
      </c>
      <c r="V132" s="11" t="n">
        <v>1.00092</v>
      </c>
      <c r="W132" s="11" t="n">
        <v>0.99842</v>
      </c>
      <c r="X132" s="11" t="n">
        <v>1.00813</v>
      </c>
      <c r="Y132" s="11" t="n">
        <v>0.990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916</v>
      </c>
      <c r="C133" s="11" t="n">
        <v>0.98312</v>
      </c>
      <c r="D133" s="11" t="n">
        <v>0.98593</v>
      </c>
      <c r="E133" s="11" t="n">
        <v>0.96866</v>
      </c>
      <c r="F133" s="11" t="n">
        <v>0.96798</v>
      </c>
      <c r="G133" s="11" t="n">
        <v>0.95673</v>
      </c>
      <c r="H133" s="11" t="n">
        <v>0.96501</v>
      </c>
      <c r="I133" s="11" t="n">
        <v>0.94638</v>
      </c>
      <c r="J133" s="11" t="n">
        <v>0.94755</v>
      </c>
      <c r="K133" s="11" t="n">
        <v>0.94643</v>
      </c>
      <c r="L133" s="11" t="n">
        <v>0.94099</v>
      </c>
      <c r="M133" s="11" t="n">
        <v>0.89985</v>
      </c>
      <c r="N133" s="11" t="n">
        <v>0.84472</v>
      </c>
      <c r="O133" s="11" t="n">
        <v>0.84967</v>
      </c>
      <c r="P133" s="11" t="n">
        <v>0.83412</v>
      </c>
      <c r="Q133" s="11" t="n">
        <v>0.87881</v>
      </c>
      <c r="R133" s="11" t="n">
        <v>0.94892</v>
      </c>
      <c r="S133" s="11" t="n">
        <v>0.9445</v>
      </c>
      <c r="T133" s="11" t="n">
        <v>0.95095</v>
      </c>
      <c r="U133" s="11" t="n">
        <v>0.97106</v>
      </c>
      <c r="V133" s="11" t="n">
        <v>0.9697</v>
      </c>
      <c r="W133" s="11" t="n">
        <v>0.96987</v>
      </c>
      <c r="X133" s="11" t="n">
        <v>0.97563</v>
      </c>
      <c r="Y133" s="11" t="n">
        <v>0.981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162</v>
      </c>
      <c r="C134" s="11" t="n">
        <v>0.9125</v>
      </c>
      <c r="D134" s="11" t="n">
        <v>0.91283</v>
      </c>
      <c r="E134" s="11" t="n">
        <v>0.9086</v>
      </c>
      <c r="F134" s="11" t="n">
        <v>0.84079</v>
      </c>
      <c r="G134" s="11" t="n">
        <v>0.84174</v>
      </c>
      <c r="H134" s="11" t="n">
        <v>0.91095</v>
      </c>
      <c r="I134" s="11" t="n">
        <v>0.9205</v>
      </c>
      <c r="J134" s="11" t="n">
        <v>0.91888</v>
      </c>
      <c r="K134" s="11" t="n">
        <v>0.91753</v>
      </c>
      <c r="L134" s="11" t="n">
        <v>0.91658</v>
      </c>
      <c r="M134" s="11" t="n">
        <v>0.91815</v>
      </c>
      <c r="N134" s="11" t="n">
        <v>0.91594</v>
      </c>
      <c r="O134" s="11" t="n">
        <v>0.91497</v>
      </c>
      <c r="P134" s="11" t="n">
        <v>0.90467</v>
      </c>
      <c r="Q134" s="11" t="n">
        <v>0.86498</v>
      </c>
      <c r="R134" s="11" t="n">
        <v>0.91213</v>
      </c>
      <c r="S134" s="11" t="n">
        <v>0.87331</v>
      </c>
      <c r="T134" s="11" t="n">
        <v>0.93159</v>
      </c>
      <c r="U134" s="11" t="n">
        <v>0.92878</v>
      </c>
      <c r="V134" s="11" t="n">
        <v>0.92896</v>
      </c>
      <c r="W134" s="11" t="n">
        <v>0.92764</v>
      </c>
      <c r="X134" s="11" t="n">
        <v>0.91769</v>
      </c>
      <c r="Y134" s="11" t="n">
        <v>0.916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062</v>
      </c>
      <c r="C135" s="11" t="n">
        <v>0.92274</v>
      </c>
      <c r="D135" s="11" t="n">
        <v>0.93404</v>
      </c>
      <c r="E135" s="11" t="n">
        <v>0.93354</v>
      </c>
      <c r="F135" s="11" t="n">
        <v>0.92515</v>
      </c>
      <c r="G135" s="11" t="n">
        <v>0.92117</v>
      </c>
      <c r="H135" s="11" t="n">
        <v>0.92899</v>
      </c>
      <c r="I135" s="11" t="n">
        <v>0.92527</v>
      </c>
      <c r="J135" s="11" t="n">
        <v>0.9266</v>
      </c>
      <c r="K135" s="11" t="n">
        <v>0.93545</v>
      </c>
      <c r="L135" s="11" t="n">
        <v>0.93701</v>
      </c>
      <c r="M135" s="11" t="n">
        <v>0.936</v>
      </c>
      <c r="N135" s="11" t="n">
        <v>0.93396</v>
      </c>
      <c r="O135" s="11" t="n">
        <v>0.92948</v>
      </c>
      <c r="P135" s="11" t="n">
        <v>0.93692</v>
      </c>
      <c r="Q135" s="11" t="n">
        <v>0.92672</v>
      </c>
      <c r="R135" s="11" t="n">
        <v>0.93267</v>
      </c>
      <c r="S135" s="11" t="n">
        <v>0.92922</v>
      </c>
      <c r="T135" s="11" t="n">
        <v>0.92773</v>
      </c>
      <c r="U135" s="11" t="n">
        <v>0.93971</v>
      </c>
      <c r="V135" s="11" t="n">
        <v>0.9407</v>
      </c>
      <c r="W135" s="11" t="n">
        <v>0.92093</v>
      </c>
      <c r="X135" s="11" t="n">
        <v>0.94511</v>
      </c>
      <c r="Y135" s="11" t="n">
        <v>0.923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519</v>
      </c>
      <c r="C136" s="11" t="n">
        <v>0.98421</v>
      </c>
      <c r="D136" s="11" t="n">
        <v>0.99497</v>
      </c>
      <c r="E136" s="11" t="n">
        <v>0.98619</v>
      </c>
      <c r="F136" s="11" t="n">
        <v>1.00214</v>
      </c>
      <c r="G136" s="11" t="n">
        <v>0.99523</v>
      </c>
      <c r="H136" s="11" t="n">
        <v>1.00402</v>
      </c>
      <c r="I136" s="11" t="n">
        <v>1.00524</v>
      </c>
      <c r="J136" s="11" t="n">
        <v>0.99961</v>
      </c>
      <c r="K136" s="11" t="n">
        <v>1.00641</v>
      </c>
      <c r="L136" s="11" t="n">
        <v>1.01545</v>
      </c>
      <c r="M136" s="11" t="n">
        <v>1.02481</v>
      </c>
      <c r="N136" s="11" t="n">
        <v>1.02397</v>
      </c>
      <c r="O136" s="11" t="n">
        <v>1.02234</v>
      </c>
      <c r="P136" s="11" t="n">
        <v>1.02456</v>
      </c>
      <c r="Q136" s="11" t="n">
        <v>1.00751</v>
      </c>
      <c r="R136" s="11" t="n">
        <v>1.00947</v>
      </c>
      <c r="S136" s="11" t="n">
        <v>1.0076</v>
      </c>
      <c r="T136" s="11" t="n">
        <v>1.00983</v>
      </c>
      <c r="U136" s="11" t="n">
        <v>1.02111</v>
      </c>
      <c r="V136" s="11" t="n">
        <v>1.01787</v>
      </c>
      <c r="W136" s="11" t="n">
        <v>1.01336</v>
      </c>
      <c r="X136" s="11" t="n">
        <v>0.99877</v>
      </c>
      <c r="Y136" s="11" t="n">
        <v>0.989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7848</v>
      </c>
      <c r="C137" s="11" t="n">
        <v>0.97143</v>
      </c>
      <c r="D137" s="11" t="n">
        <v>0.99016</v>
      </c>
      <c r="E137" s="11" t="n">
        <v>0.98471</v>
      </c>
      <c r="F137" s="11" t="n">
        <v>0.99846</v>
      </c>
      <c r="G137" s="11" t="n">
        <v>0.99245</v>
      </c>
      <c r="H137" s="11" t="n">
        <v>1.00376</v>
      </c>
      <c r="I137" s="11" t="n">
        <v>1.0005</v>
      </c>
      <c r="J137" s="11" t="n">
        <v>0.99751</v>
      </c>
      <c r="K137" s="11" t="n">
        <v>1.00267</v>
      </c>
      <c r="L137" s="11" t="n">
        <v>1.00465</v>
      </c>
      <c r="M137" s="11" t="n">
        <v>1.00574</v>
      </c>
      <c r="N137" s="11" t="n">
        <v>1.00176</v>
      </c>
      <c r="O137" s="11" t="n">
        <v>0.99825</v>
      </c>
      <c r="P137" s="11" t="n">
        <v>1.00696</v>
      </c>
      <c r="Q137" s="11" t="n">
        <v>0.99488</v>
      </c>
      <c r="R137" s="11" t="n">
        <v>0.99491</v>
      </c>
      <c r="S137" s="11" t="n">
        <v>0.99525</v>
      </c>
      <c r="T137" s="11" t="n">
        <v>0.99322</v>
      </c>
      <c r="U137" s="11" t="n">
        <v>1.00376</v>
      </c>
      <c r="V137" s="11" t="n">
        <v>0.99773</v>
      </c>
      <c r="W137" s="11" t="n">
        <v>0.99489</v>
      </c>
      <c r="X137" s="11" t="n">
        <v>0.99024</v>
      </c>
      <c r="Y137" s="11" t="n">
        <v>0.978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355</v>
      </c>
      <c r="C138" s="11" t="n">
        <v>0.97108</v>
      </c>
      <c r="D138" s="11" t="n">
        <v>0.96605</v>
      </c>
      <c r="E138" s="11" t="n">
        <v>0.96412</v>
      </c>
      <c r="F138" s="11" t="n">
        <v>0.97426</v>
      </c>
      <c r="G138" s="11" t="n">
        <v>0.98217</v>
      </c>
      <c r="H138" s="11" t="n">
        <v>0.99205</v>
      </c>
      <c r="I138" s="11" t="n">
        <v>0.99049</v>
      </c>
      <c r="J138" s="11" t="n">
        <v>0.9875</v>
      </c>
      <c r="K138" s="11" t="n">
        <v>0.97739</v>
      </c>
      <c r="L138" s="11" t="n">
        <v>0.97749</v>
      </c>
      <c r="M138" s="11" t="n">
        <v>0.97734</v>
      </c>
      <c r="N138" s="11" t="n">
        <v>0.97664</v>
      </c>
      <c r="O138" s="11" t="n">
        <v>0.97585</v>
      </c>
      <c r="P138" s="11" t="n">
        <v>0.9742</v>
      </c>
      <c r="Q138" s="11" t="n">
        <v>0.97354</v>
      </c>
      <c r="R138" s="11" t="n">
        <v>0.98861</v>
      </c>
      <c r="S138" s="11" t="n">
        <v>0.98049</v>
      </c>
      <c r="T138" s="11" t="n">
        <v>0.99033</v>
      </c>
      <c r="U138" s="11" t="n">
        <v>1.00094</v>
      </c>
      <c r="V138" s="11" t="n">
        <v>0.987</v>
      </c>
      <c r="W138" s="11" t="n">
        <v>0.97331</v>
      </c>
      <c r="X138" s="11" t="n">
        <v>0.96434</v>
      </c>
      <c r="Y138" s="11" t="n">
        <v>0.950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768</v>
      </c>
      <c r="C139" s="11" t="n">
        <v>0.88276</v>
      </c>
      <c r="D139" s="11" t="n">
        <v>0.88016</v>
      </c>
      <c r="E139" s="11" t="n">
        <v>0.88067</v>
      </c>
      <c r="F139" s="11" t="n">
        <v>0.8947</v>
      </c>
      <c r="G139" s="11" t="n">
        <v>0.91673</v>
      </c>
      <c r="H139" s="11" t="n">
        <v>0.92816</v>
      </c>
      <c r="I139" s="11" t="n">
        <v>0.92708</v>
      </c>
      <c r="J139" s="11" t="n">
        <v>0.94328</v>
      </c>
      <c r="K139" s="11" t="n">
        <v>0.93531</v>
      </c>
      <c r="L139" s="11" t="n">
        <v>0.9298</v>
      </c>
      <c r="M139" s="11" t="n">
        <v>0.92378</v>
      </c>
      <c r="N139" s="11" t="n">
        <v>0.92344</v>
      </c>
      <c r="O139" s="11" t="n">
        <v>0.92319</v>
      </c>
      <c r="P139" s="11" t="n">
        <v>0.92286</v>
      </c>
      <c r="Q139" s="11" t="n">
        <v>0.92159</v>
      </c>
      <c r="R139" s="11" t="n">
        <v>0.92665</v>
      </c>
      <c r="S139" s="11" t="n">
        <v>0.93013</v>
      </c>
      <c r="T139" s="11" t="n">
        <v>0.93205</v>
      </c>
      <c r="U139" s="11" t="n">
        <v>0.95389</v>
      </c>
      <c r="V139" s="11" t="n">
        <v>0.93639</v>
      </c>
      <c r="W139" s="11" t="n">
        <v>0.9167</v>
      </c>
      <c r="X139" s="11" t="n">
        <v>0.89565</v>
      </c>
      <c r="Y139" s="11" t="n">
        <v>0.84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67</v>
      </c>
      <c r="C140" s="11" t="n">
        <v>0.92847</v>
      </c>
      <c r="D140" s="11" t="n">
        <v>0.91983</v>
      </c>
      <c r="E140" s="11" t="n">
        <v>0.93405</v>
      </c>
      <c r="F140" s="11" t="n">
        <v>0.94903</v>
      </c>
      <c r="G140" s="11" t="n">
        <v>0.94229</v>
      </c>
      <c r="H140" s="11" t="n">
        <v>0.95314</v>
      </c>
      <c r="I140" s="11" t="n">
        <v>0.96146</v>
      </c>
      <c r="J140" s="11" t="n">
        <v>0.95089</v>
      </c>
      <c r="K140" s="11" t="n">
        <v>0.94846</v>
      </c>
      <c r="L140" s="11" t="n">
        <v>0.94477</v>
      </c>
      <c r="M140" s="11" t="n">
        <v>0.94291</v>
      </c>
      <c r="N140" s="11" t="n">
        <v>0.95505</v>
      </c>
      <c r="O140" s="11" t="n">
        <v>0.95626</v>
      </c>
      <c r="P140" s="11" t="n">
        <v>0.95126</v>
      </c>
      <c r="Q140" s="11" t="n">
        <v>0.95073</v>
      </c>
      <c r="R140" s="11" t="n">
        <v>0.95894</v>
      </c>
      <c r="S140" s="11" t="n">
        <v>0.9521</v>
      </c>
      <c r="T140" s="11" t="n">
        <v>0.96164</v>
      </c>
      <c r="U140" s="11" t="n">
        <v>0.96914</v>
      </c>
      <c r="V140" s="11" t="n">
        <v>0.96931</v>
      </c>
      <c r="W140" s="11" t="n">
        <v>0.96449</v>
      </c>
      <c r="X140" s="11" t="n">
        <v>0.94208</v>
      </c>
      <c r="Y140" s="11" t="n">
        <v>0.933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1902</v>
      </c>
      <c r="C141" s="11" t="n">
        <v>0.91245</v>
      </c>
      <c r="D141" s="11" t="n">
        <v>0.90496</v>
      </c>
      <c r="E141" s="11" t="n">
        <v>0.91644</v>
      </c>
      <c r="F141" s="11" t="n">
        <v>0.9263</v>
      </c>
      <c r="G141" s="11" t="n">
        <v>0.92531</v>
      </c>
      <c r="H141" s="11" t="n">
        <v>0.93906</v>
      </c>
      <c r="I141" s="11" t="n">
        <v>0.94899</v>
      </c>
      <c r="J141" s="11" t="n">
        <v>0.93431</v>
      </c>
      <c r="K141" s="11" t="n">
        <v>0.93585</v>
      </c>
      <c r="L141" s="11" t="n">
        <v>0.9311</v>
      </c>
      <c r="M141" s="11" t="n">
        <v>0.92567</v>
      </c>
      <c r="N141" s="11" t="n">
        <v>0.92769</v>
      </c>
      <c r="O141" s="11" t="n">
        <v>0.92925</v>
      </c>
      <c r="P141" s="11" t="n">
        <v>0.93031</v>
      </c>
      <c r="Q141" s="11" t="n">
        <v>0.94207</v>
      </c>
      <c r="R141" s="11" t="n">
        <v>0.95182</v>
      </c>
      <c r="S141" s="11" t="n">
        <v>0.95329</v>
      </c>
      <c r="T141" s="11" t="n">
        <v>0.95663</v>
      </c>
      <c r="U141" s="11" t="n">
        <v>0.9509</v>
      </c>
      <c r="V141" s="11" t="n">
        <v>0.95736</v>
      </c>
      <c r="W141" s="11" t="n">
        <v>0.95715</v>
      </c>
      <c r="X141" s="11" t="n">
        <v>0.93692</v>
      </c>
      <c r="Y141" s="11" t="n">
        <v>0.926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187</v>
      </c>
      <c r="C142" s="11" t="n">
        <v>0.9553</v>
      </c>
      <c r="D142" s="11" t="n">
        <v>0.96839</v>
      </c>
      <c r="E142" s="11" t="n">
        <v>0.96927</v>
      </c>
      <c r="F142" s="11" t="n">
        <v>0.98954</v>
      </c>
      <c r="G142" s="11" t="n">
        <v>1.0016</v>
      </c>
      <c r="H142" s="11" t="n">
        <v>1.00988</v>
      </c>
      <c r="I142" s="11" t="n">
        <v>0.99644</v>
      </c>
      <c r="J142" s="11" t="n">
        <v>0.9948</v>
      </c>
      <c r="K142" s="11" t="n">
        <v>0.99467</v>
      </c>
      <c r="L142" s="11" t="n">
        <v>0.9959</v>
      </c>
      <c r="M142" s="11" t="n">
        <v>0.99575</v>
      </c>
      <c r="N142" s="11" t="n">
        <v>0.99991</v>
      </c>
      <c r="O142" s="11" t="n">
        <v>1.00333</v>
      </c>
      <c r="P142" s="11" t="n">
        <v>1.00141</v>
      </c>
      <c r="Q142" s="11" t="n">
        <v>0.99833</v>
      </c>
      <c r="R142" s="11" t="n">
        <v>1.00732</v>
      </c>
      <c r="S142" s="11" t="n">
        <v>1.00605</v>
      </c>
      <c r="T142" s="11" t="n">
        <v>1.00072</v>
      </c>
      <c r="U142" s="11" t="n">
        <v>1.02137</v>
      </c>
      <c r="V142" s="11" t="n">
        <v>1.00306</v>
      </c>
      <c r="W142" s="11" t="n">
        <v>0.99318</v>
      </c>
      <c r="X142" s="11" t="n">
        <v>0.98586</v>
      </c>
      <c r="Y142" s="11" t="n">
        <v>0.98184</v>
      </c>
    </row>
    <row r="143" customFormat="false" ht="12.75" hidden="false" customHeight="false" outlineLevel="0" collapsed="false">
      <c r="A143" s="12" t="n">
        <v>29</v>
      </c>
      <c r="B143" s="11" t="n">
        <v>0.97886</v>
      </c>
      <c r="C143" s="11" t="n">
        <v>0.96553</v>
      </c>
      <c r="D143" s="11" t="n">
        <v>0.91288</v>
      </c>
      <c r="E143" s="11" t="n">
        <v>0.95731</v>
      </c>
      <c r="F143" s="11" t="n">
        <v>0.97857</v>
      </c>
      <c r="G143" s="11" t="n">
        <v>0.99349</v>
      </c>
      <c r="H143" s="11" t="n">
        <v>1.00473</v>
      </c>
      <c r="I143" s="11" t="n">
        <v>1.01196</v>
      </c>
      <c r="J143" s="11" t="n">
        <v>1.01582</v>
      </c>
      <c r="K143" s="11" t="n">
        <v>1.01778</v>
      </c>
      <c r="L143" s="11" t="n">
        <v>1.01497</v>
      </c>
      <c r="M143" s="11" t="n">
        <v>1.01336</v>
      </c>
      <c r="N143" s="11" t="n">
        <v>1.01628</v>
      </c>
      <c r="O143" s="11" t="n">
        <v>1.01673</v>
      </c>
      <c r="P143" s="11" t="n">
        <v>1.01786</v>
      </c>
      <c r="Q143" s="11" t="n">
        <v>1.01588</v>
      </c>
      <c r="R143" s="11" t="n">
        <v>1.01863</v>
      </c>
      <c r="S143" s="11" t="n">
        <v>1.01857</v>
      </c>
      <c r="T143" s="11" t="n">
        <v>1.01789</v>
      </c>
      <c r="U143" s="11" t="n">
        <v>1.02469</v>
      </c>
      <c r="V143" s="11" t="n">
        <v>1.01472</v>
      </c>
      <c r="W143" s="11" t="n">
        <v>0.99144</v>
      </c>
      <c r="X143" s="11" t="n">
        <v>0.98714</v>
      </c>
      <c r="Y143" s="11" t="n">
        <v>0.98092</v>
      </c>
    </row>
    <row r="144" customFormat="false" ht="12.75" hidden="false" customHeight="false" outlineLevel="0" collapsed="false">
      <c r="A144" s="12" t="n">
        <v>30</v>
      </c>
      <c r="B144" s="11" t="n">
        <v>0.92612</v>
      </c>
      <c r="C144" s="11" t="n">
        <v>0.90015</v>
      </c>
      <c r="D144" s="11" t="n">
        <v>0.92852</v>
      </c>
      <c r="E144" s="11" t="n">
        <v>0.94339</v>
      </c>
      <c r="F144" s="11" t="n">
        <v>0.96591</v>
      </c>
      <c r="G144" s="11" t="n">
        <v>0.97771</v>
      </c>
      <c r="H144" s="11" t="n">
        <v>0.98266</v>
      </c>
      <c r="I144" s="11" t="n">
        <v>0.98335</v>
      </c>
      <c r="J144" s="11" t="n">
        <v>0.98815</v>
      </c>
      <c r="K144" s="11" t="n">
        <v>0.9893</v>
      </c>
      <c r="L144" s="11" t="n">
        <v>0.9888</v>
      </c>
      <c r="M144" s="11" t="n">
        <v>0.98819</v>
      </c>
      <c r="N144" s="11" t="n">
        <v>0.99174</v>
      </c>
      <c r="O144" s="11" t="n">
        <v>0.98853</v>
      </c>
      <c r="P144" s="11" t="n">
        <v>0.9889</v>
      </c>
      <c r="Q144" s="11" t="n">
        <v>0.98531</v>
      </c>
      <c r="R144" s="11" t="n">
        <v>0.9916</v>
      </c>
      <c r="S144" s="11" t="n">
        <v>0.99054</v>
      </c>
      <c r="T144" s="11" t="n">
        <v>0.99322</v>
      </c>
      <c r="U144" s="11" t="n">
        <v>0.99955</v>
      </c>
      <c r="V144" s="11" t="n">
        <v>0.97576</v>
      </c>
      <c r="W144" s="11" t="n">
        <v>0.95359</v>
      </c>
      <c r="X144" s="11" t="n">
        <v>0.94417</v>
      </c>
      <c r="Y144" s="11" t="n">
        <v>0.937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102</v>
      </c>
      <c r="C7" s="11" t="n">
        <v>1.24058</v>
      </c>
      <c r="D7" s="11" t="n">
        <v>1.25233</v>
      </c>
      <c r="E7" s="11" t="n">
        <v>1.26711</v>
      </c>
      <c r="F7" s="11" t="n">
        <v>1.2585</v>
      </c>
      <c r="G7" s="11" t="n">
        <v>1.25207</v>
      </c>
      <c r="H7" s="11" t="n">
        <v>1.25565</v>
      </c>
      <c r="I7" s="11" t="n">
        <v>1.26011</v>
      </c>
      <c r="J7" s="11" t="n">
        <v>1.25585</v>
      </c>
      <c r="K7" s="11" t="n">
        <v>1.2553</v>
      </c>
      <c r="L7" s="11" t="n">
        <v>1.25981</v>
      </c>
      <c r="M7" s="11" t="n">
        <v>1.26117</v>
      </c>
      <c r="N7" s="11" t="n">
        <v>1.26263</v>
      </c>
      <c r="O7" s="11" t="n">
        <v>1.25887</v>
      </c>
      <c r="P7" s="11" t="n">
        <v>1.25117</v>
      </c>
      <c r="Q7" s="11" t="n">
        <v>1.24868</v>
      </c>
      <c r="R7" s="11" t="n">
        <v>1.25372</v>
      </c>
      <c r="S7" s="11" t="n">
        <v>1.26352</v>
      </c>
      <c r="T7" s="11" t="n">
        <v>1.26335</v>
      </c>
      <c r="U7" s="11" t="n">
        <v>1.27001</v>
      </c>
      <c r="V7" s="11" t="n">
        <v>1.26935</v>
      </c>
      <c r="W7" s="11" t="n">
        <v>1.26229</v>
      </c>
      <c r="X7" s="11" t="n">
        <v>1.25219</v>
      </c>
      <c r="Y7" s="11" t="n">
        <v>1.2453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8249</v>
      </c>
      <c r="C8" s="11" t="n">
        <v>1.28148</v>
      </c>
      <c r="D8" s="11" t="n">
        <v>1.27379</v>
      </c>
      <c r="E8" s="11" t="n">
        <v>1.26568</v>
      </c>
      <c r="F8" s="11" t="n">
        <v>1.2709</v>
      </c>
      <c r="G8" s="11" t="n">
        <v>1.27048</v>
      </c>
      <c r="H8" s="11" t="n">
        <v>1.27863</v>
      </c>
      <c r="I8" s="11" t="n">
        <v>1.27981</v>
      </c>
      <c r="J8" s="11" t="n">
        <v>1.28017</v>
      </c>
      <c r="K8" s="11" t="n">
        <v>1.27568</v>
      </c>
      <c r="L8" s="11" t="n">
        <v>1.2817</v>
      </c>
      <c r="M8" s="11" t="n">
        <v>1.27705</v>
      </c>
      <c r="N8" s="11" t="n">
        <v>1.28429</v>
      </c>
      <c r="O8" s="11" t="n">
        <v>1.27656</v>
      </c>
      <c r="P8" s="11" t="n">
        <v>1.26945</v>
      </c>
      <c r="Q8" s="11" t="n">
        <v>1.26858</v>
      </c>
      <c r="R8" s="11" t="n">
        <v>1.27355</v>
      </c>
      <c r="S8" s="11" t="n">
        <v>1.27827</v>
      </c>
      <c r="T8" s="11" t="n">
        <v>1.2902</v>
      </c>
      <c r="U8" s="11" t="n">
        <v>1.29865</v>
      </c>
      <c r="V8" s="11" t="n">
        <v>1.29779</v>
      </c>
      <c r="W8" s="11" t="n">
        <v>1.28849</v>
      </c>
      <c r="X8" s="11" t="n">
        <v>1.28946</v>
      </c>
      <c r="Y8" s="11" t="n">
        <v>1.286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769</v>
      </c>
      <c r="C9" s="11" t="n">
        <v>1.30809</v>
      </c>
      <c r="D9" s="11" t="n">
        <v>1.297</v>
      </c>
      <c r="E9" s="11" t="n">
        <v>1.28916</v>
      </c>
      <c r="F9" s="11" t="n">
        <v>1.28967</v>
      </c>
      <c r="G9" s="11" t="n">
        <v>1.29063</v>
      </c>
      <c r="H9" s="11" t="n">
        <v>1.28898</v>
      </c>
      <c r="I9" s="11" t="n">
        <v>1.29652</v>
      </c>
      <c r="J9" s="11" t="n">
        <v>1.29685</v>
      </c>
      <c r="K9" s="11" t="n">
        <v>1.29127</v>
      </c>
      <c r="L9" s="11" t="n">
        <v>1.29476</v>
      </c>
      <c r="M9" s="11" t="n">
        <v>1.29371</v>
      </c>
      <c r="N9" s="11" t="n">
        <v>1.29197</v>
      </c>
      <c r="O9" s="11" t="n">
        <v>1.28199</v>
      </c>
      <c r="P9" s="11" t="n">
        <v>1.27583</v>
      </c>
      <c r="Q9" s="11" t="n">
        <v>1.27906</v>
      </c>
      <c r="R9" s="11" t="n">
        <v>1.28273</v>
      </c>
      <c r="S9" s="11" t="n">
        <v>1.28419</v>
      </c>
      <c r="T9" s="11" t="n">
        <v>1.29905</v>
      </c>
      <c r="U9" s="11" t="n">
        <v>1.31094</v>
      </c>
      <c r="V9" s="11" t="n">
        <v>1.31166</v>
      </c>
      <c r="W9" s="11" t="n">
        <v>1.31831</v>
      </c>
      <c r="X9" s="11" t="n">
        <v>1.31085</v>
      </c>
      <c r="Y9" s="11" t="n">
        <v>1.306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577</v>
      </c>
      <c r="C10" s="11" t="n">
        <v>1.31566</v>
      </c>
      <c r="D10" s="11" t="n">
        <v>1.30694</v>
      </c>
      <c r="E10" s="11" t="n">
        <v>1.29777</v>
      </c>
      <c r="F10" s="11" t="n">
        <v>1.29386</v>
      </c>
      <c r="G10" s="11" t="n">
        <v>1.30047</v>
      </c>
      <c r="H10" s="11" t="n">
        <v>1.30394</v>
      </c>
      <c r="I10" s="11" t="n">
        <v>1.30467</v>
      </c>
      <c r="J10" s="11" t="n">
        <v>1.30244</v>
      </c>
      <c r="K10" s="11" t="n">
        <v>1.30159</v>
      </c>
      <c r="L10" s="11" t="n">
        <v>1.2958</v>
      </c>
      <c r="M10" s="11" t="n">
        <v>1.29312</v>
      </c>
      <c r="N10" s="11" t="n">
        <v>1.24339</v>
      </c>
      <c r="O10" s="11" t="n">
        <v>1.23963</v>
      </c>
      <c r="P10" s="11" t="n">
        <v>1.24032</v>
      </c>
      <c r="Q10" s="11" t="n">
        <v>1.2639</v>
      </c>
      <c r="R10" s="11" t="n">
        <v>1.29231</v>
      </c>
      <c r="S10" s="11" t="n">
        <v>1.29304</v>
      </c>
      <c r="T10" s="11" t="n">
        <v>1.30918</v>
      </c>
      <c r="U10" s="11" t="n">
        <v>1.31339</v>
      </c>
      <c r="V10" s="11" t="n">
        <v>1.31542</v>
      </c>
      <c r="W10" s="11" t="n">
        <v>1.32243</v>
      </c>
      <c r="X10" s="11" t="n">
        <v>1.31778</v>
      </c>
      <c r="Y10" s="11" t="n">
        <v>1.315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684</v>
      </c>
      <c r="C11" s="11" t="n">
        <v>1.33317</v>
      </c>
      <c r="D11" s="11" t="n">
        <v>1.33515</v>
      </c>
      <c r="E11" s="11" t="n">
        <v>1.32846</v>
      </c>
      <c r="F11" s="11" t="n">
        <v>1.31333</v>
      </c>
      <c r="G11" s="11" t="n">
        <v>1.31597</v>
      </c>
      <c r="H11" s="11" t="n">
        <v>1.31879</v>
      </c>
      <c r="I11" s="11" t="n">
        <v>1.32356</v>
      </c>
      <c r="J11" s="11" t="n">
        <v>1.32381</v>
      </c>
      <c r="K11" s="11" t="n">
        <v>1.32284</v>
      </c>
      <c r="L11" s="11" t="n">
        <v>1.32221</v>
      </c>
      <c r="M11" s="11" t="n">
        <v>1.31927</v>
      </c>
      <c r="N11" s="11" t="n">
        <v>1.31777</v>
      </c>
      <c r="O11" s="11" t="n">
        <v>1.318</v>
      </c>
      <c r="P11" s="11" t="n">
        <v>1.31887</v>
      </c>
      <c r="Q11" s="11" t="n">
        <v>1.30959</v>
      </c>
      <c r="R11" s="11" t="n">
        <v>1.31347</v>
      </c>
      <c r="S11" s="11" t="n">
        <v>1.32368</v>
      </c>
      <c r="T11" s="11" t="n">
        <v>1.33481</v>
      </c>
      <c r="U11" s="11" t="n">
        <v>1.34068</v>
      </c>
      <c r="V11" s="11" t="n">
        <v>1.33474</v>
      </c>
      <c r="W11" s="11" t="n">
        <v>1.32973</v>
      </c>
      <c r="X11" s="11" t="n">
        <v>1.3421</v>
      </c>
      <c r="Y11" s="11" t="n">
        <v>1.33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427</v>
      </c>
      <c r="C12" s="11" t="n">
        <v>1.29781</v>
      </c>
      <c r="D12" s="11" t="n">
        <v>1.30231</v>
      </c>
      <c r="E12" s="11" t="n">
        <v>1.30069</v>
      </c>
      <c r="F12" s="11" t="n">
        <v>1.29341</v>
      </c>
      <c r="G12" s="11" t="n">
        <v>1.27233</v>
      </c>
      <c r="H12" s="11" t="n">
        <v>1.28763</v>
      </c>
      <c r="I12" s="11" t="n">
        <v>1.29272</v>
      </c>
      <c r="J12" s="11" t="n">
        <v>1.29742</v>
      </c>
      <c r="K12" s="11" t="n">
        <v>1.29708</v>
      </c>
      <c r="L12" s="11" t="n">
        <v>1.29868</v>
      </c>
      <c r="M12" s="11" t="n">
        <v>1.29736</v>
      </c>
      <c r="N12" s="11" t="n">
        <v>1.29305</v>
      </c>
      <c r="O12" s="11" t="n">
        <v>1.29386</v>
      </c>
      <c r="P12" s="11" t="n">
        <v>1.29304</v>
      </c>
      <c r="Q12" s="11" t="n">
        <v>1.28492</v>
      </c>
      <c r="R12" s="11" t="n">
        <v>1.2872</v>
      </c>
      <c r="S12" s="11" t="n">
        <v>1.29845</v>
      </c>
      <c r="T12" s="11" t="n">
        <v>1.31526</v>
      </c>
      <c r="U12" s="11" t="n">
        <v>1.31241</v>
      </c>
      <c r="V12" s="11" t="n">
        <v>1.30377</v>
      </c>
      <c r="W12" s="11" t="n">
        <v>1.29344</v>
      </c>
      <c r="X12" s="11" t="n">
        <v>1.29574</v>
      </c>
      <c r="Y12" s="11" t="n">
        <v>1.301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081</v>
      </c>
      <c r="C13" s="11" t="n">
        <v>1.02404</v>
      </c>
      <c r="D13" s="11" t="n">
        <v>1.10002</v>
      </c>
      <c r="E13" s="11" t="n">
        <v>1.10557</v>
      </c>
      <c r="F13" s="11" t="n">
        <v>1.09936</v>
      </c>
      <c r="G13" s="11" t="n">
        <v>1.1117</v>
      </c>
      <c r="H13" s="11" t="n">
        <v>1.11456</v>
      </c>
      <c r="I13" s="11" t="n">
        <v>1.13277</v>
      </c>
      <c r="J13" s="11" t="n">
        <v>1.1453</v>
      </c>
      <c r="K13" s="11" t="n">
        <v>1.11184</v>
      </c>
      <c r="L13" s="11" t="n">
        <v>1.14447</v>
      </c>
      <c r="M13" s="11" t="n">
        <v>1.17044</v>
      </c>
      <c r="N13" s="11" t="n">
        <v>1.14566</v>
      </c>
      <c r="O13" s="11" t="n">
        <v>1.14789</v>
      </c>
      <c r="P13" s="11" t="n">
        <v>1.14374</v>
      </c>
      <c r="Q13" s="11" t="n">
        <v>1.09682</v>
      </c>
      <c r="R13" s="11" t="n">
        <v>1.10456</v>
      </c>
      <c r="S13" s="11" t="n">
        <v>1.12046</v>
      </c>
      <c r="T13" s="11" t="n">
        <v>1.17203</v>
      </c>
      <c r="U13" s="11" t="n">
        <v>1.17798</v>
      </c>
      <c r="V13" s="11" t="n">
        <v>1.11731</v>
      </c>
      <c r="W13" s="11" t="n">
        <v>1.09761</v>
      </c>
      <c r="X13" s="11" t="n">
        <v>1.0269</v>
      </c>
      <c r="Y13" s="11" t="n">
        <v>1.020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327</v>
      </c>
      <c r="C14" s="11" t="n">
        <v>1.13031</v>
      </c>
      <c r="D14" s="11" t="n">
        <v>1.13308</v>
      </c>
      <c r="E14" s="11" t="n">
        <v>1.10891</v>
      </c>
      <c r="F14" s="11" t="n">
        <v>1.11524</v>
      </c>
      <c r="G14" s="11" t="n">
        <v>1.11621</v>
      </c>
      <c r="H14" s="11" t="n">
        <v>1.11445</v>
      </c>
      <c r="I14" s="11" t="n">
        <v>1.11435</v>
      </c>
      <c r="J14" s="11" t="n">
        <v>1.12274</v>
      </c>
      <c r="K14" s="11" t="n">
        <v>1.12382</v>
      </c>
      <c r="L14" s="11" t="n">
        <v>1.15756</v>
      </c>
      <c r="M14" s="11" t="n">
        <v>1.16576</v>
      </c>
      <c r="N14" s="11" t="n">
        <v>1.13387</v>
      </c>
      <c r="O14" s="11" t="n">
        <v>1.13399</v>
      </c>
      <c r="P14" s="11" t="n">
        <v>1.12962</v>
      </c>
      <c r="Q14" s="11" t="n">
        <v>1.12425</v>
      </c>
      <c r="R14" s="11" t="n">
        <v>1.11083</v>
      </c>
      <c r="S14" s="11" t="n">
        <v>1.11341</v>
      </c>
      <c r="T14" s="11" t="n">
        <v>1.15565</v>
      </c>
      <c r="U14" s="11" t="n">
        <v>1.1706</v>
      </c>
      <c r="V14" s="11" t="n">
        <v>1.16069</v>
      </c>
      <c r="W14" s="11" t="n">
        <v>1.13365</v>
      </c>
      <c r="X14" s="11" t="n">
        <v>1.13066</v>
      </c>
      <c r="Y14" s="11" t="n">
        <v>1.125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058</v>
      </c>
      <c r="C15" s="11" t="n">
        <v>1.34432</v>
      </c>
      <c r="D15" s="11" t="n">
        <v>1.33838</v>
      </c>
      <c r="E15" s="11" t="n">
        <v>1.32701</v>
      </c>
      <c r="F15" s="11" t="n">
        <v>1.33486</v>
      </c>
      <c r="G15" s="11" t="n">
        <v>1.32399</v>
      </c>
      <c r="H15" s="11" t="n">
        <v>1.34001</v>
      </c>
      <c r="I15" s="11" t="n">
        <v>1.33792</v>
      </c>
      <c r="J15" s="11" t="n">
        <v>1.33309</v>
      </c>
      <c r="K15" s="11" t="n">
        <v>1.33236</v>
      </c>
      <c r="L15" s="11" t="n">
        <v>1.33126</v>
      </c>
      <c r="M15" s="11" t="n">
        <v>1.32312</v>
      </c>
      <c r="N15" s="11" t="n">
        <v>1.32167</v>
      </c>
      <c r="O15" s="11" t="n">
        <v>1.32141</v>
      </c>
      <c r="P15" s="11" t="n">
        <v>1.31516</v>
      </c>
      <c r="Q15" s="11" t="n">
        <v>1.31047</v>
      </c>
      <c r="R15" s="11" t="n">
        <v>1.31974</v>
      </c>
      <c r="S15" s="11" t="n">
        <v>1.32709</v>
      </c>
      <c r="T15" s="11" t="n">
        <v>1.33142</v>
      </c>
      <c r="U15" s="11" t="n">
        <v>1.34643</v>
      </c>
      <c r="V15" s="11" t="n">
        <v>1.3394</v>
      </c>
      <c r="W15" s="11" t="n">
        <v>1.3446</v>
      </c>
      <c r="X15" s="11" t="n">
        <v>1.33823</v>
      </c>
      <c r="Y15" s="11" t="n">
        <v>1.33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419</v>
      </c>
      <c r="C16" s="11" t="n">
        <v>1.3163</v>
      </c>
      <c r="D16" s="11" t="n">
        <v>1.32914</v>
      </c>
      <c r="E16" s="11" t="n">
        <v>1.20324</v>
      </c>
      <c r="F16" s="11" t="n">
        <v>1.25565</v>
      </c>
      <c r="G16" s="11" t="n">
        <v>1.2245</v>
      </c>
      <c r="H16" s="11" t="n">
        <v>1.27162</v>
      </c>
      <c r="I16" s="11" t="n">
        <v>1.30942</v>
      </c>
      <c r="J16" s="11" t="n">
        <v>1.30892</v>
      </c>
      <c r="K16" s="11" t="n">
        <v>1.30566</v>
      </c>
      <c r="L16" s="11" t="n">
        <v>1.32616</v>
      </c>
      <c r="M16" s="11" t="n">
        <v>1.32522</v>
      </c>
      <c r="N16" s="11" t="n">
        <v>1.32799</v>
      </c>
      <c r="O16" s="11" t="n">
        <v>1.32962</v>
      </c>
      <c r="P16" s="11" t="n">
        <v>1.32714</v>
      </c>
      <c r="Q16" s="11" t="n">
        <v>1.32304</v>
      </c>
      <c r="R16" s="11" t="n">
        <v>1.3299</v>
      </c>
      <c r="S16" s="11" t="n">
        <v>1.33368</v>
      </c>
      <c r="T16" s="11" t="n">
        <v>1.3388</v>
      </c>
      <c r="U16" s="11" t="n">
        <v>1.35446</v>
      </c>
      <c r="V16" s="11" t="n">
        <v>1.32966</v>
      </c>
      <c r="W16" s="11" t="n">
        <v>1.33237</v>
      </c>
      <c r="X16" s="11" t="n">
        <v>1.31817</v>
      </c>
      <c r="Y16" s="11" t="n">
        <v>1.28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492</v>
      </c>
      <c r="C17" s="11" t="n">
        <v>1.34727</v>
      </c>
      <c r="D17" s="11" t="n">
        <v>1.3491</v>
      </c>
      <c r="E17" s="11" t="n">
        <v>1.32009</v>
      </c>
      <c r="F17" s="11" t="n">
        <v>1.29754</v>
      </c>
      <c r="G17" s="11" t="n">
        <v>1.26336</v>
      </c>
      <c r="H17" s="11" t="n">
        <v>1.29991</v>
      </c>
      <c r="I17" s="11" t="n">
        <v>1.35142</v>
      </c>
      <c r="J17" s="11" t="n">
        <v>1.35067</v>
      </c>
      <c r="K17" s="11" t="n">
        <v>1.35018</v>
      </c>
      <c r="L17" s="11" t="n">
        <v>1.3526</v>
      </c>
      <c r="M17" s="11" t="n">
        <v>1.35199</v>
      </c>
      <c r="N17" s="11" t="n">
        <v>1.35283</v>
      </c>
      <c r="O17" s="11" t="n">
        <v>1.3565</v>
      </c>
      <c r="P17" s="11" t="n">
        <v>1.35492</v>
      </c>
      <c r="Q17" s="11" t="n">
        <v>1.35237</v>
      </c>
      <c r="R17" s="11" t="n">
        <v>1.35714</v>
      </c>
      <c r="S17" s="11" t="n">
        <v>1.36153</v>
      </c>
      <c r="T17" s="11" t="n">
        <v>1.36197</v>
      </c>
      <c r="U17" s="11" t="n">
        <v>1.37886</v>
      </c>
      <c r="V17" s="11" t="n">
        <v>1.36018</v>
      </c>
      <c r="W17" s="11" t="n">
        <v>1.29209</v>
      </c>
      <c r="X17" s="11" t="n">
        <v>1.34826</v>
      </c>
      <c r="Y17" s="11" t="n">
        <v>1.333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726</v>
      </c>
      <c r="C18" s="11" t="n">
        <v>1.36057</v>
      </c>
      <c r="D18" s="11" t="n">
        <v>1.3469</v>
      </c>
      <c r="E18" s="11" t="n">
        <v>1.32863</v>
      </c>
      <c r="F18" s="11" t="n">
        <v>1.30143</v>
      </c>
      <c r="G18" s="11" t="n">
        <v>1.31784</v>
      </c>
      <c r="H18" s="11" t="n">
        <v>1.31125</v>
      </c>
      <c r="I18" s="11" t="n">
        <v>1.31302</v>
      </c>
      <c r="J18" s="11" t="n">
        <v>1.31331</v>
      </c>
      <c r="K18" s="11" t="n">
        <v>1.31257</v>
      </c>
      <c r="L18" s="11" t="n">
        <v>1.31385</v>
      </c>
      <c r="M18" s="11" t="n">
        <v>1.31493</v>
      </c>
      <c r="N18" s="11" t="n">
        <v>1.30156</v>
      </c>
      <c r="O18" s="11" t="n">
        <v>1.28221</v>
      </c>
      <c r="P18" s="11" t="n">
        <v>1.28246</v>
      </c>
      <c r="Q18" s="11" t="n">
        <v>1.29903</v>
      </c>
      <c r="R18" s="11" t="n">
        <v>1.32639</v>
      </c>
      <c r="S18" s="11" t="n">
        <v>1.32894</v>
      </c>
      <c r="T18" s="11" t="n">
        <v>1.3388</v>
      </c>
      <c r="U18" s="11" t="n">
        <v>1.34803</v>
      </c>
      <c r="V18" s="11" t="n">
        <v>1.35215</v>
      </c>
      <c r="W18" s="11" t="n">
        <v>1.3433</v>
      </c>
      <c r="X18" s="11" t="n">
        <v>1.35625</v>
      </c>
      <c r="Y18" s="11" t="n">
        <v>1.362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5626</v>
      </c>
      <c r="C19" s="11" t="n">
        <v>1.35379</v>
      </c>
      <c r="D19" s="11" t="n">
        <v>1.33912</v>
      </c>
      <c r="E19" s="11" t="n">
        <v>1.32998</v>
      </c>
      <c r="F19" s="11" t="n">
        <v>1.31748</v>
      </c>
      <c r="G19" s="11" t="n">
        <v>1.28896</v>
      </c>
      <c r="H19" s="11" t="n">
        <v>1.28689</v>
      </c>
      <c r="I19" s="11" t="n">
        <v>1.30077</v>
      </c>
      <c r="J19" s="11" t="n">
        <v>1.3045</v>
      </c>
      <c r="K19" s="11" t="n">
        <v>1.30422</v>
      </c>
      <c r="L19" s="11" t="n">
        <v>1.30796</v>
      </c>
      <c r="M19" s="11" t="n">
        <v>1.30705</v>
      </c>
      <c r="N19" s="11" t="n">
        <v>1.30762</v>
      </c>
      <c r="O19" s="11" t="n">
        <v>1.30905</v>
      </c>
      <c r="P19" s="11" t="n">
        <v>1.30922</v>
      </c>
      <c r="Q19" s="11" t="n">
        <v>1.30997</v>
      </c>
      <c r="R19" s="11" t="n">
        <v>1.31573</v>
      </c>
      <c r="S19" s="11" t="n">
        <v>1.32248</v>
      </c>
      <c r="T19" s="11" t="n">
        <v>1.32265</v>
      </c>
      <c r="U19" s="11" t="n">
        <v>1.33881</v>
      </c>
      <c r="V19" s="11" t="n">
        <v>1.33717</v>
      </c>
      <c r="W19" s="11" t="n">
        <v>1.33239</v>
      </c>
      <c r="X19" s="11" t="n">
        <v>1.34482</v>
      </c>
      <c r="Y19" s="11" t="n">
        <v>1.354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738</v>
      </c>
      <c r="C20" s="11" t="n">
        <v>1.33666</v>
      </c>
      <c r="D20" s="11" t="n">
        <v>1.32998</v>
      </c>
      <c r="E20" s="11" t="n">
        <v>1.32985</v>
      </c>
      <c r="F20" s="11" t="n">
        <v>1.31796</v>
      </c>
      <c r="G20" s="11" t="n">
        <v>1.31529</v>
      </c>
      <c r="H20" s="11" t="n">
        <v>1.31643</v>
      </c>
      <c r="I20" s="11" t="n">
        <v>1.31236</v>
      </c>
      <c r="J20" s="11" t="n">
        <v>1.31153</v>
      </c>
      <c r="K20" s="11" t="n">
        <v>1.30414</v>
      </c>
      <c r="L20" s="11" t="n">
        <v>1.30287</v>
      </c>
      <c r="M20" s="11" t="n">
        <v>1.30262</v>
      </c>
      <c r="N20" s="11" t="n">
        <v>1.29792</v>
      </c>
      <c r="O20" s="11" t="n">
        <v>1.29644</v>
      </c>
      <c r="P20" s="11" t="n">
        <v>1.29618</v>
      </c>
      <c r="Q20" s="11" t="n">
        <v>1.29555</v>
      </c>
      <c r="R20" s="11" t="n">
        <v>1.31603</v>
      </c>
      <c r="S20" s="11" t="n">
        <v>1.31759</v>
      </c>
      <c r="T20" s="11" t="n">
        <v>1.32836</v>
      </c>
      <c r="U20" s="11" t="n">
        <v>1.3333</v>
      </c>
      <c r="V20" s="11" t="n">
        <v>1.33471</v>
      </c>
      <c r="W20" s="11" t="n">
        <v>1.32539</v>
      </c>
      <c r="X20" s="11" t="n">
        <v>1.32949</v>
      </c>
      <c r="Y20" s="11" t="n">
        <v>1.337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86</v>
      </c>
      <c r="C21" s="11" t="n">
        <v>1.29134</v>
      </c>
      <c r="D21" s="11" t="n">
        <v>1.26585</v>
      </c>
      <c r="E21" s="11" t="n">
        <v>1.27469</v>
      </c>
      <c r="F21" s="11" t="n">
        <v>1.27321</v>
      </c>
      <c r="G21" s="11" t="n">
        <v>1.25826</v>
      </c>
      <c r="H21" s="11" t="n">
        <v>1.26867</v>
      </c>
      <c r="I21" s="11" t="n">
        <v>1.26932</v>
      </c>
      <c r="J21" s="11" t="n">
        <v>1.25846</v>
      </c>
      <c r="K21" s="11" t="n">
        <v>1.25848</v>
      </c>
      <c r="L21" s="11" t="n">
        <v>1.26022</v>
      </c>
      <c r="M21" s="11" t="n">
        <v>1.25483</v>
      </c>
      <c r="N21" s="11" t="n">
        <v>1.25265</v>
      </c>
      <c r="O21" s="11" t="n">
        <v>1.25299</v>
      </c>
      <c r="P21" s="11" t="n">
        <v>1.25178</v>
      </c>
      <c r="Q21" s="11" t="n">
        <v>1.24965</v>
      </c>
      <c r="R21" s="11" t="n">
        <v>1.25968</v>
      </c>
      <c r="S21" s="11" t="n">
        <v>1.26672</v>
      </c>
      <c r="T21" s="11" t="n">
        <v>1.27205</v>
      </c>
      <c r="U21" s="11" t="n">
        <v>1.29006</v>
      </c>
      <c r="V21" s="11" t="n">
        <v>1.26184</v>
      </c>
      <c r="W21" s="11" t="n">
        <v>1.25427</v>
      </c>
      <c r="X21" s="11" t="n">
        <v>1.27177</v>
      </c>
      <c r="Y21" s="11" t="n">
        <v>1.288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574</v>
      </c>
      <c r="C22" s="11" t="n">
        <v>1.29235</v>
      </c>
      <c r="D22" s="11" t="n">
        <v>1.31028</v>
      </c>
      <c r="E22" s="11" t="n">
        <v>1.301</v>
      </c>
      <c r="F22" s="11" t="n">
        <v>1.28748</v>
      </c>
      <c r="G22" s="11" t="n">
        <v>1.27795</v>
      </c>
      <c r="H22" s="11" t="n">
        <v>1.28364</v>
      </c>
      <c r="I22" s="11" t="n">
        <v>1.25638</v>
      </c>
      <c r="J22" s="11" t="n">
        <v>1.25159</v>
      </c>
      <c r="K22" s="11" t="n">
        <v>1.25565</v>
      </c>
      <c r="L22" s="11" t="n">
        <v>1.26037</v>
      </c>
      <c r="M22" s="11" t="n">
        <v>1.2583</v>
      </c>
      <c r="N22" s="11" t="n">
        <v>1.2568</v>
      </c>
      <c r="O22" s="11" t="n">
        <v>1.25252</v>
      </c>
      <c r="P22" s="11" t="n">
        <v>1.25325</v>
      </c>
      <c r="Q22" s="11" t="n">
        <v>1.25046</v>
      </c>
      <c r="R22" s="11" t="n">
        <v>1.26074</v>
      </c>
      <c r="S22" s="11" t="n">
        <v>1.26023</v>
      </c>
      <c r="T22" s="11" t="n">
        <v>1.27089</v>
      </c>
      <c r="U22" s="11" t="n">
        <v>1.28355</v>
      </c>
      <c r="V22" s="11" t="n">
        <v>1.29225</v>
      </c>
      <c r="W22" s="11" t="n">
        <v>1.26287</v>
      </c>
      <c r="X22" s="11" t="n">
        <v>1.28612</v>
      </c>
      <c r="Y22" s="11" t="n">
        <v>1.283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397</v>
      </c>
      <c r="C23" s="11" t="n">
        <v>1.28924</v>
      </c>
      <c r="D23" s="11" t="n">
        <v>1.29011</v>
      </c>
      <c r="E23" s="11" t="n">
        <v>1.29289</v>
      </c>
      <c r="F23" s="11" t="n">
        <v>1.28788</v>
      </c>
      <c r="G23" s="11" t="n">
        <v>1.28165</v>
      </c>
      <c r="H23" s="11" t="n">
        <v>1.28628</v>
      </c>
      <c r="I23" s="11" t="n">
        <v>1.28472</v>
      </c>
      <c r="J23" s="11" t="n">
        <v>1.2749</v>
      </c>
      <c r="K23" s="11" t="n">
        <v>1.27693</v>
      </c>
      <c r="L23" s="11" t="n">
        <v>1.27843</v>
      </c>
      <c r="M23" s="11" t="n">
        <v>1.27874</v>
      </c>
      <c r="N23" s="11" t="n">
        <v>1.27632</v>
      </c>
      <c r="O23" s="11" t="n">
        <v>1.27517</v>
      </c>
      <c r="P23" s="11" t="n">
        <v>1.27638</v>
      </c>
      <c r="Q23" s="11" t="n">
        <v>1.27582</v>
      </c>
      <c r="R23" s="11" t="n">
        <v>1.28137</v>
      </c>
      <c r="S23" s="11" t="n">
        <v>1.28482</v>
      </c>
      <c r="T23" s="11" t="n">
        <v>1.29185</v>
      </c>
      <c r="U23" s="11" t="n">
        <v>1.30188</v>
      </c>
      <c r="V23" s="11" t="n">
        <v>1.30185</v>
      </c>
      <c r="W23" s="11" t="n">
        <v>1.2986</v>
      </c>
      <c r="X23" s="11" t="n">
        <v>1.31018</v>
      </c>
      <c r="Y23" s="11" t="n">
        <v>1.29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2787</v>
      </c>
      <c r="C24" s="11" t="n">
        <v>1.32605</v>
      </c>
      <c r="D24" s="11" t="n">
        <v>1.31278</v>
      </c>
      <c r="E24" s="11" t="n">
        <v>1.33156</v>
      </c>
      <c r="F24" s="11" t="n">
        <v>1.32549</v>
      </c>
      <c r="G24" s="11" t="n">
        <v>1.31778</v>
      </c>
      <c r="H24" s="11" t="n">
        <v>1.32524</v>
      </c>
      <c r="I24" s="11" t="n">
        <v>1.32295</v>
      </c>
      <c r="J24" s="11" t="n">
        <v>1.31887</v>
      </c>
      <c r="K24" s="11" t="n">
        <v>1.31784</v>
      </c>
      <c r="L24" s="11" t="n">
        <v>1.31786</v>
      </c>
      <c r="M24" s="11" t="n">
        <v>1.3208</v>
      </c>
      <c r="N24" s="11" t="n">
        <v>1.31885</v>
      </c>
      <c r="O24" s="11" t="n">
        <v>1.31622</v>
      </c>
      <c r="P24" s="11" t="n">
        <v>1.25325</v>
      </c>
      <c r="Q24" s="11" t="n">
        <v>1.31504</v>
      </c>
      <c r="R24" s="11" t="n">
        <v>1.32592</v>
      </c>
      <c r="S24" s="11" t="n">
        <v>1.32328</v>
      </c>
      <c r="T24" s="11" t="n">
        <v>1.33345</v>
      </c>
      <c r="U24" s="11" t="n">
        <v>1.34198</v>
      </c>
      <c r="V24" s="11" t="n">
        <v>1.34199</v>
      </c>
      <c r="W24" s="11" t="n">
        <v>1.33921</v>
      </c>
      <c r="X24" s="11" t="n">
        <v>1.34999</v>
      </c>
      <c r="Y24" s="11" t="n">
        <v>1.330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894</v>
      </c>
      <c r="C25" s="11" t="n">
        <v>1.32223</v>
      </c>
      <c r="D25" s="11" t="n">
        <v>1.32535</v>
      </c>
      <c r="E25" s="11" t="n">
        <v>1.30618</v>
      </c>
      <c r="F25" s="11" t="n">
        <v>1.30543</v>
      </c>
      <c r="G25" s="11" t="n">
        <v>1.29293</v>
      </c>
      <c r="H25" s="11" t="n">
        <v>1.30213</v>
      </c>
      <c r="I25" s="11" t="n">
        <v>1.28145</v>
      </c>
      <c r="J25" s="11" t="n">
        <v>1.28275</v>
      </c>
      <c r="K25" s="11" t="n">
        <v>1.28151</v>
      </c>
      <c r="L25" s="11" t="n">
        <v>1.27547</v>
      </c>
      <c r="M25" s="11" t="n">
        <v>1.2298</v>
      </c>
      <c r="N25" s="11" t="n">
        <v>1.1686</v>
      </c>
      <c r="O25" s="11" t="n">
        <v>1.1741</v>
      </c>
      <c r="P25" s="11" t="n">
        <v>1.15683</v>
      </c>
      <c r="Q25" s="11" t="n">
        <v>1.20644</v>
      </c>
      <c r="R25" s="11" t="n">
        <v>1.28426</v>
      </c>
      <c r="S25" s="11" t="n">
        <v>1.27936</v>
      </c>
      <c r="T25" s="11" t="n">
        <v>1.28652</v>
      </c>
      <c r="U25" s="11" t="n">
        <v>1.30884</v>
      </c>
      <c r="V25" s="11" t="n">
        <v>1.30734</v>
      </c>
      <c r="W25" s="11" t="n">
        <v>1.30753</v>
      </c>
      <c r="X25" s="11" t="n">
        <v>1.31392</v>
      </c>
      <c r="Y25" s="11" t="n">
        <v>1.320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795</v>
      </c>
      <c r="C26" s="11" t="n">
        <v>1.24384</v>
      </c>
      <c r="D26" s="11" t="n">
        <v>1.2442</v>
      </c>
      <c r="E26" s="11" t="n">
        <v>1.23951</v>
      </c>
      <c r="F26" s="11" t="n">
        <v>1.16423</v>
      </c>
      <c r="G26" s="11" t="n">
        <v>1.16529</v>
      </c>
      <c r="H26" s="11" t="n">
        <v>1.24212</v>
      </c>
      <c r="I26" s="11" t="n">
        <v>1.25272</v>
      </c>
      <c r="J26" s="11" t="n">
        <v>1.25093</v>
      </c>
      <c r="K26" s="11" t="n">
        <v>1.24942</v>
      </c>
      <c r="L26" s="11" t="n">
        <v>1.24837</v>
      </c>
      <c r="M26" s="11" t="n">
        <v>1.25012</v>
      </c>
      <c r="N26" s="11" t="n">
        <v>1.24766</v>
      </c>
      <c r="O26" s="11" t="n">
        <v>1.24658</v>
      </c>
      <c r="P26" s="11" t="n">
        <v>1.23515</v>
      </c>
      <c r="Q26" s="11" t="n">
        <v>1.19109</v>
      </c>
      <c r="R26" s="11" t="n">
        <v>1.24343</v>
      </c>
      <c r="S26" s="11" t="n">
        <v>1.20034</v>
      </c>
      <c r="T26" s="11" t="n">
        <v>1.26503</v>
      </c>
      <c r="U26" s="11" t="n">
        <v>1.26192</v>
      </c>
      <c r="V26" s="11" t="n">
        <v>1.26212</v>
      </c>
      <c r="W26" s="11" t="n">
        <v>1.26065</v>
      </c>
      <c r="X26" s="11" t="n">
        <v>1.2496</v>
      </c>
      <c r="Y26" s="11" t="n">
        <v>1.248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285</v>
      </c>
      <c r="C27" s="11" t="n">
        <v>1.25521</v>
      </c>
      <c r="D27" s="11" t="n">
        <v>1.26775</v>
      </c>
      <c r="E27" s="11" t="n">
        <v>1.2672</v>
      </c>
      <c r="F27" s="11" t="n">
        <v>1.25788</v>
      </c>
      <c r="G27" s="11" t="n">
        <v>1.25346</v>
      </c>
      <c r="H27" s="11" t="n">
        <v>1.26214</v>
      </c>
      <c r="I27" s="11" t="n">
        <v>1.25801</v>
      </c>
      <c r="J27" s="11" t="n">
        <v>1.25949</v>
      </c>
      <c r="K27" s="11" t="n">
        <v>1.26932</v>
      </c>
      <c r="L27" s="11" t="n">
        <v>1.27104</v>
      </c>
      <c r="M27" s="11" t="n">
        <v>1.26993</v>
      </c>
      <c r="N27" s="11" t="n">
        <v>1.26767</v>
      </c>
      <c r="O27" s="11" t="n">
        <v>1.26269</v>
      </c>
      <c r="P27" s="11" t="n">
        <v>1.27095</v>
      </c>
      <c r="Q27" s="11" t="n">
        <v>1.25963</v>
      </c>
      <c r="R27" s="11" t="n">
        <v>1.26623</v>
      </c>
      <c r="S27" s="11" t="n">
        <v>1.2624</v>
      </c>
      <c r="T27" s="11" t="n">
        <v>1.26074</v>
      </c>
      <c r="U27" s="11" t="n">
        <v>1.27405</v>
      </c>
      <c r="V27" s="11" t="n">
        <v>1.27514</v>
      </c>
      <c r="W27" s="11" t="n">
        <v>1.2532</v>
      </c>
      <c r="X27" s="11" t="n">
        <v>1.28004</v>
      </c>
      <c r="Y27" s="11" t="n">
        <v>1.255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453</v>
      </c>
      <c r="C28" s="11" t="n">
        <v>1.32345</v>
      </c>
      <c r="D28" s="11" t="n">
        <v>1.33539</v>
      </c>
      <c r="E28" s="11" t="n">
        <v>1.32564</v>
      </c>
      <c r="F28" s="11" t="n">
        <v>1.34334</v>
      </c>
      <c r="G28" s="11" t="n">
        <v>1.33567</v>
      </c>
      <c r="H28" s="11" t="n">
        <v>1.34543</v>
      </c>
      <c r="I28" s="11" t="n">
        <v>1.34679</v>
      </c>
      <c r="J28" s="11" t="n">
        <v>1.34054</v>
      </c>
      <c r="K28" s="11" t="n">
        <v>1.34808</v>
      </c>
      <c r="L28" s="11" t="n">
        <v>1.35812</v>
      </c>
      <c r="M28" s="11" t="n">
        <v>1.36851</v>
      </c>
      <c r="N28" s="11" t="n">
        <v>1.36758</v>
      </c>
      <c r="O28" s="11" t="n">
        <v>1.36577</v>
      </c>
      <c r="P28" s="11" t="n">
        <v>1.36824</v>
      </c>
      <c r="Q28" s="11" t="n">
        <v>1.3493</v>
      </c>
      <c r="R28" s="11" t="n">
        <v>1.35148</v>
      </c>
      <c r="S28" s="11" t="n">
        <v>1.34941</v>
      </c>
      <c r="T28" s="11" t="n">
        <v>1.35188</v>
      </c>
      <c r="U28" s="11" t="n">
        <v>1.3644</v>
      </c>
      <c r="V28" s="11" t="n">
        <v>1.36081</v>
      </c>
      <c r="W28" s="11" t="n">
        <v>1.3558</v>
      </c>
      <c r="X28" s="11" t="n">
        <v>1.3396</v>
      </c>
      <c r="Y28" s="11" t="n">
        <v>1.329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708</v>
      </c>
      <c r="C29" s="11" t="n">
        <v>1.30925</v>
      </c>
      <c r="D29" s="11" t="n">
        <v>1.33005</v>
      </c>
      <c r="E29" s="11" t="n">
        <v>1.324</v>
      </c>
      <c r="F29" s="11" t="n">
        <v>1.33926</v>
      </c>
      <c r="G29" s="11" t="n">
        <v>1.33258</v>
      </c>
      <c r="H29" s="11" t="n">
        <v>1.34515</v>
      </c>
      <c r="I29" s="11" t="n">
        <v>1.34152</v>
      </c>
      <c r="J29" s="11" t="n">
        <v>1.3382</v>
      </c>
      <c r="K29" s="11" t="n">
        <v>1.34393</v>
      </c>
      <c r="L29" s="11" t="n">
        <v>1.34613</v>
      </c>
      <c r="M29" s="11" t="n">
        <v>1.34734</v>
      </c>
      <c r="N29" s="11" t="n">
        <v>1.34292</v>
      </c>
      <c r="O29" s="11" t="n">
        <v>1.33903</v>
      </c>
      <c r="P29" s="11" t="n">
        <v>1.34869</v>
      </c>
      <c r="Q29" s="11" t="n">
        <v>1.33528</v>
      </c>
      <c r="R29" s="11" t="n">
        <v>1.33532</v>
      </c>
      <c r="S29" s="11" t="n">
        <v>1.33569</v>
      </c>
      <c r="T29" s="11" t="n">
        <v>1.33344</v>
      </c>
      <c r="U29" s="11" t="n">
        <v>1.34515</v>
      </c>
      <c r="V29" s="11" t="n">
        <v>1.33845</v>
      </c>
      <c r="W29" s="11" t="n">
        <v>1.33529</v>
      </c>
      <c r="X29" s="11" t="n">
        <v>1.33013</v>
      </c>
      <c r="Y29" s="11" t="n">
        <v>1.317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161</v>
      </c>
      <c r="C30" s="11" t="n">
        <v>1.30886</v>
      </c>
      <c r="D30" s="11" t="n">
        <v>1.30328</v>
      </c>
      <c r="E30" s="11" t="n">
        <v>1.30115</v>
      </c>
      <c r="F30" s="11" t="n">
        <v>1.3124</v>
      </c>
      <c r="G30" s="11" t="n">
        <v>1.32118</v>
      </c>
      <c r="H30" s="11" t="n">
        <v>1.33214</v>
      </c>
      <c r="I30" s="11" t="n">
        <v>1.33041</v>
      </c>
      <c r="J30" s="11" t="n">
        <v>1.32709</v>
      </c>
      <c r="K30" s="11" t="n">
        <v>1.31587</v>
      </c>
      <c r="L30" s="11" t="n">
        <v>1.31599</v>
      </c>
      <c r="M30" s="11" t="n">
        <v>1.31582</v>
      </c>
      <c r="N30" s="11" t="n">
        <v>1.31504</v>
      </c>
      <c r="O30" s="11" t="n">
        <v>1.31417</v>
      </c>
      <c r="P30" s="11" t="n">
        <v>1.31233</v>
      </c>
      <c r="Q30" s="11" t="n">
        <v>1.3116</v>
      </c>
      <c r="R30" s="11" t="n">
        <v>1.32833</v>
      </c>
      <c r="S30" s="11" t="n">
        <v>1.31932</v>
      </c>
      <c r="T30" s="11" t="n">
        <v>1.33024</v>
      </c>
      <c r="U30" s="11" t="n">
        <v>1.34202</v>
      </c>
      <c r="V30" s="11" t="n">
        <v>1.32654</v>
      </c>
      <c r="W30" s="11" t="n">
        <v>1.31134</v>
      </c>
      <c r="X30" s="11" t="n">
        <v>1.30138</v>
      </c>
      <c r="Y30" s="11" t="n">
        <v>1.285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628</v>
      </c>
      <c r="C31" s="11" t="n">
        <v>1.21083</v>
      </c>
      <c r="D31" s="11" t="n">
        <v>1.20794</v>
      </c>
      <c r="E31" s="11" t="n">
        <v>1.20851</v>
      </c>
      <c r="F31" s="11" t="n">
        <v>1.22408</v>
      </c>
      <c r="G31" s="11" t="n">
        <v>1.24853</v>
      </c>
      <c r="H31" s="11" t="n">
        <v>1.26123</v>
      </c>
      <c r="I31" s="11" t="n">
        <v>1.26003</v>
      </c>
      <c r="J31" s="11" t="n">
        <v>1.27801</v>
      </c>
      <c r="K31" s="11" t="n">
        <v>1.26916</v>
      </c>
      <c r="L31" s="11" t="n">
        <v>1.26304</v>
      </c>
      <c r="M31" s="11" t="n">
        <v>1.25636</v>
      </c>
      <c r="N31" s="11" t="n">
        <v>1.25598</v>
      </c>
      <c r="O31" s="11" t="n">
        <v>1.25571</v>
      </c>
      <c r="P31" s="11" t="n">
        <v>1.25534</v>
      </c>
      <c r="Q31" s="11" t="n">
        <v>1.25393</v>
      </c>
      <c r="R31" s="11" t="n">
        <v>1.25955</v>
      </c>
      <c r="S31" s="11" t="n">
        <v>1.26341</v>
      </c>
      <c r="T31" s="11" t="n">
        <v>1.26554</v>
      </c>
      <c r="U31" s="11" t="n">
        <v>1.28979</v>
      </c>
      <c r="V31" s="11" t="n">
        <v>1.27036</v>
      </c>
      <c r="W31" s="11" t="n">
        <v>1.2485</v>
      </c>
      <c r="X31" s="11" t="n">
        <v>1.22514</v>
      </c>
      <c r="Y31" s="11" t="n">
        <v>1.168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961</v>
      </c>
      <c r="C32" s="11" t="n">
        <v>1.26157</v>
      </c>
      <c r="D32" s="11" t="n">
        <v>1.25198</v>
      </c>
      <c r="E32" s="11" t="n">
        <v>1.26776</v>
      </c>
      <c r="F32" s="11" t="n">
        <v>1.28439</v>
      </c>
      <c r="G32" s="11" t="n">
        <v>1.27691</v>
      </c>
      <c r="H32" s="11" t="n">
        <v>1.28896</v>
      </c>
      <c r="I32" s="11" t="n">
        <v>1.29819</v>
      </c>
      <c r="J32" s="11" t="n">
        <v>1.28646</v>
      </c>
      <c r="K32" s="11" t="n">
        <v>1.28376</v>
      </c>
      <c r="L32" s="11" t="n">
        <v>1.27967</v>
      </c>
      <c r="M32" s="11" t="n">
        <v>1.2776</v>
      </c>
      <c r="N32" s="11" t="n">
        <v>1.29107</v>
      </c>
      <c r="O32" s="11" t="n">
        <v>1.29242</v>
      </c>
      <c r="P32" s="11" t="n">
        <v>1.28687</v>
      </c>
      <c r="Q32" s="11" t="n">
        <v>1.28628</v>
      </c>
      <c r="R32" s="11" t="n">
        <v>1.29539</v>
      </c>
      <c r="S32" s="11" t="n">
        <v>1.2878</v>
      </c>
      <c r="T32" s="11" t="n">
        <v>1.29839</v>
      </c>
      <c r="U32" s="11" t="n">
        <v>1.30672</v>
      </c>
      <c r="V32" s="11" t="n">
        <v>1.30691</v>
      </c>
      <c r="W32" s="11" t="n">
        <v>1.30156</v>
      </c>
      <c r="X32" s="11" t="n">
        <v>1.27667</v>
      </c>
      <c r="Y32" s="11" t="n">
        <v>1.267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108</v>
      </c>
      <c r="C33" s="11" t="n">
        <v>1.24378</v>
      </c>
      <c r="D33" s="11" t="n">
        <v>1.23548</v>
      </c>
      <c r="E33" s="11" t="n">
        <v>1.24822</v>
      </c>
      <c r="F33" s="11" t="n">
        <v>1.25916</v>
      </c>
      <c r="G33" s="11" t="n">
        <v>1.25806</v>
      </c>
      <c r="H33" s="11" t="n">
        <v>1.27332</v>
      </c>
      <c r="I33" s="11" t="n">
        <v>1.28435</v>
      </c>
      <c r="J33" s="11" t="n">
        <v>1.26805</v>
      </c>
      <c r="K33" s="11" t="n">
        <v>1.26977</v>
      </c>
      <c r="L33" s="11" t="n">
        <v>1.26449</v>
      </c>
      <c r="M33" s="11" t="n">
        <v>1.25846</v>
      </c>
      <c r="N33" s="11" t="n">
        <v>1.2607</v>
      </c>
      <c r="O33" s="11" t="n">
        <v>1.26243</v>
      </c>
      <c r="P33" s="11" t="n">
        <v>1.26361</v>
      </c>
      <c r="Q33" s="11" t="n">
        <v>1.27666</v>
      </c>
      <c r="R33" s="11" t="n">
        <v>1.28749</v>
      </c>
      <c r="S33" s="11" t="n">
        <v>1.28912</v>
      </c>
      <c r="T33" s="11" t="n">
        <v>1.29283</v>
      </c>
      <c r="U33" s="11" t="n">
        <v>1.28647</v>
      </c>
      <c r="V33" s="11" t="n">
        <v>1.29364</v>
      </c>
      <c r="W33" s="11" t="n">
        <v>1.2934</v>
      </c>
      <c r="X33" s="11" t="n">
        <v>1.27095</v>
      </c>
      <c r="Y33" s="11" t="n">
        <v>1.259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0974</v>
      </c>
      <c r="C34" s="11" t="n">
        <v>1.29135</v>
      </c>
      <c r="D34" s="11" t="n">
        <v>1.30589</v>
      </c>
      <c r="E34" s="11" t="n">
        <v>1.30686</v>
      </c>
      <c r="F34" s="11" t="n">
        <v>1.32936</v>
      </c>
      <c r="G34" s="11" t="n">
        <v>1.34274</v>
      </c>
      <c r="H34" s="11" t="n">
        <v>1.35194</v>
      </c>
      <c r="I34" s="11" t="n">
        <v>1.33702</v>
      </c>
      <c r="J34" s="11" t="n">
        <v>1.3352</v>
      </c>
      <c r="K34" s="11" t="n">
        <v>1.33505</v>
      </c>
      <c r="L34" s="11" t="n">
        <v>1.33642</v>
      </c>
      <c r="M34" s="11" t="n">
        <v>1.33626</v>
      </c>
      <c r="N34" s="11" t="n">
        <v>1.34087</v>
      </c>
      <c r="O34" s="11" t="n">
        <v>1.34467</v>
      </c>
      <c r="P34" s="11" t="n">
        <v>1.34253</v>
      </c>
      <c r="Q34" s="11" t="n">
        <v>1.33912</v>
      </c>
      <c r="R34" s="11" t="n">
        <v>1.34909</v>
      </c>
      <c r="S34" s="11" t="n">
        <v>1.34768</v>
      </c>
      <c r="T34" s="11" t="n">
        <v>1.34177</v>
      </c>
      <c r="U34" s="11" t="n">
        <v>1.36469</v>
      </c>
      <c r="V34" s="11" t="n">
        <v>1.34436</v>
      </c>
      <c r="W34" s="11" t="n">
        <v>1.33339</v>
      </c>
      <c r="X34" s="11" t="n">
        <v>1.32528</v>
      </c>
      <c r="Y34" s="11" t="n">
        <v>1.32081</v>
      </c>
    </row>
    <row r="35" customFormat="false" ht="12.75" hidden="false" customHeight="false" outlineLevel="0" collapsed="false">
      <c r="A35" s="12" t="n">
        <v>29</v>
      </c>
      <c r="B35" s="11" t="n">
        <v>1.3175</v>
      </c>
      <c r="C35" s="11" t="n">
        <v>1.30271</v>
      </c>
      <c r="D35" s="11" t="n">
        <v>1.24426</v>
      </c>
      <c r="E35" s="11" t="n">
        <v>1.29358</v>
      </c>
      <c r="F35" s="11" t="n">
        <v>1.31718</v>
      </c>
      <c r="G35" s="11" t="n">
        <v>1.33375</v>
      </c>
      <c r="H35" s="11" t="n">
        <v>1.34622</v>
      </c>
      <c r="I35" s="11" t="n">
        <v>1.35424</v>
      </c>
      <c r="J35" s="11" t="n">
        <v>1.35853</v>
      </c>
      <c r="K35" s="11" t="n">
        <v>1.3607</v>
      </c>
      <c r="L35" s="11" t="n">
        <v>1.35758</v>
      </c>
      <c r="M35" s="11" t="n">
        <v>1.3558</v>
      </c>
      <c r="N35" s="11" t="n">
        <v>1.35904</v>
      </c>
      <c r="O35" s="11" t="n">
        <v>1.35954</v>
      </c>
      <c r="P35" s="11" t="n">
        <v>1.3608</v>
      </c>
      <c r="Q35" s="11" t="n">
        <v>1.35859</v>
      </c>
      <c r="R35" s="11" t="n">
        <v>1.36165</v>
      </c>
      <c r="S35" s="11" t="n">
        <v>1.36158</v>
      </c>
      <c r="T35" s="11" t="n">
        <v>1.36083</v>
      </c>
      <c r="U35" s="11" t="n">
        <v>1.36838</v>
      </c>
      <c r="V35" s="11" t="n">
        <v>1.35731</v>
      </c>
      <c r="W35" s="11" t="n">
        <v>1.33147</v>
      </c>
      <c r="X35" s="11" t="n">
        <v>1.3267</v>
      </c>
      <c r="Y35" s="11" t="n">
        <v>1.31979</v>
      </c>
    </row>
    <row r="36" customFormat="false" ht="12.75" hidden="false" customHeight="false" outlineLevel="0" collapsed="false">
      <c r="A36" s="12" t="n">
        <v>30</v>
      </c>
      <c r="B36" s="11" t="n">
        <v>1.25896</v>
      </c>
      <c r="C36" s="11" t="n">
        <v>1.23013</v>
      </c>
      <c r="D36" s="11" t="n">
        <v>1.26162</v>
      </c>
      <c r="E36" s="11" t="n">
        <v>1.27813</v>
      </c>
      <c r="F36" s="11" t="n">
        <v>1.30313</v>
      </c>
      <c r="G36" s="11" t="n">
        <v>1.31623</v>
      </c>
      <c r="H36" s="11" t="n">
        <v>1.32172</v>
      </c>
      <c r="I36" s="11" t="n">
        <v>1.32248</v>
      </c>
      <c r="J36" s="11" t="n">
        <v>1.32781</v>
      </c>
      <c r="K36" s="11" t="n">
        <v>1.32909</v>
      </c>
      <c r="L36" s="11" t="n">
        <v>1.32854</v>
      </c>
      <c r="M36" s="11" t="n">
        <v>1.32786</v>
      </c>
      <c r="N36" s="11" t="n">
        <v>1.3318</v>
      </c>
      <c r="O36" s="11" t="n">
        <v>1.32823</v>
      </c>
      <c r="P36" s="11" t="n">
        <v>1.32864</v>
      </c>
      <c r="Q36" s="11" t="n">
        <v>1.32467</v>
      </c>
      <c r="R36" s="11" t="n">
        <v>1.33165</v>
      </c>
      <c r="S36" s="11" t="n">
        <v>1.33047</v>
      </c>
      <c r="T36" s="11" t="n">
        <v>1.33344</v>
      </c>
      <c r="U36" s="11" t="n">
        <v>1.34047</v>
      </c>
      <c r="V36" s="11" t="n">
        <v>1.31406</v>
      </c>
      <c r="W36" s="11" t="n">
        <v>1.28945</v>
      </c>
      <c r="X36" s="11" t="n">
        <v>1.279</v>
      </c>
      <c r="Y36" s="11" t="n">
        <v>1.2716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547</v>
      </c>
      <c r="C43" s="11" t="n">
        <v>1.23503</v>
      </c>
      <c r="D43" s="11" t="n">
        <v>1.24669</v>
      </c>
      <c r="E43" s="11" t="n">
        <v>1.26137</v>
      </c>
      <c r="F43" s="11" t="n">
        <v>1.25282</v>
      </c>
      <c r="G43" s="11" t="n">
        <v>1.24644</v>
      </c>
      <c r="H43" s="11" t="n">
        <v>1.24999</v>
      </c>
      <c r="I43" s="11" t="n">
        <v>1.25442</v>
      </c>
      <c r="J43" s="11" t="n">
        <v>1.25019</v>
      </c>
      <c r="K43" s="11" t="n">
        <v>1.24964</v>
      </c>
      <c r="L43" s="11" t="n">
        <v>1.25411</v>
      </c>
      <c r="M43" s="11" t="n">
        <v>1.25546</v>
      </c>
      <c r="N43" s="11" t="n">
        <v>1.25692</v>
      </c>
      <c r="O43" s="11" t="n">
        <v>1.25318</v>
      </c>
      <c r="P43" s="11" t="n">
        <v>1.24554</v>
      </c>
      <c r="Q43" s="11" t="n">
        <v>1.24307</v>
      </c>
      <c r="R43" s="11" t="n">
        <v>1.24807</v>
      </c>
      <c r="S43" s="11" t="n">
        <v>1.2578</v>
      </c>
      <c r="T43" s="11" t="n">
        <v>1.25763</v>
      </c>
      <c r="U43" s="11" t="n">
        <v>1.26424</v>
      </c>
      <c r="V43" s="11" t="n">
        <v>1.26359</v>
      </c>
      <c r="W43" s="11" t="n">
        <v>1.25658</v>
      </c>
      <c r="X43" s="11" t="n">
        <v>1.24655</v>
      </c>
      <c r="Y43" s="11" t="n">
        <v>1.239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663</v>
      </c>
      <c r="C44" s="11" t="n">
        <v>1.27563</v>
      </c>
      <c r="D44" s="11" t="n">
        <v>1.26799</v>
      </c>
      <c r="E44" s="11" t="n">
        <v>1.25995</v>
      </c>
      <c r="F44" s="11" t="n">
        <v>1.26513</v>
      </c>
      <c r="G44" s="11" t="n">
        <v>1.26471</v>
      </c>
      <c r="H44" s="11" t="n">
        <v>1.2728</v>
      </c>
      <c r="I44" s="11" t="n">
        <v>1.27397</v>
      </c>
      <c r="J44" s="11" t="n">
        <v>1.27433</v>
      </c>
      <c r="K44" s="11" t="n">
        <v>1.26987</v>
      </c>
      <c r="L44" s="11" t="n">
        <v>1.27584</v>
      </c>
      <c r="M44" s="11" t="n">
        <v>1.27123</v>
      </c>
      <c r="N44" s="11" t="n">
        <v>1.27842</v>
      </c>
      <c r="O44" s="11" t="n">
        <v>1.27074</v>
      </c>
      <c r="P44" s="11" t="n">
        <v>1.26368</v>
      </c>
      <c r="Q44" s="11" t="n">
        <v>1.26282</v>
      </c>
      <c r="R44" s="11" t="n">
        <v>1.26776</v>
      </c>
      <c r="S44" s="11" t="n">
        <v>1.27244</v>
      </c>
      <c r="T44" s="11" t="n">
        <v>1.28428</v>
      </c>
      <c r="U44" s="11" t="n">
        <v>1.29267</v>
      </c>
      <c r="V44" s="11" t="n">
        <v>1.29182</v>
      </c>
      <c r="W44" s="11" t="n">
        <v>1.28258</v>
      </c>
      <c r="X44" s="11" t="n">
        <v>1.28355</v>
      </c>
      <c r="Y44" s="11" t="n">
        <v>1.280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165</v>
      </c>
      <c r="C45" s="11" t="n">
        <v>1.30204</v>
      </c>
      <c r="D45" s="11" t="n">
        <v>1.29104</v>
      </c>
      <c r="E45" s="11" t="n">
        <v>1.28325</v>
      </c>
      <c r="F45" s="11" t="n">
        <v>1.28376</v>
      </c>
      <c r="G45" s="11" t="n">
        <v>1.28472</v>
      </c>
      <c r="H45" s="11" t="n">
        <v>1.28307</v>
      </c>
      <c r="I45" s="11" t="n">
        <v>1.29056</v>
      </c>
      <c r="J45" s="11" t="n">
        <v>1.29089</v>
      </c>
      <c r="K45" s="11" t="n">
        <v>1.28534</v>
      </c>
      <c r="L45" s="11" t="n">
        <v>1.28881</v>
      </c>
      <c r="M45" s="11" t="n">
        <v>1.28777</v>
      </c>
      <c r="N45" s="11" t="n">
        <v>1.28604</v>
      </c>
      <c r="O45" s="11" t="n">
        <v>1.27613</v>
      </c>
      <c r="P45" s="11" t="n">
        <v>1.27002</v>
      </c>
      <c r="Q45" s="11" t="n">
        <v>1.27322</v>
      </c>
      <c r="R45" s="11" t="n">
        <v>1.27687</v>
      </c>
      <c r="S45" s="11" t="n">
        <v>1.27832</v>
      </c>
      <c r="T45" s="11" t="n">
        <v>1.29306</v>
      </c>
      <c r="U45" s="11" t="n">
        <v>1.30487</v>
      </c>
      <c r="V45" s="11" t="n">
        <v>1.30558</v>
      </c>
      <c r="W45" s="11" t="n">
        <v>1.31219</v>
      </c>
      <c r="X45" s="11" t="n">
        <v>1.30478</v>
      </c>
      <c r="Y45" s="11" t="n">
        <v>1.299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967</v>
      </c>
      <c r="C46" s="11" t="n">
        <v>1.30955</v>
      </c>
      <c r="D46" s="11" t="n">
        <v>1.3009</v>
      </c>
      <c r="E46" s="11" t="n">
        <v>1.2918</v>
      </c>
      <c r="F46" s="11" t="n">
        <v>1.28792</v>
      </c>
      <c r="G46" s="11" t="n">
        <v>1.29447</v>
      </c>
      <c r="H46" s="11" t="n">
        <v>1.29792</v>
      </c>
      <c r="I46" s="11" t="n">
        <v>1.29864</v>
      </c>
      <c r="J46" s="11" t="n">
        <v>1.29643</v>
      </c>
      <c r="K46" s="11" t="n">
        <v>1.29559</v>
      </c>
      <c r="L46" s="11" t="n">
        <v>1.28984</v>
      </c>
      <c r="M46" s="11" t="n">
        <v>1.28718</v>
      </c>
      <c r="N46" s="11" t="n">
        <v>1.23782</v>
      </c>
      <c r="O46" s="11" t="n">
        <v>1.23408</v>
      </c>
      <c r="P46" s="11" t="n">
        <v>1.23477</v>
      </c>
      <c r="Q46" s="11" t="n">
        <v>1.25818</v>
      </c>
      <c r="R46" s="11" t="n">
        <v>1.28638</v>
      </c>
      <c r="S46" s="11" t="n">
        <v>1.2871</v>
      </c>
      <c r="T46" s="11" t="n">
        <v>1.30313</v>
      </c>
      <c r="U46" s="11" t="n">
        <v>1.30731</v>
      </c>
      <c r="V46" s="11" t="n">
        <v>1.30932</v>
      </c>
      <c r="W46" s="11" t="n">
        <v>1.31627</v>
      </c>
      <c r="X46" s="11" t="n">
        <v>1.31166</v>
      </c>
      <c r="Y46" s="11" t="n">
        <v>1.309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059</v>
      </c>
      <c r="C47" s="11" t="n">
        <v>1.32694</v>
      </c>
      <c r="D47" s="11" t="n">
        <v>1.32891</v>
      </c>
      <c r="E47" s="11" t="n">
        <v>1.32226</v>
      </c>
      <c r="F47" s="11" t="n">
        <v>1.30725</v>
      </c>
      <c r="G47" s="11" t="n">
        <v>1.30987</v>
      </c>
      <c r="H47" s="11" t="n">
        <v>1.31266</v>
      </c>
      <c r="I47" s="11" t="n">
        <v>1.3174</v>
      </c>
      <c r="J47" s="11" t="n">
        <v>1.31765</v>
      </c>
      <c r="K47" s="11" t="n">
        <v>1.31668</v>
      </c>
      <c r="L47" s="11" t="n">
        <v>1.31606</v>
      </c>
      <c r="M47" s="11" t="n">
        <v>1.31314</v>
      </c>
      <c r="N47" s="11" t="n">
        <v>1.31165</v>
      </c>
      <c r="O47" s="11" t="n">
        <v>1.31188</v>
      </c>
      <c r="P47" s="11" t="n">
        <v>1.31274</v>
      </c>
      <c r="Q47" s="11" t="n">
        <v>1.30353</v>
      </c>
      <c r="R47" s="11" t="n">
        <v>1.30739</v>
      </c>
      <c r="S47" s="11" t="n">
        <v>1.31752</v>
      </c>
      <c r="T47" s="11" t="n">
        <v>1.32857</v>
      </c>
      <c r="U47" s="11" t="n">
        <v>1.33439</v>
      </c>
      <c r="V47" s="11" t="n">
        <v>1.3285</v>
      </c>
      <c r="W47" s="11" t="n">
        <v>1.32353</v>
      </c>
      <c r="X47" s="11" t="n">
        <v>1.3358</v>
      </c>
      <c r="Y47" s="11" t="n">
        <v>1.329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833</v>
      </c>
      <c r="C48" s="11" t="n">
        <v>1.29184</v>
      </c>
      <c r="D48" s="11" t="n">
        <v>1.2963</v>
      </c>
      <c r="E48" s="11" t="n">
        <v>1.2947</v>
      </c>
      <c r="F48" s="11" t="n">
        <v>1.28748</v>
      </c>
      <c r="G48" s="11" t="n">
        <v>1.26655</v>
      </c>
      <c r="H48" s="11" t="n">
        <v>1.28173</v>
      </c>
      <c r="I48" s="11" t="n">
        <v>1.28679</v>
      </c>
      <c r="J48" s="11" t="n">
        <v>1.29145</v>
      </c>
      <c r="K48" s="11" t="n">
        <v>1.29111</v>
      </c>
      <c r="L48" s="11" t="n">
        <v>1.2927</v>
      </c>
      <c r="M48" s="11" t="n">
        <v>1.29139</v>
      </c>
      <c r="N48" s="11" t="n">
        <v>1.28711</v>
      </c>
      <c r="O48" s="11" t="n">
        <v>1.28792</v>
      </c>
      <c r="P48" s="11" t="n">
        <v>1.2871</v>
      </c>
      <c r="Q48" s="11" t="n">
        <v>1.27904</v>
      </c>
      <c r="R48" s="11" t="n">
        <v>1.2813</v>
      </c>
      <c r="S48" s="11" t="n">
        <v>1.29247</v>
      </c>
      <c r="T48" s="11" t="n">
        <v>1.30916</v>
      </c>
      <c r="U48" s="11" t="n">
        <v>1.30633</v>
      </c>
      <c r="V48" s="11" t="n">
        <v>1.29776</v>
      </c>
      <c r="W48" s="11" t="n">
        <v>1.2875</v>
      </c>
      <c r="X48" s="11" t="n">
        <v>1.28978</v>
      </c>
      <c r="Y48" s="11" t="n">
        <v>1.295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687</v>
      </c>
      <c r="C49" s="11" t="n">
        <v>1.02007</v>
      </c>
      <c r="D49" s="11" t="n">
        <v>1.0955</v>
      </c>
      <c r="E49" s="11" t="n">
        <v>1.101</v>
      </c>
      <c r="F49" s="11" t="n">
        <v>1.09484</v>
      </c>
      <c r="G49" s="11" t="n">
        <v>1.10709</v>
      </c>
      <c r="H49" s="11" t="n">
        <v>1.10994</v>
      </c>
      <c r="I49" s="11" t="n">
        <v>1.12801</v>
      </c>
      <c r="J49" s="11" t="n">
        <v>1.14045</v>
      </c>
      <c r="K49" s="11" t="n">
        <v>1.10723</v>
      </c>
      <c r="L49" s="11" t="n">
        <v>1.13962</v>
      </c>
      <c r="M49" s="11" t="n">
        <v>1.1654</v>
      </c>
      <c r="N49" s="11" t="n">
        <v>1.14081</v>
      </c>
      <c r="O49" s="11" t="n">
        <v>1.14302</v>
      </c>
      <c r="P49" s="11" t="n">
        <v>1.1389</v>
      </c>
      <c r="Q49" s="11" t="n">
        <v>1.09232</v>
      </c>
      <c r="R49" s="11" t="n">
        <v>1.1</v>
      </c>
      <c r="S49" s="11" t="n">
        <v>1.11579</v>
      </c>
      <c r="T49" s="11" t="n">
        <v>1.16698</v>
      </c>
      <c r="U49" s="11" t="n">
        <v>1.17289</v>
      </c>
      <c r="V49" s="11" t="n">
        <v>1.11266</v>
      </c>
      <c r="W49" s="11" t="n">
        <v>1.09311</v>
      </c>
      <c r="X49" s="11" t="n">
        <v>1.02291</v>
      </c>
      <c r="Y49" s="11" t="n">
        <v>1.016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1858</v>
      </c>
      <c r="C50" s="11" t="n">
        <v>1.12556</v>
      </c>
      <c r="D50" s="11" t="n">
        <v>1.12831</v>
      </c>
      <c r="E50" s="11" t="n">
        <v>1.10432</v>
      </c>
      <c r="F50" s="11" t="n">
        <v>1.11061</v>
      </c>
      <c r="G50" s="11" t="n">
        <v>1.11157</v>
      </c>
      <c r="H50" s="11" t="n">
        <v>1.10982</v>
      </c>
      <c r="I50" s="11" t="n">
        <v>1.10973</v>
      </c>
      <c r="J50" s="11" t="n">
        <v>1.11805</v>
      </c>
      <c r="K50" s="11" t="n">
        <v>1.11912</v>
      </c>
      <c r="L50" s="11" t="n">
        <v>1.15261</v>
      </c>
      <c r="M50" s="11" t="n">
        <v>1.16075</v>
      </c>
      <c r="N50" s="11" t="n">
        <v>1.1291</v>
      </c>
      <c r="O50" s="11" t="n">
        <v>1.12922</v>
      </c>
      <c r="P50" s="11" t="n">
        <v>1.12488</v>
      </c>
      <c r="Q50" s="11" t="n">
        <v>1.11955</v>
      </c>
      <c r="R50" s="11" t="n">
        <v>1.10623</v>
      </c>
      <c r="S50" s="11" t="n">
        <v>1.10879</v>
      </c>
      <c r="T50" s="11" t="n">
        <v>1.15072</v>
      </c>
      <c r="U50" s="11" t="n">
        <v>1.16556</v>
      </c>
      <c r="V50" s="11" t="n">
        <v>1.15572</v>
      </c>
      <c r="W50" s="11" t="n">
        <v>1.12888</v>
      </c>
      <c r="X50" s="11" t="n">
        <v>1.12591</v>
      </c>
      <c r="Y50" s="11" t="n">
        <v>1.121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4422</v>
      </c>
      <c r="C51" s="11" t="n">
        <v>1.338</v>
      </c>
      <c r="D51" s="11" t="n">
        <v>1.33211</v>
      </c>
      <c r="E51" s="11" t="n">
        <v>1.32083</v>
      </c>
      <c r="F51" s="11" t="n">
        <v>1.32862</v>
      </c>
      <c r="G51" s="11" t="n">
        <v>1.31782</v>
      </c>
      <c r="H51" s="11" t="n">
        <v>1.33373</v>
      </c>
      <c r="I51" s="11" t="n">
        <v>1.33166</v>
      </c>
      <c r="J51" s="11" t="n">
        <v>1.32686</v>
      </c>
      <c r="K51" s="11" t="n">
        <v>1.32614</v>
      </c>
      <c r="L51" s="11" t="n">
        <v>1.32504</v>
      </c>
      <c r="M51" s="11" t="n">
        <v>1.31696</v>
      </c>
      <c r="N51" s="11" t="n">
        <v>1.31553</v>
      </c>
      <c r="O51" s="11" t="n">
        <v>1.31526</v>
      </c>
      <c r="P51" s="11" t="n">
        <v>1.30907</v>
      </c>
      <c r="Q51" s="11" t="n">
        <v>1.30441</v>
      </c>
      <c r="R51" s="11" t="n">
        <v>1.31361</v>
      </c>
      <c r="S51" s="11" t="n">
        <v>1.32091</v>
      </c>
      <c r="T51" s="11" t="n">
        <v>1.32521</v>
      </c>
      <c r="U51" s="11" t="n">
        <v>1.3401</v>
      </c>
      <c r="V51" s="11" t="n">
        <v>1.33312</v>
      </c>
      <c r="W51" s="11" t="n">
        <v>1.33828</v>
      </c>
      <c r="X51" s="11" t="n">
        <v>1.33196</v>
      </c>
      <c r="Y51" s="11" t="n">
        <v>1.329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81</v>
      </c>
      <c r="C52" s="11" t="n">
        <v>1.31019</v>
      </c>
      <c r="D52" s="11" t="n">
        <v>1.32293</v>
      </c>
      <c r="E52" s="11" t="n">
        <v>1.19796</v>
      </c>
      <c r="F52" s="11" t="n">
        <v>1.24999</v>
      </c>
      <c r="G52" s="11" t="n">
        <v>1.21906</v>
      </c>
      <c r="H52" s="11" t="n">
        <v>1.26584</v>
      </c>
      <c r="I52" s="11" t="n">
        <v>1.30336</v>
      </c>
      <c r="J52" s="11" t="n">
        <v>1.30287</v>
      </c>
      <c r="K52" s="11" t="n">
        <v>1.29963</v>
      </c>
      <c r="L52" s="11" t="n">
        <v>1.31998</v>
      </c>
      <c r="M52" s="11" t="n">
        <v>1.31904</v>
      </c>
      <c r="N52" s="11" t="n">
        <v>1.32179</v>
      </c>
      <c r="O52" s="11" t="n">
        <v>1.32341</v>
      </c>
      <c r="P52" s="11" t="n">
        <v>1.32095</v>
      </c>
      <c r="Q52" s="11" t="n">
        <v>1.31688</v>
      </c>
      <c r="R52" s="11" t="n">
        <v>1.32369</v>
      </c>
      <c r="S52" s="11" t="n">
        <v>1.32744</v>
      </c>
      <c r="T52" s="11" t="n">
        <v>1.33253</v>
      </c>
      <c r="U52" s="11" t="n">
        <v>1.34808</v>
      </c>
      <c r="V52" s="11" t="n">
        <v>1.32346</v>
      </c>
      <c r="W52" s="11" t="n">
        <v>1.32615</v>
      </c>
      <c r="X52" s="11" t="n">
        <v>1.31205</v>
      </c>
      <c r="Y52" s="11" t="n">
        <v>1.280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868</v>
      </c>
      <c r="C53" s="11" t="n">
        <v>1.34094</v>
      </c>
      <c r="D53" s="11" t="n">
        <v>1.34275</v>
      </c>
      <c r="E53" s="11" t="n">
        <v>1.31396</v>
      </c>
      <c r="F53" s="11" t="n">
        <v>1.29157</v>
      </c>
      <c r="G53" s="11" t="n">
        <v>1.25764</v>
      </c>
      <c r="H53" s="11" t="n">
        <v>1.29393</v>
      </c>
      <c r="I53" s="11" t="n">
        <v>1.34506</v>
      </c>
      <c r="J53" s="11" t="n">
        <v>1.34431</v>
      </c>
      <c r="K53" s="11" t="n">
        <v>1.34383</v>
      </c>
      <c r="L53" s="11" t="n">
        <v>1.34622</v>
      </c>
      <c r="M53" s="11" t="n">
        <v>1.34562</v>
      </c>
      <c r="N53" s="11" t="n">
        <v>1.34646</v>
      </c>
      <c r="O53" s="11" t="n">
        <v>1.3501</v>
      </c>
      <c r="P53" s="11" t="n">
        <v>1.34853</v>
      </c>
      <c r="Q53" s="11" t="n">
        <v>1.346</v>
      </c>
      <c r="R53" s="11" t="n">
        <v>1.35073</v>
      </c>
      <c r="S53" s="11" t="n">
        <v>1.35509</v>
      </c>
      <c r="T53" s="11" t="n">
        <v>1.35553</v>
      </c>
      <c r="U53" s="11" t="n">
        <v>1.3723</v>
      </c>
      <c r="V53" s="11" t="n">
        <v>1.35375</v>
      </c>
      <c r="W53" s="11" t="n">
        <v>1.28616</v>
      </c>
      <c r="X53" s="11" t="n">
        <v>1.34192</v>
      </c>
      <c r="Y53" s="11" t="n">
        <v>1.327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093</v>
      </c>
      <c r="C54" s="11" t="n">
        <v>1.35414</v>
      </c>
      <c r="D54" s="11" t="n">
        <v>1.34056</v>
      </c>
      <c r="E54" s="11" t="n">
        <v>1.32243</v>
      </c>
      <c r="F54" s="11" t="n">
        <v>1.29543</v>
      </c>
      <c r="G54" s="11" t="n">
        <v>1.31172</v>
      </c>
      <c r="H54" s="11" t="n">
        <v>1.30518</v>
      </c>
      <c r="I54" s="11" t="n">
        <v>1.30693</v>
      </c>
      <c r="J54" s="11" t="n">
        <v>1.30723</v>
      </c>
      <c r="K54" s="11" t="n">
        <v>1.30649</v>
      </c>
      <c r="L54" s="11" t="n">
        <v>1.30776</v>
      </c>
      <c r="M54" s="11" t="n">
        <v>1.30883</v>
      </c>
      <c r="N54" s="11" t="n">
        <v>1.29556</v>
      </c>
      <c r="O54" s="11" t="n">
        <v>1.27635</v>
      </c>
      <c r="P54" s="11" t="n">
        <v>1.2766</v>
      </c>
      <c r="Q54" s="11" t="n">
        <v>1.29305</v>
      </c>
      <c r="R54" s="11" t="n">
        <v>1.32021</v>
      </c>
      <c r="S54" s="11" t="n">
        <v>1.32274</v>
      </c>
      <c r="T54" s="11" t="n">
        <v>1.33253</v>
      </c>
      <c r="U54" s="11" t="n">
        <v>1.34169</v>
      </c>
      <c r="V54" s="11" t="n">
        <v>1.34578</v>
      </c>
      <c r="W54" s="11" t="n">
        <v>1.33699</v>
      </c>
      <c r="X54" s="11" t="n">
        <v>1.34985</v>
      </c>
      <c r="Y54" s="11" t="n">
        <v>1.356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986</v>
      </c>
      <c r="C55" s="11" t="n">
        <v>1.34741</v>
      </c>
      <c r="D55" s="11" t="n">
        <v>1.33284</v>
      </c>
      <c r="E55" s="11" t="n">
        <v>1.32377</v>
      </c>
      <c r="F55" s="11" t="n">
        <v>1.31136</v>
      </c>
      <c r="G55" s="11" t="n">
        <v>1.28305</v>
      </c>
      <c r="H55" s="11" t="n">
        <v>1.281</v>
      </c>
      <c r="I55" s="11" t="n">
        <v>1.29478</v>
      </c>
      <c r="J55" s="11" t="n">
        <v>1.29848</v>
      </c>
      <c r="K55" s="11" t="n">
        <v>1.2982</v>
      </c>
      <c r="L55" s="11" t="n">
        <v>1.30192</v>
      </c>
      <c r="M55" s="11" t="n">
        <v>1.30101</v>
      </c>
      <c r="N55" s="11" t="n">
        <v>1.30158</v>
      </c>
      <c r="O55" s="11" t="n">
        <v>1.303</v>
      </c>
      <c r="P55" s="11" t="n">
        <v>1.30316</v>
      </c>
      <c r="Q55" s="11" t="n">
        <v>1.30391</v>
      </c>
      <c r="R55" s="11" t="n">
        <v>1.30962</v>
      </c>
      <c r="S55" s="11" t="n">
        <v>1.31633</v>
      </c>
      <c r="T55" s="11" t="n">
        <v>1.31649</v>
      </c>
      <c r="U55" s="11" t="n">
        <v>1.33254</v>
      </c>
      <c r="V55" s="11" t="n">
        <v>1.33091</v>
      </c>
      <c r="W55" s="11" t="n">
        <v>1.32616</v>
      </c>
      <c r="X55" s="11" t="n">
        <v>1.3385</v>
      </c>
      <c r="Y55" s="11" t="n">
        <v>1.347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112</v>
      </c>
      <c r="C56" s="11" t="n">
        <v>1.3304</v>
      </c>
      <c r="D56" s="11" t="n">
        <v>1.32377</v>
      </c>
      <c r="E56" s="11" t="n">
        <v>1.32364</v>
      </c>
      <c r="F56" s="11" t="n">
        <v>1.31184</v>
      </c>
      <c r="G56" s="11" t="n">
        <v>1.30919</v>
      </c>
      <c r="H56" s="11" t="n">
        <v>1.31032</v>
      </c>
      <c r="I56" s="11" t="n">
        <v>1.30628</v>
      </c>
      <c r="J56" s="11" t="n">
        <v>1.30546</v>
      </c>
      <c r="K56" s="11" t="n">
        <v>1.29812</v>
      </c>
      <c r="L56" s="11" t="n">
        <v>1.29686</v>
      </c>
      <c r="M56" s="11" t="n">
        <v>1.29662</v>
      </c>
      <c r="N56" s="11" t="n">
        <v>1.29195</v>
      </c>
      <c r="O56" s="11" t="n">
        <v>1.29048</v>
      </c>
      <c r="P56" s="11" t="n">
        <v>1.29022</v>
      </c>
      <c r="Q56" s="11" t="n">
        <v>1.28959</v>
      </c>
      <c r="R56" s="11" t="n">
        <v>1.30993</v>
      </c>
      <c r="S56" s="11" t="n">
        <v>1.31148</v>
      </c>
      <c r="T56" s="11" t="n">
        <v>1.32217</v>
      </c>
      <c r="U56" s="11" t="n">
        <v>1.32707</v>
      </c>
      <c r="V56" s="11" t="n">
        <v>1.32847</v>
      </c>
      <c r="W56" s="11" t="n">
        <v>1.31922</v>
      </c>
      <c r="X56" s="11" t="n">
        <v>1.32328</v>
      </c>
      <c r="Y56" s="11" t="n">
        <v>1.331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262</v>
      </c>
      <c r="C57" s="11" t="n">
        <v>1.28541</v>
      </c>
      <c r="D57" s="11" t="n">
        <v>1.26011</v>
      </c>
      <c r="E57" s="11" t="n">
        <v>1.26889</v>
      </c>
      <c r="F57" s="11" t="n">
        <v>1.26742</v>
      </c>
      <c r="G57" s="11" t="n">
        <v>1.25258</v>
      </c>
      <c r="H57" s="11" t="n">
        <v>1.26292</v>
      </c>
      <c r="I57" s="11" t="n">
        <v>1.26356</v>
      </c>
      <c r="J57" s="11" t="n">
        <v>1.25277</v>
      </c>
      <c r="K57" s="11" t="n">
        <v>1.2528</v>
      </c>
      <c r="L57" s="11" t="n">
        <v>1.25452</v>
      </c>
      <c r="M57" s="11" t="n">
        <v>1.24917</v>
      </c>
      <c r="N57" s="11" t="n">
        <v>1.24701</v>
      </c>
      <c r="O57" s="11" t="n">
        <v>1.24735</v>
      </c>
      <c r="P57" s="11" t="n">
        <v>1.24615</v>
      </c>
      <c r="Q57" s="11" t="n">
        <v>1.24403</v>
      </c>
      <c r="R57" s="11" t="n">
        <v>1.25398</v>
      </c>
      <c r="S57" s="11" t="n">
        <v>1.26097</v>
      </c>
      <c r="T57" s="11" t="n">
        <v>1.26627</v>
      </c>
      <c r="U57" s="11" t="n">
        <v>1.28414</v>
      </c>
      <c r="V57" s="11" t="n">
        <v>1.25613</v>
      </c>
      <c r="W57" s="11" t="n">
        <v>1.24862</v>
      </c>
      <c r="X57" s="11" t="n">
        <v>1.26599</v>
      </c>
      <c r="Y57" s="11" t="n">
        <v>1.282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971</v>
      </c>
      <c r="C58" s="11" t="n">
        <v>1.28642</v>
      </c>
      <c r="D58" s="11" t="n">
        <v>1.30422</v>
      </c>
      <c r="E58" s="11" t="n">
        <v>1.29501</v>
      </c>
      <c r="F58" s="11" t="n">
        <v>1.28158</v>
      </c>
      <c r="G58" s="11" t="n">
        <v>1.27213</v>
      </c>
      <c r="H58" s="11" t="n">
        <v>1.27777</v>
      </c>
      <c r="I58" s="11" t="n">
        <v>1.25071</v>
      </c>
      <c r="J58" s="11" t="n">
        <v>1.24596</v>
      </c>
      <c r="K58" s="11" t="n">
        <v>1.24999</v>
      </c>
      <c r="L58" s="11" t="n">
        <v>1.25467</v>
      </c>
      <c r="M58" s="11" t="n">
        <v>1.25262</v>
      </c>
      <c r="N58" s="11" t="n">
        <v>1.25113</v>
      </c>
      <c r="O58" s="11" t="n">
        <v>1.24688</v>
      </c>
      <c r="P58" s="11" t="n">
        <v>1.2476</v>
      </c>
      <c r="Q58" s="11" t="n">
        <v>1.24483</v>
      </c>
      <c r="R58" s="11" t="n">
        <v>1.25504</v>
      </c>
      <c r="S58" s="11" t="n">
        <v>1.25453</v>
      </c>
      <c r="T58" s="11" t="n">
        <v>1.26512</v>
      </c>
      <c r="U58" s="11" t="n">
        <v>1.27768</v>
      </c>
      <c r="V58" s="11" t="n">
        <v>1.28632</v>
      </c>
      <c r="W58" s="11" t="n">
        <v>1.25715</v>
      </c>
      <c r="X58" s="11" t="n">
        <v>1.28023</v>
      </c>
      <c r="Y58" s="11" t="n">
        <v>1.277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802</v>
      </c>
      <c r="C59" s="11" t="n">
        <v>1.28333</v>
      </c>
      <c r="D59" s="11" t="n">
        <v>1.28419</v>
      </c>
      <c r="E59" s="11" t="n">
        <v>1.28695</v>
      </c>
      <c r="F59" s="11" t="n">
        <v>1.28198</v>
      </c>
      <c r="G59" s="11" t="n">
        <v>1.2758</v>
      </c>
      <c r="H59" s="11" t="n">
        <v>1.2804</v>
      </c>
      <c r="I59" s="11" t="n">
        <v>1.27885</v>
      </c>
      <c r="J59" s="11" t="n">
        <v>1.2691</v>
      </c>
      <c r="K59" s="11" t="n">
        <v>1.27111</v>
      </c>
      <c r="L59" s="11" t="n">
        <v>1.2726</v>
      </c>
      <c r="M59" s="11" t="n">
        <v>1.27291</v>
      </c>
      <c r="N59" s="11" t="n">
        <v>1.27051</v>
      </c>
      <c r="O59" s="11" t="n">
        <v>1.26937</v>
      </c>
      <c r="P59" s="11" t="n">
        <v>1.27057</v>
      </c>
      <c r="Q59" s="11" t="n">
        <v>1.27001</v>
      </c>
      <c r="R59" s="11" t="n">
        <v>1.27552</v>
      </c>
      <c r="S59" s="11" t="n">
        <v>1.27894</v>
      </c>
      <c r="T59" s="11" t="n">
        <v>1.28593</v>
      </c>
      <c r="U59" s="11" t="n">
        <v>1.29588</v>
      </c>
      <c r="V59" s="11" t="n">
        <v>1.29585</v>
      </c>
      <c r="W59" s="11" t="n">
        <v>1.29262</v>
      </c>
      <c r="X59" s="11" t="n">
        <v>1.30412</v>
      </c>
      <c r="Y59" s="11" t="n">
        <v>1.287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168</v>
      </c>
      <c r="C60" s="11" t="n">
        <v>1.31987</v>
      </c>
      <c r="D60" s="11" t="n">
        <v>1.3067</v>
      </c>
      <c r="E60" s="11" t="n">
        <v>1.32534</v>
      </c>
      <c r="F60" s="11" t="n">
        <v>1.31931</v>
      </c>
      <c r="G60" s="11" t="n">
        <v>1.31166</v>
      </c>
      <c r="H60" s="11" t="n">
        <v>1.31907</v>
      </c>
      <c r="I60" s="11" t="n">
        <v>1.3168</v>
      </c>
      <c r="J60" s="11" t="n">
        <v>1.31274</v>
      </c>
      <c r="K60" s="11" t="n">
        <v>1.31172</v>
      </c>
      <c r="L60" s="11" t="n">
        <v>1.31174</v>
      </c>
      <c r="M60" s="11" t="n">
        <v>1.31465</v>
      </c>
      <c r="N60" s="11" t="n">
        <v>1.31272</v>
      </c>
      <c r="O60" s="11" t="n">
        <v>1.31011</v>
      </c>
      <c r="P60" s="11" t="n">
        <v>1.2476</v>
      </c>
      <c r="Q60" s="11" t="n">
        <v>1.30894</v>
      </c>
      <c r="R60" s="11" t="n">
        <v>1.31974</v>
      </c>
      <c r="S60" s="11" t="n">
        <v>1.31712</v>
      </c>
      <c r="T60" s="11" t="n">
        <v>1.32722</v>
      </c>
      <c r="U60" s="11" t="n">
        <v>1.33569</v>
      </c>
      <c r="V60" s="11" t="n">
        <v>1.3357</v>
      </c>
      <c r="W60" s="11" t="n">
        <v>1.33294</v>
      </c>
      <c r="X60" s="11" t="n">
        <v>1.34364</v>
      </c>
      <c r="Y60" s="11" t="n">
        <v>1.323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274</v>
      </c>
      <c r="C61" s="11" t="n">
        <v>1.31608</v>
      </c>
      <c r="D61" s="11" t="n">
        <v>1.31917</v>
      </c>
      <c r="E61" s="11" t="n">
        <v>1.30014</v>
      </c>
      <c r="F61" s="11" t="n">
        <v>1.2994</v>
      </c>
      <c r="G61" s="11" t="n">
        <v>1.287</v>
      </c>
      <c r="H61" s="11" t="n">
        <v>1.29613</v>
      </c>
      <c r="I61" s="11" t="n">
        <v>1.2756</v>
      </c>
      <c r="J61" s="11" t="n">
        <v>1.27689</v>
      </c>
      <c r="K61" s="11" t="n">
        <v>1.27566</v>
      </c>
      <c r="L61" s="11" t="n">
        <v>1.26966</v>
      </c>
      <c r="M61" s="11" t="n">
        <v>1.22432</v>
      </c>
      <c r="N61" s="11" t="n">
        <v>1.16357</v>
      </c>
      <c r="O61" s="11" t="n">
        <v>1.16903</v>
      </c>
      <c r="P61" s="11" t="n">
        <v>1.15189</v>
      </c>
      <c r="Q61" s="11" t="n">
        <v>1.20114</v>
      </c>
      <c r="R61" s="11" t="n">
        <v>1.27839</v>
      </c>
      <c r="S61" s="11" t="n">
        <v>1.27352</v>
      </c>
      <c r="T61" s="11" t="n">
        <v>1.28063</v>
      </c>
      <c r="U61" s="11" t="n">
        <v>1.30279</v>
      </c>
      <c r="V61" s="11" t="n">
        <v>1.3013</v>
      </c>
      <c r="W61" s="11" t="n">
        <v>1.30148</v>
      </c>
      <c r="X61" s="11" t="n">
        <v>1.30783</v>
      </c>
      <c r="Y61" s="11" t="n">
        <v>1.314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234</v>
      </c>
      <c r="C62" s="11" t="n">
        <v>1.23826</v>
      </c>
      <c r="D62" s="11" t="n">
        <v>1.23862</v>
      </c>
      <c r="E62" s="11" t="n">
        <v>1.23397</v>
      </c>
      <c r="F62" s="11" t="n">
        <v>1.15924</v>
      </c>
      <c r="G62" s="11" t="n">
        <v>1.16029</v>
      </c>
      <c r="H62" s="11" t="n">
        <v>1.23655</v>
      </c>
      <c r="I62" s="11" t="n">
        <v>1.24708</v>
      </c>
      <c r="J62" s="11" t="n">
        <v>1.2453</v>
      </c>
      <c r="K62" s="11" t="n">
        <v>1.24381</v>
      </c>
      <c r="L62" s="11" t="n">
        <v>1.24276</v>
      </c>
      <c r="M62" s="11" t="n">
        <v>1.24449</v>
      </c>
      <c r="N62" s="11" t="n">
        <v>1.24206</v>
      </c>
      <c r="O62" s="11" t="n">
        <v>1.24099</v>
      </c>
      <c r="P62" s="11" t="n">
        <v>1.22963</v>
      </c>
      <c r="Q62" s="11" t="n">
        <v>1.1859</v>
      </c>
      <c r="R62" s="11" t="n">
        <v>1.23786</v>
      </c>
      <c r="S62" s="11" t="n">
        <v>1.19508</v>
      </c>
      <c r="T62" s="11" t="n">
        <v>1.25929</v>
      </c>
      <c r="U62" s="11" t="n">
        <v>1.25621</v>
      </c>
      <c r="V62" s="11" t="n">
        <v>1.25641</v>
      </c>
      <c r="W62" s="11" t="n">
        <v>1.25495</v>
      </c>
      <c r="X62" s="11" t="n">
        <v>1.24398</v>
      </c>
      <c r="Y62" s="11" t="n">
        <v>1.243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721</v>
      </c>
      <c r="C63" s="11" t="n">
        <v>1.24955</v>
      </c>
      <c r="D63" s="11" t="n">
        <v>1.262</v>
      </c>
      <c r="E63" s="11" t="n">
        <v>1.26145</v>
      </c>
      <c r="F63" s="11" t="n">
        <v>1.2522</v>
      </c>
      <c r="G63" s="11" t="n">
        <v>1.24781</v>
      </c>
      <c r="H63" s="11" t="n">
        <v>1.25643</v>
      </c>
      <c r="I63" s="11" t="n">
        <v>1.25233</v>
      </c>
      <c r="J63" s="11" t="n">
        <v>1.2538</v>
      </c>
      <c r="K63" s="11" t="n">
        <v>1.26356</v>
      </c>
      <c r="L63" s="11" t="n">
        <v>1.26527</v>
      </c>
      <c r="M63" s="11" t="n">
        <v>1.26416</v>
      </c>
      <c r="N63" s="11" t="n">
        <v>1.26191</v>
      </c>
      <c r="O63" s="11" t="n">
        <v>1.25698</v>
      </c>
      <c r="P63" s="11" t="n">
        <v>1.26518</v>
      </c>
      <c r="Q63" s="11" t="n">
        <v>1.25394</v>
      </c>
      <c r="R63" s="11" t="n">
        <v>1.26049</v>
      </c>
      <c r="S63" s="11" t="n">
        <v>1.25669</v>
      </c>
      <c r="T63" s="11" t="n">
        <v>1.25504</v>
      </c>
      <c r="U63" s="11" t="n">
        <v>1.26825</v>
      </c>
      <c r="V63" s="11" t="n">
        <v>1.26933</v>
      </c>
      <c r="W63" s="11" t="n">
        <v>1.24756</v>
      </c>
      <c r="X63" s="11" t="n">
        <v>1.2742</v>
      </c>
      <c r="Y63" s="11" t="n">
        <v>1.24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1836</v>
      </c>
      <c r="C64" s="11" t="n">
        <v>1.31729</v>
      </c>
      <c r="D64" s="11" t="n">
        <v>1.32914</v>
      </c>
      <c r="E64" s="11" t="n">
        <v>1.31946</v>
      </c>
      <c r="F64" s="11" t="n">
        <v>1.33704</v>
      </c>
      <c r="G64" s="11" t="n">
        <v>1.32942</v>
      </c>
      <c r="H64" s="11" t="n">
        <v>1.33911</v>
      </c>
      <c r="I64" s="11" t="n">
        <v>1.34046</v>
      </c>
      <c r="J64" s="11" t="n">
        <v>1.33425</v>
      </c>
      <c r="K64" s="11" t="n">
        <v>1.34174</v>
      </c>
      <c r="L64" s="11" t="n">
        <v>1.35171</v>
      </c>
      <c r="M64" s="11" t="n">
        <v>1.36201</v>
      </c>
      <c r="N64" s="11" t="n">
        <v>1.36109</v>
      </c>
      <c r="O64" s="11" t="n">
        <v>1.3593</v>
      </c>
      <c r="P64" s="11" t="n">
        <v>1.36175</v>
      </c>
      <c r="Q64" s="11" t="n">
        <v>1.34295</v>
      </c>
      <c r="R64" s="11" t="n">
        <v>1.34512</v>
      </c>
      <c r="S64" s="11" t="n">
        <v>1.34306</v>
      </c>
      <c r="T64" s="11" t="n">
        <v>1.34551</v>
      </c>
      <c r="U64" s="11" t="n">
        <v>1.35794</v>
      </c>
      <c r="V64" s="11" t="n">
        <v>1.35438</v>
      </c>
      <c r="W64" s="11" t="n">
        <v>1.3494</v>
      </c>
      <c r="X64" s="11" t="n">
        <v>1.33332</v>
      </c>
      <c r="Y64" s="11" t="n">
        <v>1.323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096</v>
      </c>
      <c r="C65" s="11" t="n">
        <v>1.3032</v>
      </c>
      <c r="D65" s="11" t="n">
        <v>1.32384</v>
      </c>
      <c r="E65" s="11" t="n">
        <v>1.31783</v>
      </c>
      <c r="F65" s="11" t="n">
        <v>1.33298</v>
      </c>
      <c r="G65" s="11" t="n">
        <v>1.32636</v>
      </c>
      <c r="H65" s="11" t="n">
        <v>1.33883</v>
      </c>
      <c r="I65" s="11" t="n">
        <v>1.33523</v>
      </c>
      <c r="J65" s="11" t="n">
        <v>1.33194</v>
      </c>
      <c r="K65" s="11" t="n">
        <v>1.33762</v>
      </c>
      <c r="L65" s="11" t="n">
        <v>1.33981</v>
      </c>
      <c r="M65" s="11" t="n">
        <v>1.34101</v>
      </c>
      <c r="N65" s="11" t="n">
        <v>1.33662</v>
      </c>
      <c r="O65" s="11" t="n">
        <v>1.33275</v>
      </c>
      <c r="P65" s="11" t="n">
        <v>1.34235</v>
      </c>
      <c r="Q65" s="11" t="n">
        <v>1.32904</v>
      </c>
      <c r="R65" s="11" t="n">
        <v>1.32907</v>
      </c>
      <c r="S65" s="11" t="n">
        <v>1.32944</v>
      </c>
      <c r="T65" s="11" t="n">
        <v>1.32721</v>
      </c>
      <c r="U65" s="11" t="n">
        <v>1.33883</v>
      </c>
      <c r="V65" s="11" t="n">
        <v>1.33218</v>
      </c>
      <c r="W65" s="11" t="n">
        <v>1.32905</v>
      </c>
      <c r="X65" s="11" t="n">
        <v>1.32392</v>
      </c>
      <c r="Y65" s="11" t="n">
        <v>1.311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554</v>
      </c>
      <c r="C66" s="11" t="n">
        <v>1.30281</v>
      </c>
      <c r="D66" s="11" t="n">
        <v>1.29727</v>
      </c>
      <c r="E66" s="11" t="n">
        <v>1.29515</v>
      </c>
      <c r="F66" s="11" t="n">
        <v>1.30632</v>
      </c>
      <c r="G66" s="11" t="n">
        <v>1.31504</v>
      </c>
      <c r="H66" s="11" t="n">
        <v>1.32592</v>
      </c>
      <c r="I66" s="11" t="n">
        <v>1.3242</v>
      </c>
      <c r="J66" s="11" t="n">
        <v>1.32091</v>
      </c>
      <c r="K66" s="11" t="n">
        <v>1.30976</v>
      </c>
      <c r="L66" s="11" t="n">
        <v>1.30988</v>
      </c>
      <c r="M66" s="11" t="n">
        <v>1.30972</v>
      </c>
      <c r="N66" s="11" t="n">
        <v>1.30894</v>
      </c>
      <c r="O66" s="11" t="n">
        <v>1.30808</v>
      </c>
      <c r="P66" s="11" t="n">
        <v>1.30625</v>
      </c>
      <c r="Q66" s="11" t="n">
        <v>1.30552</v>
      </c>
      <c r="R66" s="11" t="n">
        <v>1.32213</v>
      </c>
      <c r="S66" s="11" t="n">
        <v>1.31319</v>
      </c>
      <c r="T66" s="11" t="n">
        <v>1.32403</v>
      </c>
      <c r="U66" s="11" t="n">
        <v>1.33572</v>
      </c>
      <c r="V66" s="11" t="n">
        <v>1.32036</v>
      </c>
      <c r="W66" s="11" t="n">
        <v>1.30527</v>
      </c>
      <c r="X66" s="11" t="n">
        <v>1.29538</v>
      </c>
      <c r="Y66" s="11" t="n">
        <v>1.279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091</v>
      </c>
      <c r="C67" s="11" t="n">
        <v>1.20549</v>
      </c>
      <c r="D67" s="11" t="n">
        <v>1.20263</v>
      </c>
      <c r="E67" s="11" t="n">
        <v>1.20319</v>
      </c>
      <c r="F67" s="11" t="n">
        <v>1.21865</v>
      </c>
      <c r="G67" s="11" t="n">
        <v>1.24292</v>
      </c>
      <c r="H67" s="11" t="n">
        <v>1.25552</v>
      </c>
      <c r="I67" s="11" t="n">
        <v>1.25433</v>
      </c>
      <c r="J67" s="11" t="n">
        <v>1.27219</v>
      </c>
      <c r="K67" s="11" t="n">
        <v>1.26339</v>
      </c>
      <c r="L67" s="11" t="n">
        <v>1.25733</v>
      </c>
      <c r="M67" s="11" t="n">
        <v>1.25069</v>
      </c>
      <c r="N67" s="11" t="n">
        <v>1.25032</v>
      </c>
      <c r="O67" s="11" t="n">
        <v>1.25005</v>
      </c>
      <c r="P67" s="11" t="n">
        <v>1.24968</v>
      </c>
      <c r="Q67" s="11" t="n">
        <v>1.24828</v>
      </c>
      <c r="R67" s="11" t="n">
        <v>1.25386</v>
      </c>
      <c r="S67" s="11" t="n">
        <v>1.25769</v>
      </c>
      <c r="T67" s="11" t="n">
        <v>1.25981</v>
      </c>
      <c r="U67" s="11" t="n">
        <v>1.28388</v>
      </c>
      <c r="V67" s="11" t="n">
        <v>1.26459</v>
      </c>
      <c r="W67" s="11" t="n">
        <v>1.24289</v>
      </c>
      <c r="X67" s="11" t="n">
        <v>1.2197</v>
      </c>
      <c r="Y67" s="11" t="n">
        <v>1.163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391</v>
      </c>
      <c r="C68" s="11" t="n">
        <v>1.25586</v>
      </c>
      <c r="D68" s="11" t="n">
        <v>1.24635</v>
      </c>
      <c r="E68" s="11" t="n">
        <v>1.26201</v>
      </c>
      <c r="F68" s="11" t="n">
        <v>1.27852</v>
      </c>
      <c r="G68" s="11" t="n">
        <v>1.27109</v>
      </c>
      <c r="H68" s="11" t="n">
        <v>1.28305</v>
      </c>
      <c r="I68" s="11" t="n">
        <v>1.29221</v>
      </c>
      <c r="J68" s="11" t="n">
        <v>1.28057</v>
      </c>
      <c r="K68" s="11" t="n">
        <v>1.27789</v>
      </c>
      <c r="L68" s="11" t="n">
        <v>1.27383</v>
      </c>
      <c r="M68" s="11" t="n">
        <v>1.27178</v>
      </c>
      <c r="N68" s="11" t="n">
        <v>1.28515</v>
      </c>
      <c r="O68" s="11" t="n">
        <v>1.28649</v>
      </c>
      <c r="P68" s="11" t="n">
        <v>1.28098</v>
      </c>
      <c r="Q68" s="11" t="n">
        <v>1.2804</v>
      </c>
      <c r="R68" s="11" t="n">
        <v>1.28943</v>
      </c>
      <c r="S68" s="11" t="n">
        <v>1.2819</v>
      </c>
      <c r="T68" s="11" t="n">
        <v>1.29241</v>
      </c>
      <c r="U68" s="11" t="n">
        <v>1.30068</v>
      </c>
      <c r="V68" s="11" t="n">
        <v>1.30087</v>
      </c>
      <c r="W68" s="11" t="n">
        <v>1.29556</v>
      </c>
      <c r="X68" s="11" t="n">
        <v>1.27086</v>
      </c>
      <c r="Y68" s="11" t="n">
        <v>1.261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545</v>
      </c>
      <c r="C69" s="11" t="n">
        <v>1.23821</v>
      </c>
      <c r="D69" s="11" t="n">
        <v>1.22996</v>
      </c>
      <c r="E69" s="11" t="n">
        <v>1.24261</v>
      </c>
      <c r="F69" s="11" t="n">
        <v>1.25347</v>
      </c>
      <c r="G69" s="11" t="n">
        <v>1.25238</v>
      </c>
      <c r="H69" s="11" t="n">
        <v>1.26753</v>
      </c>
      <c r="I69" s="11" t="n">
        <v>1.27847</v>
      </c>
      <c r="J69" s="11" t="n">
        <v>1.2623</v>
      </c>
      <c r="K69" s="11" t="n">
        <v>1.264</v>
      </c>
      <c r="L69" s="11" t="n">
        <v>1.25876</v>
      </c>
      <c r="M69" s="11" t="n">
        <v>1.25277</v>
      </c>
      <c r="N69" s="11" t="n">
        <v>1.255</v>
      </c>
      <c r="O69" s="11" t="n">
        <v>1.25672</v>
      </c>
      <c r="P69" s="11" t="n">
        <v>1.25789</v>
      </c>
      <c r="Q69" s="11" t="n">
        <v>1.27085</v>
      </c>
      <c r="R69" s="11" t="n">
        <v>1.28159</v>
      </c>
      <c r="S69" s="11" t="n">
        <v>1.28321</v>
      </c>
      <c r="T69" s="11" t="n">
        <v>1.28689</v>
      </c>
      <c r="U69" s="11" t="n">
        <v>1.28058</v>
      </c>
      <c r="V69" s="11" t="n">
        <v>1.2877</v>
      </c>
      <c r="W69" s="11" t="n">
        <v>1.28746</v>
      </c>
      <c r="X69" s="11" t="n">
        <v>1.26518</v>
      </c>
      <c r="Y69" s="11" t="n">
        <v>1.25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369</v>
      </c>
      <c r="C70" s="11" t="n">
        <v>1.28543</v>
      </c>
      <c r="D70" s="11" t="n">
        <v>1.29985</v>
      </c>
      <c r="E70" s="11" t="n">
        <v>1.30082</v>
      </c>
      <c r="F70" s="11" t="n">
        <v>1.32316</v>
      </c>
      <c r="G70" s="11" t="n">
        <v>1.33644</v>
      </c>
      <c r="H70" s="11" t="n">
        <v>1.34557</v>
      </c>
      <c r="I70" s="11" t="n">
        <v>1.33076</v>
      </c>
      <c r="J70" s="11" t="n">
        <v>1.32895</v>
      </c>
      <c r="K70" s="11" t="n">
        <v>1.3288</v>
      </c>
      <c r="L70" s="11" t="n">
        <v>1.33017</v>
      </c>
      <c r="M70" s="11" t="n">
        <v>1.33</v>
      </c>
      <c r="N70" s="11" t="n">
        <v>1.33458</v>
      </c>
      <c r="O70" s="11" t="n">
        <v>1.33835</v>
      </c>
      <c r="P70" s="11" t="n">
        <v>1.33623</v>
      </c>
      <c r="Q70" s="11" t="n">
        <v>1.33284</v>
      </c>
      <c r="R70" s="11" t="n">
        <v>1.34274</v>
      </c>
      <c r="S70" s="11" t="n">
        <v>1.34134</v>
      </c>
      <c r="T70" s="11" t="n">
        <v>1.33548</v>
      </c>
      <c r="U70" s="11" t="n">
        <v>1.35823</v>
      </c>
      <c r="V70" s="11" t="n">
        <v>1.33805</v>
      </c>
      <c r="W70" s="11" t="n">
        <v>1.32716</v>
      </c>
      <c r="X70" s="11" t="n">
        <v>1.3191</v>
      </c>
      <c r="Y70" s="11" t="n">
        <v>1.31467</v>
      </c>
    </row>
    <row r="71" customFormat="false" ht="12.75" hidden="false" customHeight="false" outlineLevel="0" collapsed="false">
      <c r="A71" s="12" t="n">
        <v>29</v>
      </c>
      <c r="B71" s="11" t="n">
        <v>1.31138</v>
      </c>
      <c r="C71" s="11" t="n">
        <v>1.2967</v>
      </c>
      <c r="D71" s="11" t="n">
        <v>1.23868</v>
      </c>
      <c r="E71" s="11" t="n">
        <v>1.28764</v>
      </c>
      <c r="F71" s="11" t="n">
        <v>1.31107</v>
      </c>
      <c r="G71" s="11" t="n">
        <v>1.32751</v>
      </c>
      <c r="H71" s="11" t="n">
        <v>1.33989</v>
      </c>
      <c r="I71" s="11" t="n">
        <v>1.34785</v>
      </c>
      <c r="J71" s="11" t="n">
        <v>1.35212</v>
      </c>
      <c r="K71" s="11" t="n">
        <v>1.35427</v>
      </c>
      <c r="L71" s="11" t="n">
        <v>1.35117</v>
      </c>
      <c r="M71" s="11" t="n">
        <v>1.3494</v>
      </c>
      <c r="N71" s="11" t="n">
        <v>1.35262</v>
      </c>
      <c r="O71" s="11" t="n">
        <v>1.35312</v>
      </c>
      <c r="P71" s="11" t="n">
        <v>1.35436</v>
      </c>
      <c r="Q71" s="11" t="n">
        <v>1.35217</v>
      </c>
      <c r="R71" s="11" t="n">
        <v>1.35521</v>
      </c>
      <c r="S71" s="11" t="n">
        <v>1.35514</v>
      </c>
      <c r="T71" s="11" t="n">
        <v>1.3544</v>
      </c>
      <c r="U71" s="11" t="n">
        <v>1.36189</v>
      </c>
      <c r="V71" s="11" t="n">
        <v>1.35091</v>
      </c>
      <c r="W71" s="11" t="n">
        <v>1.32525</v>
      </c>
      <c r="X71" s="11" t="n">
        <v>1.32051</v>
      </c>
      <c r="Y71" s="11" t="n">
        <v>1.31365</v>
      </c>
    </row>
    <row r="72" customFormat="false" ht="12.75" hidden="false" customHeight="false" outlineLevel="0" collapsed="false">
      <c r="A72" s="12" t="n">
        <v>30</v>
      </c>
      <c r="B72" s="11" t="n">
        <v>1.25327</v>
      </c>
      <c r="C72" s="11" t="n">
        <v>1.22465</v>
      </c>
      <c r="D72" s="11" t="n">
        <v>1.25592</v>
      </c>
      <c r="E72" s="11" t="n">
        <v>1.2723</v>
      </c>
      <c r="F72" s="11" t="n">
        <v>1.29712</v>
      </c>
      <c r="G72" s="11" t="n">
        <v>1.31012</v>
      </c>
      <c r="H72" s="11" t="n">
        <v>1.31557</v>
      </c>
      <c r="I72" s="11" t="n">
        <v>1.31633</v>
      </c>
      <c r="J72" s="11" t="n">
        <v>1.32162</v>
      </c>
      <c r="K72" s="11" t="n">
        <v>1.32289</v>
      </c>
      <c r="L72" s="11" t="n">
        <v>1.32234</v>
      </c>
      <c r="M72" s="11" t="n">
        <v>1.32166</v>
      </c>
      <c r="N72" s="11" t="n">
        <v>1.32558</v>
      </c>
      <c r="O72" s="11" t="n">
        <v>1.32204</v>
      </c>
      <c r="P72" s="11" t="n">
        <v>1.32245</v>
      </c>
      <c r="Q72" s="11" t="n">
        <v>1.3185</v>
      </c>
      <c r="R72" s="11" t="n">
        <v>1.32543</v>
      </c>
      <c r="S72" s="11" t="n">
        <v>1.32426</v>
      </c>
      <c r="T72" s="11" t="n">
        <v>1.32721</v>
      </c>
      <c r="U72" s="11" t="n">
        <v>1.33418</v>
      </c>
      <c r="V72" s="11" t="n">
        <v>1.30797</v>
      </c>
      <c r="W72" s="11" t="n">
        <v>1.28354</v>
      </c>
      <c r="X72" s="11" t="n">
        <v>1.27316</v>
      </c>
      <c r="Y72" s="11" t="n">
        <v>1.2659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658</v>
      </c>
      <c r="C79" s="11" t="n">
        <v>1.19616</v>
      </c>
      <c r="D79" s="11" t="n">
        <v>1.20722</v>
      </c>
      <c r="E79" s="11" t="n">
        <v>1.22114</v>
      </c>
      <c r="F79" s="11" t="n">
        <v>1.21303</v>
      </c>
      <c r="G79" s="11" t="n">
        <v>1.20698</v>
      </c>
      <c r="H79" s="11" t="n">
        <v>1.21035</v>
      </c>
      <c r="I79" s="11" t="n">
        <v>1.21455</v>
      </c>
      <c r="J79" s="11" t="n">
        <v>1.21054</v>
      </c>
      <c r="K79" s="11" t="n">
        <v>1.21002</v>
      </c>
      <c r="L79" s="11" t="n">
        <v>1.21426</v>
      </c>
      <c r="M79" s="11" t="n">
        <v>1.21554</v>
      </c>
      <c r="N79" s="11" t="n">
        <v>1.21692</v>
      </c>
      <c r="O79" s="11" t="n">
        <v>1.21338</v>
      </c>
      <c r="P79" s="11" t="n">
        <v>1.20613</v>
      </c>
      <c r="Q79" s="11" t="n">
        <v>1.20379</v>
      </c>
      <c r="R79" s="11" t="n">
        <v>1.20853</v>
      </c>
      <c r="S79" s="11" t="n">
        <v>1.21776</v>
      </c>
      <c r="T79" s="11" t="n">
        <v>1.21759</v>
      </c>
      <c r="U79" s="11" t="n">
        <v>1.22387</v>
      </c>
      <c r="V79" s="11" t="n">
        <v>1.22325</v>
      </c>
      <c r="W79" s="11" t="n">
        <v>1.2166</v>
      </c>
      <c r="X79" s="11" t="n">
        <v>1.20709</v>
      </c>
      <c r="Y79" s="11" t="n">
        <v>1.2006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562</v>
      </c>
      <c r="C80" s="11" t="n">
        <v>1.23467</v>
      </c>
      <c r="D80" s="11" t="n">
        <v>1.22742</v>
      </c>
      <c r="E80" s="11" t="n">
        <v>1.21979</v>
      </c>
      <c r="F80" s="11" t="n">
        <v>1.22471</v>
      </c>
      <c r="G80" s="11" t="n">
        <v>1.22431</v>
      </c>
      <c r="H80" s="11" t="n">
        <v>1.23198</v>
      </c>
      <c r="I80" s="11" t="n">
        <v>1.23309</v>
      </c>
      <c r="J80" s="11" t="n">
        <v>1.23343</v>
      </c>
      <c r="K80" s="11" t="n">
        <v>1.2292</v>
      </c>
      <c r="L80" s="11" t="n">
        <v>1.23486</v>
      </c>
      <c r="M80" s="11" t="n">
        <v>1.23049</v>
      </c>
      <c r="N80" s="11" t="n">
        <v>1.23731</v>
      </c>
      <c r="O80" s="11" t="n">
        <v>1.23003</v>
      </c>
      <c r="P80" s="11" t="n">
        <v>1.22334</v>
      </c>
      <c r="Q80" s="11" t="n">
        <v>1.22252</v>
      </c>
      <c r="R80" s="11" t="n">
        <v>1.2272</v>
      </c>
      <c r="S80" s="11" t="n">
        <v>1.23164</v>
      </c>
      <c r="T80" s="11" t="n">
        <v>1.24287</v>
      </c>
      <c r="U80" s="11" t="n">
        <v>1.25082</v>
      </c>
      <c r="V80" s="11" t="n">
        <v>1.25002</v>
      </c>
      <c r="W80" s="11" t="n">
        <v>1.24126</v>
      </c>
      <c r="X80" s="11" t="n">
        <v>1.24218</v>
      </c>
      <c r="Y80" s="11" t="n">
        <v>1.2391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934</v>
      </c>
      <c r="C81" s="11" t="n">
        <v>1.25971</v>
      </c>
      <c r="D81" s="11" t="n">
        <v>1.24928</v>
      </c>
      <c r="E81" s="11" t="n">
        <v>1.24189</v>
      </c>
      <c r="F81" s="11" t="n">
        <v>1.24237</v>
      </c>
      <c r="G81" s="11" t="n">
        <v>1.24328</v>
      </c>
      <c r="H81" s="11" t="n">
        <v>1.24172</v>
      </c>
      <c r="I81" s="11" t="n">
        <v>1.24882</v>
      </c>
      <c r="J81" s="11" t="n">
        <v>1.24913</v>
      </c>
      <c r="K81" s="11" t="n">
        <v>1.24388</v>
      </c>
      <c r="L81" s="11" t="n">
        <v>1.24717</v>
      </c>
      <c r="M81" s="11" t="n">
        <v>1.24617</v>
      </c>
      <c r="N81" s="11" t="n">
        <v>1.24454</v>
      </c>
      <c r="O81" s="11" t="n">
        <v>1.23514</v>
      </c>
      <c r="P81" s="11" t="n">
        <v>1.22934</v>
      </c>
      <c r="Q81" s="11" t="n">
        <v>1.23238</v>
      </c>
      <c r="R81" s="11" t="n">
        <v>1.23584</v>
      </c>
      <c r="S81" s="11" t="n">
        <v>1.23722</v>
      </c>
      <c r="T81" s="11" t="n">
        <v>1.2512</v>
      </c>
      <c r="U81" s="11" t="n">
        <v>1.2624</v>
      </c>
      <c r="V81" s="11" t="n">
        <v>1.26307</v>
      </c>
      <c r="W81" s="11" t="n">
        <v>1.26933</v>
      </c>
      <c r="X81" s="11" t="n">
        <v>1.26231</v>
      </c>
      <c r="Y81" s="11" t="n">
        <v>1.257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694</v>
      </c>
      <c r="C82" s="11" t="n">
        <v>1.26683</v>
      </c>
      <c r="D82" s="11" t="n">
        <v>1.25863</v>
      </c>
      <c r="E82" s="11" t="n">
        <v>1.24999</v>
      </c>
      <c r="F82" s="11" t="n">
        <v>1.24632</v>
      </c>
      <c r="G82" s="11" t="n">
        <v>1.25253</v>
      </c>
      <c r="H82" s="11" t="n">
        <v>1.2558</v>
      </c>
      <c r="I82" s="11" t="n">
        <v>1.25649</v>
      </c>
      <c r="J82" s="11" t="n">
        <v>1.25439</v>
      </c>
      <c r="K82" s="11" t="n">
        <v>1.25359</v>
      </c>
      <c r="L82" s="11" t="n">
        <v>1.24814</v>
      </c>
      <c r="M82" s="11" t="n">
        <v>1.24562</v>
      </c>
      <c r="N82" s="11" t="n">
        <v>1.19881</v>
      </c>
      <c r="O82" s="11" t="n">
        <v>1.19526</v>
      </c>
      <c r="P82" s="11" t="n">
        <v>1.19592</v>
      </c>
      <c r="Q82" s="11" t="n">
        <v>1.21811</v>
      </c>
      <c r="R82" s="11" t="n">
        <v>1.24486</v>
      </c>
      <c r="S82" s="11" t="n">
        <v>1.24554</v>
      </c>
      <c r="T82" s="11" t="n">
        <v>1.26074</v>
      </c>
      <c r="U82" s="11" t="n">
        <v>1.2647</v>
      </c>
      <c r="V82" s="11" t="n">
        <v>1.26661</v>
      </c>
      <c r="W82" s="11" t="n">
        <v>1.27321</v>
      </c>
      <c r="X82" s="11" t="n">
        <v>1.26883</v>
      </c>
      <c r="Y82" s="11" t="n">
        <v>1.266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678</v>
      </c>
      <c r="C83" s="11" t="n">
        <v>1.28332</v>
      </c>
      <c r="D83" s="11" t="n">
        <v>1.28519</v>
      </c>
      <c r="E83" s="11" t="n">
        <v>1.27888</v>
      </c>
      <c r="F83" s="11" t="n">
        <v>1.26465</v>
      </c>
      <c r="G83" s="11" t="n">
        <v>1.26713</v>
      </c>
      <c r="H83" s="11" t="n">
        <v>1.26978</v>
      </c>
      <c r="I83" s="11" t="n">
        <v>1.27428</v>
      </c>
      <c r="J83" s="11" t="n">
        <v>1.27451</v>
      </c>
      <c r="K83" s="11" t="n">
        <v>1.27359</v>
      </c>
      <c r="L83" s="11" t="n">
        <v>1.27301</v>
      </c>
      <c r="M83" s="11" t="n">
        <v>1.27024</v>
      </c>
      <c r="N83" s="11" t="n">
        <v>1.26882</v>
      </c>
      <c r="O83" s="11" t="n">
        <v>1.26904</v>
      </c>
      <c r="P83" s="11" t="n">
        <v>1.26986</v>
      </c>
      <c r="Q83" s="11" t="n">
        <v>1.26113</v>
      </c>
      <c r="R83" s="11" t="n">
        <v>1.26478</v>
      </c>
      <c r="S83" s="11" t="n">
        <v>1.27439</v>
      </c>
      <c r="T83" s="11" t="n">
        <v>1.28487</v>
      </c>
      <c r="U83" s="11" t="n">
        <v>1.29039</v>
      </c>
      <c r="V83" s="11" t="n">
        <v>1.2848</v>
      </c>
      <c r="W83" s="11" t="n">
        <v>1.28009</v>
      </c>
      <c r="X83" s="11" t="n">
        <v>1.29173</v>
      </c>
      <c r="Y83" s="11" t="n">
        <v>1.286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67</v>
      </c>
      <c r="C84" s="11" t="n">
        <v>1.25004</v>
      </c>
      <c r="D84" s="11" t="n">
        <v>1.25427</v>
      </c>
      <c r="E84" s="11" t="n">
        <v>1.25274</v>
      </c>
      <c r="F84" s="11" t="n">
        <v>1.2459</v>
      </c>
      <c r="G84" s="11" t="n">
        <v>1.22605</v>
      </c>
      <c r="H84" s="11" t="n">
        <v>1.24045</v>
      </c>
      <c r="I84" s="11" t="n">
        <v>1.24525</v>
      </c>
      <c r="J84" s="11" t="n">
        <v>1.24966</v>
      </c>
      <c r="K84" s="11" t="n">
        <v>1.24934</v>
      </c>
      <c r="L84" s="11" t="n">
        <v>1.25086</v>
      </c>
      <c r="M84" s="11" t="n">
        <v>1.24961</v>
      </c>
      <c r="N84" s="11" t="n">
        <v>1.24555</v>
      </c>
      <c r="O84" s="11" t="n">
        <v>1.24632</v>
      </c>
      <c r="P84" s="11" t="n">
        <v>1.24554</v>
      </c>
      <c r="Q84" s="11" t="n">
        <v>1.2379</v>
      </c>
      <c r="R84" s="11" t="n">
        <v>1.24004</v>
      </c>
      <c r="S84" s="11" t="n">
        <v>1.25063</v>
      </c>
      <c r="T84" s="11" t="n">
        <v>1.26646</v>
      </c>
      <c r="U84" s="11" t="n">
        <v>1.26378</v>
      </c>
      <c r="V84" s="11" t="n">
        <v>1.25565</v>
      </c>
      <c r="W84" s="11" t="n">
        <v>1.24592</v>
      </c>
      <c r="X84" s="11" t="n">
        <v>1.24808</v>
      </c>
      <c r="Y84" s="11" t="n">
        <v>1.253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928</v>
      </c>
      <c r="C85" s="11" t="n">
        <v>0.99232</v>
      </c>
      <c r="D85" s="11" t="n">
        <v>1.06384</v>
      </c>
      <c r="E85" s="11" t="n">
        <v>1.06907</v>
      </c>
      <c r="F85" s="11" t="n">
        <v>1.06322</v>
      </c>
      <c r="G85" s="11" t="n">
        <v>1.07484</v>
      </c>
      <c r="H85" s="11" t="n">
        <v>1.07754</v>
      </c>
      <c r="I85" s="11" t="n">
        <v>1.09467</v>
      </c>
      <c r="J85" s="11" t="n">
        <v>1.10647</v>
      </c>
      <c r="K85" s="11" t="n">
        <v>1.07497</v>
      </c>
      <c r="L85" s="11" t="n">
        <v>1.10568</v>
      </c>
      <c r="M85" s="11" t="n">
        <v>1.13013</v>
      </c>
      <c r="N85" s="11" t="n">
        <v>1.10681</v>
      </c>
      <c r="O85" s="11" t="n">
        <v>1.10891</v>
      </c>
      <c r="P85" s="11" t="n">
        <v>1.105</v>
      </c>
      <c r="Q85" s="11" t="n">
        <v>1.06083</v>
      </c>
      <c r="R85" s="11" t="n">
        <v>1.06812</v>
      </c>
      <c r="S85" s="11" t="n">
        <v>1.08309</v>
      </c>
      <c r="T85" s="11" t="n">
        <v>1.13163</v>
      </c>
      <c r="U85" s="11" t="n">
        <v>1.13723</v>
      </c>
      <c r="V85" s="11" t="n">
        <v>1.08012</v>
      </c>
      <c r="W85" s="11" t="n">
        <v>1.06158</v>
      </c>
      <c r="X85" s="11" t="n">
        <v>0.99501</v>
      </c>
      <c r="Y85" s="11" t="n">
        <v>0.988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573</v>
      </c>
      <c r="C86" s="11" t="n">
        <v>1.09236</v>
      </c>
      <c r="D86" s="11" t="n">
        <v>1.09496</v>
      </c>
      <c r="E86" s="11" t="n">
        <v>1.07221</v>
      </c>
      <c r="F86" s="11" t="n">
        <v>1.07818</v>
      </c>
      <c r="G86" s="11" t="n">
        <v>1.07908</v>
      </c>
      <c r="H86" s="11" t="n">
        <v>1.07742</v>
      </c>
      <c r="I86" s="11" t="n">
        <v>1.07734</v>
      </c>
      <c r="J86" s="11" t="n">
        <v>1.08523</v>
      </c>
      <c r="K86" s="11" t="n">
        <v>1.08625</v>
      </c>
      <c r="L86" s="11" t="n">
        <v>1.11801</v>
      </c>
      <c r="M86" s="11" t="n">
        <v>1.12573</v>
      </c>
      <c r="N86" s="11" t="n">
        <v>1.09571</v>
      </c>
      <c r="O86" s="11" t="n">
        <v>1.09582</v>
      </c>
      <c r="P86" s="11" t="n">
        <v>1.0917</v>
      </c>
      <c r="Q86" s="11" t="n">
        <v>1.08666</v>
      </c>
      <c r="R86" s="11" t="n">
        <v>1.07402</v>
      </c>
      <c r="S86" s="11" t="n">
        <v>1.07645</v>
      </c>
      <c r="T86" s="11" t="n">
        <v>1.11621</v>
      </c>
      <c r="U86" s="11" t="n">
        <v>1.13029</v>
      </c>
      <c r="V86" s="11" t="n">
        <v>1.12096</v>
      </c>
      <c r="W86" s="11" t="n">
        <v>1.0955</v>
      </c>
      <c r="X86" s="11" t="n">
        <v>1.09269</v>
      </c>
      <c r="Y86" s="11" t="n">
        <v>1.088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971</v>
      </c>
      <c r="C87" s="11" t="n">
        <v>1.29381</v>
      </c>
      <c r="D87" s="11" t="n">
        <v>1.28822</v>
      </c>
      <c r="E87" s="11" t="n">
        <v>1.27752</v>
      </c>
      <c r="F87" s="11" t="n">
        <v>1.28491</v>
      </c>
      <c r="G87" s="11" t="n">
        <v>1.27467</v>
      </c>
      <c r="H87" s="11" t="n">
        <v>1.28976</v>
      </c>
      <c r="I87" s="11" t="n">
        <v>1.28779</v>
      </c>
      <c r="J87" s="11" t="n">
        <v>1.28324</v>
      </c>
      <c r="K87" s="11" t="n">
        <v>1.28256</v>
      </c>
      <c r="L87" s="11" t="n">
        <v>1.28152</v>
      </c>
      <c r="M87" s="11" t="n">
        <v>1.27386</v>
      </c>
      <c r="N87" s="11" t="n">
        <v>1.2725</v>
      </c>
      <c r="O87" s="11" t="n">
        <v>1.27225</v>
      </c>
      <c r="P87" s="11" t="n">
        <v>1.26637</v>
      </c>
      <c r="Q87" s="11" t="n">
        <v>1.26195</v>
      </c>
      <c r="R87" s="11" t="n">
        <v>1.27068</v>
      </c>
      <c r="S87" s="11" t="n">
        <v>1.2776</v>
      </c>
      <c r="T87" s="11" t="n">
        <v>1.28168</v>
      </c>
      <c r="U87" s="11" t="n">
        <v>1.2958</v>
      </c>
      <c r="V87" s="11" t="n">
        <v>1.28919</v>
      </c>
      <c r="W87" s="11" t="n">
        <v>1.29408</v>
      </c>
      <c r="X87" s="11" t="n">
        <v>1.28808</v>
      </c>
      <c r="Y87" s="11" t="n">
        <v>1.285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545</v>
      </c>
      <c r="C88" s="11" t="n">
        <v>1.26744</v>
      </c>
      <c r="D88" s="11" t="n">
        <v>1.27952</v>
      </c>
      <c r="E88" s="11" t="n">
        <v>1.16101</v>
      </c>
      <c r="F88" s="11" t="n">
        <v>1.21035</v>
      </c>
      <c r="G88" s="11" t="n">
        <v>1.18102</v>
      </c>
      <c r="H88" s="11" t="n">
        <v>1.22538</v>
      </c>
      <c r="I88" s="11" t="n">
        <v>1.26096</v>
      </c>
      <c r="J88" s="11" t="n">
        <v>1.2605</v>
      </c>
      <c r="K88" s="11" t="n">
        <v>1.25743</v>
      </c>
      <c r="L88" s="11" t="n">
        <v>1.27672</v>
      </c>
      <c r="M88" s="11" t="n">
        <v>1.27583</v>
      </c>
      <c r="N88" s="11" t="n">
        <v>1.27844</v>
      </c>
      <c r="O88" s="11" t="n">
        <v>1.27998</v>
      </c>
      <c r="P88" s="11" t="n">
        <v>1.27765</v>
      </c>
      <c r="Q88" s="11" t="n">
        <v>1.27378</v>
      </c>
      <c r="R88" s="11" t="n">
        <v>1.28024</v>
      </c>
      <c r="S88" s="11" t="n">
        <v>1.2838</v>
      </c>
      <c r="T88" s="11" t="n">
        <v>1.28862</v>
      </c>
      <c r="U88" s="11" t="n">
        <v>1.30336</v>
      </c>
      <c r="V88" s="11" t="n">
        <v>1.28002</v>
      </c>
      <c r="W88" s="11" t="n">
        <v>1.28257</v>
      </c>
      <c r="X88" s="11" t="n">
        <v>1.2692</v>
      </c>
      <c r="Y88" s="11" t="n">
        <v>1.238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497</v>
      </c>
      <c r="C89" s="11" t="n">
        <v>1.2966</v>
      </c>
      <c r="D89" s="11" t="n">
        <v>1.29832</v>
      </c>
      <c r="E89" s="11" t="n">
        <v>1.27101</v>
      </c>
      <c r="F89" s="11" t="n">
        <v>1.24978</v>
      </c>
      <c r="G89" s="11" t="n">
        <v>1.2176</v>
      </c>
      <c r="H89" s="11" t="n">
        <v>1.25201</v>
      </c>
      <c r="I89" s="11" t="n">
        <v>1.3005</v>
      </c>
      <c r="J89" s="11" t="n">
        <v>1.2998</v>
      </c>
      <c r="K89" s="11" t="n">
        <v>1.29933</v>
      </c>
      <c r="L89" s="11" t="n">
        <v>1.30161</v>
      </c>
      <c r="M89" s="11" t="n">
        <v>1.30103</v>
      </c>
      <c r="N89" s="11" t="n">
        <v>1.30183</v>
      </c>
      <c r="O89" s="11" t="n">
        <v>1.30529</v>
      </c>
      <c r="P89" s="11" t="n">
        <v>1.3038</v>
      </c>
      <c r="Q89" s="11" t="n">
        <v>1.3014</v>
      </c>
      <c r="R89" s="11" t="n">
        <v>1.30588</v>
      </c>
      <c r="S89" s="11" t="n">
        <v>1.31001</v>
      </c>
      <c r="T89" s="11" t="n">
        <v>1.31043</v>
      </c>
      <c r="U89" s="11" t="n">
        <v>1.32633</v>
      </c>
      <c r="V89" s="11" t="n">
        <v>1.30874</v>
      </c>
      <c r="W89" s="11" t="n">
        <v>1.24465</v>
      </c>
      <c r="X89" s="11" t="n">
        <v>1.29752</v>
      </c>
      <c r="Y89" s="11" t="n">
        <v>1.283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658</v>
      </c>
      <c r="C90" s="11" t="n">
        <v>1.30912</v>
      </c>
      <c r="D90" s="11" t="n">
        <v>1.29624</v>
      </c>
      <c r="E90" s="11" t="n">
        <v>1.27905</v>
      </c>
      <c r="F90" s="11" t="n">
        <v>1.25344</v>
      </c>
      <c r="G90" s="11" t="n">
        <v>1.26889</v>
      </c>
      <c r="H90" s="11" t="n">
        <v>1.26268</v>
      </c>
      <c r="I90" s="11" t="n">
        <v>1.26435</v>
      </c>
      <c r="J90" s="11" t="n">
        <v>1.26463</v>
      </c>
      <c r="K90" s="11" t="n">
        <v>1.26393</v>
      </c>
      <c r="L90" s="11" t="n">
        <v>1.26513</v>
      </c>
      <c r="M90" s="11" t="n">
        <v>1.26615</v>
      </c>
      <c r="N90" s="11" t="n">
        <v>1.25356</v>
      </c>
      <c r="O90" s="11" t="n">
        <v>1.23535</v>
      </c>
      <c r="P90" s="11" t="n">
        <v>1.23558</v>
      </c>
      <c r="Q90" s="11" t="n">
        <v>1.25119</v>
      </c>
      <c r="R90" s="11" t="n">
        <v>1.27694</v>
      </c>
      <c r="S90" s="11" t="n">
        <v>1.27934</v>
      </c>
      <c r="T90" s="11" t="n">
        <v>1.28862</v>
      </c>
      <c r="U90" s="11" t="n">
        <v>1.29731</v>
      </c>
      <c r="V90" s="11" t="n">
        <v>1.30119</v>
      </c>
      <c r="W90" s="11" t="n">
        <v>1.29285</v>
      </c>
      <c r="X90" s="11" t="n">
        <v>1.30504</v>
      </c>
      <c r="Y90" s="11" t="n">
        <v>1.311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0505</v>
      </c>
      <c r="C91" s="11" t="n">
        <v>1.30274</v>
      </c>
      <c r="D91" s="11" t="n">
        <v>1.28892</v>
      </c>
      <c r="E91" s="11" t="n">
        <v>1.28032</v>
      </c>
      <c r="F91" s="11" t="n">
        <v>1.26855</v>
      </c>
      <c r="G91" s="11" t="n">
        <v>1.2417</v>
      </c>
      <c r="H91" s="11" t="n">
        <v>1.23976</v>
      </c>
      <c r="I91" s="11" t="n">
        <v>1.25282</v>
      </c>
      <c r="J91" s="11" t="n">
        <v>1.25633</v>
      </c>
      <c r="K91" s="11" t="n">
        <v>1.25607</v>
      </c>
      <c r="L91" s="11" t="n">
        <v>1.25959</v>
      </c>
      <c r="M91" s="11" t="n">
        <v>1.25873</v>
      </c>
      <c r="N91" s="11" t="n">
        <v>1.25927</v>
      </c>
      <c r="O91" s="11" t="n">
        <v>1.26062</v>
      </c>
      <c r="P91" s="11" t="n">
        <v>1.26077</v>
      </c>
      <c r="Q91" s="11" t="n">
        <v>1.26148</v>
      </c>
      <c r="R91" s="11" t="n">
        <v>1.2669</v>
      </c>
      <c r="S91" s="11" t="n">
        <v>1.27326</v>
      </c>
      <c r="T91" s="11" t="n">
        <v>1.27342</v>
      </c>
      <c r="U91" s="11" t="n">
        <v>1.28863</v>
      </c>
      <c r="V91" s="11" t="n">
        <v>1.28709</v>
      </c>
      <c r="W91" s="11" t="n">
        <v>1.28258</v>
      </c>
      <c r="X91" s="11" t="n">
        <v>1.29429</v>
      </c>
      <c r="Y91" s="11" t="n">
        <v>1.303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729</v>
      </c>
      <c r="C92" s="11" t="n">
        <v>1.2866</v>
      </c>
      <c r="D92" s="11" t="n">
        <v>1.28032</v>
      </c>
      <c r="E92" s="11" t="n">
        <v>1.2802</v>
      </c>
      <c r="F92" s="11" t="n">
        <v>1.269</v>
      </c>
      <c r="G92" s="11" t="n">
        <v>1.26649</v>
      </c>
      <c r="H92" s="11" t="n">
        <v>1.26756</v>
      </c>
      <c r="I92" s="11" t="n">
        <v>1.26373</v>
      </c>
      <c r="J92" s="11" t="n">
        <v>1.26295</v>
      </c>
      <c r="K92" s="11" t="n">
        <v>1.25599</v>
      </c>
      <c r="L92" s="11" t="n">
        <v>1.2548</v>
      </c>
      <c r="M92" s="11" t="n">
        <v>1.25457</v>
      </c>
      <c r="N92" s="11" t="n">
        <v>1.25014</v>
      </c>
      <c r="O92" s="11" t="n">
        <v>1.24875</v>
      </c>
      <c r="P92" s="11" t="n">
        <v>1.2485</v>
      </c>
      <c r="Q92" s="11" t="n">
        <v>1.24791</v>
      </c>
      <c r="R92" s="11" t="n">
        <v>1.26719</v>
      </c>
      <c r="S92" s="11" t="n">
        <v>1.26866</v>
      </c>
      <c r="T92" s="11" t="n">
        <v>1.27879</v>
      </c>
      <c r="U92" s="11" t="n">
        <v>1.28344</v>
      </c>
      <c r="V92" s="11" t="n">
        <v>1.28477</v>
      </c>
      <c r="W92" s="11" t="n">
        <v>1.276</v>
      </c>
      <c r="X92" s="11" t="n">
        <v>1.27985</v>
      </c>
      <c r="Y92" s="11" t="n">
        <v>1.28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078</v>
      </c>
      <c r="C93" s="11" t="n">
        <v>1.24394</v>
      </c>
      <c r="D93" s="11" t="n">
        <v>1.21995</v>
      </c>
      <c r="E93" s="11" t="n">
        <v>1.22827</v>
      </c>
      <c r="F93" s="11" t="n">
        <v>1.22688</v>
      </c>
      <c r="G93" s="11" t="n">
        <v>1.2128</v>
      </c>
      <c r="H93" s="11" t="n">
        <v>1.22261</v>
      </c>
      <c r="I93" s="11" t="n">
        <v>1.22321</v>
      </c>
      <c r="J93" s="11" t="n">
        <v>1.21299</v>
      </c>
      <c r="K93" s="11" t="n">
        <v>1.21301</v>
      </c>
      <c r="L93" s="11" t="n">
        <v>1.21465</v>
      </c>
      <c r="M93" s="11" t="n">
        <v>1.20958</v>
      </c>
      <c r="N93" s="11" t="n">
        <v>1.20752</v>
      </c>
      <c r="O93" s="11" t="n">
        <v>1.20784</v>
      </c>
      <c r="P93" s="11" t="n">
        <v>1.20671</v>
      </c>
      <c r="Q93" s="11" t="n">
        <v>1.2047</v>
      </c>
      <c r="R93" s="11" t="n">
        <v>1.21414</v>
      </c>
      <c r="S93" s="11" t="n">
        <v>1.22076</v>
      </c>
      <c r="T93" s="11" t="n">
        <v>1.22579</v>
      </c>
      <c r="U93" s="11" t="n">
        <v>1.24274</v>
      </c>
      <c r="V93" s="11" t="n">
        <v>1.21617</v>
      </c>
      <c r="W93" s="11" t="n">
        <v>1.20905</v>
      </c>
      <c r="X93" s="11" t="n">
        <v>1.22552</v>
      </c>
      <c r="Y93" s="11" t="n">
        <v>1.241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575</v>
      </c>
      <c r="C94" s="11" t="n">
        <v>1.24489</v>
      </c>
      <c r="D94" s="11" t="n">
        <v>1.26178</v>
      </c>
      <c r="E94" s="11" t="n">
        <v>1.25304</v>
      </c>
      <c r="F94" s="11" t="n">
        <v>1.24031</v>
      </c>
      <c r="G94" s="11" t="n">
        <v>1.23134</v>
      </c>
      <c r="H94" s="11" t="n">
        <v>1.2367</v>
      </c>
      <c r="I94" s="11" t="n">
        <v>1.21103</v>
      </c>
      <c r="J94" s="11" t="n">
        <v>1.20653</v>
      </c>
      <c r="K94" s="11" t="n">
        <v>1.21035</v>
      </c>
      <c r="L94" s="11" t="n">
        <v>1.21479</v>
      </c>
      <c r="M94" s="11" t="n">
        <v>1.21285</v>
      </c>
      <c r="N94" s="11" t="n">
        <v>1.21143</v>
      </c>
      <c r="O94" s="11" t="n">
        <v>1.2074</v>
      </c>
      <c r="P94" s="11" t="n">
        <v>1.20809</v>
      </c>
      <c r="Q94" s="11" t="n">
        <v>1.20546</v>
      </c>
      <c r="R94" s="11" t="n">
        <v>1.21514</v>
      </c>
      <c r="S94" s="11" t="n">
        <v>1.21466</v>
      </c>
      <c r="T94" s="11" t="n">
        <v>1.22469</v>
      </c>
      <c r="U94" s="11" t="n">
        <v>1.23661</v>
      </c>
      <c r="V94" s="11" t="n">
        <v>1.2448</v>
      </c>
      <c r="W94" s="11" t="n">
        <v>1.21714</v>
      </c>
      <c r="X94" s="11" t="n">
        <v>1.23903</v>
      </c>
      <c r="Y94" s="11" t="n">
        <v>1.236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4642</v>
      </c>
      <c r="C95" s="11" t="n">
        <v>1.24197</v>
      </c>
      <c r="D95" s="11" t="n">
        <v>1.24278</v>
      </c>
      <c r="E95" s="11" t="n">
        <v>1.2454</v>
      </c>
      <c r="F95" s="11" t="n">
        <v>1.24068</v>
      </c>
      <c r="G95" s="11" t="n">
        <v>1.23482</v>
      </c>
      <c r="H95" s="11" t="n">
        <v>1.23918</v>
      </c>
      <c r="I95" s="11" t="n">
        <v>1.23771</v>
      </c>
      <c r="J95" s="11" t="n">
        <v>1.22847</v>
      </c>
      <c r="K95" s="11" t="n">
        <v>1.23038</v>
      </c>
      <c r="L95" s="11" t="n">
        <v>1.23179</v>
      </c>
      <c r="M95" s="11" t="n">
        <v>1.23208</v>
      </c>
      <c r="N95" s="11" t="n">
        <v>1.22981</v>
      </c>
      <c r="O95" s="11" t="n">
        <v>1.22873</v>
      </c>
      <c r="P95" s="11" t="n">
        <v>1.22986</v>
      </c>
      <c r="Q95" s="11" t="n">
        <v>1.22933</v>
      </c>
      <c r="R95" s="11" t="n">
        <v>1.23456</v>
      </c>
      <c r="S95" s="11" t="n">
        <v>1.2378</v>
      </c>
      <c r="T95" s="11" t="n">
        <v>1.24443</v>
      </c>
      <c r="U95" s="11" t="n">
        <v>1.25387</v>
      </c>
      <c r="V95" s="11" t="n">
        <v>1.25384</v>
      </c>
      <c r="W95" s="11" t="n">
        <v>1.25078</v>
      </c>
      <c r="X95" s="11" t="n">
        <v>1.26168</v>
      </c>
      <c r="Y95" s="11" t="n">
        <v>1.246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833</v>
      </c>
      <c r="C96" s="11" t="n">
        <v>1.27662</v>
      </c>
      <c r="D96" s="11" t="n">
        <v>1.26413</v>
      </c>
      <c r="E96" s="11" t="n">
        <v>1.28181</v>
      </c>
      <c r="F96" s="11" t="n">
        <v>1.27609</v>
      </c>
      <c r="G96" s="11" t="n">
        <v>1.26883</v>
      </c>
      <c r="H96" s="11" t="n">
        <v>1.27586</v>
      </c>
      <c r="I96" s="11" t="n">
        <v>1.2737</v>
      </c>
      <c r="J96" s="11" t="n">
        <v>1.26986</v>
      </c>
      <c r="K96" s="11" t="n">
        <v>1.26889</v>
      </c>
      <c r="L96" s="11" t="n">
        <v>1.26891</v>
      </c>
      <c r="M96" s="11" t="n">
        <v>1.27167</v>
      </c>
      <c r="N96" s="11" t="n">
        <v>1.26984</v>
      </c>
      <c r="O96" s="11" t="n">
        <v>1.26736</v>
      </c>
      <c r="P96" s="11" t="n">
        <v>1.20809</v>
      </c>
      <c r="Q96" s="11" t="n">
        <v>1.26625</v>
      </c>
      <c r="R96" s="11" t="n">
        <v>1.2765</v>
      </c>
      <c r="S96" s="11" t="n">
        <v>1.27401</v>
      </c>
      <c r="T96" s="11" t="n">
        <v>1.28359</v>
      </c>
      <c r="U96" s="11" t="n">
        <v>1.29161</v>
      </c>
      <c r="V96" s="11" t="n">
        <v>1.29163</v>
      </c>
      <c r="W96" s="11" t="n">
        <v>1.28901</v>
      </c>
      <c r="X96" s="11" t="n">
        <v>1.29916</v>
      </c>
      <c r="Y96" s="11" t="n">
        <v>1.280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934</v>
      </c>
      <c r="C97" s="11" t="n">
        <v>1.27302</v>
      </c>
      <c r="D97" s="11" t="n">
        <v>1.27596</v>
      </c>
      <c r="E97" s="11" t="n">
        <v>1.25791</v>
      </c>
      <c r="F97" s="11" t="n">
        <v>1.2572</v>
      </c>
      <c r="G97" s="11" t="n">
        <v>1.24544</v>
      </c>
      <c r="H97" s="11" t="n">
        <v>1.2541</v>
      </c>
      <c r="I97" s="11" t="n">
        <v>1.23463</v>
      </c>
      <c r="J97" s="11" t="n">
        <v>1.23586</v>
      </c>
      <c r="K97" s="11" t="n">
        <v>1.23469</v>
      </c>
      <c r="L97" s="11" t="n">
        <v>1.229</v>
      </c>
      <c r="M97" s="11" t="n">
        <v>1.18601</v>
      </c>
      <c r="N97" s="11" t="n">
        <v>1.1284</v>
      </c>
      <c r="O97" s="11" t="n">
        <v>1.13358</v>
      </c>
      <c r="P97" s="11" t="n">
        <v>1.11732</v>
      </c>
      <c r="Q97" s="11" t="n">
        <v>1.16402</v>
      </c>
      <c r="R97" s="11" t="n">
        <v>1.23728</v>
      </c>
      <c r="S97" s="11" t="n">
        <v>1.23267</v>
      </c>
      <c r="T97" s="11" t="n">
        <v>1.2394</v>
      </c>
      <c r="U97" s="11" t="n">
        <v>1.26042</v>
      </c>
      <c r="V97" s="11" t="n">
        <v>1.259</v>
      </c>
      <c r="W97" s="11" t="n">
        <v>1.25918</v>
      </c>
      <c r="X97" s="11" t="n">
        <v>1.2652</v>
      </c>
      <c r="Y97" s="11" t="n">
        <v>1.2715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309</v>
      </c>
      <c r="C98" s="11" t="n">
        <v>1.19923</v>
      </c>
      <c r="D98" s="11" t="n">
        <v>1.19957</v>
      </c>
      <c r="E98" s="11" t="n">
        <v>1.19515</v>
      </c>
      <c r="F98" s="11" t="n">
        <v>1.12429</v>
      </c>
      <c r="G98" s="11" t="n">
        <v>1.12529</v>
      </c>
      <c r="H98" s="11" t="n">
        <v>1.19761</v>
      </c>
      <c r="I98" s="11" t="n">
        <v>1.20759</v>
      </c>
      <c r="J98" s="11" t="n">
        <v>1.2059</v>
      </c>
      <c r="K98" s="11" t="n">
        <v>1.20449</v>
      </c>
      <c r="L98" s="11" t="n">
        <v>1.20349</v>
      </c>
      <c r="M98" s="11" t="n">
        <v>1.20514</v>
      </c>
      <c r="N98" s="11" t="n">
        <v>1.20283</v>
      </c>
      <c r="O98" s="11" t="n">
        <v>1.20181</v>
      </c>
      <c r="P98" s="11" t="n">
        <v>1.19105</v>
      </c>
      <c r="Q98" s="11" t="n">
        <v>1.14957</v>
      </c>
      <c r="R98" s="11" t="n">
        <v>1.19884</v>
      </c>
      <c r="S98" s="11" t="n">
        <v>1.15828</v>
      </c>
      <c r="T98" s="11" t="n">
        <v>1.21917</v>
      </c>
      <c r="U98" s="11" t="n">
        <v>1.21625</v>
      </c>
      <c r="V98" s="11" t="n">
        <v>1.21643</v>
      </c>
      <c r="W98" s="11" t="n">
        <v>1.21505</v>
      </c>
      <c r="X98" s="11" t="n">
        <v>1.20465</v>
      </c>
      <c r="Y98" s="11" t="n">
        <v>1.203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771</v>
      </c>
      <c r="C99" s="11" t="n">
        <v>1.20993</v>
      </c>
      <c r="D99" s="11" t="n">
        <v>1.22173</v>
      </c>
      <c r="E99" s="11" t="n">
        <v>1.22122</v>
      </c>
      <c r="F99" s="11" t="n">
        <v>1.21245</v>
      </c>
      <c r="G99" s="11" t="n">
        <v>1.20828</v>
      </c>
      <c r="H99" s="11" t="n">
        <v>1.21646</v>
      </c>
      <c r="I99" s="11" t="n">
        <v>1.21257</v>
      </c>
      <c r="J99" s="11" t="n">
        <v>1.21396</v>
      </c>
      <c r="K99" s="11" t="n">
        <v>1.22321</v>
      </c>
      <c r="L99" s="11" t="n">
        <v>1.22484</v>
      </c>
      <c r="M99" s="11" t="n">
        <v>1.22379</v>
      </c>
      <c r="N99" s="11" t="n">
        <v>1.22166</v>
      </c>
      <c r="O99" s="11" t="n">
        <v>1.21698</v>
      </c>
      <c r="P99" s="11" t="n">
        <v>1.22475</v>
      </c>
      <c r="Q99" s="11" t="n">
        <v>1.21409</v>
      </c>
      <c r="R99" s="11" t="n">
        <v>1.22031</v>
      </c>
      <c r="S99" s="11" t="n">
        <v>1.2167</v>
      </c>
      <c r="T99" s="11" t="n">
        <v>1.21514</v>
      </c>
      <c r="U99" s="11" t="n">
        <v>1.22766</v>
      </c>
      <c r="V99" s="11" t="n">
        <v>1.22869</v>
      </c>
      <c r="W99" s="11" t="n">
        <v>1.20804</v>
      </c>
      <c r="X99" s="11" t="n">
        <v>1.23331</v>
      </c>
      <c r="Y99" s="11" t="n">
        <v>1.210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7518</v>
      </c>
      <c r="C100" s="11" t="n">
        <v>1.27417</v>
      </c>
      <c r="D100" s="11" t="n">
        <v>1.28541</v>
      </c>
      <c r="E100" s="11" t="n">
        <v>1.27623</v>
      </c>
      <c r="F100" s="11" t="n">
        <v>1.2929</v>
      </c>
      <c r="G100" s="11" t="n">
        <v>1.28567</v>
      </c>
      <c r="H100" s="11" t="n">
        <v>1.29486</v>
      </c>
      <c r="I100" s="11" t="n">
        <v>1.29614</v>
      </c>
      <c r="J100" s="11" t="n">
        <v>1.29026</v>
      </c>
      <c r="K100" s="11" t="n">
        <v>1.29736</v>
      </c>
      <c r="L100" s="11" t="n">
        <v>1.30681</v>
      </c>
      <c r="M100" s="11" t="n">
        <v>1.31658</v>
      </c>
      <c r="N100" s="11" t="n">
        <v>1.31571</v>
      </c>
      <c r="O100" s="11" t="n">
        <v>1.31401</v>
      </c>
      <c r="P100" s="11" t="n">
        <v>1.31633</v>
      </c>
      <c r="Q100" s="11" t="n">
        <v>1.29851</v>
      </c>
      <c r="R100" s="11" t="n">
        <v>1.30056</v>
      </c>
      <c r="S100" s="11" t="n">
        <v>1.29861</v>
      </c>
      <c r="T100" s="11" t="n">
        <v>1.30094</v>
      </c>
      <c r="U100" s="11" t="n">
        <v>1.31272</v>
      </c>
      <c r="V100" s="11" t="n">
        <v>1.30934</v>
      </c>
      <c r="W100" s="11" t="n">
        <v>1.30462</v>
      </c>
      <c r="X100" s="11" t="n">
        <v>1.28937</v>
      </c>
      <c r="Y100" s="11" t="n">
        <v>1.280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817</v>
      </c>
      <c r="C101" s="11" t="n">
        <v>1.2608</v>
      </c>
      <c r="D101" s="11" t="n">
        <v>1.28038</v>
      </c>
      <c r="E101" s="11" t="n">
        <v>1.27469</v>
      </c>
      <c r="F101" s="11" t="n">
        <v>1.28905</v>
      </c>
      <c r="G101" s="11" t="n">
        <v>1.28277</v>
      </c>
      <c r="H101" s="11" t="n">
        <v>1.2946</v>
      </c>
      <c r="I101" s="11" t="n">
        <v>1.29118</v>
      </c>
      <c r="J101" s="11" t="n">
        <v>1.28806</v>
      </c>
      <c r="K101" s="11" t="n">
        <v>1.29345</v>
      </c>
      <c r="L101" s="11" t="n">
        <v>1.29552</v>
      </c>
      <c r="M101" s="11" t="n">
        <v>1.29666</v>
      </c>
      <c r="N101" s="11" t="n">
        <v>1.2925</v>
      </c>
      <c r="O101" s="11" t="n">
        <v>1.28883</v>
      </c>
      <c r="P101" s="11" t="n">
        <v>1.29793</v>
      </c>
      <c r="Q101" s="11" t="n">
        <v>1.28531</v>
      </c>
      <c r="R101" s="11" t="n">
        <v>1.28534</v>
      </c>
      <c r="S101" s="11" t="n">
        <v>1.2857</v>
      </c>
      <c r="T101" s="11" t="n">
        <v>1.28358</v>
      </c>
      <c r="U101" s="11" t="n">
        <v>1.2946</v>
      </c>
      <c r="V101" s="11" t="n">
        <v>1.28829</v>
      </c>
      <c r="W101" s="11" t="n">
        <v>1.28532</v>
      </c>
      <c r="X101" s="11" t="n">
        <v>1.28046</v>
      </c>
      <c r="Y101" s="11" t="n">
        <v>1.268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302</v>
      </c>
      <c r="C102" s="11" t="n">
        <v>1.26044</v>
      </c>
      <c r="D102" s="11" t="n">
        <v>1.25518</v>
      </c>
      <c r="E102" s="11" t="n">
        <v>1.25317</v>
      </c>
      <c r="F102" s="11" t="n">
        <v>1.26376</v>
      </c>
      <c r="G102" s="11" t="n">
        <v>1.27204</v>
      </c>
      <c r="H102" s="11" t="n">
        <v>1.28235</v>
      </c>
      <c r="I102" s="11" t="n">
        <v>1.28073</v>
      </c>
      <c r="J102" s="11" t="n">
        <v>1.2776</v>
      </c>
      <c r="K102" s="11" t="n">
        <v>1.26703</v>
      </c>
      <c r="L102" s="11" t="n">
        <v>1.26714</v>
      </c>
      <c r="M102" s="11" t="n">
        <v>1.26699</v>
      </c>
      <c r="N102" s="11" t="n">
        <v>1.26625</v>
      </c>
      <c r="O102" s="11" t="n">
        <v>1.26543</v>
      </c>
      <c r="P102" s="11" t="n">
        <v>1.2637</v>
      </c>
      <c r="Q102" s="11" t="n">
        <v>1.26301</v>
      </c>
      <c r="R102" s="11" t="n">
        <v>1.27876</v>
      </c>
      <c r="S102" s="11" t="n">
        <v>1.27028</v>
      </c>
      <c r="T102" s="11" t="n">
        <v>1.28056</v>
      </c>
      <c r="U102" s="11" t="n">
        <v>1.29165</v>
      </c>
      <c r="V102" s="11" t="n">
        <v>1.27708</v>
      </c>
      <c r="W102" s="11" t="n">
        <v>1.26277</v>
      </c>
      <c r="X102" s="11" t="n">
        <v>1.2534</v>
      </c>
      <c r="Y102" s="11" t="n">
        <v>1.2384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7329</v>
      </c>
      <c r="C103" s="11" t="n">
        <v>1.16815</v>
      </c>
      <c r="D103" s="11" t="n">
        <v>1.16544</v>
      </c>
      <c r="E103" s="11" t="n">
        <v>1.16597</v>
      </c>
      <c r="F103" s="11" t="n">
        <v>1.18063</v>
      </c>
      <c r="G103" s="11" t="n">
        <v>1.20365</v>
      </c>
      <c r="H103" s="11" t="n">
        <v>1.21559</v>
      </c>
      <c r="I103" s="11" t="n">
        <v>1.21447</v>
      </c>
      <c r="J103" s="11" t="n">
        <v>1.2314</v>
      </c>
      <c r="K103" s="11" t="n">
        <v>1.22306</v>
      </c>
      <c r="L103" s="11" t="n">
        <v>1.21731</v>
      </c>
      <c r="M103" s="11" t="n">
        <v>1.21101</v>
      </c>
      <c r="N103" s="11" t="n">
        <v>1.21066</v>
      </c>
      <c r="O103" s="11" t="n">
        <v>1.2104</v>
      </c>
      <c r="P103" s="11" t="n">
        <v>1.21005</v>
      </c>
      <c r="Q103" s="11" t="n">
        <v>1.20873</v>
      </c>
      <c r="R103" s="11" t="n">
        <v>1.21402</v>
      </c>
      <c r="S103" s="11" t="n">
        <v>1.21765</v>
      </c>
      <c r="T103" s="11" t="n">
        <v>1.21966</v>
      </c>
      <c r="U103" s="11" t="n">
        <v>1.24248</v>
      </c>
      <c r="V103" s="11" t="n">
        <v>1.2242</v>
      </c>
      <c r="W103" s="11" t="n">
        <v>1.20361</v>
      </c>
      <c r="X103" s="11" t="n">
        <v>1.18163</v>
      </c>
      <c r="Y103" s="11" t="n">
        <v>1.127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407</v>
      </c>
      <c r="C104" s="11" t="n">
        <v>1.21592</v>
      </c>
      <c r="D104" s="11" t="n">
        <v>1.20689</v>
      </c>
      <c r="E104" s="11" t="n">
        <v>1.22175</v>
      </c>
      <c r="F104" s="11" t="n">
        <v>1.2374</v>
      </c>
      <c r="G104" s="11" t="n">
        <v>1.23036</v>
      </c>
      <c r="H104" s="11" t="n">
        <v>1.2417</v>
      </c>
      <c r="I104" s="11" t="n">
        <v>1.25039</v>
      </c>
      <c r="J104" s="11" t="n">
        <v>1.23935</v>
      </c>
      <c r="K104" s="11" t="n">
        <v>1.23681</v>
      </c>
      <c r="L104" s="11" t="n">
        <v>1.23295</v>
      </c>
      <c r="M104" s="11" t="n">
        <v>1.23101</v>
      </c>
      <c r="N104" s="11" t="n">
        <v>1.24369</v>
      </c>
      <c r="O104" s="11" t="n">
        <v>1.24496</v>
      </c>
      <c r="P104" s="11" t="n">
        <v>1.23973</v>
      </c>
      <c r="Q104" s="11" t="n">
        <v>1.23918</v>
      </c>
      <c r="R104" s="11" t="n">
        <v>1.24775</v>
      </c>
      <c r="S104" s="11" t="n">
        <v>1.24061</v>
      </c>
      <c r="T104" s="11" t="n">
        <v>1.25058</v>
      </c>
      <c r="U104" s="11" t="n">
        <v>1.25842</v>
      </c>
      <c r="V104" s="11" t="n">
        <v>1.2586</v>
      </c>
      <c r="W104" s="11" t="n">
        <v>1.25356</v>
      </c>
      <c r="X104" s="11" t="n">
        <v>1.23014</v>
      </c>
      <c r="Y104" s="11" t="n">
        <v>1.2215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0604</v>
      </c>
      <c r="C105" s="11" t="n">
        <v>1.19917</v>
      </c>
      <c r="D105" s="11" t="n">
        <v>1.19136</v>
      </c>
      <c r="E105" s="11" t="n">
        <v>1.20335</v>
      </c>
      <c r="F105" s="11" t="n">
        <v>1.21365</v>
      </c>
      <c r="G105" s="11" t="n">
        <v>1.21261</v>
      </c>
      <c r="H105" s="11" t="n">
        <v>1.22698</v>
      </c>
      <c r="I105" s="11" t="n">
        <v>1.23736</v>
      </c>
      <c r="J105" s="11" t="n">
        <v>1.22202</v>
      </c>
      <c r="K105" s="11" t="n">
        <v>1.22363</v>
      </c>
      <c r="L105" s="11" t="n">
        <v>1.21866</v>
      </c>
      <c r="M105" s="11" t="n">
        <v>1.21299</v>
      </c>
      <c r="N105" s="11" t="n">
        <v>1.2151</v>
      </c>
      <c r="O105" s="11" t="n">
        <v>1.21673</v>
      </c>
      <c r="P105" s="11" t="n">
        <v>1.21784</v>
      </c>
      <c r="Q105" s="11" t="n">
        <v>1.23013</v>
      </c>
      <c r="R105" s="11" t="n">
        <v>1.24032</v>
      </c>
      <c r="S105" s="11" t="n">
        <v>1.24186</v>
      </c>
      <c r="T105" s="11" t="n">
        <v>1.24534</v>
      </c>
      <c r="U105" s="11" t="n">
        <v>1.23936</v>
      </c>
      <c r="V105" s="11" t="n">
        <v>1.24611</v>
      </c>
      <c r="W105" s="11" t="n">
        <v>1.24589</v>
      </c>
      <c r="X105" s="11" t="n">
        <v>1.22475</v>
      </c>
      <c r="Y105" s="11" t="n">
        <v>1.213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127</v>
      </c>
      <c r="C106" s="11" t="n">
        <v>1.24395</v>
      </c>
      <c r="D106" s="11" t="n">
        <v>1.25764</v>
      </c>
      <c r="E106" s="11" t="n">
        <v>1.25855</v>
      </c>
      <c r="F106" s="11" t="n">
        <v>1.27973</v>
      </c>
      <c r="G106" s="11" t="n">
        <v>1.29233</v>
      </c>
      <c r="H106" s="11" t="n">
        <v>1.30099</v>
      </c>
      <c r="I106" s="11" t="n">
        <v>1.28694</v>
      </c>
      <c r="J106" s="11" t="n">
        <v>1.28523</v>
      </c>
      <c r="K106" s="11" t="n">
        <v>1.28509</v>
      </c>
      <c r="L106" s="11" t="n">
        <v>1.28638</v>
      </c>
      <c r="M106" s="11" t="n">
        <v>1.28623</v>
      </c>
      <c r="N106" s="11" t="n">
        <v>1.29057</v>
      </c>
      <c r="O106" s="11" t="n">
        <v>1.29414</v>
      </c>
      <c r="P106" s="11" t="n">
        <v>1.29213</v>
      </c>
      <c r="Q106" s="11" t="n">
        <v>1.28892</v>
      </c>
      <c r="R106" s="11" t="n">
        <v>1.29831</v>
      </c>
      <c r="S106" s="11" t="n">
        <v>1.29698</v>
      </c>
      <c r="T106" s="11" t="n">
        <v>1.29142</v>
      </c>
      <c r="U106" s="11" t="n">
        <v>1.31299</v>
      </c>
      <c r="V106" s="11" t="n">
        <v>1.29386</v>
      </c>
      <c r="W106" s="11" t="n">
        <v>1.28353</v>
      </c>
      <c r="X106" s="11" t="n">
        <v>1.27589</v>
      </c>
      <c r="Y106" s="11" t="n">
        <v>1.27168</v>
      </c>
    </row>
    <row r="107" customFormat="false" ht="12.75" hidden="false" customHeight="false" outlineLevel="0" collapsed="false">
      <c r="A107" s="12" t="n">
        <v>29</v>
      </c>
      <c r="B107" s="11" t="n">
        <v>1.26857</v>
      </c>
      <c r="C107" s="11" t="n">
        <v>1.25464</v>
      </c>
      <c r="D107" s="11" t="n">
        <v>1.19963</v>
      </c>
      <c r="E107" s="11" t="n">
        <v>1.24605</v>
      </c>
      <c r="F107" s="11" t="n">
        <v>1.26827</v>
      </c>
      <c r="G107" s="11" t="n">
        <v>1.28386</v>
      </c>
      <c r="H107" s="11" t="n">
        <v>1.2956</v>
      </c>
      <c r="I107" s="11" t="n">
        <v>1.30315</v>
      </c>
      <c r="J107" s="11" t="n">
        <v>1.3072</v>
      </c>
      <c r="K107" s="11" t="n">
        <v>1.30924</v>
      </c>
      <c r="L107" s="11" t="n">
        <v>1.3063</v>
      </c>
      <c r="M107" s="11" t="n">
        <v>1.30462</v>
      </c>
      <c r="N107" s="11" t="n">
        <v>1.30767</v>
      </c>
      <c r="O107" s="11" t="n">
        <v>1.30815</v>
      </c>
      <c r="P107" s="11" t="n">
        <v>1.30933</v>
      </c>
      <c r="Q107" s="11" t="n">
        <v>1.30725</v>
      </c>
      <c r="R107" s="11" t="n">
        <v>1.31013</v>
      </c>
      <c r="S107" s="11" t="n">
        <v>1.31007</v>
      </c>
      <c r="T107" s="11" t="n">
        <v>1.30936</v>
      </c>
      <c r="U107" s="11" t="n">
        <v>1.31646</v>
      </c>
      <c r="V107" s="11" t="n">
        <v>1.30605</v>
      </c>
      <c r="W107" s="11" t="n">
        <v>1.28172</v>
      </c>
      <c r="X107" s="11" t="n">
        <v>1.27723</v>
      </c>
      <c r="Y107" s="11" t="n">
        <v>1.27072</v>
      </c>
    </row>
    <row r="108" customFormat="false" ht="12.75" hidden="false" customHeight="false" outlineLevel="0" collapsed="false">
      <c r="A108" s="12" t="n">
        <v>30</v>
      </c>
      <c r="B108" s="11" t="n">
        <v>1.21346</v>
      </c>
      <c r="C108" s="11" t="n">
        <v>1.18632</v>
      </c>
      <c r="D108" s="11" t="n">
        <v>1.21597</v>
      </c>
      <c r="E108" s="11" t="n">
        <v>1.23151</v>
      </c>
      <c r="F108" s="11" t="n">
        <v>1.25504</v>
      </c>
      <c r="G108" s="11" t="n">
        <v>1.26738</v>
      </c>
      <c r="H108" s="11" t="n">
        <v>1.27254</v>
      </c>
      <c r="I108" s="11" t="n">
        <v>1.27326</v>
      </c>
      <c r="J108" s="11" t="n">
        <v>1.27827</v>
      </c>
      <c r="K108" s="11" t="n">
        <v>1.27948</v>
      </c>
      <c r="L108" s="11" t="n">
        <v>1.27896</v>
      </c>
      <c r="M108" s="11" t="n">
        <v>1.27832</v>
      </c>
      <c r="N108" s="11" t="n">
        <v>1.28203</v>
      </c>
      <c r="O108" s="11" t="n">
        <v>1.27867</v>
      </c>
      <c r="P108" s="11" t="n">
        <v>1.27906</v>
      </c>
      <c r="Q108" s="11" t="n">
        <v>1.27532</v>
      </c>
      <c r="R108" s="11" t="n">
        <v>1.28189</v>
      </c>
      <c r="S108" s="11" t="n">
        <v>1.28078</v>
      </c>
      <c r="T108" s="11" t="n">
        <v>1.28358</v>
      </c>
      <c r="U108" s="11" t="n">
        <v>1.29019</v>
      </c>
      <c r="V108" s="11" t="n">
        <v>1.26533</v>
      </c>
      <c r="W108" s="11" t="n">
        <v>1.24216</v>
      </c>
      <c r="X108" s="11" t="n">
        <v>1.23233</v>
      </c>
      <c r="Y108" s="11" t="n">
        <v>1.2254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589</v>
      </c>
      <c r="C115" s="11" t="n">
        <v>1.16549</v>
      </c>
      <c r="D115" s="11" t="n">
        <v>1.17608</v>
      </c>
      <c r="E115" s="11" t="n">
        <v>1.1894</v>
      </c>
      <c r="F115" s="11" t="n">
        <v>1.18164</v>
      </c>
      <c r="G115" s="11" t="n">
        <v>1.17585</v>
      </c>
      <c r="H115" s="11" t="n">
        <v>1.17907</v>
      </c>
      <c r="I115" s="11" t="n">
        <v>1.18309</v>
      </c>
      <c r="J115" s="11" t="n">
        <v>1.17925</v>
      </c>
      <c r="K115" s="11" t="n">
        <v>1.17875</v>
      </c>
      <c r="L115" s="11" t="n">
        <v>1.18281</v>
      </c>
      <c r="M115" s="11" t="n">
        <v>1.18404</v>
      </c>
      <c r="N115" s="11" t="n">
        <v>1.18536</v>
      </c>
      <c r="O115" s="11" t="n">
        <v>1.18197</v>
      </c>
      <c r="P115" s="11" t="n">
        <v>1.17503</v>
      </c>
      <c r="Q115" s="11" t="n">
        <v>1.17279</v>
      </c>
      <c r="R115" s="11" t="n">
        <v>1.17733</v>
      </c>
      <c r="S115" s="11" t="n">
        <v>1.18616</v>
      </c>
      <c r="T115" s="11" t="n">
        <v>1.186</v>
      </c>
      <c r="U115" s="11" t="n">
        <v>1.19201</v>
      </c>
      <c r="V115" s="11" t="n">
        <v>1.19142</v>
      </c>
      <c r="W115" s="11" t="n">
        <v>1.18505</v>
      </c>
      <c r="X115" s="11" t="n">
        <v>1.17595</v>
      </c>
      <c r="Y115" s="11" t="n">
        <v>1.16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325</v>
      </c>
      <c r="C116" s="11" t="n">
        <v>1.20234</v>
      </c>
      <c r="D116" s="11" t="n">
        <v>1.19541</v>
      </c>
      <c r="E116" s="11" t="n">
        <v>1.18811</v>
      </c>
      <c r="F116" s="11" t="n">
        <v>1.19281</v>
      </c>
      <c r="G116" s="11" t="n">
        <v>1.19243</v>
      </c>
      <c r="H116" s="11" t="n">
        <v>1.19977</v>
      </c>
      <c r="I116" s="11" t="n">
        <v>1.20083</v>
      </c>
      <c r="J116" s="11" t="n">
        <v>1.20116</v>
      </c>
      <c r="K116" s="11" t="n">
        <v>1.19711</v>
      </c>
      <c r="L116" s="11" t="n">
        <v>1.20253</v>
      </c>
      <c r="M116" s="11" t="n">
        <v>1.19835</v>
      </c>
      <c r="N116" s="11" t="n">
        <v>1.20487</v>
      </c>
      <c r="O116" s="11" t="n">
        <v>1.1979</v>
      </c>
      <c r="P116" s="11" t="n">
        <v>1.1915</v>
      </c>
      <c r="Q116" s="11" t="n">
        <v>1.19072</v>
      </c>
      <c r="R116" s="11" t="n">
        <v>1.1952</v>
      </c>
      <c r="S116" s="11" t="n">
        <v>1.19945</v>
      </c>
      <c r="T116" s="11" t="n">
        <v>1.21019</v>
      </c>
      <c r="U116" s="11" t="n">
        <v>1.2178</v>
      </c>
      <c r="V116" s="11" t="n">
        <v>1.21703</v>
      </c>
      <c r="W116" s="11" t="n">
        <v>1.20865</v>
      </c>
      <c r="X116" s="11" t="n">
        <v>1.20953</v>
      </c>
      <c r="Y116" s="11" t="n">
        <v>1.206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595</v>
      </c>
      <c r="C117" s="11" t="n">
        <v>1.22631</v>
      </c>
      <c r="D117" s="11" t="n">
        <v>1.21632</v>
      </c>
      <c r="E117" s="11" t="n">
        <v>1.20925</v>
      </c>
      <c r="F117" s="11" t="n">
        <v>1.20972</v>
      </c>
      <c r="G117" s="11" t="n">
        <v>1.21059</v>
      </c>
      <c r="H117" s="11" t="n">
        <v>1.2091</v>
      </c>
      <c r="I117" s="11" t="n">
        <v>1.21589</v>
      </c>
      <c r="J117" s="11" t="n">
        <v>1.21619</v>
      </c>
      <c r="K117" s="11" t="n">
        <v>1.21116</v>
      </c>
      <c r="L117" s="11" t="n">
        <v>1.21431</v>
      </c>
      <c r="M117" s="11" t="n">
        <v>1.21335</v>
      </c>
      <c r="N117" s="11" t="n">
        <v>1.21179</v>
      </c>
      <c r="O117" s="11" t="n">
        <v>1.2028</v>
      </c>
      <c r="P117" s="11" t="n">
        <v>1.19725</v>
      </c>
      <c r="Q117" s="11" t="n">
        <v>1.20015</v>
      </c>
      <c r="R117" s="11" t="n">
        <v>1.20346</v>
      </c>
      <c r="S117" s="11" t="n">
        <v>1.20478</v>
      </c>
      <c r="T117" s="11" t="n">
        <v>1.21816</v>
      </c>
      <c r="U117" s="11" t="n">
        <v>1.22888</v>
      </c>
      <c r="V117" s="11" t="n">
        <v>1.22952</v>
      </c>
      <c r="W117" s="11" t="n">
        <v>1.23552</v>
      </c>
      <c r="X117" s="11" t="n">
        <v>1.22879</v>
      </c>
      <c r="Y117" s="11" t="n">
        <v>1.224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323</v>
      </c>
      <c r="C118" s="11" t="n">
        <v>1.23313</v>
      </c>
      <c r="D118" s="11" t="n">
        <v>1.22527</v>
      </c>
      <c r="E118" s="11" t="n">
        <v>1.21701</v>
      </c>
      <c r="F118" s="11" t="n">
        <v>1.21349</v>
      </c>
      <c r="G118" s="11" t="n">
        <v>1.21944</v>
      </c>
      <c r="H118" s="11" t="n">
        <v>1.22257</v>
      </c>
      <c r="I118" s="11" t="n">
        <v>1.22322</v>
      </c>
      <c r="J118" s="11" t="n">
        <v>1.22122</v>
      </c>
      <c r="K118" s="11" t="n">
        <v>1.22046</v>
      </c>
      <c r="L118" s="11" t="n">
        <v>1.21524</v>
      </c>
      <c r="M118" s="11" t="n">
        <v>1.21283</v>
      </c>
      <c r="N118" s="11" t="n">
        <v>1.16803</v>
      </c>
      <c r="O118" s="11" t="n">
        <v>1.16464</v>
      </c>
      <c r="P118" s="11" t="n">
        <v>1.16526</v>
      </c>
      <c r="Q118" s="11" t="n">
        <v>1.1865</v>
      </c>
      <c r="R118" s="11" t="n">
        <v>1.2121</v>
      </c>
      <c r="S118" s="11" t="n">
        <v>1.21275</v>
      </c>
      <c r="T118" s="11" t="n">
        <v>1.22729</v>
      </c>
      <c r="U118" s="11" t="n">
        <v>1.23109</v>
      </c>
      <c r="V118" s="11" t="n">
        <v>1.23292</v>
      </c>
      <c r="W118" s="11" t="n">
        <v>1.23922</v>
      </c>
      <c r="X118" s="11" t="n">
        <v>1.23504</v>
      </c>
      <c r="Y118" s="11" t="n">
        <v>1.232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221</v>
      </c>
      <c r="C119" s="11" t="n">
        <v>1.24891</v>
      </c>
      <c r="D119" s="11" t="n">
        <v>1.25069</v>
      </c>
      <c r="E119" s="11" t="n">
        <v>1.24466</v>
      </c>
      <c r="F119" s="11" t="n">
        <v>1.23103</v>
      </c>
      <c r="G119" s="11" t="n">
        <v>1.23341</v>
      </c>
      <c r="H119" s="11" t="n">
        <v>1.23595</v>
      </c>
      <c r="I119" s="11" t="n">
        <v>1.24025</v>
      </c>
      <c r="J119" s="11" t="n">
        <v>1.24047</v>
      </c>
      <c r="K119" s="11" t="n">
        <v>1.23959</v>
      </c>
      <c r="L119" s="11" t="n">
        <v>1.23903</v>
      </c>
      <c r="M119" s="11" t="n">
        <v>1.23638</v>
      </c>
      <c r="N119" s="11" t="n">
        <v>1.23503</v>
      </c>
      <c r="O119" s="11" t="n">
        <v>1.23524</v>
      </c>
      <c r="P119" s="11" t="n">
        <v>1.23602</v>
      </c>
      <c r="Q119" s="11" t="n">
        <v>1.22766</v>
      </c>
      <c r="R119" s="11" t="n">
        <v>1.23116</v>
      </c>
      <c r="S119" s="11" t="n">
        <v>1.24036</v>
      </c>
      <c r="T119" s="11" t="n">
        <v>1.25038</v>
      </c>
      <c r="U119" s="11" t="n">
        <v>1.25567</v>
      </c>
      <c r="V119" s="11" t="n">
        <v>1.25032</v>
      </c>
      <c r="W119" s="11" t="n">
        <v>1.24581</v>
      </c>
      <c r="X119" s="11" t="n">
        <v>1.25695</v>
      </c>
      <c r="Y119" s="11" t="n">
        <v>1.251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386</v>
      </c>
      <c r="C120" s="11" t="n">
        <v>1.21705</v>
      </c>
      <c r="D120" s="11" t="n">
        <v>1.2211</v>
      </c>
      <c r="E120" s="11" t="n">
        <v>1.21964</v>
      </c>
      <c r="F120" s="11" t="n">
        <v>1.21309</v>
      </c>
      <c r="G120" s="11" t="n">
        <v>1.1941</v>
      </c>
      <c r="H120" s="11" t="n">
        <v>1.20788</v>
      </c>
      <c r="I120" s="11" t="n">
        <v>1.21247</v>
      </c>
      <c r="J120" s="11" t="n">
        <v>1.21669</v>
      </c>
      <c r="K120" s="11" t="n">
        <v>1.21639</v>
      </c>
      <c r="L120" s="11" t="n">
        <v>1.21784</v>
      </c>
      <c r="M120" s="11" t="n">
        <v>1.21664</v>
      </c>
      <c r="N120" s="11" t="n">
        <v>1.21276</v>
      </c>
      <c r="O120" s="11" t="n">
        <v>1.21349</v>
      </c>
      <c r="P120" s="11" t="n">
        <v>1.21275</v>
      </c>
      <c r="Q120" s="11" t="n">
        <v>1.20544</v>
      </c>
      <c r="R120" s="11" t="n">
        <v>1.20749</v>
      </c>
      <c r="S120" s="11" t="n">
        <v>1.21762</v>
      </c>
      <c r="T120" s="11" t="n">
        <v>1.23277</v>
      </c>
      <c r="U120" s="11" t="n">
        <v>1.2302</v>
      </c>
      <c r="V120" s="11" t="n">
        <v>1.22242</v>
      </c>
      <c r="W120" s="11" t="n">
        <v>1.21311</v>
      </c>
      <c r="X120" s="11" t="n">
        <v>1.21518</v>
      </c>
      <c r="Y120" s="11" t="n">
        <v>1.2204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751</v>
      </c>
      <c r="C121" s="11" t="n">
        <v>0.97042</v>
      </c>
      <c r="D121" s="11" t="n">
        <v>1.03887</v>
      </c>
      <c r="E121" s="11" t="n">
        <v>1.04386</v>
      </c>
      <c r="F121" s="11" t="n">
        <v>1.03827</v>
      </c>
      <c r="G121" s="11" t="n">
        <v>1.04939</v>
      </c>
      <c r="H121" s="11" t="n">
        <v>1.05197</v>
      </c>
      <c r="I121" s="11" t="n">
        <v>1.06837</v>
      </c>
      <c r="J121" s="11" t="n">
        <v>1.07966</v>
      </c>
      <c r="K121" s="11" t="n">
        <v>1.04952</v>
      </c>
      <c r="L121" s="11" t="n">
        <v>1.07891</v>
      </c>
      <c r="M121" s="11" t="n">
        <v>1.10231</v>
      </c>
      <c r="N121" s="11" t="n">
        <v>1.07999</v>
      </c>
      <c r="O121" s="11" t="n">
        <v>1.08199</v>
      </c>
      <c r="P121" s="11" t="n">
        <v>1.07825</v>
      </c>
      <c r="Q121" s="11" t="n">
        <v>1.03598</v>
      </c>
      <c r="R121" s="11" t="n">
        <v>1.04296</v>
      </c>
      <c r="S121" s="11" t="n">
        <v>1.05729</v>
      </c>
      <c r="T121" s="11" t="n">
        <v>1.10374</v>
      </c>
      <c r="U121" s="11" t="n">
        <v>1.1091</v>
      </c>
      <c r="V121" s="11" t="n">
        <v>1.05444</v>
      </c>
      <c r="W121" s="11" t="n">
        <v>1.0367</v>
      </c>
      <c r="X121" s="11" t="n">
        <v>0.973</v>
      </c>
      <c r="Y121" s="11" t="n">
        <v>0.96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981</v>
      </c>
      <c r="C122" s="11" t="n">
        <v>1.06615</v>
      </c>
      <c r="D122" s="11" t="n">
        <v>1.06865</v>
      </c>
      <c r="E122" s="11" t="n">
        <v>1.04688</v>
      </c>
      <c r="F122" s="11" t="n">
        <v>1.05258</v>
      </c>
      <c r="G122" s="11" t="n">
        <v>1.05345</v>
      </c>
      <c r="H122" s="11" t="n">
        <v>1.05186</v>
      </c>
      <c r="I122" s="11" t="n">
        <v>1.05178</v>
      </c>
      <c r="J122" s="11" t="n">
        <v>1.05934</v>
      </c>
      <c r="K122" s="11" t="n">
        <v>1.06031</v>
      </c>
      <c r="L122" s="11" t="n">
        <v>1.0907</v>
      </c>
      <c r="M122" s="11" t="n">
        <v>1.09809</v>
      </c>
      <c r="N122" s="11" t="n">
        <v>1.06937</v>
      </c>
      <c r="O122" s="11" t="n">
        <v>1.06947</v>
      </c>
      <c r="P122" s="11" t="n">
        <v>1.06553</v>
      </c>
      <c r="Q122" s="11" t="n">
        <v>1.0607</v>
      </c>
      <c r="R122" s="11" t="n">
        <v>1.04861</v>
      </c>
      <c r="S122" s="11" t="n">
        <v>1.05093</v>
      </c>
      <c r="T122" s="11" t="n">
        <v>1.08898</v>
      </c>
      <c r="U122" s="11" t="n">
        <v>1.10245</v>
      </c>
      <c r="V122" s="11" t="n">
        <v>1.09352</v>
      </c>
      <c r="W122" s="11" t="n">
        <v>1.06916</v>
      </c>
      <c r="X122" s="11" t="n">
        <v>1.06647</v>
      </c>
      <c r="Y122" s="11" t="n">
        <v>1.062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459</v>
      </c>
      <c r="C123" s="11" t="n">
        <v>1.25894</v>
      </c>
      <c r="D123" s="11" t="n">
        <v>1.2536</v>
      </c>
      <c r="E123" s="11" t="n">
        <v>1.24336</v>
      </c>
      <c r="F123" s="11" t="n">
        <v>1.25043</v>
      </c>
      <c r="G123" s="11" t="n">
        <v>1.24063</v>
      </c>
      <c r="H123" s="11" t="n">
        <v>1.25507</v>
      </c>
      <c r="I123" s="11" t="n">
        <v>1.25319</v>
      </c>
      <c r="J123" s="11" t="n">
        <v>1.24883</v>
      </c>
      <c r="K123" s="11" t="n">
        <v>1.24818</v>
      </c>
      <c r="L123" s="11" t="n">
        <v>1.24718</v>
      </c>
      <c r="M123" s="11" t="n">
        <v>1.23985</v>
      </c>
      <c r="N123" s="11" t="n">
        <v>1.23855</v>
      </c>
      <c r="O123" s="11" t="n">
        <v>1.23831</v>
      </c>
      <c r="P123" s="11" t="n">
        <v>1.23268</v>
      </c>
      <c r="Q123" s="11" t="n">
        <v>1.22846</v>
      </c>
      <c r="R123" s="11" t="n">
        <v>1.2368</v>
      </c>
      <c r="S123" s="11" t="n">
        <v>1.24343</v>
      </c>
      <c r="T123" s="11" t="n">
        <v>1.24733</v>
      </c>
      <c r="U123" s="11" t="n">
        <v>1.26085</v>
      </c>
      <c r="V123" s="11" t="n">
        <v>1.25452</v>
      </c>
      <c r="W123" s="11" t="n">
        <v>1.2592</v>
      </c>
      <c r="X123" s="11" t="n">
        <v>1.25346</v>
      </c>
      <c r="Y123" s="11" t="n">
        <v>1.251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181</v>
      </c>
      <c r="C124" s="11" t="n">
        <v>1.23371</v>
      </c>
      <c r="D124" s="11" t="n">
        <v>1.24527</v>
      </c>
      <c r="E124" s="11" t="n">
        <v>1.13185</v>
      </c>
      <c r="F124" s="11" t="n">
        <v>1.17907</v>
      </c>
      <c r="G124" s="11" t="n">
        <v>1.151</v>
      </c>
      <c r="H124" s="11" t="n">
        <v>1.19345</v>
      </c>
      <c r="I124" s="11" t="n">
        <v>1.2275</v>
      </c>
      <c r="J124" s="11" t="n">
        <v>1.22706</v>
      </c>
      <c r="K124" s="11" t="n">
        <v>1.22412</v>
      </c>
      <c r="L124" s="11" t="n">
        <v>1.24259</v>
      </c>
      <c r="M124" s="11" t="n">
        <v>1.24174</v>
      </c>
      <c r="N124" s="11" t="n">
        <v>1.24423</v>
      </c>
      <c r="O124" s="11" t="n">
        <v>1.2457</v>
      </c>
      <c r="P124" s="11" t="n">
        <v>1.24347</v>
      </c>
      <c r="Q124" s="11" t="n">
        <v>1.23977</v>
      </c>
      <c r="R124" s="11" t="n">
        <v>1.24596</v>
      </c>
      <c r="S124" s="11" t="n">
        <v>1.24936</v>
      </c>
      <c r="T124" s="11" t="n">
        <v>1.25398</v>
      </c>
      <c r="U124" s="11" t="n">
        <v>1.26809</v>
      </c>
      <c r="V124" s="11" t="n">
        <v>1.24575</v>
      </c>
      <c r="W124" s="11" t="n">
        <v>1.24819</v>
      </c>
      <c r="X124" s="11" t="n">
        <v>1.23539</v>
      </c>
      <c r="Y124" s="11" t="n">
        <v>1.206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048</v>
      </c>
      <c r="C125" s="11" t="n">
        <v>1.26161</v>
      </c>
      <c r="D125" s="11" t="n">
        <v>1.26326</v>
      </c>
      <c r="E125" s="11" t="n">
        <v>1.23712</v>
      </c>
      <c r="F125" s="11" t="n">
        <v>1.21681</v>
      </c>
      <c r="G125" s="11" t="n">
        <v>1.18601</v>
      </c>
      <c r="H125" s="11" t="n">
        <v>1.21894</v>
      </c>
      <c r="I125" s="11" t="n">
        <v>1.26535</v>
      </c>
      <c r="J125" s="11" t="n">
        <v>1.26467</v>
      </c>
      <c r="K125" s="11" t="n">
        <v>1.26423</v>
      </c>
      <c r="L125" s="11" t="n">
        <v>1.26641</v>
      </c>
      <c r="M125" s="11" t="n">
        <v>1.26586</v>
      </c>
      <c r="N125" s="11" t="n">
        <v>1.26662</v>
      </c>
      <c r="O125" s="11" t="n">
        <v>1.26992</v>
      </c>
      <c r="P125" s="11" t="n">
        <v>1.2685</v>
      </c>
      <c r="Q125" s="11" t="n">
        <v>1.2662</v>
      </c>
      <c r="R125" s="11" t="n">
        <v>1.2705</v>
      </c>
      <c r="S125" s="11" t="n">
        <v>1.27445</v>
      </c>
      <c r="T125" s="11" t="n">
        <v>1.27485</v>
      </c>
      <c r="U125" s="11" t="n">
        <v>1.29007</v>
      </c>
      <c r="V125" s="11" t="n">
        <v>1.27323</v>
      </c>
      <c r="W125" s="11" t="n">
        <v>1.2119</v>
      </c>
      <c r="X125" s="11" t="n">
        <v>1.2625</v>
      </c>
      <c r="Y125" s="11" t="n">
        <v>1.249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616</v>
      </c>
      <c r="C126" s="11" t="n">
        <v>1.27359</v>
      </c>
      <c r="D126" s="11" t="n">
        <v>1.26127</v>
      </c>
      <c r="E126" s="11" t="n">
        <v>1.24482</v>
      </c>
      <c r="F126" s="11" t="n">
        <v>1.22031</v>
      </c>
      <c r="G126" s="11" t="n">
        <v>1.23509</v>
      </c>
      <c r="H126" s="11" t="n">
        <v>1.22915</v>
      </c>
      <c r="I126" s="11" t="n">
        <v>1.23075</v>
      </c>
      <c r="J126" s="11" t="n">
        <v>1.23101</v>
      </c>
      <c r="K126" s="11" t="n">
        <v>1.23035</v>
      </c>
      <c r="L126" s="11" t="n">
        <v>1.2315</v>
      </c>
      <c r="M126" s="11" t="n">
        <v>1.23247</v>
      </c>
      <c r="N126" s="11" t="n">
        <v>1.22042</v>
      </c>
      <c r="O126" s="11" t="n">
        <v>1.203</v>
      </c>
      <c r="P126" s="11" t="n">
        <v>1.20322</v>
      </c>
      <c r="Q126" s="11" t="n">
        <v>1.21815</v>
      </c>
      <c r="R126" s="11" t="n">
        <v>1.2428</v>
      </c>
      <c r="S126" s="11" t="n">
        <v>1.24509</v>
      </c>
      <c r="T126" s="11" t="n">
        <v>1.25398</v>
      </c>
      <c r="U126" s="11" t="n">
        <v>1.26229</v>
      </c>
      <c r="V126" s="11" t="n">
        <v>1.266</v>
      </c>
      <c r="W126" s="11" t="n">
        <v>1.25803</v>
      </c>
      <c r="X126" s="11" t="n">
        <v>1.26969</v>
      </c>
      <c r="Y126" s="11" t="n">
        <v>1.275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697</v>
      </c>
      <c r="C127" s="11" t="n">
        <v>1.26748</v>
      </c>
      <c r="D127" s="11" t="n">
        <v>1.25426</v>
      </c>
      <c r="E127" s="11" t="n">
        <v>1.24603</v>
      </c>
      <c r="F127" s="11" t="n">
        <v>1.23477</v>
      </c>
      <c r="G127" s="11" t="n">
        <v>1.20907</v>
      </c>
      <c r="H127" s="11" t="n">
        <v>1.20721</v>
      </c>
      <c r="I127" s="11" t="n">
        <v>1.21972</v>
      </c>
      <c r="J127" s="11" t="n">
        <v>1.22308</v>
      </c>
      <c r="K127" s="11" t="n">
        <v>1.22282</v>
      </c>
      <c r="L127" s="11" t="n">
        <v>1.22619</v>
      </c>
      <c r="M127" s="11" t="n">
        <v>1.22537</v>
      </c>
      <c r="N127" s="11" t="n">
        <v>1.22589</v>
      </c>
      <c r="O127" s="11" t="n">
        <v>1.22718</v>
      </c>
      <c r="P127" s="11" t="n">
        <v>1.22733</v>
      </c>
      <c r="Q127" s="11" t="n">
        <v>1.228</v>
      </c>
      <c r="R127" s="11" t="n">
        <v>1.23319</v>
      </c>
      <c r="S127" s="11" t="n">
        <v>1.23928</v>
      </c>
      <c r="T127" s="11" t="n">
        <v>1.23943</v>
      </c>
      <c r="U127" s="11" t="n">
        <v>1.25399</v>
      </c>
      <c r="V127" s="11" t="n">
        <v>1.25251</v>
      </c>
      <c r="W127" s="11" t="n">
        <v>1.2482</v>
      </c>
      <c r="X127" s="11" t="n">
        <v>1.2594</v>
      </c>
      <c r="Y127" s="11" t="n">
        <v>1.2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27</v>
      </c>
      <c r="C128" s="11" t="n">
        <v>1.25204</v>
      </c>
      <c r="D128" s="11" t="n">
        <v>1.24603</v>
      </c>
      <c r="E128" s="11" t="n">
        <v>1.24591</v>
      </c>
      <c r="F128" s="11" t="n">
        <v>1.2352</v>
      </c>
      <c r="G128" s="11" t="n">
        <v>1.2328</v>
      </c>
      <c r="H128" s="11" t="n">
        <v>1.23382</v>
      </c>
      <c r="I128" s="11" t="n">
        <v>1.23016</v>
      </c>
      <c r="J128" s="11" t="n">
        <v>1.22941</v>
      </c>
      <c r="K128" s="11" t="n">
        <v>1.22275</v>
      </c>
      <c r="L128" s="11" t="n">
        <v>1.22161</v>
      </c>
      <c r="M128" s="11" t="n">
        <v>1.22139</v>
      </c>
      <c r="N128" s="11" t="n">
        <v>1.21715</v>
      </c>
      <c r="O128" s="11" t="n">
        <v>1.21582</v>
      </c>
      <c r="P128" s="11" t="n">
        <v>1.21558</v>
      </c>
      <c r="Q128" s="11" t="n">
        <v>1.21501</v>
      </c>
      <c r="R128" s="11" t="n">
        <v>1.23347</v>
      </c>
      <c r="S128" s="11" t="n">
        <v>1.23487</v>
      </c>
      <c r="T128" s="11" t="n">
        <v>1.24457</v>
      </c>
      <c r="U128" s="11" t="n">
        <v>1.24902</v>
      </c>
      <c r="V128" s="11" t="n">
        <v>1.25029</v>
      </c>
      <c r="W128" s="11" t="n">
        <v>1.2419</v>
      </c>
      <c r="X128" s="11" t="n">
        <v>1.24559</v>
      </c>
      <c r="Y128" s="11" t="n">
        <v>1.252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776</v>
      </c>
      <c r="C129" s="11" t="n">
        <v>1.21122</v>
      </c>
      <c r="D129" s="11" t="n">
        <v>1.18826</v>
      </c>
      <c r="E129" s="11" t="n">
        <v>1.19622</v>
      </c>
      <c r="F129" s="11" t="n">
        <v>1.19489</v>
      </c>
      <c r="G129" s="11" t="n">
        <v>1.18142</v>
      </c>
      <c r="H129" s="11" t="n">
        <v>1.1908</v>
      </c>
      <c r="I129" s="11" t="n">
        <v>1.19138</v>
      </c>
      <c r="J129" s="11" t="n">
        <v>1.1816</v>
      </c>
      <c r="K129" s="11" t="n">
        <v>1.18162</v>
      </c>
      <c r="L129" s="11" t="n">
        <v>1.18318</v>
      </c>
      <c r="M129" s="11" t="n">
        <v>1.17833</v>
      </c>
      <c r="N129" s="11" t="n">
        <v>1.17637</v>
      </c>
      <c r="O129" s="11" t="n">
        <v>1.17667</v>
      </c>
      <c r="P129" s="11" t="n">
        <v>1.17558</v>
      </c>
      <c r="Q129" s="11" t="n">
        <v>1.17366</v>
      </c>
      <c r="R129" s="11" t="n">
        <v>1.1827</v>
      </c>
      <c r="S129" s="11" t="n">
        <v>1.18904</v>
      </c>
      <c r="T129" s="11" t="n">
        <v>1.19385</v>
      </c>
      <c r="U129" s="11" t="n">
        <v>1.21007</v>
      </c>
      <c r="V129" s="11" t="n">
        <v>1.18464</v>
      </c>
      <c r="W129" s="11" t="n">
        <v>1.17782</v>
      </c>
      <c r="X129" s="11" t="n">
        <v>1.19359</v>
      </c>
      <c r="Y129" s="11" t="n">
        <v>1.208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242</v>
      </c>
      <c r="C130" s="11" t="n">
        <v>1.21213</v>
      </c>
      <c r="D130" s="11" t="n">
        <v>1.22829</v>
      </c>
      <c r="E130" s="11" t="n">
        <v>1.21993</v>
      </c>
      <c r="F130" s="11" t="n">
        <v>1.20774</v>
      </c>
      <c r="G130" s="11" t="n">
        <v>1.19916</v>
      </c>
      <c r="H130" s="11" t="n">
        <v>1.20429</v>
      </c>
      <c r="I130" s="11" t="n">
        <v>1.17973</v>
      </c>
      <c r="J130" s="11" t="n">
        <v>1.17542</v>
      </c>
      <c r="K130" s="11" t="n">
        <v>1.17907</v>
      </c>
      <c r="L130" s="11" t="n">
        <v>1.18332</v>
      </c>
      <c r="M130" s="11" t="n">
        <v>1.18146</v>
      </c>
      <c r="N130" s="11" t="n">
        <v>1.18011</v>
      </c>
      <c r="O130" s="11" t="n">
        <v>1.17625</v>
      </c>
      <c r="P130" s="11" t="n">
        <v>1.17691</v>
      </c>
      <c r="Q130" s="11" t="n">
        <v>1.17439</v>
      </c>
      <c r="R130" s="11" t="n">
        <v>1.18366</v>
      </c>
      <c r="S130" s="11" t="n">
        <v>1.18319</v>
      </c>
      <c r="T130" s="11" t="n">
        <v>1.1928</v>
      </c>
      <c r="U130" s="11" t="n">
        <v>1.2042</v>
      </c>
      <c r="V130" s="11" t="n">
        <v>1.21204</v>
      </c>
      <c r="W130" s="11" t="n">
        <v>1.18557</v>
      </c>
      <c r="X130" s="11" t="n">
        <v>1.20652</v>
      </c>
      <c r="Y130" s="11" t="n">
        <v>1.203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1359</v>
      </c>
      <c r="C131" s="11" t="n">
        <v>1.20933</v>
      </c>
      <c r="D131" s="11" t="n">
        <v>1.21011</v>
      </c>
      <c r="E131" s="11" t="n">
        <v>1.21261</v>
      </c>
      <c r="F131" s="11" t="n">
        <v>1.2081</v>
      </c>
      <c r="G131" s="11" t="n">
        <v>1.20249</v>
      </c>
      <c r="H131" s="11" t="n">
        <v>1.20666</v>
      </c>
      <c r="I131" s="11" t="n">
        <v>1.20526</v>
      </c>
      <c r="J131" s="11" t="n">
        <v>1.19641</v>
      </c>
      <c r="K131" s="11" t="n">
        <v>1.19824</v>
      </c>
      <c r="L131" s="11" t="n">
        <v>1.19959</v>
      </c>
      <c r="M131" s="11" t="n">
        <v>1.19987</v>
      </c>
      <c r="N131" s="11" t="n">
        <v>1.19769</v>
      </c>
      <c r="O131" s="11" t="n">
        <v>1.19666</v>
      </c>
      <c r="P131" s="11" t="n">
        <v>1.19775</v>
      </c>
      <c r="Q131" s="11" t="n">
        <v>1.19724</v>
      </c>
      <c r="R131" s="11" t="n">
        <v>1.20224</v>
      </c>
      <c r="S131" s="11" t="n">
        <v>1.20534</v>
      </c>
      <c r="T131" s="11" t="n">
        <v>1.21168</v>
      </c>
      <c r="U131" s="11" t="n">
        <v>1.22072</v>
      </c>
      <c r="V131" s="11" t="n">
        <v>1.22069</v>
      </c>
      <c r="W131" s="11" t="n">
        <v>1.21776</v>
      </c>
      <c r="X131" s="11" t="n">
        <v>1.22819</v>
      </c>
      <c r="Y131" s="11" t="n">
        <v>1.2133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413</v>
      </c>
      <c r="C132" s="11" t="n">
        <v>1.24249</v>
      </c>
      <c r="D132" s="11" t="n">
        <v>1.23054</v>
      </c>
      <c r="E132" s="11" t="n">
        <v>1.24746</v>
      </c>
      <c r="F132" s="11" t="n">
        <v>1.24198</v>
      </c>
      <c r="G132" s="11" t="n">
        <v>1.23504</v>
      </c>
      <c r="H132" s="11" t="n">
        <v>1.24176</v>
      </c>
      <c r="I132" s="11" t="n">
        <v>1.2397</v>
      </c>
      <c r="J132" s="11" t="n">
        <v>1.23602</v>
      </c>
      <c r="K132" s="11" t="n">
        <v>1.23509</v>
      </c>
      <c r="L132" s="11" t="n">
        <v>1.23511</v>
      </c>
      <c r="M132" s="11" t="n">
        <v>1.23776</v>
      </c>
      <c r="N132" s="11" t="n">
        <v>1.236</v>
      </c>
      <c r="O132" s="11" t="n">
        <v>1.23363</v>
      </c>
      <c r="P132" s="11" t="n">
        <v>1.17691</v>
      </c>
      <c r="Q132" s="11" t="n">
        <v>1.23257</v>
      </c>
      <c r="R132" s="11" t="n">
        <v>1.24237</v>
      </c>
      <c r="S132" s="11" t="n">
        <v>1.24</v>
      </c>
      <c r="T132" s="11" t="n">
        <v>1.24916</v>
      </c>
      <c r="U132" s="11" t="n">
        <v>1.25684</v>
      </c>
      <c r="V132" s="11" t="n">
        <v>1.25685</v>
      </c>
      <c r="W132" s="11" t="n">
        <v>1.25435</v>
      </c>
      <c r="X132" s="11" t="n">
        <v>1.26406</v>
      </c>
      <c r="Y132" s="11" t="n">
        <v>1.2460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509</v>
      </c>
      <c r="C133" s="11" t="n">
        <v>1.23905</v>
      </c>
      <c r="D133" s="11" t="n">
        <v>1.24186</v>
      </c>
      <c r="E133" s="11" t="n">
        <v>1.22459</v>
      </c>
      <c r="F133" s="11" t="n">
        <v>1.22391</v>
      </c>
      <c r="G133" s="11" t="n">
        <v>1.21266</v>
      </c>
      <c r="H133" s="11" t="n">
        <v>1.22094</v>
      </c>
      <c r="I133" s="11" t="n">
        <v>1.20231</v>
      </c>
      <c r="J133" s="11" t="n">
        <v>1.20348</v>
      </c>
      <c r="K133" s="11" t="n">
        <v>1.20236</v>
      </c>
      <c r="L133" s="11" t="n">
        <v>1.19692</v>
      </c>
      <c r="M133" s="11" t="n">
        <v>1.15578</v>
      </c>
      <c r="N133" s="11" t="n">
        <v>1.10065</v>
      </c>
      <c r="O133" s="11" t="n">
        <v>1.1056</v>
      </c>
      <c r="P133" s="11" t="n">
        <v>1.09005</v>
      </c>
      <c r="Q133" s="11" t="n">
        <v>1.13474</v>
      </c>
      <c r="R133" s="11" t="n">
        <v>1.20485</v>
      </c>
      <c r="S133" s="11" t="n">
        <v>1.20043</v>
      </c>
      <c r="T133" s="11" t="n">
        <v>1.20688</v>
      </c>
      <c r="U133" s="11" t="n">
        <v>1.22699</v>
      </c>
      <c r="V133" s="11" t="n">
        <v>1.22563</v>
      </c>
      <c r="W133" s="11" t="n">
        <v>1.2258</v>
      </c>
      <c r="X133" s="11" t="n">
        <v>1.23156</v>
      </c>
      <c r="Y133" s="11" t="n">
        <v>1.237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213</v>
      </c>
      <c r="C134" s="11" t="n">
        <v>1.16843</v>
      </c>
      <c r="D134" s="11" t="n">
        <v>1.16876</v>
      </c>
      <c r="E134" s="11" t="n">
        <v>1.16453</v>
      </c>
      <c r="F134" s="11" t="n">
        <v>1.09672</v>
      </c>
      <c r="G134" s="11" t="n">
        <v>1.09767</v>
      </c>
      <c r="H134" s="11" t="n">
        <v>1.16688</v>
      </c>
      <c r="I134" s="11" t="n">
        <v>1.17643</v>
      </c>
      <c r="J134" s="11" t="n">
        <v>1.17481</v>
      </c>
      <c r="K134" s="11" t="n">
        <v>1.17346</v>
      </c>
      <c r="L134" s="11" t="n">
        <v>1.17251</v>
      </c>
      <c r="M134" s="11" t="n">
        <v>1.17408</v>
      </c>
      <c r="N134" s="11" t="n">
        <v>1.17187</v>
      </c>
      <c r="O134" s="11" t="n">
        <v>1.1709</v>
      </c>
      <c r="P134" s="11" t="n">
        <v>1.1606</v>
      </c>
      <c r="Q134" s="11" t="n">
        <v>1.12091</v>
      </c>
      <c r="R134" s="11" t="n">
        <v>1.16806</v>
      </c>
      <c r="S134" s="11" t="n">
        <v>1.12924</v>
      </c>
      <c r="T134" s="11" t="n">
        <v>1.18752</v>
      </c>
      <c r="U134" s="11" t="n">
        <v>1.18471</v>
      </c>
      <c r="V134" s="11" t="n">
        <v>1.18489</v>
      </c>
      <c r="W134" s="11" t="n">
        <v>1.18357</v>
      </c>
      <c r="X134" s="11" t="n">
        <v>1.17362</v>
      </c>
      <c r="Y134" s="11" t="n">
        <v>1.172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655</v>
      </c>
      <c r="C135" s="11" t="n">
        <v>1.17867</v>
      </c>
      <c r="D135" s="11" t="n">
        <v>1.18997</v>
      </c>
      <c r="E135" s="11" t="n">
        <v>1.18947</v>
      </c>
      <c r="F135" s="11" t="n">
        <v>1.18108</v>
      </c>
      <c r="G135" s="11" t="n">
        <v>1.1771</v>
      </c>
      <c r="H135" s="11" t="n">
        <v>1.18492</v>
      </c>
      <c r="I135" s="11" t="n">
        <v>1.1812</v>
      </c>
      <c r="J135" s="11" t="n">
        <v>1.18253</v>
      </c>
      <c r="K135" s="11" t="n">
        <v>1.19138</v>
      </c>
      <c r="L135" s="11" t="n">
        <v>1.19294</v>
      </c>
      <c r="M135" s="11" t="n">
        <v>1.19193</v>
      </c>
      <c r="N135" s="11" t="n">
        <v>1.18989</v>
      </c>
      <c r="O135" s="11" t="n">
        <v>1.18541</v>
      </c>
      <c r="P135" s="11" t="n">
        <v>1.19285</v>
      </c>
      <c r="Q135" s="11" t="n">
        <v>1.18265</v>
      </c>
      <c r="R135" s="11" t="n">
        <v>1.1886</v>
      </c>
      <c r="S135" s="11" t="n">
        <v>1.18515</v>
      </c>
      <c r="T135" s="11" t="n">
        <v>1.18366</v>
      </c>
      <c r="U135" s="11" t="n">
        <v>1.19564</v>
      </c>
      <c r="V135" s="11" t="n">
        <v>1.19663</v>
      </c>
      <c r="W135" s="11" t="n">
        <v>1.17686</v>
      </c>
      <c r="X135" s="11" t="n">
        <v>1.20104</v>
      </c>
      <c r="Y135" s="11" t="n">
        <v>1.178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112</v>
      </c>
      <c r="C136" s="11" t="n">
        <v>1.24014</v>
      </c>
      <c r="D136" s="11" t="n">
        <v>1.2509</v>
      </c>
      <c r="E136" s="11" t="n">
        <v>1.24212</v>
      </c>
      <c r="F136" s="11" t="n">
        <v>1.25807</v>
      </c>
      <c r="G136" s="11" t="n">
        <v>1.25116</v>
      </c>
      <c r="H136" s="11" t="n">
        <v>1.25995</v>
      </c>
      <c r="I136" s="11" t="n">
        <v>1.26117</v>
      </c>
      <c r="J136" s="11" t="n">
        <v>1.25554</v>
      </c>
      <c r="K136" s="11" t="n">
        <v>1.26234</v>
      </c>
      <c r="L136" s="11" t="n">
        <v>1.27138</v>
      </c>
      <c r="M136" s="11" t="n">
        <v>1.28074</v>
      </c>
      <c r="N136" s="11" t="n">
        <v>1.2799</v>
      </c>
      <c r="O136" s="11" t="n">
        <v>1.27827</v>
      </c>
      <c r="P136" s="11" t="n">
        <v>1.28049</v>
      </c>
      <c r="Q136" s="11" t="n">
        <v>1.26344</v>
      </c>
      <c r="R136" s="11" t="n">
        <v>1.2654</v>
      </c>
      <c r="S136" s="11" t="n">
        <v>1.26353</v>
      </c>
      <c r="T136" s="11" t="n">
        <v>1.26576</v>
      </c>
      <c r="U136" s="11" t="n">
        <v>1.27704</v>
      </c>
      <c r="V136" s="11" t="n">
        <v>1.2738</v>
      </c>
      <c r="W136" s="11" t="n">
        <v>1.26929</v>
      </c>
      <c r="X136" s="11" t="n">
        <v>1.2547</v>
      </c>
      <c r="Y136" s="11" t="n">
        <v>1.245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3441</v>
      </c>
      <c r="C137" s="11" t="n">
        <v>1.22736</v>
      </c>
      <c r="D137" s="11" t="n">
        <v>1.24609</v>
      </c>
      <c r="E137" s="11" t="n">
        <v>1.24064</v>
      </c>
      <c r="F137" s="11" t="n">
        <v>1.25439</v>
      </c>
      <c r="G137" s="11" t="n">
        <v>1.24838</v>
      </c>
      <c r="H137" s="11" t="n">
        <v>1.25969</v>
      </c>
      <c r="I137" s="11" t="n">
        <v>1.25643</v>
      </c>
      <c r="J137" s="11" t="n">
        <v>1.25344</v>
      </c>
      <c r="K137" s="11" t="n">
        <v>1.2586</v>
      </c>
      <c r="L137" s="11" t="n">
        <v>1.26058</v>
      </c>
      <c r="M137" s="11" t="n">
        <v>1.26167</v>
      </c>
      <c r="N137" s="11" t="n">
        <v>1.25769</v>
      </c>
      <c r="O137" s="11" t="n">
        <v>1.25418</v>
      </c>
      <c r="P137" s="11" t="n">
        <v>1.26289</v>
      </c>
      <c r="Q137" s="11" t="n">
        <v>1.25081</v>
      </c>
      <c r="R137" s="11" t="n">
        <v>1.25084</v>
      </c>
      <c r="S137" s="11" t="n">
        <v>1.25118</v>
      </c>
      <c r="T137" s="11" t="n">
        <v>1.24915</v>
      </c>
      <c r="U137" s="11" t="n">
        <v>1.25969</v>
      </c>
      <c r="V137" s="11" t="n">
        <v>1.25366</v>
      </c>
      <c r="W137" s="11" t="n">
        <v>1.25082</v>
      </c>
      <c r="X137" s="11" t="n">
        <v>1.24617</v>
      </c>
      <c r="Y137" s="11" t="n">
        <v>1.234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948</v>
      </c>
      <c r="C138" s="11" t="n">
        <v>1.22701</v>
      </c>
      <c r="D138" s="11" t="n">
        <v>1.22198</v>
      </c>
      <c r="E138" s="11" t="n">
        <v>1.22005</v>
      </c>
      <c r="F138" s="11" t="n">
        <v>1.23019</v>
      </c>
      <c r="G138" s="11" t="n">
        <v>1.2381</v>
      </c>
      <c r="H138" s="11" t="n">
        <v>1.24798</v>
      </c>
      <c r="I138" s="11" t="n">
        <v>1.24642</v>
      </c>
      <c r="J138" s="11" t="n">
        <v>1.24343</v>
      </c>
      <c r="K138" s="11" t="n">
        <v>1.23332</v>
      </c>
      <c r="L138" s="11" t="n">
        <v>1.23342</v>
      </c>
      <c r="M138" s="11" t="n">
        <v>1.23327</v>
      </c>
      <c r="N138" s="11" t="n">
        <v>1.23257</v>
      </c>
      <c r="O138" s="11" t="n">
        <v>1.23178</v>
      </c>
      <c r="P138" s="11" t="n">
        <v>1.23013</v>
      </c>
      <c r="Q138" s="11" t="n">
        <v>1.22947</v>
      </c>
      <c r="R138" s="11" t="n">
        <v>1.24454</v>
      </c>
      <c r="S138" s="11" t="n">
        <v>1.23642</v>
      </c>
      <c r="T138" s="11" t="n">
        <v>1.24626</v>
      </c>
      <c r="U138" s="11" t="n">
        <v>1.25687</v>
      </c>
      <c r="V138" s="11" t="n">
        <v>1.24293</v>
      </c>
      <c r="W138" s="11" t="n">
        <v>1.22924</v>
      </c>
      <c r="X138" s="11" t="n">
        <v>1.22027</v>
      </c>
      <c r="Y138" s="11" t="n">
        <v>1.205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361</v>
      </c>
      <c r="C139" s="11" t="n">
        <v>1.13869</v>
      </c>
      <c r="D139" s="11" t="n">
        <v>1.13609</v>
      </c>
      <c r="E139" s="11" t="n">
        <v>1.1366</v>
      </c>
      <c r="F139" s="11" t="n">
        <v>1.15063</v>
      </c>
      <c r="G139" s="11" t="n">
        <v>1.17266</v>
      </c>
      <c r="H139" s="11" t="n">
        <v>1.18409</v>
      </c>
      <c r="I139" s="11" t="n">
        <v>1.18301</v>
      </c>
      <c r="J139" s="11" t="n">
        <v>1.19921</v>
      </c>
      <c r="K139" s="11" t="n">
        <v>1.19124</v>
      </c>
      <c r="L139" s="11" t="n">
        <v>1.18573</v>
      </c>
      <c r="M139" s="11" t="n">
        <v>1.17971</v>
      </c>
      <c r="N139" s="11" t="n">
        <v>1.17937</v>
      </c>
      <c r="O139" s="11" t="n">
        <v>1.17912</v>
      </c>
      <c r="P139" s="11" t="n">
        <v>1.17879</v>
      </c>
      <c r="Q139" s="11" t="n">
        <v>1.17752</v>
      </c>
      <c r="R139" s="11" t="n">
        <v>1.18258</v>
      </c>
      <c r="S139" s="11" t="n">
        <v>1.18606</v>
      </c>
      <c r="T139" s="11" t="n">
        <v>1.18798</v>
      </c>
      <c r="U139" s="11" t="n">
        <v>1.20982</v>
      </c>
      <c r="V139" s="11" t="n">
        <v>1.19232</v>
      </c>
      <c r="W139" s="11" t="n">
        <v>1.17263</v>
      </c>
      <c r="X139" s="11" t="n">
        <v>1.15158</v>
      </c>
      <c r="Y139" s="11" t="n">
        <v>1.100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263</v>
      </c>
      <c r="C140" s="11" t="n">
        <v>1.1844</v>
      </c>
      <c r="D140" s="11" t="n">
        <v>1.17576</v>
      </c>
      <c r="E140" s="11" t="n">
        <v>1.18998</v>
      </c>
      <c r="F140" s="11" t="n">
        <v>1.20496</v>
      </c>
      <c r="G140" s="11" t="n">
        <v>1.19822</v>
      </c>
      <c r="H140" s="11" t="n">
        <v>1.20907</v>
      </c>
      <c r="I140" s="11" t="n">
        <v>1.21739</v>
      </c>
      <c r="J140" s="11" t="n">
        <v>1.20682</v>
      </c>
      <c r="K140" s="11" t="n">
        <v>1.20439</v>
      </c>
      <c r="L140" s="11" t="n">
        <v>1.2007</v>
      </c>
      <c r="M140" s="11" t="n">
        <v>1.19884</v>
      </c>
      <c r="N140" s="11" t="n">
        <v>1.21098</v>
      </c>
      <c r="O140" s="11" t="n">
        <v>1.21219</v>
      </c>
      <c r="P140" s="11" t="n">
        <v>1.20719</v>
      </c>
      <c r="Q140" s="11" t="n">
        <v>1.20666</v>
      </c>
      <c r="R140" s="11" t="n">
        <v>1.21487</v>
      </c>
      <c r="S140" s="11" t="n">
        <v>1.20803</v>
      </c>
      <c r="T140" s="11" t="n">
        <v>1.21757</v>
      </c>
      <c r="U140" s="11" t="n">
        <v>1.22507</v>
      </c>
      <c r="V140" s="11" t="n">
        <v>1.22524</v>
      </c>
      <c r="W140" s="11" t="n">
        <v>1.22042</v>
      </c>
      <c r="X140" s="11" t="n">
        <v>1.19801</v>
      </c>
      <c r="Y140" s="11" t="n">
        <v>1.189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7495</v>
      </c>
      <c r="C141" s="11" t="n">
        <v>1.16838</v>
      </c>
      <c r="D141" s="11" t="n">
        <v>1.16089</v>
      </c>
      <c r="E141" s="11" t="n">
        <v>1.17237</v>
      </c>
      <c r="F141" s="11" t="n">
        <v>1.18223</v>
      </c>
      <c r="G141" s="11" t="n">
        <v>1.18124</v>
      </c>
      <c r="H141" s="11" t="n">
        <v>1.19499</v>
      </c>
      <c r="I141" s="11" t="n">
        <v>1.20492</v>
      </c>
      <c r="J141" s="11" t="n">
        <v>1.19024</v>
      </c>
      <c r="K141" s="11" t="n">
        <v>1.19178</v>
      </c>
      <c r="L141" s="11" t="n">
        <v>1.18703</v>
      </c>
      <c r="M141" s="11" t="n">
        <v>1.1816</v>
      </c>
      <c r="N141" s="11" t="n">
        <v>1.18362</v>
      </c>
      <c r="O141" s="11" t="n">
        <v>1.18518</v>
      </c>
      <c r="P141" s="11" t="n">
        <v>1.18624</v>
      </c>
      <c r="Q141" s="11" t="n">
        <v>1.198</v>
      </c>
      <c r="R141" s="11" t="n">
        <v>1.20775</v>
      </c>
      <c r="S141" s="11" t="n">
        <v>1.20922</v>
      </c>
      <c r="T141" s="11" t="n">
        <v>1.21256</v>
      </c>
      <c r="U141" s="11" t="n">
        <v>1.20683</v>
      </c>
      <c r="V141" s="11" t="n">
        <v>1.21329</v>
      </c>
      <c r="W141" s="11" t="n">
        <v>1.21308</v>
      </c>
      <c r="X141" s="11" t="n">
        <v>1.19285</v>
      </c>
      <c r="Y141" s="11" t="n">
        <v>1.182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278</v>
      </c>
      <c r="C142" s="11" t="n">
        <v>1.21123</v>
      </c>
      <c r="D142" s="11" t="n">
        <v>1.22432</v>
      </c>
      <c r="E142" s="11" t="n">
        <v>1.2252</v>
      </c>
      <c r="F142" s="11" t="n">
        <v>1.24547</v>
      </c>
      <c r="G142" s="11" t="n">
        <v>1.25753</v>
      </c>
      <c r="H142" s="11" t="n">
        <v>1.26581</v>
      </c>
      <c r="I142" s="11" t="n">
        <v>1.25237</v>
      </c>
      <c r="J142" s="11" t="n">
        <v>1.25073</v>
      </c>
      <c r="K142" s="11" t="n">
        <v>1.2506</v>
      </c>
      <c r="L142" s="11" t="n">
        <v>1.25183</v>
      </c>
      <c r="M142" s="11" t="n">
        <v>1.25168</v>
      </c>
      <c r="N142" s="11" t="n">
        <v>1.25584</v>
      </c>
      <c r="O142" s="11" t="n">
        <v>1.25926</v>
      </c>
      <c r="P142" s="11" t="n">
        <v>1.25734</v>
      </c>
      <c r="Q142" s="11" t="n">
        <v>1.25426</v>
      </c>
      <c r="R142" s="11" t="n">
        <v>1.26325</v>
      </c>
      <c r="S142" s="11" t="n">
        <v>1.26198</v>
      </c>
      <c r="T142" s="11" t="n">
        <v>1.25665</v>
      </c>
      <c r="U142" s="11" t="n">
        <v>1.2773</v>
      </c>
      <c r="V142" s="11" t="n">
        <v>1.25899</v>
      </c>
      <c r="W142" s="11" t="n">
        <v>1.24911</v>
      </c>
      <c r="X142" s="11" t="n">
        <v>1.24179</v>
      </c>
      <c r="Y142" s="11" t="n">
        <v>1.23777</v>
      </c>
    </row>
    <row r="143" customFormat="false" ht="12.75" hidden="false" customHeight="false" outlineLevel="0" collapsed="false">
      <c r="A143" s="12" t="n">
        <v>29</v>
      </c>
      <c r="B143" s="11" t="n">
        <v>1.23479</v>
      </c>
      <c r="C143" s="11" t="n">
        <v>1.22146</v>
      </c>
      <c r="D143" s="11" t="n">
        <v>1.16881</v>
      </c>
      <c r="E143" s="11" t="n">
        <v>1.21324</v>
      </c>
      <c r="F143" s="11" t="n">
        <v>1.2345</v>
      </c>
      <c r="G143" s="11" t="n">
        <v>1.24942</v>
      </c>
      <c r="H143" s="11" t="n">
        <v>1.26066</v>
      </c>
      <c r="I143" s="11" t="n">
        <v>1.26789</v>
      </c>
      <c r="J143" s="11" t="n">
        <v>1.27175</v>
      </c>
      <c r="K143" s="11" t="n">
        <v>1.27371</v>
      </c>
      <c r="L143" s="11" t="n">
        <v>1.2709</v>
      </c>
      <c r="M143" s="11" t="n">
        <v>1.26929</v>
      </c>
      <c r="N143" s="11" t="n">
        <v>1.27221</v>
      </c>
      <c r="O143" s="11" t="n">
        <v>1.27266</v>
      </c>
      <c r="P143" s="11" t="n">
        <v>1.27379</v>
      </c>
      <c r="Q143" s="11" t="n">
        <v>1.27181</v>
      </c>
      <c r="R143" s="11" t="n">
        <v>1.27456</v>
      </c>
      <c r="S143" s="11" t="n">
        <v>1.2745</v>
      </c>
      <c r="T143" s="11" t="n">
        <v>1.27382</v>
      </c>
      <c r="U143" s="11" t="n">
        <v>1.28062</v>
      </c>
      <c r="V143" s="11" t="n">
        <v>1.27065</v>
      </c>
      <c r="W143" s="11" t="n">
        <v>1.24737</v>
      </c>
      <c r="X143" s="11" t="n">
        <v>1.24307</v>
      </c>
      <c r="Y143" s="11" t="n">
        <v>1.23685</v>
      </c>
    </row>
    <row r="144" customFormat="false" ht="12.75" hidden="false" customHeight="false" outlineLevel="0" collapsed="false">
      <c r="A144" s="12" t="n">
        <v>30</v>
      </c>
      <c r="B144" s="11" t="n">
        <v>1.18205</v>
      </c>
      <c r="C144" s="11" t="n">
        <v>1.15608</v>
      </c>
      <c r="D144" s="11" t="n">
        <v>1.18445</v>
      </c>
      <c r="E144" s="11" t="n">
        <v>1.19932</v>
      </c>
      <c r="F144" s="11" t="n">
        <v>1.22184</v>
      </c>
      <c r="G144" s="11" t="n">
        <v>1.23364</v>
      </c>
      <c r="H144" s="11" t="n">
        <v>1.23859</v>
      </c>
      <c r="I144" s="11" t="n">
        <v>1.23928</v>
      </c>
      <c r="J144" s="11" t="n">
        <v>1.24408</v>
      </c>
      <c r="K144" s="11" t="n">
        <v>1.24523</v>
      </c>
      <c r="L144" s="11" t="n">
        <v>1.24473</v>
      </c>
      <c r="M144" s="11" t="n">
        <v>1.24412</v>
      </c>
      <c r="N144" s="11" t="n">
        <v>1.24767</v>
      </c>
      <c r="O144" s="11" t="n">
        <v>1.24446</v>
      </c>
      <c r="P144" s="11" t="n">
        <v>1.24483</v>
      </c>
      <c r="Q144" s="11" t="n">
        <v>1.24124</v>
      </c>
      <c r="R144" s="11" t="n">
        <v>1.24753</v>
      </c>
      <c r="S144" s="11" t="n">
        <v>1.24647</v>
      </c>
      <c r="T144" s="11" t="n">
        <v>1.24915</v>
      </c>
      <c r="U144" s="11" t="n">
        <v>1.25548</v>
      </c>
      <c r="V144" s="11" t="n">
        <v>1.23169</v>
      </c>
      <c r="W144" s="11" t="n">
        <v>1.20952</v>
      </c>
      <c r="X144" s="11" t="n">
        <v>1.2001</v>
      </c>
      <c r="Y144" s="11" t="n">
        <v>1.1935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5-13T03:44:29Z</dcterms:modified>
  <cp:revision>0</cp:revision>
  <dc:subject/>
  <dc:title/>
</cp:coreProperties>
</file>