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июнь 2014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79426</v>
      </c>
      <c r="C7" s="11" t="n">
        <v>0.77718</v>
      </c>
      <c r="D7" s="11" t="n">
        <v>0.76916</v>
      </c>
      <c r="E7" s="11" t="n">
        <v>0.76966</v>
      </c>
      <c r="F7" s="11" t="n">
        <v>0.77149</v>
      </c>
      <c r="G7" s="11" t="n">
        <v>0.77528</v>
      </c>
      <c r="H7" s="11" t="n">
        <v>0.79654</v>
      </c>
      <c r="I7" s="11" t="n">
        <v>0.8169</v>
      </c>
      <c r="J7" s="11" t="n">
        <v>0.82317</v>
      </c>
      <c r="K7" s="11" t="n">
        <v>0.82304</v>
      </c>
      <c r="L7" s="11" t="n">
        <v>0.82246</v>
      </c>
      <c r="M7" s="11" t="n">
        <v>0.82087</v>
      </c>
      <c r="N7" s="11" t="n">
        <v>0.81786</v>
      </c>
      <c r="O7" s="11" t="n">
        <v>0.82226</v>
      </c>
      <c r="P7" s="11" t="n">
        <v>0.82498</v>
      </c>
      <c r="Q7" s="11" t="n">
        <v>0.80663</v>
      </c>
      <c r="R7" s="11" t="n">
        <v>0.8086</v>
      </c>
      <c r="S7" s="11" t="n">
        <v>0.79416</v>
      </c>
      <c r="T7" s="11" t="n">
        <v>0.80409</v>
      </c>
      <c r="U7" s="11" t="n">
        <v>0.8201</v>
      </c>
      <c r="V7" s="11" t="n">
        <v>0.82038</v>
      </c>
      <c r="W7" s="11" t="n">
        <v>0.78682</v>
      </c>
      <c r="X7" s="11" t="n">
        <v>0.81396</v>
      </c>
      <c r="Y7" s="11" t="n">
        <v>0.77935</v>
      </c>
    </row>
    <row r="8" customFormat="false" ht="12.75" hidden="false" customHeight="false" outlineLevel="0" collapsed="false">
      <c r="A8" s="10" t="n">
        <f aca="false">A7+1</f>
        <v>2</v>
      </c>
      <c r="B8" s="11" t="n">
        <v>0.65801</v>
      </c>
      <c r="C8" s="11" t="n">
        <v>0.72339</v>
      </c>
      <c r="D8" s="11" t="n">
        <v>0.71654</v>
      </c>
      <c r="E8" s="11" t="n">
        <v>0.71138</v>
      </c>
      <c r="F8" s="11" t="n">
        <v>0.70958</v>
      </c>
      <c r="G8" s="11" t="n">
        <v>0.79855</v>
      </c>
      <c r="H8" s="11" t="n">
        <v>0.74238</v>
      </c>
      <c r="I8" s="11" t="n">
        <v>0.7471</v>
      </c>
      <c r="J8" s="11" t="n">
        <v>0.7529</v>
      </c>
      <c r="K8" s="11" t="n">
        <v>0.75537</v>
      </c>
      <c r="L8" s="11" t="n">
        <v>0.7542</v>
      </c>
      <c r="M8" s="11" t="n">
        <v>0.75445</v>
      </c>
      <c r="N8" s="11" t="n">
        <v>0.75336</v>
      </c>
      <c r="O8" s="11" t="n">
        <v>0.74739</v>
      </c>
      <c r="P8" s="11" t="n">
        <v>0.74534</v>
      </c>
      <c r="Q8" s="11" t="n">
        <v>0.75117</v>
      </c>
      <c r="R8" s="11" t="n">
        <v>0.74542</v>
      </c>
      <c r="S8" s="11" t="n">
        <v>0.79984</v>
      </c>
      <c r="T8" s="11" t="n">
        <v>0.73981</v>
      </c>
      <c r="U8" s="11" t="n">
        <v>0.74324</v>
      </c>
      <c r="V8" s="11" t="n">
        <v>0.74216</v>
      </c>
      <c r="W8" s="11" t="n">
        <v>0.74117</v>
      </c>
      <c r="X8" s="11" t="n">
        <v>0.73526</v>
      </c>
      <c r="Y8" s="11" t="n">
        <v>0.73239</v>
      </c>
    </row>
    <row r="9" customFormat="false" ht="12.75" hidden="false" customHeight="false" outlineLevel="0" collapsed="false">
      <c r="A9" s="10" t="n">
        <f aca="false">A8+1</f>
        <v>3</v>
      </c>
      <c r="B9" s="11" t="n">
        <v>0.676</v>
      </c>
      <c r="C9" s="11" t="n">
        <v>0.6169</v>
      </c>
      <c r="D9" s="11" t="n">
        <v>0.61359</v>
      </c>
      <c r="E9" s="11" t="n">
        <v>0.65205</v>
      </c>
      <c r="F9" s="11" t="n">
        <v>0.6695</v>
      </c>
      <c r="G9" s="11" t="n">
        <v>0.67411</v>
      </c>
      <c r="H9" s="11" t="n">
        <v>0.6773</v>
      </c>
      <c r="I9" s="11" t="n">
        <v>0.69088</v>
      </c>
      <c r="J9" s="11" t="n">
        <v>0.68944</v>
      </c>
      <c r="K9" s="11" t="n">
        <v>0.67617</v>
      </c>
      <c r="L9" s="11" t="n">
        <v>0.67575</v>
      </c>
      <c r="M9" s="11" t="n">
        <v>0.68745</v>
      </c>
      <c r="N9" s="11" t="n">
        <v>0.69284</v>
      </c>
      <c r="O9" s="11" t="n">
        <v>0.68813</v>
      </c>
      <c r="P9" s="11" t="n">
        <v>0.67522</v>
      </c>
      <c r="Q9" s="11" t="n">
        <v>0.69604</v>
      </c>
      <c r="R9" s="11" t="n">
        <v>0.74133</v>
      </c>
      <c r="S9" s="11" t="n">
        <v>0.8348</v>
      </c>
      <c r="T9" s="11" t="n">
        <v>0.8153</v>
      </c>
      <c r="U9" s="11" t="n">
        <v>0.77036</v>
      </c>
      <c r="V9" s="11" t="n">
        <v>0.70076</v>
      </c>
      <c r="W9" s="11" t="n">
        <v>0.69711</v>
      </c>
      <c r="X9" s="11" t="n">
        <v>0.67906</v>
      </c>
      <c r="Y9" s="11" t="n">
        <v>0.6785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69304</v>
      </c>
      <c r="C10" s="11" t="n">
        <v>0.64028</v>
      </c>
      <c r="D10" s="11" t="n">
        <v>0.60782</v>
      </c>
      <c r="E10" s="11" t="n">
        <v>0.7017</v>
      </c>
      <c r="F10" s="11" t="n">
        <v>0.70439</v>
      </c>
      <c r="G10" s="11" t="n">
        <v>0.69116</v>
      </c>
      <c r="H10" s="11" t="n">
        <v>0.70326</v>
      </c>
      <c r="I10" s="11" t="n">
        <v>0.70626</v>
      </c>
      <c r="J10" s="11" t="n">
        <v>0.70307</v>
      </c>
      <c r="K10" s="11" t="n">
        <v>0.69962</v>
      </c>
      <c r="L10" s="11" t="n">
        <v>0.70264</v>
      </c>
      <c r="M10" s="11" t="n">
        <v>0.7041</v>
      </c>
      <c r="N10" s="11" t="n">
        <v>0.70326</v>
      </c>
      <c r="O10" s="11" t="n">
        <v>0.70408</v>
      </c>
      <c r="P10" s="11" t="n">
        <v>0.70247</v>
      </c>
      <c r="Q10" s="11" t="n">
        <v>0.70927</v>
      </c>
      <c r="R10" s="11" t="n">
        <v>0.71191</v>
      </c>
      <c r="S10" s="11" t="n">
        <v>0.70758</v>
      </c>
      <c r="T10" s="11" t="n">
        <v>0.71844</v>
      </c>
      <c r="U10" s="11" t="n">
        <v>0.71032</v>
      </c>
      <c r="V10" s="11" t="n">
        <v>0.70165</v>
      </c>
      <c r="W10" s="11" t="n">
        <v>0.70291</v>
      </c>
      <c r="X10" s="11" t="n">
        <v>0.70432</v>
      </c>
      <c r="Y10" s="11" t="n">
        <v>0.6952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11122</v>
      </c>
      <c r="C11" s="11" t="n">
        <v>0.09105</v>
      </c>
      <c r="D11" s="11" t="n">
        <v>0.08489</v>
      </c>
      <c r="E11" s="11" t="n">
        <v>0.10741</v>
      </c>
      <c r="F11" s="11" t="n">
        <v>0.56285</v>
      </c>
      <c r="G11" s="11" t="n">
        <v>0.6762</v>
      </c>
      <c r="H11" s="11" t="n">
        <v>0.67618</v>
      </c>
      <c r="I11" s="11" t="n">
        <v>0.6894</v>
      </c>
      <c r="J11" s="11" t="n">
        <v>0.6722</v>
      </c>
      <c r="K11" s="11" t="n">
        <v>0.76459</v>
      </c>
      <c r="L11" s="11" t="n">
        <v>0.68875</v>
      </c>
      <c r="M11" s="11" t="n">
        <v>0.6887</v>
      </c>
      <c r="N11" s="11" t="n">
        <v>0.67754</v>
      </c>
      <c r="O11" s="11" t="n">
        <v>0.68801</v>
      </c>
      <c r="P11" s="11" t="n">
        <v>0.68843</v>
      </c>
      <c r="Q11" s="11" t="n">
        <v>0.68692</v>
      </c>
      <c r="R11" s="11" t="n">
        <v>0.72922</v>
      </c>
      <c r="S11" s="11" t="n">
        <v>0.67486</v>
      </c>
      <c r="T11" s="11" t="n">
        <v>0.64218</v>
      </c>
      <c r="U11" s="11" t="n">
        <v>0.41971</v>
      </c>
      <c r="V11" s="11" t="n">
        <v>0.11296</v>
      </c>
      <c r="W11" s="11" t="n">
        <v>0.10815</v>
      </c>
      <c r="X11" s="11" t="n">
        <v>0.10921</v>
      </c>
      <c r="Y11" s="11" t="n">
        <v>0.1051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67783</v>
      </c>
      <c r="C12" s="11" t="n">
        <v>0.60041</v>
      </c>
      <c r="D12" s="11" t="n">
        <v>0.60397</v>
      </c>
      <c r="E12" s="11" t="n">
        <v>0.6751</v>
      </c>
      <c r="F12" s="11" t="n">
        <v>0.68151</v>
      </c>
      <c r="G12" s="11" t="n">
        <v>0.67641</v>
      </c>
      <c r="H12" s="11" t="n">
        <v>0.68196</v>
      </c>
      <c r="I12" s="11" t="n">
        <v>0.69763</v>
      </c>
      <c r="J12" s="11" t="n">
        <v>0.69233</v>
      </c>
      <c r="K12" s="11" t="n">
        <v>0.67961</v>
      </c>
      <c r="L12" s="11" t="n">
        <v>0.68095</v>
      </c>
      <c r="M12" s="11" t="n">
        <v>0.6898</v>
      </c>
      <c r="N12" s="11" t="n">
        <v>0.6906</v>
      </c>
      <c r="O12" s="11" t="n">
        <v>0.68882</v>
      </c>
      <c r="P12" s="11" t="n">
        <v>0.68109</v>
      </c>
      <c r="Q12" s="11" t="n">
        <v>0.69084</v>
      </c>
      <c r="R12" s="11" t="n">
        <v>0.68982</v>
      </c>
      <c r="S12" s="11" t="n">
        <v>0.68361</v>
      </c>
      <c r="T12" s="11" t="n">
        <v>0.67678</v>
      </c>
      <c r="U12" s="11" t="n">
        <v>0.68644</v>
      </c>
      <c r="V12" s="11" t="n">
        <v>0.67887</v>
      </c>
      <c r="W12" s="11" t="n">
        <v>0.6796</v>
      </c>
      <c r="X12" s="11" t="n">
        <v>0.67962</v>
      </c>
      <c r="Y12" s="11" t="n">
        <v>0.6759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49772</v>
      </c>
      <c r="C13" s="11" t="n">
        <v>0.4683</v>
      </c>
      <c r="D13" s="11" t="n">
        <v>0.46933</v>
      </c>
      <c r="E13" s="11" t="n">
        <v>0.47353</v>
      </c>
      <c r="F13" s="11" t="n">
        <v>0.50267</v>
      </c>
      <c r="G13" s="11" t="n">
        <v>0.5078</v>
      </c>
      <c r="H13" s="11" t="n">
        <v>0.47947</v>
      </c>
      <c r="I13" s="11" t="n">
        <v>0.48801</v>
      </c>
      <c r="J13" s="11" t="n">
        <v>0.47822</v>
      </c>
      <c r="K13" s="11" t="n">
        <v>0.47764</v>
      </c>
      <c r="L13" s="11" t="n">
        <v>0.47731</v>
      </c>
      <c r="M13" s="11" t="n">
        <v>0.47406</v>
      </c>
      <c r="N13" s="11" t="n">
        <v>0.48014</v>
      </c>
      <c r="O13" s="11" t="n">
        <v>0.47301</v>
      </c>
      <c r="P13" s="11" t="n">
        <v>0.47821</v>
      </c>
      <c r="Q13" s="11" t="n">
        <v>0.50563</v>
      </c>
      <c r="R13" s="11" t="n">
        <v>0.50661</v>
      </c>
      <c r="S13" s="11" t="n">
        <v>0.483</v>
      </c>
      <c r="T13" s="11" t="n">
        <v>0.48093</v>
      </c>
      <c r="U13" s="11" t="n">
        <v>0.50345</v>
      </c>
      <c r="V13" s="11" t="n">
        <v>0.49848</v>
      </c>
      <c r="W13" s="11" t="n">
        <v>0.50003</v>
      </c>
      <c r="X13" s="11" t="n">
        <v>0.50373</v>
      </c>
      <c r="Y13" s="11" t="n">
        <v>0.501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41192</v>
      </c>
      <c r="C14" s="11" t="n">
        <v>0.04664</v>
      </c>
      <c r="D14" s="11" t="n">
        <v>0.04664</v>
      </c>
      <c r="E14" s="11" t="n">
        <v>0.04664</v>
      </c>
      <c r="F14" s="11" t="n">
        <v>0.05879</v>
      </c>
      <c r="G14" s="11" t="n">
        <v>0.47815</v>
      </c>
      <c r="H14" s="11" t="n">
        <v>0.4798</v>
      </c>
      <c r="I14" s="11" t="n">
        <v>0.73123</v>
      </c>
      <c r="J14" s="11" t="n">
        <v>0.57891</v>
      </c>
      <c r="K14" s="11" t="n">
        <v>0.73084</v>
      </c>
      <c r="L14" s="11" t="n">
        <v>0.67912</v>
      </c>
      <c r="M14" s="11" t="n">
        <v>0.73091</v>
      </c>
      <c r="N14" s="11" t="n">
        <v>0.76454</v>
      </c>
      <c r="O14" s="11" t="n">
        <v>0.78999</v>
      </c>
      <c r="P14" s="11" t="n">
        <v>0.58342</v>
      </c>
      <c r="Q14" s="11" t="n">
        <v>0.57931</v>
      </c>
      <c r="R14" s="11" t="n">
        <v>0.72906</v>
      </c>
      <c r="S14" s="11" t="n">
        <v>0.58458</v>
      </c>
      <c r="T14" s="11" t="n">
        <v>0.53714</v>
      </c>
      <c r="U14" s="11" t="n">
        <v>0.76479</v>
      </c>
      <c r="V14" s="11" t="n">
        <v>0.55654</v>
      </c>
      <c r="W14" s="11" t="n">
        <v>0.47035</v>
      </c>
      <c r="X14" s="11" t="n">
        <v>0.4691</v>
      </c>
      <c r="Y14" s="11" t="n">
        <v>0.0466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04664</v>
      </c>
      <c r="C15" s="11" t="n">
        <v>0.1354</v>
      </c>
      <c r="D15" s="11" t="n">
        <v>0.13204</v>
      </c>
      <c r="E15" s="11" t="n">
        <v>0.11764</v>
      </c>
      <c r="F15" s="11" t="n">
        <v>0.14173</v>
      </c>
      <c r="G15" s="11" t="n">
        <v>0.1424</v>
      </c>
      <c r="H15" s="11" t="n">
        <v>0.13968</v>
      </c>
      <c r="I15" s="11" t="n">
        <v>0.14778</v>
      </c>
      <c r="J15" s="11" t="n">
        <v>0.13912</v>
      </c>
      <c r="K15" s="11" t="n">
        <v>0.13562</v>
      </c>
      <c r="L15" s="11" t="n">
        <v>0.13454</v>
      </c>
      <c r="M15" s="11" t="n">
        <v>0.14403</v>
      </c>
      <c r="N15" s="11" t="n">
        <v>0.14023</v>
      </c>
      <c r="O15" s="11" t="n">
        <v>0.14088</v>
      </c>
      <c r="P15" s="11" t="n">
        <v>0.14036</v>
      </c>
      <c r="Q15" s="11" t="n">
        <v>0.14991</v>
      </c>
      <c r="R15" s="11" t="n">
        <v>0.15209</v>
      </c>
      <c r="S15" s="11" t="n">
        <v>0.13856</v>
      </c>
      <c r="T15" s="11" t="n">
        <v>0.13759</v>
      </c>
      <c r="U15" s="11" t="n">
        <v>0.14281</v>
      </c>
      <c r="V15" s="11" t="n">
        <v>0.13954</v>
      </c>
      <c r="W15" s="11" t="n">
        <v>0.14489</v>
      </c>
      <c r="X15" s="11" t="n">
        <v>0.14224</v>
      </c>
      <c r="Y15" s="11" t="n">
        <v>0.1283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12349</v>
      </c>
      <c r="C16" s="11" t="n">
        <v>0.11925</v>
      </c>
      <c r="D16" s="11" t="n">
        <v>0.10113</v>
      </c>
      <c r="E16" s="11" t="n">
        <v>0.04664</v>
      </c>
      <c r="F16" s="11" t="n">
        <v>0.10544</v>
      </c>
      <c r="G16" s="11" t="n">
        <v>0.123</v>
      </c>
      <c r="H16" s="11" t="n">
        <v>0.12933</v>
      </c>
      <c r="I16" s="11" t="n">
        <v>0.12667</v>
      </c>
      <c r="J16" s="11" t="n">
        <v>0.12561</v>
      </c>
      <c r="K16" s="11" t="n">
        <v>0.12695</v>
      </c>
      <c r="L16" s="11" t="n">
        <v>0.11869</v>
      </c>
      <c r="M16" s="11" t="n">
        <v>0.11781</v>
      </c>
      <c r="N16" s="11" t="n">
        <v>0.11659</v>
      </c>
      <c r="O16" s="11" t="n">
        <v>0.12592</v>
      </c>
      <c r="P16" s="11" t="n">
        <v>0.1204</v>
      </c>
      <c r="Q16" s="11" t="n">
        <v>0.13007</v>
      </c>
      <c r="R16" s="11" t="n">
        <v>0.12928</v>
      </c>
      <c r="S16" s="11" t="n">
        <v>0.13123</v>
      </c>
      <c r="T16" s="11" t="n">
        <v>0.11852</v>
      </c>
      <c r="U16" s="11" t="n">
        <v>0.1386</v>
      </c>
      <c r="V16" s="11" t="n">
        <v>0.14496</v>
      </c>
      <c r="W16" s="11" t="n">
        <v>0.13751</v>
      </c>
      <c r="X16" s="11" t="n">
        <v>0.13696</v>
      </c>
      <c r="Y16" s="11" t="n">
        <v>0.1241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64459</v>
      </c>
      <c r="C17" s="11" t="n">
        <v>0.64293</v>
      </c>
      <c r="D17" s="11" t="n">
        <v>0.63911</v>
      </c>
      <c r="E17" s="11" t="n">
        <v>0.63421</v>
      </c>
      <c r="F17" s="11" t="n">
        <v>0.64317</v>
      </c>
      <c r="G17" s="11" t="n">
        <v>0.64395</v>
      </c>
      <c r="H17" s="11" t="n">
        <v>0.64574</v>
      </c>
      <c r="I17" s="11" t="n">
        <v>0.64878</v>
      </c>
      <c r="J17" s="11" t="n">
        <v>0.64627</v>
      </c>
      <c r="K17" s="11" t="n">
        <v>0.64445</v>
      </c>
      <c r="L17" s="11" t="n">
        <v>0.64185</v>
      </c>
      <c r="M17" s="11" t="n">
        <v>0.64274</v>
      </c>
      <c r="N17" s="11" t="n">
        <v>0.64147</v>
      </c>
      <c r="O17" s="11" t="n">
        <v>0.64308</v>
      </c>
      <c r="P17" s="11" t="n">
        <v>0.64377</v>
      </c>
      <c r="Q17" s="11" t="n">
        <v>0.64046</v>
      </c>
      <c r="R17" s="11" t="n">
        <v>0.64438</v>
      </c>
      <c r="S17" s="11" t="n">
        <v>0.63663</v>
      </c>
      <c r="T17" s="11" t="n">
        <v>0.61666</v>
      </c>
      <c r="U17" s="11" t="n">
        <v>0.64232</v>
      </c>
      <c r="V17" s="11" t="n">
        <v>0.64647</v>
      </c>
      <c r="W17" s="11" t="n">
        <v>0.625</v>
      </c>
      <c r="X17" s="11" t="n">
        <v>0.63437</v>
      </c>
      <c r="Y17" s="11" t="n">
        <v>0.6317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0666</v>
      </c>
      <c r="C18" s="11" t="n">
        <v>0.80365</v>
      </c>
      <c r="D18" s="11" t="n">
        <v>0.79568</v>
      </c>
      <c r="E18" s="11" t="n">
        <v>0.81198</v>
      </c>
      <c r="F18" s="11" t="n">
        <v>0.78628</v>
      </c>
      <c r="G18" s="11" t="n">
        <v>0.81791</v>
      </c>
      <c r="H18" s="11" t="n">
        <v>0.82731</v>
      </c>
      <c r="I18" s="11" t="n">
        <v>0.84211</v>
      </c>
      <c r="J18" s="11" t="n">
        <v>0.83258</v>
      </c>
      <c r="K18" s="11" t="n">
        <v>0.8331</v>
      </c>
      <c r="L18" s="11" t="n">
        <v>0.82992</v>
      </c>
      <c r="M18" s="11" t="n">
        <v>0.8296</v>
      </c>
      <c r="N18" s="11" t="n">
        <v>0.82945</v>
      </c>
      <c r="O18" s="11" t="n">
        <v>0.82646</v>
      </c>
      <c r="P18" s="11" t="n">
        <v>0.8251</v>
      </c>
      <c r="Q18" s="11" t="n">
        <v>0.83256</v>
      </c>
      <c r="R18" s="11" t="n">
        <v>0.83566</v>
      </c>
      <c r="S18" s="11" t="n">
        <v>0.83846</v>
      </c>
      <c r="T18" s="11" t="n">
        <v>0.84211</v>
      </c>
      <c r="U18" s="11" t="n">
        <v>0.83925</v>
      </c>
      <c r="V18" s="11" t="n">
        <v>0.84201</v>
      </c>
      <c r="W18" s="11" t="n">
        <v>0.81387</v>
      </c>
      <c r="X18" s="11" t="n">
        <v>0.82919</v>
      </c>
      <c r="Y18" s="11" t="n">
        <v>0.8349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2659</v>
      </c>
      <c r="C19" s="11" t="n">
        <v>0.82185</v>
      </c>
      <c r="D19" s="11" t="n">
        <v>0.81533</v>
      </c>
      <c r="E19" s="11" t="n">
        <v>0.82468</v>
      </c>
      <c r="F19" s="11" t="n">
        <v>0.80643</v>
      </c>
      <c r="G19" s="11" t="n">
        <v>0.83277</v>
      </c>
      <c r="H19" s="11" t="n">
        <v>0.84042</v>
      </c>
      <c r="I19" s="11" t="n">
        <v>0.85206</v>
      </c>
      <c r="J19" s="11" t="n">
        <v>0.84474</v>
      </c>
      <c r="K19" s="11" t="n">
        <v>0.85213</v>
      </c>
      <c r="L19" s="11" t="n">
        <v>0.84782</v>
      </c>
      <c r="M19" s="11" t="n">
        <v>0.84875</v>
      </c>
      <c r="N19" s="11" t="n">
        <v>0.84748</v>
      </c>
      <c r="O19" s="11" t="n">
        <v>0.84734</v>
      </c>
      <c r="P19" s="11" t="n">
        <v>0.84675</v>
      </c>
      <c r="Q19" s="11" t="n">
        <v>0.84249</v>
      </c>
      <c r="R19" s="11" t="n">
        <v>0.84293</v>
      </c>
      <c r="S19" s="11" t="n">
        <v>0.83912</v>
      </c>
      <c r="T19" s="11" t="n">
        <v>0.838</v>
      </c>
      <c r="U19" s="11" t="n">
        <v>0.84581</v>
      </c>
      <c r="V19" s="11" t="n">
        <v>0.84945</v>
      </c>
      <c r="W19" s="11" t="n">
        <v>0.82695</v>
      </c>
      <c r="X19" s="11" t="n">
        <v>0.83344</v>
      </c>
      <c r="Y19" s="11" t="n">
        <v>0.829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2831</v>
      </c>
      <c r="C20" s="11" t="n">
        <v>0.81995</v>
      </c>
      <c r="D20" s="11" t="n">
        <v>0.81388</v>
      </c>
      <c r="E20" s="11" t="n">
        <v>0.82789</v>
      </c>
      <c r="F20" s="11" t="n">
        <v>0.83149</v>
      </c>
      <c r="G20" s="11" t="n">
        <v>0.83364</v>
      </c>
      <c r="H20" s="11" t="n">
        <v>0.84296</v>
      </c>
      <c r="I20" s="11" t="n">
        <v>0.84789</v>
      </c>
      <c r="J20" s="11" t="n">
        <v>0.84522</v>
      </c>
      <c r="K20" s="11" t="n">
        <v>0.84588</v>
      </c>
      <c r="L20" s="11" t="n">
        <v>0.84232</v>
      </c>
      <c r="M20" s="11" t="n">
        <v>0.84341</v>
      </c>
      <c r="N20" s="11" t="n">
        <v>0.84241</v>
      </c>
      <c r="O20" s="11" t="n">
        <v>0.84336</v>
      </c>
      <c r="P20" s="11" t="n">
        <v>0.84332</v>
      </c>
      <c r="Q20" s="11" t="n">
        <v>0.84308</v>
      </c>
      <c r="R20" s="11" t="n">
        <v>0.84195</v>
      </c>
      <c r="S20" s="11" t="n">
        <v>0.8393</v>
      </c>
      <c r="T20" s="11" t="n">
        <v>0.83975</v>
      </c>
      <c r="U20" s="11" t="n">
        <v>0.84289</v>
      </c>
      <c r="V20" s="11" t="n">
        <v>0.87542</v>
      </c>
      <c r="W20" s="11" t="n">
        <v>0.84939</v>
      </c>
      <c r="X20" s="11" t="n">
        <v>0.83479</v>
      </c>
      <c r="Y20" s="11" t="n">
        <v>0.8340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74704</v>
      </c>
      <c r="C21" s="11" t="n">
        <v>0.62268</v>
      </c>
      <c r="D21" s="11" t="n">
        <v>0.73819</v>
      </c>
      <c r="E21" s="11" t="n">
        <v>0.75039</v>
      </c>
      <c r="F21" s="11" t="n">
        <v>0.75078</v>
      </c>
      <c r="G21" s="11" t="n">
        <v>0.75168</v>
      </c>
      <c r="H21" s="11" t="n">
        <v>0.76672</v>
      </c>
      <c r="I21" s="11" t="n">
        <v>0.77362</v>
      </c>
      <c r="J21" s="11" t="n">
        <v>0.77199</v>
      </c>
      <c r="K21" s="11" t="n">
        <v>0.78116</v>
      </c>
      <c r="L21" s="11" t="n">
        <v>0.77999</v>
      </c>
      <c r="M21" s="11" t="n">
        <v>0.77621</v>
      </c>
      <c r="N21" s="11" t="n">
        <v>0.78005</v>
      </c>
      <c r="O21" s="11" t="n">
        <v>0.78037</v>
      </c>
      <c r="P21" s="11" t="n">
        <v>0.78173</v>
      </c>
      <c r="Q21" s="11" t="n">
        <v>0.78107</v>
      </c>
      <c r="R21" s="11" t="n">
        <v>0.78112</v>
      </c>
      <c r="S21" s="11" t="n">
        <v>0.78133</v>
      </c>
      <c r="T21" s="11" t="n">
        <v>0.77166</v>
      </c>
      <c r="U21" s="11" t="n">
        <v>0.78183</v>
      </c>
      <c r="V21" s="11" t="n">
        <v>0.77892</v>
      </c>
      <c r="W21" s="11" t="n">
        <v>0.77823</v>
      </c>
      <c r="X21" s="11" t="n">
        <v>0.74601</v>
      </c>
      <c r="Y21" s="11" t="n">
        <v>0.7440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59075</v>
      </c>
      <c r="C22" s="11" t="n">
        <v>0.5841</v>
      </c>
      <c r="D22" s="11" t="n">
        <v>0.58395</v>
      </c>
      <c r="E22" s="11" t="n">
        <v>0.58333</v>
      </c>
      <c r="F22" s="11" t="n">
        <v>0.59008</v>
      </c>
      <c r="G22" s="11" t="n">
        <v>0.59461</v>
      </c>
      <c r="H22" s="11" t="n">
        <v>0.59515</v>
      </c>
      <c r="I22" s="11" t="n">
        <v>0.59813</v>
      </c>
      <c r="J22" s="11" t="n">
        <v>0.59486</v>
      </c>
      <c r="K22" s="11" t="n">
        <v>0.59495</v>
      </c>
      <c r="L22" s="11" t="n">
        <v>0.593</v>
      </c>
      <c r="M22" s="11" t="n">
        <v>0.59468</v>
      </c>
      <c r="N22" s="11" t="n">
        <v>0.59097</v>
      </c>
      <c r="O22" s="11" t="n">
        <v>0.59545</v>
      </c>
      <c r="P22" s="11" t="n">
        <v>0.59163</v>
      </c>
      <c r="Q22" s="11" t="n">
        <v>0.58937</v>
      </c>
      <c r="R22" s="11" t="n">
        <v>0.59069</v>
      </c>
      <c r="S22" s="11" t="n">
        <v>0.58285</v>
      </c>
      <c r="T22" s="11" t="n">
        <v>0.59796</v>
      </c>
      <c r="U22" s="11" t="n">
        <v>0.61514</v>
      </c>
      <c r="V22" s="11" t="n">
        <v>0.61023</v>
      </c>
      <c r="W22" s="11" t="n">
        <v>0.60908</v>
      </c>
      <c r="X22" s="11" t="n">
        <v>0.59417</v>
      </c>
      <c r="Y22" s="11" t="n">
        <v>0.5876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54964</v>
      </c>
      <c r="C23" s="11" t="n">
        <v>0.53871</v>
      </c>
      <c r="D23" s="11" t="n">
        <v>0.54209</v>
      </c>
      <c r="E23" s="11" t="n">
        <v>0.53784</v>
      </c>
      <c r="F23" s="11" t="n">
        <v>0.5468</v>
      </c>
      <c r="G23" s="11" t="n">
        <v>0.54671</v>
      </c>
      <c r="H23" s="11" t="n">
        <v>0.54889</v>
      </c>
      <c r="I23" s="11" t="n">
        <v>0.53818</v>
      </c>
      <c r="J23" s="11" t="n">
        <v>0.53131</v>
      </c>
      <c r="K23" s="11" t="n">
        <v>0.53138</v>
      </c>
      <c r="L23" s="11" t="n">
        <v>0.5308</v>
      </c>
      <c r="M23" s="11" t="n">
        <v>0.52991</v>
      </c>
      <c r="N23" s="11" t="n">
        <v>0.5295</v>
      </c>
      <c r="O23" s="11" t="n">
        <v>0.53043</v>
      </c>
      <c r="P23" s="11" t="n">
        <v>0.52939</v>
      </c>
      <c r="Q23" s="11" t="n">
        <v>0.53596</v>
      </c>
      <c r="R23" s="11" t="n">
        <v>0.53648</v>
      </c>
      <c r="S23" s="11" t="n">
        <v>0.55185</v>
      </c>
      <c r="T23" s="11" t="n">
        <v>0.55315</v>
      </c>
      <c r="U23" s="11" t="n">
        <v>0.56974</v>
      </c>
      <c r="V23" s="11" t="n">
        <v>0.55795</v>
      </c>
      <c r="W23" s="11" t="n">
        <v>0.56068</v>
      </c>
      <c r="X23" s="11" t="n">
        <v>0.53339</v>
      </c>
      <c r="Y23" s="11" t="n">
        <v>0.5317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64607</v>
      </c>
      <c r="C24" s="11" t="n">
        <v>0.64042</v>
      </c>
      <c r="D24" s="11" t="n">
        <v>0.63287</v>
      </c>
      <c r="E24" s="11" t="n">
        <v>0.61159</v>
      </c>
      <c r="F24" s="11" t="n">
        <v>0.78026</v>
      </c>
      <c r="G24" s="11" t="n">
        <v>0.62248</v>
      </c>
      <c r="H24" s="11" t="n">
        <v>0.63423</v>
      </c>
      <c r="I24" s="11" t="n">
        <v>0.63348</v>
      </c>
      <c r="J24" s="11" t="n">
        <v>0.63301</v>
      </c>
      <c r="K24" s="11" t="n">
        <v>0.63231</v>
      </c>
      <c r="L24" s="11" t="n">
        <v>0.63283</v>
      </c>
      <c r="M24" s="11" t="n">
        <v>0.63198</v>
      </c>
      <c r="N24" s="11" t="n">
        <v>0.6317</v>
      </c>
      <c r="O24" s="11" t="n">
        <v>0.63677</v>
      </c>
      <c r="P24" s="11" t="n">
        <v>0.6322</v>
      </c>
      <c r="Q24" s="11" t="n">
        <v>0.6392</v>
      </c>
      <c r="R24" s="11" t="n">
        <v>0.64344</v>
      </c>
      <c r="S24" s="11" t="n">
        <v>0.62641</v>
      </c>
      <c r="T24" s="11" t="n">
        <v>0.62758</v>
      </c>
      <c r="U24" s="11" t="n">
        <v>0.63354</v>
      </c>
      <c r="V24" s="11" t="n">
        <v>0.63724</v>
      </c>
      <c r="W24" s="11" t="n">
        <v>0.62952</v>
      </c>
      <c r="X24" s="11" t="n">
        <v>0.6429</v>
      </c>
      <c r="Y24" s="11" t="n">
        <v>0.641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64754</v>
      </c>
      <c r="C25" s="11" t="n">
        <v>0.64912</v>
      </c>
      <c r="D25" s="11" t="n">
        <v>0.7852</v>
      </c>
      <c r="E25" s="11" t="n">
        <v>0.64431</v>
      </c>
      <c r="F25" s="11" t="n">
        <v>0.78451</v>
      </c>
      <c r="G25" s="11" t="n">
        <v>0.78407</v>
      </c>
      <c r="H25" s="11" t="n">
        <v>0.78434</v>
      </c>
      <c r="I25" s="11" t="n">
        <v>0.78507</v>
      </c>
      <c r="J25" s="11" t="n">
        <v>0.64254</v>
      </c>
      <c r="K25" s="11" t="n">
        <v>0.64418</v>
      </c>
      <c r="L25" s="11" t="n">
        <v>0.64205</v>
      </c>
      <c r="M25" s="11" t="n">
        <v>0.64084</v>
      </c>
      <c r="N25" s="11" t="n">
        <v>0.63267</v>
      </c>
      <c r="O25" s="11" t="n">
        <v>0.64478</v>
      </c>
      <c r="P25" s="11" t="n">
        <v>0.64654</v>
      </c>
      <c r="Q25" s="11" t="n">
        <v>0.64286</v>
      </c>
      <c r="R25" s="11" t="n">
        <v>0.64482</v>
      </c>
      <c r="S25" s="11" t="n">
        <v>0.6471</v>
      </c>
      <c r="T25" s="11" t="n">
        <v>0.64863</v>
      </c>
      <c r="U25" s="11" t="n">
        <v>0.66571</v>
      </c>
      <c r="V25" s="11" t="n">
        <v>0.66321</v>
      </c>
      <c r="W25" s="11" t="n">
        <v>0.64653</v>
      </c>
      <c r="X25" s="11" t="n">
        <v>0.65797</v>
      </c>
      <c r="Y25" s="11" t="n">
        <v>0.6508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70382</v>
      </c>
      <c r="C26" s="11" t="n">
        <v>0.69945</v>
      </c>
      <c r="D26" s="11" t="n">
        <v>0.70595</v>
      </c>
      <c r="E26" s="11" t="n">
        <v>0.69175</v>
      </c>
      <c r="F26" s="11" t="n">
        <v>0.6945</v>
      </c>
      <c r="G26" s="11" t="n">
        <v>0.68835</v>
      </c>
      <c r="H26" s="11" t="n">
        <v>0.68906</v>
      </c>
      <c r="I26" s="11" t="n">
        <v>0.69285</v>
      </c>
      <c r="J26" s="11" t="n">
        <v>0.68888</v>
      </c>
      <c r="K26" s="11" t="n">
        <v>0.69791</v>
      </c>
      <c r="L26" s="11" t="n">
        <v>0.69553</v>
      </c>
      <c r="M26" s="11" t="n">
        <v>0.69409</v>
      </c>
      <c r="N26" s="11" t="n">
        <v>0.69145</v>
      </c>
      <c r="O26" s="11" t="n">
        <v>0.69513</v>
      </c>
      <c r="P26" s="11" t="n">
        <v>0.6943</v>
      </c>
      <c r="Q26" s="11" t="n">
        <v>0.69202</v>
      </c>
      <c r="R26" s="11" t="n">
        <v>0.70728</v>
      </c>
      <c r="S26" s="11" t="n">
        <v>0.69763</v>
      </c>
      <c r="T26" s="11" t="n">
        <v>0.69931</v>
      </c>
      <c r="U26" s="11" t="n">
        <v>0.6997</v>
      </c>
      <c r="V26" s="11" t="n">
        <v>0.7</v>
      </c>
      <c r="W26" s="11" t="n">
        <v>0.68966</v>
      </c>
      <c r="X26" s="11" t="n">
        <v>0.69899</v>
      </c>
      <c r="Y26" s="11" t="n">
        <v>0.696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67598</v>
      </c>
      <c r="C27" s="11" t="n">
        <v>0.67008</v>
      </c>
      <c r="D27" s="11" t="n">
        <v>0.66929</v>
      </c>
      <c r="E27" s="11" t="n">
        <v>0.67082</v>
      </c>
      <c r="F27" s="11" t="n">
        <v>0.67013</v>
      </c>
      <c r="G27" s="11" t="n">
        <v>0.67094</v>
      </c>
      <c r="H27" s="11" t="n">
        <v>0.67953</v>
      </c>
      <c r="I27" s="11" t="n">
        <v>0.68463</v>
      </c>
      <c r="J27" s="11" t="n">
        <v>0.68081</v>
      </c>
      <c r="K27" s="11" t="n">
        <v>0.6877</v>
      </c>
      <c r="L27" s="11" t="n">
        <v>0.68738</v>
      </c>
      <c r="M27" s="11" t="n">
        <v>0.74004</v>
      </c>
      <c r="N27" s="11" t="n">
        <v>0.68542</v>
      </c>
      <c r="O27" s="11" t="n">
        <v>0.69062</v>
      </c>
      <c r="P27" s="11" t="n">
        <v>0.70067</v>
      </c>
      <c r="Q27" s="11" t="n">
        <v>0.70193</v>
      </c>
      <c r="R27" s="11" t="n">
        <v>0.69803</v>
      </c>
      <c r="S27" s="11" t="n">
        <v>0.68088</v>
      </c>
      <c r="T27" s="11" t="n">
        <v>0.68357</v>
      </c>
      <c r="U27" s="11" t="n">
        <v>0.70934</v>
      </c>
      <c r="V27" s="11" t="n">
        <v>0.69604</v>
      </c>
      <c r="W27" s="11" t="n">
        <v>0.70055</v>
      </c>
      <c r="X27" s="11" t="n">
        <v>0.66831</v>
      </c>
      <c r="Y27" s="11" t="n">
        <v>0.6650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77569</v>
      </c>
      <c r="C28" s="11" t="n">
        <v>0.77505</v>
      </c>
      <c r="D28" s="11" t="n">
        <v>0.77232</v>
      </c>
      <c r="E28" s="11" t="n">
        <v>0.77277</v>
      </c>
      <c r="F28" s="11" t="n">
        <v>0.76747</v>
      </c>
      <c r="G28" s="11" t="n">
        <v>0.7476</v>
      </c>
      <c r="H28" s="11" t="n">
        <v>0.76831</v>
      </c>
      <c r="I28" s="11" t="n">
        <v>0.7866</v>
      </c>
      <c r="J28" s="11" t="n">
        <v>0.78694</v>
      </c>
      <c r="K28" s="11" t="n">
        <v>0.78982</v>
      </c>
      <c r="L28" s="11" t="n">
        <v>0.7886</v>
      </c>
      <c r="M28" s="11" t="n">
        <v>0.78805</v>
      </c>
      <c r="N28" s="11" t="n">
        <v>0.78698</v>
      </c>
      <c r="O28" s="11" t="n">
        <v>0.78804</v>
      </c>
      <c r="P28" s="11" t="n">
        <v>0.78798</v>
      </c>
      <c r="Q28" s="11" t="n">
        <v>0.78582</v>
      </c>
      <c r="R28" s="11" t="n">
        <v>0.78897</v>
      </c>
      <c r="S28" s="11" t="n">
        <v>0.78811</v>
      </c>
      <c r="T28" s="11" t="n">
        <v>0.78928</v>
      </c>
      <c r="U28" s="11" t="n">
        <v>0.79277</v>
      </c>
      <c r="V28" s="11" t="n">
        <v>0.79407</v>
      </c>
      <c r="W28" s="11" t="n">
        <v>0.77326</v>
      </c>
      <c r="X28" s="11" t="n">
        <v>0.7686</v>
      </c>
      <c r="Y28" s="11" t="n">
        <v>0.759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77963</v>
      </c>
      <c r="C29" s="11" t="n">
        <v>0.77567</v>
      </c>
      <c r="D29" s="11" t="n">
        <v>0.78047</v>
      </c>
      <c r="E29" s="11" t="n">
        <v>0.78071</v>
      </c>
      <c r="F29" s="11" t="n">
        <v>0.79849</v>
      </c>
      <c r="G29" s="11" t="n">
        <v>0.79381</v>
      </c>
      <c r="H29" s="11" t="n">
        <v>0.79484</v>
      </c>
      <c r="I29" s="11" t="n">
        <v>0.8124</v>
      </c>
      <c r="J29" s="11" t="n">
        <v>0.80777</v>
      </c>
      <c r="K29" s="11" t="n">
        <v>0.80061</v>
      </c>
      <c r="L29" s="11" t="n">
        <v>0.8033</v>
      </c>
      <c r="M29" s="11" t="n">
        <v>0.80713</v>
      </c>
      <c r="N29" s="11" t="n">
        <v>0.80212</v>
      </c>
      <c r="O29" s="11" t="n">
        <v>0.80537</v>
      </c>
      <c r="P29" s="11" t="n">
        <v>0.80365</v>
      </c>
      <c r="Q29" s="11" t="n">
        <v>0.79654</v>
      </c>
      <c r="R29" s="11" t="n">
        <v>0.80009</v>
      </c>
      <c r="S29" s="11" t="n">
        <v>0.80051</v>
      </c>
      <c r="T29" s="11" t="n">
        <v>0.80124</v>
      </c>
      <c r="U29" s="11" t="n">
        <v>0.80539</v>
      </c>
      <c r="V29" s="11" t="n">
        <v>0.795</v>
      </c>
      <c r="W29" s="11" t="n">
        <v>0.7955</v>
      </c>
      <c r="X29" s="11" t="n">
        <v>0.79188</v>
      </c>
      <c r="Y29" s="11" t="n">
        <v>0.790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58862</v>
      </c>
      <c r="C30" s="11" t="n">
        <v>0.61311</v>
      </c>
      <c r="D30" s="11" t="n">
        <v>0.61517</v>
      </c>
      <c r="E30" s="11" t="n">
        <v>0.612</v>
      </c>
      <c r="F30" s="11" t="n">
        <v>0.61704</v>
      </c>
      <c r="G30" s="11" t="n">
        <v>0.60993</v>
      </c>
      <c r="H30" s="11" t="n">
        <v>0.60988</v>
      </c>
      <c r="I30" s="11" t="n">
        <v>0.62859</v>
      </c>
      <c r="J30" s="11" t="n">
        <v>0.62633</v>
      </c>
      <c r="K30" s="11" t="n">
        <v>0.62664</v>
      </c>
      <c r="L30" s="11" t="n">
        <v>0.62283</v>
      </c>
      <c r="M30" s="11" t="n">
        <v>0.62446</v>
      </c>
      <c r="N30" s="11" t="n">
        <v>0.62399</v>
      </c>
      <c r="O30" s="11" t="n">
        <v>0.62687</v>
      </c>
      <c r="P30" s="11" t="n">
        <v>0.6839</v>
      </c>
      <c r="Q30" s="11" t="n">
        <v>0.63893</v>
      </c>
      <c r="R30" s="11" t="n">
        <v>0.6382</v>
      </c>
      <c r="S30" s="11" t="n">
        <v>0.67704</v>
      </c>
      <c r="T30" s="11" t="n">
        <v>0.62425</v>
      </c>
      <c r="U30" s="11" t="n">
        <v>0.63385</v>
      </c>
      <c r="V30" s="11" t="n">
        <v>0.63615</v>
      </c>
      <c r="W30" s="11" t="n">
        <v>0.63127</v>
      </c>
      <c r="X30" s="11" t="n">
        <v>0.61354</v>
      </c>
      <c r="Y30" s="11" t="n">
        <v>0.5785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62668</v>
      </c>
      <c r="C31" s="11" t="n">
        <v>0.62668</v>
      </c>
      <c r="D31" s="11" t="n">
        <v>0.67886</v>
      </c>
      <c r="E31" s="11" t="n">
        <v>0.61568</v>
      </c>
      <c r="F31" s="11" t="n">
        <v>0.62471</v>
      </c>
      <c r="G31" s="11" t="n">
        <v>0.62417</v>
      </c>
      <c r="H31" s="11" t="n">
        <v>0.63199</v>
      </c>
      <c r="I31" s="11" t="n">
        <v>0.6331</v>
      </c>
      <c r="J31" s="11" t="n">
        <v>0.63324</v>
      </c>
      <c r="K31" s="11" t="n">
        <v>0.63649</v>
      </c>
      <c r="L31" s="11" t="n">
        <v>0.63704</v>
      </c>
      <c r="M31" s="11" t="n">
        <v>0.63625</v>
      </c>
      <c r="N31" s="11" t="n">
        <v>0.63457</v>
      </c>
      <c r="O31" s="11" t="n">
        <v>0.63511</v>
      </c>
      <c r="P31" s="11" t="n">
        <v>0.63483</v>
      </c>
      <c r="Q31" s="11" t="n">
        <v>0.63337</v>
      </c>
      <c r="R31" s="11" t="n">
        <v>0.63724</v>
      </c>
      <c r="S31" s="11" t="n">
        <v>0.63193</v>
      </c>
      <c r="T31" s="11" t="n">
        <v>0.63204</v>
      </c>
      <c r="U31" s="11" t="n">
        <v>0.6346</v>
      </c>
      <c r="V31" s="11" t="n">
        <v>0.62988</v>
      </c>
      <c r="W31" s="11" t="n">
        <v>0.62156</v>
      </c>
      <c r="X31" s="11" t="n">
        <v>0.63039</v>
      </c>
      <c r="Y31" s="11" t="n">
        <v>0.6268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59456</v>
      </c>
      <c r="C32" s="11" t="n">
        <v>0.59218</v>
      </c>
      <c r="D32" s="11" t="n">
        <v>0.58939</v>
      </c>
      <c r="E32" s="11" t="n">
        <v>0.5801</v>
      </c>
      <c r="F32" s="11" t="n">
        <v>0.58871</v>
      </c>
      <c r="G32" s="11" t="n">
        <v>0.58193</v>
      </c>
      <c r="H32" s="11" t="n">
        <v>0.59707</v>
      </c>
      <c r="I32" s="11" t="n">
        <v>0.60237</v>
      </c>
      <c r="J32" s="11" t="n">
        <v>0.59901</v>
      </c>
      <c r="K32" s="11" t="n">
        <v>0.60405</v>
      </c>
      <c r="L32" s="11" t="n">
        <v>0.60414</v>
      </c>
      <c r="M32" s="11" t="n">
        <v>0.60507</v>
      </c>
      <c r="N32" s="11" t="n">
        <v>0.60358</v>
      </c>
      <c r="O32" s="11" t="n">
        <v>0.60445</v>
      </c>
      <c r="P32" s="11" t="n">
        <v>0.60272</v>
      </c>
      <c r="Q32" s="11" t="n">
        <v>0.59824</v>
      </c>
      <c r="R32" s="11" t="n">
        <v>0.6016</v>
      </c>
      <c r="S32" s="11" t="n">
        <v>0.59857</v>
      </c>
      <c r="T32" s="11" t="n">
        <v>0.59765</v>
      </c>
      <c r="U32" s="11" t="n">
        <v>0.60061</v>
      </c>
      <c r="V32" s="11" t="n">
        <v>0.59447</v>
      </c>
      <c r="W32" s="11" t="n">
        <v>0.59383</v>
      </c>
      <c r="X32" s="11" t="n">
        <v>0.59512</v>
      </c>
      <c r="Y32" s="11" t="n">
        <v>0.5951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59083</v>
      </c>
      <c r="C33" s="11" t="n">
        <v>0.58888</v>
      </c>
      <c r="D33" s="11" t="n">
        <v>0.59627</v>
      </c>
      <c r="E33" s="11" t="n">
        <v>0.59433</v>
      </c>
      <c r="F33" s="11" t="n">
        <v>0.60732</v>
      </c>
      <c r="G33" s="11" t="n">
        <v>0.60268</v>
      </c>
      <c r="H33" s="11" t="n">
        <v>0.59776</v>
      </c>
      <c r="I33" s="11" t="n">
        <v>0.59844</v>
      </c>
      <c r="J33" s="11" t="n">
        <v>0.59455</v>
      </c>
      <c r="K33" s="11" t="n">
        <v>0.60157</v>
      </c>
      <c r="L33" s="11" t="n">
        <v>0.60048</v>
      </c>
      <c r="M33" s="11" t="n">
        <v>0.60155</v>
      </c>
      <c r="N33" s="11" t="n">
        <v>0.60143</v>
      </c>
      <c r="O33" s="11" t="n">
        <v>0.60288</v>
      </c>
      <c r="P33" s="11" t="n">
        <v>0.60087</v>
      </c>
      <c r="Q33" s="11" t="n">
        <v>0.59718</v>
      </c>
      <c r="R33" s="11" t="n">
        <v>0.60871</v>
      </c>
      <c r="S33" s="11" t="n">
        <v>0.59787</v>
      </c>
      <c r="T33" s="11" t="n">
        <v>0.59807</v>
      </c>
      <c r="U33" s="11" t="n">
        <v>0.59767</v>
      </c>
      <c r="V33" s="11" t="n">
        <v>0.60115</v>
      </c>
      <c r="W33" s="11" t="n">
        <v>0.58112</v>
      </c>
      <c r="X33" s="11" t="n">
        <v>0.59157</v>
      </c>
      <c r="Y33" s="11" t="n">
        <v>0.570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57387</v>
      </c>
      <c r="C34" s="11" t="n">
        <v>0.57184</v>
      </c>
      <c r="D34" s="11" t="n">
        <v>0.56888</v>
      </c>
      <c r="E34" s="11" t="n">
        <v>0.56978</v>
      </c>
      <c r="F34" s="11" t="n">
        <v>0.57841</v>
      </c>
      <c r="G34" s="11" t="n">
        <v>0.58683</v>
      </c>
      <c r="H34" s="11" t="n">
        <v>0.58621</v>
      </c>
      <c r="I34" s="11" t="n">
        <v>0.59406</v>
      </c>
      <c r="J34" s="11" t="n">
        <v>0.60186</v>
      </c>
      <c r="K34" s="11" t="n">
        <v>0.61094</v>
      </c>
      <c r="L34" s="11" t="n">
        <v>0.59583</v>
      </c>
      <c r="M34" s="11" t="n">
        <v>0.59468</v>
      </c>
      <c r="N34" s="11" t="n">
        <v>0.59394</v>
      </c>
      <c r="O34" s="11" t="n">
        <v>0.6082</v>
      </c>
      <c r="P34" s="11" t="n">
        <v>0.60738</v>
      </c>
      <c r="Q34" s="11" t="n">
        <v>0.60782</v>
      </c>
      <c r="R34" s="11" t="n">
        <v>0.61312</v>
      </c>
      <c r="S34" s="11" t="n">
        <v>0.60712</v>
      </c>
      <c r="T34" s="11" t="n">
        <v>0.60248</v>
      </c>
      <c r="U34" s="11" t="n">
        <v>0.60509</v>
      </c>
      <c r="V34" s="11" t="n">
        <v>0.60067</v>
      </c>
      <c r="W34" s="11" t="n">
        <v>0.58003</v>
      </c>
      <c r="X34" s="11" t="n">
        <v>0.60183</v>
      </c>
      <c r="Y34" s="11" t="n">
        <v>0.58186</v>
      </c>
    </row>
    <row r="35" customFormat="false" ht="12.75" hidden="false" customHeight="false" outlineLevel="0" collapsed="false">
      <c r="A35" s="12" t="n">
        <v>29</v>
      </c>
      <c r="B35" s="11" t="n">
        <v>0.59481</v>
      </c>
      <c r="C35" s="11" t="n">
        <v>0.59431</v>
      </c>
      <c r="D35" s="11" t="n">
        <v>0.5918</v>
      </c>
      <c r="E35" s="11" t="n">
        <v>0.5915</v>
      </c>
      <c r="F35" s="11" t="n">
        <v>0.59193</v>
      </c>
      <c r="G35" s="11" t="n">
        <v>0.5991</v>
      </c>
      <c r="H35" s="11" t="n">
        <v>0.59761</v>
      </c>
      <c r="I35" s="11" t="n">
        <v>0.60901</v>
      </c>
      <c r="J35" s="11" t="n">
        <v>0.6107</v>
      </c>
      <c r="K35" s="11" t="n">
        <v>0.61226</v>
      </c>
      <c r="L35" s="11" t="n">
        <v>0.60932</v>
      </c>
      <c r="M35" s="11" t="n">
        <v>0.60972</v>
      </c>
      <c r="N35" s="11" t="n">
        <v>0.60857</v>
      </c>
      <c r="O35" s="11" t="n">
        <v>0.62759</v>
      </c>
      <c r="P35" s="11" t="n">
        <v>0.62911</v>
      </c>
      <c r="Q35" s="11" t="n">
        <v>0.6284</v>
      </c>
      <c r="R35" s="11" t="n">
        <v>0.63235</v>
      </c>
      <c r="S35" s="11" t="n">
        <v>0.627</v>
      </c>
      <c r="T35" s="11" t="n">
        <v>0.62789</v>
      </c>
      <c r="U35" s="11" t="n">
        <v>0.62449</v>
      </c>
      <c r="V35" s="11" t="n">
        <v>0.61738</v>
      </c>
      <c r="W35" s="11" t="n">
        <v>0.61332</v>
      </c>
      <c r="X35" s="11" t="n">
        <v>0.6233</v>
      </c>
      <c r="Y35" s="11" t="n">
        <v>0.59275</v>
      </c>
    </row>
    <row r="36" customFormat="false" ht="12.75" hidden="false" customHeight="false" outlineLevel="0" collapsed="false">
      <c r="A36" s="12" t="n">
        <v>30</v>
      </c>
      <c r="B36" s="11" t="n">
        <v>0.54373</v>
      </c>
      <c r="C36" s="11" t="n">
        <v>0.544</v>
      </c>
      <c r="D36" s="11" t="n">
        <v>0.54676</v>
      </c>
      <c r="E36" s="11" t="n">
        <v>0.56935</v>
      </c>
      <c r="F36" s="11" t="n">
        <v>0.58334</v>
      </c>
      <c r="G36" s="11" t="n">
        <v>0.58596</v>
      </c>
      <c r="H36" s="11" t="n">
        <v>0.57536</v>
      </c>
      <c r="I36" s="11" t="n">
        <v>0.57708</v>
      </c>
      <c r="J36" s="11" t="n">
        <v>0.57568</v>
      </c>
      <c r="K36" s="11" t="n">
        <v>0.58018</v>
      </c>
      <c r="L36" s="11" t="n">
        <v>0.63238</v>
      </c>
      <c r="M36" s="11" t="n">
        <v>0.63143</v>
      </c>
      <c r="N36" s="11" t="n">
        <v>0.58644</v>
      </c>
      <c r="O36" s="11" t="n">
        <v>0.59491</v>
      </c>
      <c r="P36" s="11" t="n">
        <v>0.58357</v>
      </c>
      <c r="Q36" s="11" t="n">
        <v>0.58028</v>
      </c>
      <c r="R36" s="11" t="n">
        <v>0.58776</v>
      </c>
      <c r="S36" s="11" t="n">
        <v>0.57475</v>
      </c>
      <c r="T36" s="11" t="n">
        <v>0.57531</v>
      </c>
      <c r="U36" s="11" t="n">
        <v>0.5737</v>
      </c>
      <c r="V36" s="11" t="n">
        <v>0.56833</v>
      </c>
      <c r="W36" s="11" t="n">
        <v>0.5629</v>
      </c>
      <c r="X36" s="11" t="n">
        <v>0.66028</v>
      </c>
      <c r="Y36" s="11" t="n">
        <v>0.64723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78878</v>
      </c>
      <c r="C43" s="11" t="n">
        <v>0.77182</v>
      </c>
      <c r="D43" s="11" t="n">
        <v>0.76387</v>
      </c>
      <c r="E43" s="11" t="n">
        <v>0.76436</v>
      </c>
      <c r="F43" s="11" t="n">
        <v>0.76617</v>
      </c>
      <c r="G43" s="11" t="n">
        <v>0.76993</v>
      </c>
      <c r="H43" s="11" t="n">
        <v>0.79105</v>
      </c>
      <c r="I43" s="11" t="n">
        <v>0.81125</v>
      </c>
      <c r="J43" s="11" t="n">
        <v>0.81748</v>
      </c>
      <c r="K43" s="11" t="n">
        <v>0.81735</v>
      </c>
      <c r="L43" s="11" t="n">
        <v>0.81677</v>
      </c>
      <c r="M43" s="11" t="n">
        <v>0.8152</v>
      </c>
      <c r="N43" s="11" t="n">
        <v>0.81221</v>
      </c>
      <c r="O43" s="11" t="n">
        <v>0.81657</v>
      </c>
      <c r="P43" s="11" t="n">
        <v>0.81927</v>
      </c>
      <c r="Q43" s="11" t="n">
        <v>0.80106</v>
      </c>
      <c r="R43" s="11" t="n">
        <v>0.80302</v>
      </c>
      <c r="S43" s="11" t="n">
        <v>0.78868</v>
      </c>
      <c r="T43" s="11" t="n">
        <v>0.79853</v>
      </c>
      <c r="U43" s="11" t="n">
        <v>0.81443</v>
      </c>
      <c r="V43" s="11" t="n">
        <v>0.81471</v>
      </c>
      <c r="W43" s="11" t="n">
        <v>0.78139</v>
      </c>
      <c r="X43" s="11" t="n">
        <v>0.80834</v>
      </c>
      <c r="Y43" s="11" t="n">
        <v>0.7739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65353</v>
      </c>
      <c r="C44" s="11" t="n">
        <v>0.71843</v>
      </c>
      <c r="D44" s="11" t="n">
        <v>0.71163</v>
      </c>
      <c r="E44" s="11" t="n">
        <v>0.7065</v>
      </c>
      <c r="F44" s="11" t="n">
        <v>0.70472</v>
      </c>
      <c r="G44" s="11" t="n">
        <v>0.79304</v>
      </c>
      <c r="H44" s="11" t="n">
        <v>0.73728</v>
      </c>
      <c r="I44" s="11" t="n">
        <v>0.74196</v>
      </c>
      <c r="J44" s="11" t="n">
        <v>0.74773</v>
      </c>
      <c r="K44" s="11" t="n">
        <v>0.75017</v>
      </c>
      <c r="L44" s="11" t="n">
        <v>0.74901</v>
      </c>
      <c r="M44" s="11" t="n">
        <v>0.74926</v>
      </c>
      <c r="N44" s="11" t="n">
        <v>0.74818</v>
      </c>
      <c r="O44" s="11" t="n">
        <v>0.74225</v>
      </c>
      <c r="P44" s="11" t="n">
        <v>0.74022</v>
      </c>
      <c r="Q44" s="11" t="n">
        <v>0.746</v>
      </c>
      <c r="R44" s="11" t="n">
        <v>0.7403</v>
      </c>
      <c r="S44" s="11" t="n">
        <v>0.79432</v>
      </c>
      <c r="T44" s="11" t="n">
        <v>0.73473</v>
      </c>
      <c r="U44" s="11" t="n">
        <v>0.73813</v>
      </c>
      <c r="V44" s="11" t="n">
        <v>0.73706</v>
      </c>
      <c r="W44" s="11" t="n">
        <v>0.73608</v>
      </c>
      <c r="X44" s="11" t="n">
        <v>0.73021</v>
      </c>
      <c r="Y44" s="11" t="n">
        <v>0.7273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67138</v>
      </c>
      <c r="C45" s="11" t="n">
        <v>0.61272</v>
      </c>
      <c r="D45" s="11" t="n">
        <v>0.60943</v>
      </c>
      <c r="E45" s="11" t="n">
        <v>0.64762</v>
      </c>
      <c r="F45" s="11" t="n">
        <v>0.66493</v>
      </c>
      <c r="G45" s="11" t="n">
        <v>0.66951</v>
      </c>
      <c r="H45" s="11" t="n">
        <v>0.67268</v>
      </c>
      <c r="I45" s="11" t="n">
        <v>0.68616</v>
      </c>
      <c r="J45" s="11" t="n">
        <v>0.68473</v>
      </c>
      <c r="K45" s="11" t="n">
        <v>0.67156</v>
      </c>
      <c r="L45" s="11" t="n">
        <v>0.67114</v>
      </c>
      <c r="M45" s="11" t="n">
        <v>0.68275</v>
      </c>
      <c r="N45" s="11" t="n">
        <v>0.6881</v>
      </c>
      <c r="O45" s="11" t="n">
        <v>0.68342</v>
      </c>
      <c r="P45" s="11" t="n">
        <v>0.67061</v>
      </c>
      <c r="Q45" s="11" t="n">
        <v>0.69128</v>
      </c>
      <c r="R45" s="11" t="n">
        <v>0.73623</v>
      </c>
      <c r="S45" s="11" t="n">
        <v>0.82902</v>
      </c>
      <c r="T45" s="11" t="n">
        <v>0.80967</v>
      </c>
      <c r="U45" s="11" t="n">
        <v>0.76505</v>
      </c>
      <c r="V45" s="11" t="n">
        <v>0.69597</v>
      </c>
      <c r="W45" s="11" t="n">
        <v>0.69234</v>
      </c>
      <c r="X45" s="11" t="n">
        <v>0.67442</v>
      </c>
      <c r="Y45" s="11" t="n">
        <v>0.6739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6883</v>
      </c>
      <c r="C46" s="11" t="n">
        <v>0.63592</v>
      </c>
      <c r="D46" s="11" t="n">
        <v>0.6037</v>
      </c>
      <c r="E46" s="11" t="n">
        <v>0.6969</v>
      </c>
      <c r="F46" s="11" t="n">
        <v>0.69956</v>
      </c>
      <c r="G46" s="11" t="n">
        <v>0.68644</v>
      </c>
      <c r="H46" s="11" t="n">
        <v>0.69845</v>
      </c>
      <c r="I46" s="11" t="n">
        <v>0.70143</v>
      </c>
      <c r="J46" s="11" t="n">
        <v>0.69826</v>
      </c>
      <c r="K46" s="11" t="n">
        <v>0.69484</v>
      </c>
      <c r="L46" s="11" t="n">
        <v>0.69783</v>
      </c>
      <c r="M46" s="11" t="n">
        <v>0.69928</v>
      </c>
      <c r="N46" s="11" t="n">
        <v>0.69845</v>
      </c>
      <c r="O46" s="11" t="n">
        <v>0.69926</v>
      </c>
      <c r="P46" s="11" t="n">
        <v>0.69767</v>
      </c>
      <c r="Q46" s="11" t="n">
        <v>0.70441</v>
      </c>
      <c r="R46" s="11" t="n">
        <v>0.70703</v>
      </c>
      <c r="S46" s="11" t="n">
        <v>0.70273</v>
      </c>
      <c r="T46" s="11" t="n">
        <v>0.71351</v>
      </c>
      <c r="U46" s="11" t="n">
        <v>0.70546</v>
      </c>
      <c r="V46" s="11" t="n">
        <v>0.69685</v>
      </c>
      <c r="W46" s="11" t="n">
        <v>0.6981</v>
      </c>
      <c r="X46" s="11" t="n">
        <v>0.69949</v>
      </c>
      <c r="Y46" s="11" t="n">
        <v>0.6905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11075</v>
      </c>
      <c r="C47" s="11" t="n">
        <v>0.09073</v>
      </c>
      <c r="D47" s="11" t="n">
        <v>0.08461</v>
      </c>
      <c r="E47" s="11" t="n">
        <v>0.10696</v>
      </c>
      <c r="F47" s="11" t="n">
        <v>0.55907</v>
      </c>
      <c r="G47" s="11" t="n">
        <v>0.67158</v>
      </c>
      <c r="H47" s="11" t="n">
        <v>0.67157</v>
      </c>
      <c r="I47" s="11" t="n">
        <v>0.68469</v>
      </c>
      <c r="J47" s="11" t="n">
        <v>0.66761</v>
      </c>
      <c r="K47" s="11" t="n">
        <v>0.75933</v>
      </c>
      <c r="L47" s="11" t="n">
        <v>0.68404</v>
      </c>
      <c r="M47" s="11" t="n">
        <v>0.68399</v>
      </c>
      <c r="N47" s="11" t="n">
        <v>0.67292</v>
      </c>
      <c r="O47" s="11" t="n">
        <v>0.68331</v>
      </c>
      <c r="P47" s="11" t="n">
        <v>0.68373</v>
      </c>
      <c r="Q47" s="11" t="n">
        <v>0.68222</v>
      </c>
      <c r="R47" s="11" t="n">
        <v>0.72422</v>
      </c>
      <c r="S47" s="11" t="n">
        <v>0.67025</v>
      </c>
      <c r="T47" s="11" t="n">
        <v>0.63781</v>
      </c>
      <c r="U47" s="11" t="n">
        <v>0.41697</v>
      </c>
      <c r="V47" s="11" t="n">
        <v>0.11247</v>
      </c>
      <c r="W47" s="11" t="n">
        <v>0.10769</v>
      </c>
      <c r="X47" s="11" t="n">
        <v>0.10875</v>
      </c>
      <c r="Y47" s="11" t="n">
        <v>0.1046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6732</v>
      </c>
      <c r="C48" s="11" t="n">
        <v>0.59635</v>
      </c>
      <c r="D48" s="11" t="n">
        <v>0.59988</v>
      </c>
      <c r="E48" s="11" t="n">
        <v>0.6705</v>
      </c>
      <c r="F48" s="11" t="n">
        <v>0.67686</v>
      </c>
      <c r="G48" s="11" t="n">
        <v>0.67179</v>
      </c>
      <c r="H48" s="11" t="n">
        <v>0.6773</v>
      </c>
      <c r="I48" s="11" t="n">
        <v>0.69286</v>
      </c>
      <c r="J48" s="11" t="n">
        <v>0.68759</v>
      </c>
      <c r="K48" s="11" t="n">
        <v>0.67497</v>
      </c>
      <c r="L48" s="11" t="n">
        <v>0.6763</v>
      </c>
      <c r="M48" s="11" t="n">
        <v>0.68509</v>
      </c>
      <c r="N48" s="11" t="n">
        <v>0.68588</v>
      </c>
      <c r="O48" s="11" t="n">
        <v>0.68411</v>
      </c>
      <c r="P48" s="11" t="n">
        <v>0.67644</v>
      </c>
      <c r="Q48" s="11" t="n">
        <v>0.68611</v>
      </c>
      <c r="R48" s="11" t="n">
        <v>0.6851</v>
      </c>
      <c r="S48" s="11" t="n">
        <v>0.67894</v>
      </c>
      <c r="T48" s="11" t="n">
        <v>0.67216</v>
      </c>
      <c r="U48" s="11" t="n">
        <v>0.68175</v>
      </c>
      <c r="V48" s="11" t="n">
        <v>0.67424</v>
      </c>
      <c r="W48" s="11" t="n">
        <v>0.67496</v>
      </c>
      <c r="X48" s="11" t="n">
        <v>0.67498</v>
      </c>
      <c r="Y48" s="11" t="n">
        <v>0.6713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49441</v>
      </c>
      <c r="C49" s="11" t="n">
        <v>0.46521</v>
      </c>
      <c r="D49" s="11" t="n">
        <v>0.46623</v>
      </c>
      <c r="E49" s="11" t="n">
        <v>0.4704</v>
      </c>
      <c r="F49" s="11" t="n">
        <v>0.49933</v>
      </c>
      <c r="G49" s="11" t="n">
        <v>0.50442</v>
      </c>
      <c r="H49" s="11" t="n">
        <v>0.47629</v>
      </c>
      <c r="I49" s="11" t="n">
        <v>0.48477</v>
      </c>
      <c r="J49" s="11" t="n">
        <v>0.47506</v>
      </c>
      <c r="K49" s="11" t="n">
        <v>0.47448</v>
      </c>
      <c r="L49" s="11" t="n">
        <v>0.47415</v>
      </c>
      <c r="M49" s="11" t="n">
        <v>0.47093</v>
      </c>
      <c r="N49" s="11" t="n">
        <v>0.47696</v>
      </c>
      <c r="O49" s="11" t="n">
        <v>0.46989</v>
      </c>
      <c r="P49" s="11" t="n">
        <v>0.47505</v>
      </c>
      <c r="Q49" s="11" t="n">
        <v>0.50226</v>
      </c>
      <c r="R49" s="11" t="n">
        <v>0.50324</v>
      </c>
      <c r="S49" s="11" t="n">
        <v>0.4798</v>
      </c>
      <c r="T49" s="11" t="n">
        <v>0.47775</v>
      </c>
      <c r="U49" s="11" t="n">
        <v>0.5001</v>
      </c>
      <c r="V49" s="11" t="n">
        <v>0.49517</v>
      </c>
      <c r="W49" s="11" t="n">
        <v>0.49671</v>
      </c>
      <c r="X49" s="11" t="n">
        <v>0.50038</v>
      </c>
      <c r="Y49" s="11" t="n">
        <v>0.4982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40924</v>
      </c>
      <c r="C50" s="11" t="n">
        <v>0.04664</v>
      </c>
      <c r="D50" s="11" t="n">
        <v>0.04664</v>
      </c>
      <c r="E50" s="11" t="n">
        <v>0.04664</v>
      </c>
      <c r="F50" s="11" t="n">
        <v>0.0587</v>
      </c>
      <c r="G50" s="11" t="n">
        <v>0.47499</v>
      </c>
      <c r="H50" s="11" t="n">
        <v>0.47662</v>
      </c>
      <c r="I50" s="11" t="n">
        <v>0.72621</v>
      </c>
      <c r="J50" s="11" t="n">
        <v>0.57501</v>
      </c>
      <c r="K50" s="11" t="n">
        <v>0.72582</v>
      </c>
      <c r="L50" s="11" t="n">
        <v>0.67448</v>
      </c>
      <c r="M50" s="11" t="n">
        <v>0.72589</v>
      </c>
      <c r="N50" s="11" t="n">
        <v>0.75928</v>
      </c>
      <c r="O50" s="11" t="n">
        <v>0.78454</v>
      </c>
      <c r="P50" s="11" t="n">
        <v>0.57948</v>
      </c>
      <c r="Q50" s="11" t="n">
        <v>0.5754</v>
      </c>
      <c r="R50" s="11" t="n">
        <v>0.72405</v>
      </c>
      <c r="S50" s="11" t="n">
        <v>0.58063</v>
      </c>
      <c r="T50" s="11" t="n">
        <v>0.53354</v>
      </c>
      <c r="U50" s="11" t="n">
        <v>0.75952</v>
      </c>
      <c r="V50" s="11" t="n">
        <v>0.5528</v>
      </c>
      <c r="W50" s="11" t="n">
        <v>0.46725</v>
      </c>
      <c r="X50" s="11" t="n">
        <v>0.466</v>
      </c>
      <c r="Y50" s="11" t="n">
        <v>0.0466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04664</v>
      </c>
      <c r="C51" s="11" t="n">
        <v>0.13475</v>
      </c>
      <c r="D51" s="11" t="n">
        <v>0.13142</v>
      </c>
      <c r="E51" s="11" t="n">
        <v>0.11712</v>
      </c>
      <c r="F51" s="11" t="n">
        <v>0.14103</v>
      </c>
      <c r="G51" s="11" t="n">
        <v>0.1417</v>
      </c>
      <c r="H51" s="11" t="n">
        <v>0.139</v>
      </c>
      <c r="I51" s="11" t="n">
        <v>0.14704</v>
      </c>
      <c r="J51" s="11" t="n">
        <v>0.13844</v>
      </c>
      <c r="K51" s="11" t="n">
        <v>0.13497</v>
      </c>
      <c r="L51" s="11" t="n">
        <v>0.1339</v>
      </c>
      <c r="M51" s="11" t="n">
        <v>0.14332</v>
      </c>
      <c r="N51" s="11" t="n">
        <v>0.13954</v>
      </c>
      <c r="O51" s="11" t="n">
        <v>0.14018</v>
      </c>
      <c r="P51" s="11" t="n">
        <v>0.13967</v>
      </c>
      <c r="Q51" s="11" t="n">
        <v>0.14915</v>
      </c>
      <c r="R51" s="11" t="n">
        <v>0.15132</v>
      </c>
      <c r="S51" s="11" t="n">
        <v>0.13789</v>
      </c>
      <c r="T51" s="11" t="n">
        <v>0.13692</v>
      </c>
      <c r="U51" s="11" t="n">
        <v>0.14211</v>
      </c>
      <c r="V51" s="11" t="n">
        <v>0.13886</v>
      </c>
      <c r="W51" s="11" t="n">
        <v>0.14417</v>
      </c>
      <c r="X51" s="11" t="n">
        <v>0.14154</v>
      </c>
      <c r="Y51" s="11" t="n">
        <v>0.1277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12293</v>
      </c>
      <c r="C52" s="11" t="n">
        <v>0.11872</v>
      </c>
      <c r="D52" s="11" t="n">
        <v>0.10073</v>
      </c>
      <c r="E52" s="11" t="n">
        <v>0.04664</v>
      </c>
      <c r="F52" s="11" t="n">
        <v>0.105</v>
      </c>
      <c r="G52" s="11" t="n">
        <v>0.12244</v>
      </c>
      <c r="H52" s="11" t="n">
        <v>0.12873</v>
      </c>
      <c r="I52" s="11" t="n">
        <v>0.12608</v>
      </c>
      <c r="J52" s="11" t="n">
        <v>0.12503</v>
      </c>
      <c r="K52" s="11" t="n">
        <v>0.12636</v>
      </c>
      <c r="L52" s="11" t="n">
        <v>0.11816</v>
      </c>
      <c r="M52" s="11" t="n">
        <v>0.11729</v>
      </c>
      <c r="N52" s="11" t="n">
        <v>0.11608</v>
      </c>
      <c r="O52" s="11" t="n">
        <v>0.12534</v>
      </c>
      <c r="P52" s="11" t="n">
        <v>0.11986</v>
      </c>
      <c r="Q52" s="11" t="n">
        <v>0.12946</v>
      </c>
      <c r="R52" s="11" t="n">
        <v>0.12868</v>
      </c>
      <c r="S52" s="11" t="n">
        <v>0.13061</v>
      </c>
      <c r="T52" s="11" t="n">
        <v>0.11799</v>
      </c>
      <c r="U52" s="11" t="n">
        <v>0.13793</v>
      </c>
      <c r="V52" s="11" t="n">
        <v>0.14424</v>
      </c>
      <c r="W52" s="11" t="n">
        <v>0.13684</v>
      </c>
      <c r="X52" s="11" t="n">
        <v>0.13629</v>
      </c>
      <c r="Y52" s="11" t="n">
        <v>0.1236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64021</v>
      </c>
      <c r="C53" s="11" t="n">
        <v>0.63856</v>
      </c>
      <c r="D53" s="11" t="n">
        <v>0.63477</v>
      </c>
      <c r="E53" s="11" t="n">
        <v>0.6299</v>
      </c>
      <c r="F53" s="11" t="n">
        <v>0.6388</v>
      </c>
      <c r="G53" s="11" t="n">
        <v>0.63957</v>
      </c>
      <c r="H53" s="11" t="n">
        <v>0.64135</v>
      </c>
      <c r="I53" s="11" t="n">
        <v>0.64437</v>
      </c>
      <c r="J53" s="11" t="n">
        <v>0.64187</v>
      </c>
      <c r="K53" s="11" t="n">
        <v>0.64007</v>
      </c>
      <c r="L53" s="11" t="n">
        <v>0.63748</v>
      </c>
      <c r="M53" s="11" t="n">
        <v>0.63837</v>
      </c>
      <c r="N53" s="11" t="n">
        <v>0.63711</v>
      </c>
      <c r="O53" s="11" t="n">
        <v>0.63871</v>
      </c>
      <c r="P53" s="11" t="n">
        <v>0.63939</v>
      </c>
      <c r="Q53" s="11" t="n">
        <v>0.63611</v>
      </c>
      <c r="R53" s="11" t="n">
        <v>0.64</v>
      </c>
      <c r="S53" s="11" t="n">
        <v>0.6323</v>
      </c>
      <c r="T53" s="11" t="n">
        <v>0.61248</v>
      </c>
      <c r="U53" s="11" t="n">
        <v>0.63795</v>
      </c>
      <c r="V53" s="11" t="n">
        <v>0.64207</v>
      </c>
      <c r="W53" s="11" t="n">
        <v>0.62076</v>
      </c>
      <c r="X53" s="11" t="n">
        <v>0.63007</v>
      </c>
      <c r="Y53" s="11" t="n">
        <v>0.6274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0108</v>
      </c>
      <c r="C54" s="11" t="n">
        <v>0.7981</v>
      </c>
      <c r="D54" s="11" t="n">
        <v>0.79018</v>
      </c>
      <c r="E54" s="11" t="n">
        <v>0.80637</v>
      </c>
      <c r="F54" s="11" t="n">
        <v>0.78086</v>
      </c>
      <c r="G54" s="11" t="n">
        <v>0.81225</v>
      </c>
      <c r="H54" s="11" t="n">
        <v>0.82159</v>
      </c>
      <c r="I54" s="11" t="n">
        <v>0.83628</v>
      </c>
      <c r="J54" s="11" t="n">
        <v>0.82682</v>
      </c>
      <c r="K54" s="11" t="n">
        <v>0.82733</v>
      </c>
      <c r="L54" s="11" t="n">
        <v>0.82418</v>
      </c>
      <c r="M54" s="11" t="n">
        <v>0.82386</v>
      </c>
      <c r="N54" s="11" t="n">
        <v>0.82371</v>
      </c>
      <c r="O54" s="11" t="n">
        <v>0.82074</v>
      </c>
      <c r="P54" s="11" t="n">
        <v>0.81939</v>
      </c>
      <c r="Q54" s="11" t="n">
        <v>0.8268</v>
      </c>
      <c r="R54" s="11" t="n">
        <v>0.82987</v>
      </c>
      <c r="S54" s="11" t="n">
        <v>0.83265</v>
      </c>
      <c r="T54" s="11" t="n">
        <v>0.83628</v>
      </c>
      <c r="U54" s="11" t="n">
        <v>0.83343</v>
      </c>
      <c r="V54" s="11" t="n">
        <v>0.83618</v>
      </c>
      <c r="W54" s="11" t="n">
        <v>0.80825</v>
      </c>
      <c r="X54" s="11" t="n">
        <v>0.82345</v>
      </c>
      <c r="Y54" s="11" t="n">
        <v>0.8291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82087</v>
      </c>
      <c r="C55" s="11" t="n">
        <v>0.81616</v>
      </c>
      <c r="D55" s="11" t="n">
        <v>0.80969</v>
      </c>
      <c r="E55" s="11" t="n">
        <v>0.81897</v>
      </c>
      <c r="F55" s="11" t="n">
        <v>0.80086</v>
      </c>
      <c r="G55" s="11" t="n">
        <v>0.82701</v>
      </c>
      <c r="H55" s="11" t="n">
        <v>0.8346</v>
      </c>
      <c r="I55" s="11" t="n">
        <v>0.84615</v>
      </c>
      <c r="J55" s="11" t="n">
        <v>0.83888</v>
      </c>
      <c r="K55" s="11" t="n">
        <v>0.84622</v>
      </c>
      <c r="L55" s="11" t="n">
        <v>0.84195</v>
      </c>
      <c r="M55" s="11" t="n">
        <v>0.84287</v>
      </c>
      <c r="N55" s="11" t="n">
        <v>0.84161</v>
      </c>
      <c r="O55" s="11" t="n">
        <v>0.84147</v>
      </c>
      <c r="P55" s="11" t="n">
        <v>0.84089</v>
      </c>
      <c r="Q55" s="11" t="n">
        <v>0.83666</v>
      </c>
      <c r="R55" s="11" t="n">
        <v>0.83709</v>
      </c>
      <c r="S55" s="11" t="n">
        <v>0.83331</v>
      </c>
      <c r="T55" s="11" t="n">
        <v>0.8322</v>
      </c>
      <c r="U55" s="11" t="n">
        <v>0.83996</v>
      </c>
      <c r="V55" s="11" t="n">
        <v>0.84357</v>
      </c>
      <c r="W55" s="11" t="n">
        <v>0.82123</v>
      </c>
      <c r="X55" s="11" t="n">
        <v>0.82767</v>
      </c>
      <c r="Y55" s="11" t="n">
        <v>0.8241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82258</v>
      </c>
      <c r="C56" s="11" t="n">
        <v>0.81428</v>
      </c>
      <c r="D56" s="11" t="n">
        <v>0.80826</v>
      </c>
      <c r="E56" s="11" t="n">
        <v>0.82216</v>
      </c>
      <c r="F56" s="11" t="n">
        <v>0.82574</v>
      </c>
      <c r="G56" s="11" t="n">
        <v>0.82787</v>
      </c>
      <c r="H56" s="11" t="n">
        <v>0.83713</v>
      </c>
      <c r="I56" s="11" t="n">
        <v>0.84202</v>
      </c>
      <c r="J56" s="11" t="n">
        <v>0.83936</v>
      </c>
      <c r="K56" s="11" t="n">
        <v>0.84003</v>
      </c>
      <c r="L56" s="11" t="n">
        <v>0.83649</v>
      </c>
      <c r="M56" s="11" t="n">
        <v>0.83757</v>
      </c>
      <c r="N56" s="11" t="n">
        <v>0.83658</v>
      </c>
      <c r="O56" s="11" t="n">
        <v>0.83752</v>
      </c>
      <c r="P56" s="11" t="n">
        <v>0.83748</v>
      </c>
      <c r="Q56" s="11" t="n">
        <v>0.83724</v>
      </c>
      <c r="R56" s="11" t="n">
        <v>0.83612</v>
      </c>
      <c r="S56" s="11" t="n">
        <v>0.83349</v>
      </c>
      <c r="T56" s="11" t="n">
        <v>0.83394</v>
      </c>
      <c r="U56" s="11" t="n">
        <v>0.83706</v>
      </c>
      <c r="V56" s="11" t="n">
        <v>0.86935</v>
      </c>
      <c r="W56" s="11" t="n">
        <v>0.84351</v>
      </c>
      <c r="X56" s="11" t="n">
        <v>0.82901</v>
      </c>
      <c r="Y56" s="11" t="n">
        <v>0.8283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7419</v>
      </c>
      <c r="C57" s="11" t="n">
        <v>0.61846</v>
      </c>
      <c r="D57" s="11" t="n">
        <v>0.73312</v>
      </c>
      <c r="E57" s="11" t="n">
        <v>0.74524</v>
      </c>
      <c r="F57" s="11" t="n">
        <v>0.74562</v>
      </c>
      <c r="G57" s="11" t="n">
        <v>0.74652</v>
      </c>
      <c r="H57" s="11" t="n">
        <v>0.76145</v>
      </c>
      <c r="I57" s="11" t="n">
        <v>0.76829</v>
      </c>
      <c r="J57" s="11" t="n">
        <v>0.76667</v>
      </c>
      <c r="K57" s="11" t="n">
        <v>0.77578</v>
      </c>
      <c r="L57" s="11" t="n">
        <v>0.77462</v>
      </c>
      <c r="M57" s="11" t="n">
        <v>0.77087</v>
      </c>
      <c r="N57" s="11" t="n">
        <v>0.77467</v>
      </c>
      <c r="O57" s="11" t="n">
        <v>0.77499</v>
      </c>
      <c r="P57" s="11" t="n">
        <v>0.77634</v>
      </c>
      <c r="Q57" s="11" t="n">
        <v>0.77569</v>
      </c>
      <c r="R57" s="11" t="n">
        <v>0.77573</v>
      </c>
      <c r="S57" s="11" t="n">
        <v>0.77594</v>
      </c>
      <c r="T57" s="11" t="n">
        <v>0.76635</v>
      </c>
      <c r="U57" s="11" t="n">
        <v>0.77644</v>
      </c>
      <c r="V57" s="11" t="n">
        <v>0.77356</v>
      </c>
      <c r="W57" s="11" t="n">
        <v>0.77287</v>
      </c>
      <c r="X57" s="11" t="n">
        <v>0.74088</v>
      </c>
      <c r="Y57" s="11" t="n">
        <v>0.7389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58676</v>
      </c>
      <c r="C58" s="11" t="n">
        <v>0.58016</v>
      </c>
      <c r="D58" s="11" t="n">
        <v>0.58002</v>
      </c>
      <c r="E58" s="11" t="n">
        <v>0.5794</v>
      </c>
      <c r="F58" s="11" t="n">
        <v>0.58609</v>
      </c>
      <c r="G58" s="11" t="n">
        <v>0.59059</v>
      </c>
      <c r="H58" s="11" t="n">
        <v>0.59113</v>
      </c>
      <c r="I58" s="11" t="n">
        <v>0.59408</v>
      </c>
      <c r="J58" s="11" t="n">
        <v>0.59085</v>
      </c>
      <c r="K58" s="11" t="n">
        <v>0.59093</v>
      </c>
      <c r="L58" s="11" t="n">
        <v>0.58899</v>
      </c>
      <c r="M58" s="11" t="n">
        <v>0.59066</v>
      </c>
      <c r="N58" s="11" t="n">
        <v>0.58698</v>
      </c>
      <c r="O58" s="11" t="n">
        <v>0.59143</v>
      </c>
      <c r="P58" s="11" t="n">
        <v>0.58763</v>
      </c>
      <c r="Q58" s="11" t="n">
        <v>0.5854</v>
      </c>
      <c r="R58" s="11" t="n">
        <v>0.5867</v>
      </c>
      <c r="S58" s="11" t="n">
        <v>0.57892</v>
      </c>
      <c r="T58" s="11" t="n">
        <v>0.59392</v>
      </c>
      <c r="U58" s="11" t="n">
        <v>0.61097</v>
      </c>
      <c r="V58" s="11" t="n">
        <v>0.6061</v>
      </c>
      <c r="W58" s="11" t="n">
        <v>0.60496</v>
      </c>
      <c r="X58" s="11" t="n">
        <v>0.59016</v>
      </c>
      <c r="Y58" s="11" t="n">
        <v>0.5836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54595</v>
      </c>
      <c r="C59" s="11" t="n">
        <v>0.5351</v>
      </c>
      <c r="D59" s="11" t="n">
        <v>0.53845</v>
      </c>
      <c r="E59" s="11" t="n">
        <v>0.53424</v>
      </c>
      <c r="F59" s="11" t="n">
        <v>0.54314</v>
      </c>
      <c r="G59" s="11" t="n">
        <v>0.54304</v>
      </c>
      <c r="H59" s="11" t="n">
        <v>0.54521</v>
      </c>
      <c r="I59" s="11" t="n">
        <v>0.53458</v>
      </c>
      <c r="J59" s="11" t="n">
        <v>0.52775</v>
      </c>
      <c r="K59" s="11" t="n">
        <v>0.52782</v>
      </c>
      <c r="L59" s="11" t="n">
        <v>0.52725</v>
      </c>
      <c r="M59" s="11" t="n">
        <v>0.52637</v>
      </c>
      <c r="N59" s="11" t="n">
        <v>0.52596</v>
      </c>
      <c r="O59" s="11" t="n">
        <v>0.52688</v>
      </c>
      <c r="P59" s="11" t="n">
        <v>0.52586</v>
      </c>
      <c r="Q59" s="11" t="n">
        <v>0.53238</v>
      </c>
      <c r="R59" s="11" t="n">
        <v>0.53289</v>
      </c>
      <c r="S59" s="11" t="n">
        <v>0.54814</v>
      </c>
      <c r="T59" s="11" t="n">
        <v>0.54944</v>
      </c>
      <c r="U59" s="11" t="n">
        <v>0.5659</v>
      </c>
      <c r="V59" s="11" t="n">
        <v>0.5542</v>
      </c>
      <c r="W59" s="11" t="n">
        <v>0.55691</v>
      </c>
      <c r="X59" s="11" t="n">
        <v>0.52983</v>
      </c>
      <c r="Y59" s="11" t="n">
        <v>0.5282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64168</v>
      </c>
      <c r="C60" s="11" t="n">
        <v>0.63606</v>
      </c>
      <c r="D60" s="11" t="n">
        <v>0.62858</v>
      </c>
      <c r="E60" s="11" t="n">
        <v>0.60745</v>
      </c>
      <c r="F60" s="11" t="n">
        <v>0.77488</v>
      </c>
      <c r="G60" s="11" t="n">
        <v>0.61826</v>
      </c>
      <c r="H60" s="11" t="n">
        <v>0.62993</v>
      </c>
      <c r="I60" s="11" t="n">
        <v>0.62918</v>
      </c>
      <c r="J60" s="11" t="n">
        <v>0.62872</v>
      </c>
      <c r="K60" s="11" t="n">
        <v>0.62802</v>
      </c>
      <c r="L60" s="11" t="n">
        <v>0.62853</v>
      </c>
      <c r="M60" s="11" t="n">
        <v>0.62769</v>
      </c>
      <c r="N60" s="11" t="n">
        <v>0.62741</v>
      </c>
      <c r="O60" s="11" t="n">
        <v>0.63244</v>
      </c>
      <c r="P60" s="11" t="n">
        <v>0.62791</v>
      </c>
      <c r="Q60" s="11" t="n">
        <v>0.63485</v>
      </c>
      <c r="R60" s="11" t="n">
        <v>0.63907</v>
      </c>
      <c r="S60" s="11" t="n">
        <v>0.62216</v>
      </c>
      <c r="T60" s="11" t="n">
        <v>0.62332</v>
      </c>
      <c r="U60" s="11" t="n">
        <v>0.62924</v>
      </c>
      <c r="V60" s="11" t="n">
        <v>0.63291</v>
      </c>
      <c r="W60" s="11" t="n">
        <v>0.62525</v>
      </c>
      <c r="X60" s="11" t="n">
        <v>0.63853</v>
      </c>
      <c r="Y60" s="11" t="n">
        <v>0.6374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64313</v>
      </c>
      <c r="C61" s="11" t="n">
        <v>0.6447</v>
      </c>
      <c r="D61" s="11" t="n">
        <v>0.77979</v>
      </c>
      <c r="E61" s="11" t="n">
        <v>0.63993</v>
      </c>
      <c r="F61" s="11" t="n">
        <v>0.7791</v>
      </c>
      <c r="G61" s="11" t="n">
        <v>0.77867</v>
      </c>
      <c r="H61" s="11" t="n">
        <v>0.77894</v>
      </c>
      <c r="I61" s="11" t="n">
        <v>0.77966</v>
      </c>
      <c r="J61" s="11" t="n">
        <v>0.63817</v>
      </c>
      <c r="K61" s="11" t="n">
        <v>0.6398</v>
      </c>
      <c r="L61" s="11" t="n">
        <v>0.63768</v>
      </c>
      <c r="M61" s="11" t="n">
        <v>0.63648</v>
      </c>
      <c r="N61" s="11" t="n">
        <v>0.62838</v>
      </c>
      <c r="O61" s="11" t="n">
        <v>0.6404</v>
      </c>
      <c r="P61" s="11" t="n">
        <v>0.64214</v>
      </c>
      <c r="Q61" s="11" t="n">
        <v>0.63849</v>
      </c>
      <c r="R61" s="11" t="n">
        <v>0.64043</v>
      </c>
      <c r="S61" s="11" t="n">
        <v>0.6427</v>
      </c>
      <c r="T61" s="11" t="n">
        <v>0.64421</v>
      </c>
      <c r="U61" s="11" t="n">
        <v>0.66117</v>
      </c>
      <c r="V61" s="11" t="n">
        <v>0.65869</v>
      </c>
      <c r="W61" s="11" t="n">
        <v>0.64213</v>
      </c>
      <c r="X61" s="11" t="n">
        <v>0.65348</v>
      </c>
      <c r="Y61" s="11" t="n">
        <v>0.6463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699</v>
      </c>
      <c r="C62" s="11" t="n">
        <v>0.69466</v>
      </c>
      <c r="D62" s="11" t="n">
        <v>0.70111</v>
      </c>
      <c r="E62" s="11" t="n">
        <v>0.68702</v>
      </c>
      <c r="F62" s="11" t="n">
        <v>0.68975</v>
      </c>
      <c r="G62" s="11" t="n">
        <v>0.68364</v>
      </c>
      <c r="H62" s="11" t="n">
        <v>0.68436</v>
      </c>
      <c r="I62" s="11" t="n">
        <v>0.68812</v>
      </c>
      <c r="J62" s="11" t="n">
        <v>0.68417</v>
      </c>
      <c r="K62" s="11" t="n">
        <v>0.69314</v>
      </c>
      <c r="L62" s="11" t="n">
        <v>0.69077</v>
      </c>
      <c r="M62" s="11" t="n">
        <v>0.68934</v>
      </c>
      <c r="N62" s="11" t="n">
        <v>0.68672</v>
      </c>
      <c r="O62" s="11" t="n">
        <v>0.69038</v>
      </c>
      <c r="P62" s="11" t="n">
        <v>0.68955</v>
      </c>
      <c r="Q62" s="11" t="n">
        <v>0.68729</v>
      </c>
      <c r="R62" s="11" t="n">
        <v>0.70244</v>
      </c>
      <c r="S62" s="11" t="n">
        <v>0.69286</v>
      </c>
      <c r="T62" s="11" t="n">
        <v>0.69452</v>
      </c>
      <c r="U62" s="11" t="n">
        <v>0.69492</v>
      </c>
      <c r="V62" s="11" t="n">
        <v>0.69521</v>
      </c>
      <c r="W62" s="11" t="n">
        <v>0.68495</v>
      </c>
      <c r="X62" s="11" t="n">
        <v>0.69421</v>
      </c>
      <c r="Y62" s="11" t="n">
        <v>0.6916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67137</v>
      </c>
      <c r="C63" s="11" t="n">
        <v>0.66551</v>
      </c>
      <c r="D63" s="11" t="n">
        <v>0.66472</v>
      </c>
      <c r="E63" s="11" t="n">
        <v>0.66625</v>
      </c>
      <c r="F63" s="11" t="n">
        <v>0.66556</v>
      </c>
      <c r="G63" s="11" t="n">
        <v>0.66636</v>
      </c>
      <c r="H63" s="11" t="n">
        <v>0.67489</v>
      </c>
      <c r="I63" s="11" t="n">
        <v>0.67995</v>
      </c>
      <c r="J63" s="11" t="n">
        <v>0.67616</v>
      </c>
      <c r="K63" s="11" t="n">
        <v>0.683</v>
      </c>
      <c r="L63" s="11" t="n">
        <v>0.68268</v>
      </c>
      <c r="M63" s="11" t="n">
        <v>0.73495</v>
      </c>
      <c r="N63" s="11" t="n">
        <v>0.68073</v>
      </c>
      <c r="O63" s="11" t="n">
        <v>0.6859</v>
      </c>
      <c r="P63" s="11" t="n">
        <v>0.69587</v>
      </c>
      <c r="Q63" s="11" t="n">
        <v>0.69713</v>
      </c>
      <c r="R63" s="11" t="n">
        <v>0.69325</v>
      </c>
      <c r="S63" s="11" t="n">
        <v>0.67623</v>
      </c>
      <c r="T63" s="11" t="n">
        <v>0.67891</v>
      </c>
      <c r="U63" s="11" t="n">
        <v>0.70448</v>
      </c>
      <c r="V63" s="11" t="n">
        <v>0.69128</v>
      </c>
      <c r="W63" s="11" t="n">
        <v>0.69576</v>
      </c>
      <c r="X63" s="11" t="n">
        <v>0.66376</v>
      </c>
      <c r="Y63" s="11" t="n">
        <v>0.6605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77034</v>
      </c>
      <c r="C64" s="11" t="n">
        <v>0.76971</v>
      </c>
      <c r="D64" s="11" t="n">
        <v>0.767</v>
      </c>
      <c r="E64" s="11" t="n">
        <v>0.76744</v>
      </c>
      <c r="F64" s="11" t="n">
        <v>0.76219</v>
      </c>
      <c r="G64" s="11" t="n">
        <v>0.74246</v>
      </c>
      <c r="H64" s="11" t="n">
        <v>0.76302</v>
      </c>
      <c r="I64" s="11" t="n">
        <v>0.78117</v>
      </c>
      <c r="J64" s="11" t="n">
        <v>0.78151</v>
      </c>
      <c r="K64" s="11" t="n">
        <v>0.78437</v>
      </c>
      <c r="L64" s="11" t="n">
        <v>0.78316</v>
      </c>
      <c r="M64" s="11" t="n">
        <v>0.78262</v>
      </c>
      <c r="N64" s="11" t="n">
        <v>0.78156</v>
      </c>
      <c r="O64" s="11" t="n">
        <v>0.7826</v>
      </c>
      <c r="P64" s="11" t="n">
        <v>0.78255</v>
      </c>
      <c r="Q64" s="11" t="n">
        <v>0.7804</v>
      </c>
      <c r="R64" s="11" t="n">
        <v>0.78352</v>
      </c>
      <c r="S64" s="11" t="n">
        <v>0.78267</v>
      </c>
      <c r="T64" s="11" t="n">
        <v>0.78384</v>
      </c>
      <c r="U64" s="11" t="n">
        <v>0.7873</v>
      </c>
      <c r="V64" s="11" t="n">
        <v>0.78859</v>
      </c>
      <c r="W64" s="11" t="n">
        <v>0.76793</v>
      </c>
      <c r="X64" s="11" t="n">
        <v>0.76331</v>
      </c>
      <c r="Y64" s="11" t="n">
        <v>0.7545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77425</v>
      </c>
      <c r="C65" s="11" t="n">
        <v>0.77033</v>
      </c>
      <c r="D65" s="11" t="n">
        <v>0.77509</v>
      </c>
      <c r="E65" s="11" t="n">
        <v>0.77533</v>
      </c>
      <c r="F65" s="11" t="n">
        <v>0.79298</v>
      </c>
      <c r="G65" s="11" t="n">
        <v>0.78833</v>
      </c>
      <c r="H65" s="11" t="n">
        <v>0.78936</v>
      </c>
      <c r="I65" s="11" t="n">
        <v>0.80679</v>
      </c>
      <c r="J65" s="11" t="n">
        <v>0.80219</v>
      </c>
      <c r="K65" s="11" t="n">
        <v>0.79509</v>
      </c>
      <c r="L65" s="11" t="n">
        <v>0.79775</v>
      </c>
      <c r="M65" s="11" t="n">
        <v>0.80155</v>
      </c>
      <c r="N65" s="11" t="n">
        <v>0.79658</v>
      </c>
      <c r="O65" s="11" t="n">
        <v>0.7998</v>
      </c>
      <c r="P65" s="11" t="n">
        <v>0.7981</v>
      </c>
      <c r="Q65" s="11" t="n">
        <v>0.79105</v>
      </c>
      <c r="R65" s="11" t="n">
        <v>0.79456</v>
      </c>
      <c r="S65" s="11" t="n">
        <v>0.79498</v>
      </c>
      <c r="T65" s="11" t="n">
        <v>0.7957</v>
      </c>
      <c r="U65" s="11" t="n">
        <v>0.79983</v>
      </c>
      <c r="V65" s="11" t="n">
        <v>0.78951</v>
      </c>
      <c r="W65" s="11" t="n">
        <v>0.79001</v>
      </c>
      <c r="X65" s="11" t="n">
        <v>0.78641</v>
      </c>
      <c r="Y65" s="11" t="n">
        <v>0.7850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58465</v>
      </c>
      <c r="C66" s="11" t="n">
        <v>0.60895</v>
      </c>
      <c r="D66" s="11" t="n">
        <v>0.611</v>
      </c>
      <c r="E66" s="11" t="n">
        <v>0.60786</v>
      </c>
      <c r="F66" s="11" t="n">
        <v>0.61285</v>
      </c>
      <c r="G66" s="11" t="n">
        <v>0.6058</v>
      </c>
      <c r="H66" s="11" t="n">
        <v>0.60575</v>
      </c>
      <c r="I66" s="11" t="n">
        <v>0.62433</v>
      </c>
      <c r="J66" s="11" t="n">
        <v>0.62208</v>
      </c>
      <c r="K66" s="11" t="n">
        <v>0.62239</v>
      </c>
      <c r="L66" s="11" t="n">
        <v>0.61861</v>
      </c>
      <c r="M66" s="11" t="n">
        <v>0.62023</v>
      </c>
      <c r="N66" s="11" t="n">
        <v>0.61976</v>
      </c>
      <c r="O66" s="11" t="n">
        <v>0.62261</v>
      </c>
      <c r="P66" s="11" t="n">
        <v>0.67923</v>
      </c>
      <c r="Q66" s="11" t="n">
        <v>0.63458</v>
      </c>
      <c r="R66" s="11" t="n">
        <v>0.63386</v>
      </c>
      <c r="S66" s="11" t="n">
        <v>0.67242</v>
      </c>
      <c r="T66" s="11" t="n">
        <v>0.62002</v>
      </c>
      <c r="U66" s="11" t="n">
        <v>0.62954</v>
      </c>
      <c r="V66" s="11" t="n">
        <v>0.63182</v>
      </c>
      <c r="W66" s="11" t="n">
        <v>0.62698</v>
      </c>
      <c r="X66" s="11" t="n">
        <v>0.60938</v>
      </c>
      <c r="Y66" s="11" t="n">
        <v>0.5746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62243</v>
      </c>
      <c r="C67" s="11" t="n">
        <v>0.62243</v>
      </c>
      <c r="D67" s="11" t="n">
        <v>0.67422</v>
      </c>
      <c r="E67" s="11" t="n">
        <v>0.6115</v>
      </c>
      <c r="F67" s="11" t="n">
        <v>0.62047</v>
      </c>
      <c r="G67" s="11" t="n">
        <v>0.61993</v>
      </c>
      <c r="H67" s="11" t="n">
        <v>0.6277</v>
      </c>
      <c r="I67" s="11" t="n">
        <v>0.6288</v>
      </c>
      <c r="J67" s="11" t="n">
        <v>0.62894</v>
      </c>
      <c r="K67" s="11" t="n">
        <v>0.63216</v>
      </c>
      <c r="L67" s="11" t="n">
        <v>0.63271</v>
      </c>
      <c r="M67" s="11" t="n">
        <v>0.63193</v>
      </c>
      <c r="N67" s="11" t="n">
        <v>0.63026</v>
      </c>
      <c r="O67" s="11" t="n">
        <v>0.6308</v>
      </c>
      <c r="P67" s="11" t="n">
        <v>0.63052</v>
      </c>
      <c r="Q67" s="11" t="n">
        <v>0.62906</v>
      </c>
      <c r="R67" s="11" t="n">
        <v>0.63291</v>
      </c>
      <c r="S67" s="11" t="n">
        <v>0.62764</v>
      </c>
      <c r="T67" s="11" t="n">
        <v>0.62775</v>
      </c>
      <c r="U67" s="11" t="n">
        <v>0.63029</v>
      </c>
      <c r="V67" s="11" t="n">
        <v>0.62561</v>
      </c>
      <c r="W67" s="11" t="n">
        <v>0.61735</v>
      </c>
      <c r="X67" s="11" t="n">
        <v>0.62611</v>
      </c>
      <c r="Y67" s="11" t="n">
        <v>0.622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59054</v>
      </c>
      <c r="C68" s="11" t="n">
        <v>0.58818</v>
      </c>
      <c r="D68" s="11" t="n">
        <v>0.58541</v>
      </c>
      <c r="E68" s="11" t="n">
        <v>0.57618</v>
      </c>
      <c r="F68" s="11" t="n">
        <v>0.58473</v>
      </c>
      <c r="G68" s="11" t="n">
        <v>0.578</v>
      </c>
      <c r="H68" s="11" t="n">
        <v>0.59304</v>
      </c>
      <c r="I68" s="11" t="n">
        <v>0.5983</v>
      </c>
      <c r="J68" s="11" t="n">
        <v>0.59496</v>
      </c>
      <c r="K68" s="11" t="n">
        <v>0.59996</v>
      </c>
      <c r="L68" s="11" t="n">
        <v>0.60006</v>
      </c>
      <c r="M68" s="11" t="n">
        <v>0.60098</v>
      </c>
      <c r="N68" s="11" t="n">
        <v>0.5995</v>
      </c>
      <c r="O68" s="11" t="n">
        <v>0.60036</v>
      </c>
      <c r="P68" s="11" t="n">
        <v>0.59865</v>
      </c>
      <c r="Q68" s="11" t="n">
        <v>0.5942</v>
      </c>
      <c r="R68" s="11" t="n">
        <v>0.59753</v>
      </c>
      <c r="S68" s="11" t="n">
        <v>0.59453</v>
      </c>
      <c r="T68" s="11" t="n">
        <v>0.59361</v>
      </c>
      <c r="U68" s="11" t="n">
        <v>0.59655</v>
      </c>
      <c r="V68" s="11" t="n">
        <v>0.59045</v>
      </c>
      <c r="W68" s="11" t="n">
        <v>0.58982</v>
      </c>
      <c r="X68" s="11" t="n">
        <v>0.5911</v>
      </c>
      <c r="Y68" s="11" t="n">
        <v>0.5911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58684</v>
      </c>
      <c r="C69" s="11" t="n">
        <v>0.58491</v>
      </c>
      <c r="D69" s="11" t="n">
        <v>0.59224</v>
      </c>
      <c r="E69" s="11" t="n">
        <v>0.59031</v>
      </c>
      <c r="F69" s="11" t="n">
        <v>0.60321</v>
      </c>
      <c r="G69" s="11" t="n">
        <v>0.5986</v>
      </c>
      <c r="H69" s="11" t="n">
        <v>0.59372</v>
      </c>
      <c r="I69" s="11" t="n">
        <v>0.5944</v>
      </c>
      <c r="J69" s="11" t="n">
        <v>0.59053</v>
      </c>
      <c r="K69" s="11" t="n">
        <v>0.59751</v>
      </c>
      <c r="L69" s="11" t="n">
        <v>0.59642</v>
      </c>
      <c r="M69" s="11" t="n">
        <v>0.59748</v>
      </c>
      <c r="N69" s="11" t="n">
        <v>0.59737</v>
      </c>
      <c r="O69" s="11" t="n">
        <v>0.5988</v>
      </c>
      <c r="P69" s="11" t="n">
        <v>0.59681</v>
      </c>
      <c r="Q69" s="11" t="n">
        <v>0.59314</v>
      </c>
      <c r="R69" s="11" t="n">
        <v>0.60459</v>
      </c>
      <c r="S69" s="11" t="n">
        <v>0.59383</v>
      </c>
      <c r="T69" s="11" t="n">
        <v>0.59402</v>
      </c>
      <c r="U69" s="11" t="n">
        <v>0.59363</v>
      </c>
      <c r="V69" s="11" t="n">
        <v>0.59709</v>
      </c>
      <c r="W69" s="11" t="n">
        <v>0.5772</v>
      </c>
      <c r="X69" s="11" t="n">
        <v>0.58757</v>
      </c>
      <c r="Y69" s="11" t="n">
        <v>0.5668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57</v>
      </c>
      <c r="C70" s="11" t="n">
        <v>0.56799</v>
      </c>
      <c r="D70" s="11" t="n">
        <v>0.56505</v>
      </c>
      <c r="E70" s="11" t="n">
        <v>0.56595</v>
      </c>
      <c r="F70" s="11" t="n">
        <v>0.57451</v>
      </c>
      <c r="G70" s="11" t="n">
        <v>0.58287</v>
      </c>
      <c r="H70" s="11" t="n">
        <v>0.58225</v>
      </c>
      <c r="I70" s="11" t="n">
        <v>0.59004</v>
      </c>
      <c r="J70" s="11" t="n">
        <v>0.59779</v>
      </c>
      <c r="K70" s="11" t="n">
        <v>0.6068</v>
      </c>
      <c r="L70" s="11" t="n">
        <v>0.5918</v>
      </c>
      <c r="M70" s="11" t="n">
        <v>0.59066</v>
      </c>
      <c r="N70" s="11" t="n">
        <v>0.58993</v>
      </c>
      <c r="O70" s="11" t="n">
        <v>0.60409</v>
      </c>
      <c r="P70" s="11" t="n">
        <v>0.60327</v>
      </c>
      <c r="Q70" s="11" t="n">
        <v>0.6037</v>
      </c>
      <c r="R70" s="11" t="n">
        <v>0.60897</v>
      </c>
      <c r="S70" s="11" t="n">
        <v>0.60301</v>
      </c>
      <c r="T70" s="11" t="n">
        <v>0.5984</v>
      </c>
      <c r="U70" s="11" t="n">
        <v>0.601</v>
      </c>
      <c r="V70" s="11" t="n">
        <v>0.59661</v>
      </c>
      <c r="W70" s="11" t="n">
        <v>0.57611</v>
      </c>
      <c r="X70" s="11" t="n">
        <v>0.59776</v>
      </c>
      <c r="Y70" s="11" t="n">
        <v>0.57793</v>
      </c>
    </row>
    <row r="71" customFormat="false" ht="12.75" hidden="false" customHeight="false" outlineLevel="0" collapsed="false">
      <c r="A71" s="12" t="n">
        <v>29</v>
      </c>
      <c r="B71" s="11" t="n">
        <v>0.59079</v>
      </c>
      <c r="C71" s="11" t="n">
        <v>0.5903</v>
      </c>
      <c r="D71" s="11" t="n">
        <v>0.58781</v>
      </c>
      <c r="E71" s="11" t="n">
        <v>0.5875</v>
      </c>
      <c r="F71" s="11" t="n">
        <v>0.58793</v>
      </c>
      <c r="G71" s="11" t="n">
        <v>0.59505</v>
      </c>
      <c r="H71" s="11" t="n">
        <v>0.59357</v>
      </c>
      <c r="I71" s="11" t="n">
        <v>0.60489</v>
      </c>
      <c r="J71" s="11" t="n">
        <v>0.60657</v>
      </c>
      <c r="K71" s="11" t="n">
        <v>0.60812</v>
      </c>
      <c r="L71" s="11" t="n">
        <v>0.60519</v>
      </c>
      <c r="M71" s="11" t="n">
        <v>0.60559</v>
      </c>
      <c r="N71" s="11" t="n">
        <v>0.60445</v>
      </c>
      <c r="O71" s="11" t="n">
        <v>0.62334</v>
      </c>
      <c r="P71" s="11" t="n">
        <v>0.62484</v>
      </c>
      <c r="Q71" s="11" t="n">
        <v>0.62414</v>
      </c>
      <c r="R71" s="11" t="n">
        <v>0.62805</v>
      </c>
      <c r="S71" s="11" t="n">
        <v>0.62274</v>
      </c>
      <c r="T71" s="11" t="n">
        <v>0.62363</v>
      </c>
      <c r="U71" s="11" t="n">
        <v>0.62025</v>
      </c>
      <c r="V71" s="11" t="n">
        <v>0.61319</v>
      </c>
      <c r="W71" s="11" t="n">
        <v>0.60916</v>
      </c>
      <c r="X71" s="11" t="n">
        <v>0.61907</v>
      </c>
      <c r="Y71" s="11" t="n">
        <v>0.58875</v>
      </c>
    </row>
    <row r="72" customFormat="false" ht="12.75" hidden="false" customHeight="false" outlineLevel="0" collapsed="false">
      <c r="A72" s="12" t="n">
        <v>30</v>
      </c>
      <c r="B72" s="11" t="n">
        <v>0.54009</v>
      </c>
      <c r="C72" s="11" t="n">
        <v>0.54035</v>
      </c>
      <c r="D72" s="11" t="n">
        <v>0.54309</v>
      </c>
      <c r="E72" s="11" t="n">
        <v>0.56552</v>
      </c>
      <c r="F72" s="11" t="n">
        <v>0.57941</v>
      </c>
      <c r="G72" s="11" t="n">
        <v>0.58201</v>
      </c>
      <c r="H72" s="11" t="n">
        <v>0.57148</v>
      </c>
      <c r="I72" s="11" t="n">
        <v>0.57319</v>
      </c>
      <c r="J72" s="11" t="n">
        <v>0.57181</v>
      </c>
      <c r="K72" s="11" t="n">
        <v>0.57627</v>
      </c>
      <c r="L72" s="11" t="n">
        <v>0.62809</v>
      </c>
      <c r="M72" s="11" t="n">
        <v>0.62714</v>
      </c>
      <c r="N72" s="11" t="n">
        <v>0.58248</v>
      </c>
      <c r="O72" s="11" t="n">
        <v>0.59089</v>
      </c>
      <c r="P72" s="11" t="n">
        <v>0.57963</v>
      </c>
      <c r="Q72" s="11" t="n">
        <v>0.57637</v>
      </c>
      <c r="R72" s="11" t="n">
        <v>0.58379</v>
      </c>
      <c r="S72" s="11" t="n">
        <v>0.57087</v>
      </c>
      <c r="T72" s="11" t="n">
        <v>0.57143</v>
      </c>
      <c r="U72" s="11" t="n">
        <v>0.56984</v>
      </c>
      <c r="V72" s="11" t="n">
        <v>0.5645</v>
      </c>
      <c r="W72" s="11" t="n">
        <v>0.55911</v>
      </c>
      <c r="X72" s="11" t="n">
        <v>0.65578</v>
      </c>
      <c r="Y72" s="11" t="n">
        <v>0.6428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75041</v>
      </c>
      <c r="C79" s="11" t="n">
        <v>0.73433</v>
      </c>
      <c r="D79" s="11" t="n">
        <v>0.72679</v>
      </c>
      <c r="E79" s="11" t="n">
        <v>0.72725</v>
      </c>
      <c r="F79" s="11" t="n">
        <v>0.72898</v>
      </c>
      <c r="G79" s="11" t="n">
        <v>0.73254</v>
      </c>
      <c r="H79" s="11" t="n">
        <v>0.75256</v>
      </c>
      <c r="I79" s="11" t="n">
        <v>0.77172</v>
      </c>
      <c r="J79" s="11" t="n">
        <v>0.77763</v>
      </c>
      <c r="K79" s="11" t="n">
        <v>0.77751</v>
      </c>
      <c r="L79" s="11" t="n">
        <v>0.77696</v>
      </c>
      <c r="M79" s="11" t="n">
        <v>0.77547</v>
      </c>
      <c r="N79" s="11" t="n">
        <v>0.77263</v>
      </c>
      <c r="O79" s="11" t="n">
        <v>0.77677</v>
      </c>
      <c r="P79" s="11" t="n">
        <v>0.77933</v>
      </c>
      <c r="Q79" s="11" t="n">
        <v>0.76206</v>
      </c>
      <c r="R79" s="11" t="n">
        <v>0.76392</v>
      </c>
      <c r="S79" s="11" t="n">
        <v>0.75032</v>
      </c>
      <c r="T79" s="11" t="n">
        <v>0.75966</v>
      </c>
      <c r="U79" s="11" t="n">
        <v>0.77474</v>
      </c>
      <c r="V79" s="11" t="n">
        <v>0.775</v>
      </c>
      <c r="W79" s="11" t="n">
        <v>0.74341</v>
      </c>
      <c r="X79" s="11" t="n">
        <v>0.76896</v>
      </c>
      <c r="Y79" s="11" t="n">
        <v>0.7363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62216</v>
      </c>
      <c r="C80" s="11" t="n">
        <v>0.6837</v>
      </c>
      <c r="D80" s="11" t="n">
        <v>0.67725</v>
      </c>
      <c r="E80" s="11" t="n">
        <v>0.67239</v>
      </c>
      <c r="F80" s="11" t="n">
        <v>0.6707</v>
      </c>
      <c r="G80" s="11" t="n">
        <v>0.75445</v>
      </c>
      <c r="H80" s="11" t="n">
        <v>0.70158</v>
      </c>
      <c r="I80" s="11" t="n">
        <v>0.70602</v>
      </c>
      <c r="J80" s="11" t="n">
        <v>0.71148</v>
      </c>
      <c r="K80" s="11" t="n">
        <v>0.7138</v>
      </c>
      <c r="L80" s="11" t="n">
        <v>0.7127</v>
      </c>
      <c r="M80" s="11" t="n">
        <v>0.71294</v>
      </c>
      <c r="N80" s="11" t="n">
        <v>0.71191</v>
      </c>
      <c r="O80" s="11" t="n">
        <v>0.70629</v>
      </c>
      <c r="P80" s="11" t="n">
        <v>0.70436</v>
      </c>
      <c r="Q80" s="11" t="n">
        <v>0.70985</v>
      </c>
      <c r="R80" s="11" t="n">
        <v>0.70444</v>
      </c>
      <c r="S80" s="11" t="n">
        <v>0.75567</v>
      </c>
      <c r="T80" s="11" t="n">
        <v>0.69916</v>
      </c>
      <c r="U80" s="11" t="n">
        <v>0.70238</v>
      </c>
      <c r="V80" s="11" t="n">
        <v>0.70137</v>
      </c>
      <c r="W80" s="11" t="n">
        <v>0.70044</v>
      </c>
      <c r="X80" s="11" t="n">
        <v>0.69488</v>
      </c>
      <c r="Y80" s="11" t="n">
        <v>0.6921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63909</v>
      </c>
      <c r="C81" s="11" t="n">
        <v>0.58345</v>
      </c>
      <c r="D81" s="11" t="n">
        <v>0.58034</v>
      </c>
      <c r="E81" s="11" t="n">
        <v>0.61655</v>
      </c>
      <c r="F81" s="11" t="n">
        <v>0.63297</v>
      </c>
      <c r="G81" s="11" t="n">
        <v>0.63731</v>
      </c>
      <c r="H81" s="11" t="n">
        <v>0.64031</v>
      </c>
      <c r="I81" s="11" t="n">
        <v>0.6531</v>
      </c>
      <c r="J81" s="11" t="n">
        <v>0.65174</v>
      </c>
      <c r="K81" s="11" t="n">
        <v>0.63925</v>
      </c>
      <c r="L81" s="11" t="n">
        <v>0.63885</v>
      </c>
      <c r="M81" s="11" t="n">
        <v>0.64986</v>
      </c>
      <c r="N81" s="11" t="n">
        <v>0.65494</v>
      </c>
      <c r="O81" s="11" t="n">
        <v>0.6505</v>
      </c>
      <c r="P81" s="11" t="n">
        <v>0.63836</v>
      </c>
      <c r="Q81" s="11" t="n">
        <v>0.65796</v>
      </c>
      <c r="R81" s="11" t="n">
        <v>0.70058</v>
      </c>
      <c r="S81" s="11" t="n">
        <v>0.78857</v>
      </c>
      <c r="T81" s="11" t="n">
        <v>0.77022</v>
      </c>
      <c r="U81" s="11" t="n">
        <v>0.72792</v>
      </c>
      <c r="V81" s="11" t="n">
        <v>0.6624</v>
      </c>
      <c r="W81" s="11" t="n">
        <v>0.65896</v>
      </c>
      <c r="X81" s="11" t="n">
        <v>0.64197</v>
      </c>
      <c r="Y81" s="11" t="n">
        <v>0.6415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65513</v>
      </c>
      <c r="C82" s="11" t="n">
        <v>0.60546</v>
      </c>
      <c r="D82" s="11" t="n">
        <v>0.5749</v>
      </c>
      <c r="E82" s="11" t="n">
        <v>0.66328</v>
      </c>
      <c r="F82" s="11" t="n">
        <v>0.66581</v>
      </c>
      <c r="G82" s="11" t="n">
        <v>0.65336</v>
      </c>
      <c r="H82" s="11" t="n">
        <v>0.66475</v>
      </c>
      <c r="I82" s="11" t="n">
        <v>0.66758</v>
      </c>
      <c r="J82" s="11" t="n">
        <v>0.66457</v>
      </c>
      <c r="K82" s="11" t="n">
        <v>0.66133</v>
      </c>
      <c r="L82" s="11" t="n">
        <v>0.66416</v>
      </c>
      <c r="M82" s="11" t="n">
        <v>0.66554</v>
      </c>
      <c r="N82" s="11" t="n">
        <v>0.66475</v>
      </c>
      <c r="O82" s="11" t="n">
        <v>0.66552</v>
      </c>
      <c r="P82" s="11" t="n">
        <v>0.66401</v>
      </c>
      <c r="Q82" s="11" t="n">
        <v>0.6704</v>
      </c>
      <c r="R82" s="11" t="n">
        <v>0.67289</v>
      </c>
      <c r="S82" s="11" t="n">
        <v>0.66881</v>
      </c>
      <c r="T82" s="11" t="n">
        <v>0.67904</v>
      </c>
      <c r="U82" s="11" t="n">
        <v>0.6714</v>
      </c>
      <c r="V82" s="11" t="n">
        <v>0.66324</v>
      </c>
      <c r="W82" s="11" t="n">
        <v>0.66442</v>
      </c>
      <c r="X82" s="11" t="n">
        <v>0.66574</v>
      </c>
      <c r="Y82" s="11" t="n">
        <v>0.6572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10743</v>
      </c>
      <c r="C83" s="11" t="n">
        <v>0.08845</v>
      </c>
      <c r="D83" s="11" t="n">
        <v>0.08265</v>
      </c>
      <c r="E83" s="11" t="n">
        <v>0.10384</v>
      </c>
      <c r="F83" s="11" t="n">
        <v>0.53258</v>
      </c>
      <c r="G83" s="11" t="n">
        <v>0.63927</v>
      </c>
      <c r="H83" s="11" t="n">
        <v>0.63926</v>
      </c>
      <c r="I83" s="11" t="n">
        <v>0.65171</v>
      </c>
      <c r="J83" s="11" t="n">
        <v>0.63551</v>
      </c>
      <c r="K83" s="11" t="n">
        <v>0.72248</v>
      </c>
      <c r="L83" s="11" t="n">
        <v>0.65109</v>
      </c>
      <c r="M83" s="11" t="n">
        <v>0.65105</v>
      </c>
      <c r="N83" s="11" t="n">
        <v>0.64054</v>
      </c>
      <c r="O83" s="11" t="n">
        <v>0.65039</v>
      </c>
      <c r="P83" s="11" t="n">
        <v>0.65079</v>
      </c>
      <c r="Q83" s="11" t="n">
        <v>0.64937</v>
      </c>
      <c r="R83" s="11" t="n">
        <v>0.68919</v>
      </c>
      <c r="S83" s="11" t="n">
        <v>0.63801</v>
      </c>
      <c r="T83" s="11" t="n">
        <v>0.60725</v>
      </c>
      <c r="U83" s="11" t="n">
        <v>0.39783</v>
      </c>
      <c r="V83" s="11" t="n">
        <v>0.10907</v>
      </c>
      <c r="W83" s="11" t="n">
        <v>0.10454</v>
      </c>
      <c r="X83" s="11" t="n">
        <v>0.10554</v>
      </c>
      <c r="Y83" s="11" t="n">
        <v>0.1016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64081</v>
      </c>
      <c r="C84" s="11" t="n">
        <v>0.56794</v>
      </c>
      <c r="D84" s="11" t="n">
        <v>0.57128</v>
      </c>
      <c r="E84" s="11" t="n">
        <v>0.63825</v>
      </c>
      <c r="F84" s="11" t="n">
        <v>0.64428</v>
      </c>
      <c r="G84" s="11" t="n">
        <v>0.63947</v>
      </c>
      <c r="H84" s="11" t="n">
        <v>0.6447</v>
      </c>
      <c r="I84" s="11" t="n">
        <v>0.65945</v>
      </c>
      <c r="J84" s="11" t="n">
        <v>0.65446</v>
      </c>
      <c r="K84" s="11" t="n">
        <v>0.64249</v>
      </c>
      <c r="L84" s="11" t="n">
        <v>0.64375</v>
      </c>
      <c r="M84" s="11" t="n">
        <v>0.65208</v>
      </c>
      <c r="N84" s="11" t="n">
        <v>0.65283</v>
      </c>
      <c r="O84" s="11" t="n">
        <v>0.65116</v>
      </c>
      <c r="P84" s="11" t="n">
        <v>0.64388</v>
      </c>
      <c r="Q84" s="11" t="n">
        <v>0.65306</v>
      </c>
      <c r="R84" s="11" t="n">
        <v>0.65209</v>
      </c>
      <c r="S84" s="11" t="n">
        <v>0.64625</v>
      </c>
      <c r="T84" s="11" t="n">
        <v>0.63983</v>
      </c>
      <c r="U84" s="11" t="n">
        <v>0.64891</v>
      </c>
      <c r="V84" s="11" t="n">
        <v>0.64179</v>
      </c>
      <c r="W84" s="11" t="n">
        <v>0.64248</v>
      </c>
      <c r="X84" s="11" t="n">
        <v>0.6425</v>
      </c>
      <c r="Y84" s="11" t="n">
        <v>0.6390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47127</v>
      </c>
      <c r="C85" s="11" t="n">
        <v>0.44357</v>
      </c>
      <c r="D85" s="11" t="n">
        <v>0.44454</v>
      </c>
      <c r="E85" s="11" t="n">
        <v>0.44849</v>
      </c>
      <c r="F85" s="11" t="n">
        <v>0.47593</v>
      </c>
      <c r="G85" s="11" t="n">
        <v>0.48075</v>
      </c>
      <c r="H85" s="11" t="n">
        <v>0.45408</v>
      </c>
      <c r="I85" s="11" t="n">
        <v>0.46212</v>
      </c>
      <c r="J85" s="11" t="n">
        <v>0.45291</v>
      </c>
      <c r="K85" s="11" t="n">
        <v>0.45236</v>
      </c>
      <c r="L85" s="11" t="n">
        <v>0.45205</v>
      </c>
      <c r="M85" s="11" t="n">
        <v>0.44899</v>
      </c>
      <c r="N85" s="11" t="n">
        <v>0.45471</v>
      </c>
      <c r="O85" s="11" t="n">
        <v>0.44801</v>
      </c>
      <c r="P85" s="11" t="n">
        <v>0.4529</v>
      </c>
      <c r="Q85" s="11" t="n">
        <v>0.47871</v>
      </c>
      <c r="R85" s="11" t="n">
        <v>0.47964</v>
      </c>
      <c r="S85" s="11" t="n">
        <v>0.45741</v>
      </c>
      <c r="T85" s="11" t="n">
        <v>0.45546</v>
      </c>
      <c r="U85" s="11" t="n">
        <v>0.47665</v>
      </c>
      <c r="V85" s="11" t="n">
        <v>0.47198</v>
      </c>
      <c r="W85" s="11" t="n">
        <v>0.47344</v>
      </c>
      <c r="X85" s="11" t="n">
        <v>0.47692</v>
      </c>
      <c r="Y85" s="11" t="n">
        <v>0.4749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3905</v>
      </c>
      <c r="C86" s="11" t="n">
        <v>0.04664</v>
      </c>
      <c r="D86" s="11" t="n">
        <v>0.04664</v>
      </c>
      <c r="E86" s="11" t="n">
        <v>0.04664</v>
      </c>
      <c r="F86" s="11" t="n">
        <v>0.05808</v>
      </c>
      <c r="G86" s="11" t="n">
        <v>0.45285</v>
      </c>
      <c r="H86" s="11" t="n">
        <v>0.45439</v>
      </c>
      <c r="I86" s="11" t="n">
        <v>0.69108</v>
      </c>
      <c r="J86" s="11" t="n">
        <v>0.54769</v>
      </c>
      <c r="K86" s="11" t="n">
        <v>0.69071</v>
      </c>
      <c r="L86" s="11" t="n">
        <v>0.64202</v>
      </c>
      <c r="M86" s="11" t="n">
        <v>0.69078</v>
      </c>
      <c r="N86" s="11" t="n">
        <v>0.72244</v>
      </c>
      <c r="O86" s="11" t="n">
        <v>0.74639</v>
      </c>
      <c r="P86" s="11" t="n">
        <v>0.55193</v>
      </c>
      <c r="Q86" s="11" t="n">
        <v>0.54807</v>
      </c>
      <c r="R86" s="11" t="n">
        <v>0.68903</v>
      </c>
      <c r="S86" s="11" t="n">
        <v>0.55303</v>
      </c>
      <c r="T86" s="11" t="n">
        <v>0.50837</v>
      </c>
      <c r="U86" s="11" t="n">
        <v>0.72267</v>
      </c>
      <c r="V86" s="11" t="n">
        <v>0.52664</v>
      </c>
      <c r="W86" s="11" t="n">
        <v>0.4455</v>
      </c>
      <c r="X86" s="11" t="n">
        <v>0.44432</v>
      </c>
      <c r="Y86" s="11" t="n">
        <v>0.0466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04664</v>
      </c>
      <c r="C87" s="11" t="n">
        <v>0.13019</v>
      </c>
      <c r="D87" s="11" t="n">
        <v>0.12703</v>
      </c>
      <c r="E87" s="11" t="n">
        <v>0.11347</v>
      </c>
      <c r="F87" s="11" t="n">
        <v>0.13615</v>
      </c>
      <c r="G87" s="11" t="n">
        <v>0.13678</v>
      </c>
      <c r="H87" s="11" t="n">
        <v>0.13422</v>
      </c>
      <c r="I87" s="11" t="n">
        <v>0.14185</v>
      </c>
      <c r="J87" s="11" t="n">
        <v>0.13369</v>
      </c>
      <c r="K87" s="11" t="n">
        <v>0.1304</v>
      </c>
      <c r="L87" s="11" t="n">
        <v>0.12939</v>
      </c>
      <c r="M87" s="11" t="n">
        <v>0.13832</v>
      </c>
      <c r="N87" s="11" t="n">
        <v>0.13474</v>
      </c>
      <c r="O87" s="11" t="n">
        <v>0.13535</v>
      </c>
      <c r="P87" s="11" t="n">
        <v>0.13486</v>
      </c>
      <c r="Q87" s="11" t="n">
        <v>0.14385</v>
      </c>
      <c r="R87" s="11" t="n">
        <v>0.14591</v>
      </c>
      <c r="S87" s="11" t="n">
        <v>0.13317</v>
      </c>
      <c r="T87" s="11" t="n">
        <v>0.13226</v>
      </c>
      <c r="U87" s="11" t="n">
        <v>0.13717</v>
      </c>
      <c r="V87" s="11" t="n">
        <v>0.13409</v>
      </c>
      <c r="W87" s="11" t="n">
        <v>0.13913</v>
      </c>
      <c r="X87" s="11" t="n">
        <v>0.13663</v>
      </c>
      <c r="Y87" s="11" t="n">
        <v>0.1235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11898</v>
      </c>
      <c r="C88" s="11" t="n">
        <v>0.115</v>
      </c>
      <c r="D88" s="11" t="n">
        <v>0.09793</v>
      </c>
      <c r="E88" s="11" t="n">
        <v>0.04664</v>
      </c>
      <c r="F88" s="11" t="n">
        <v>0.10199</v>
      </c>
      <c r="G88" s="11" t="n">
        <v>0.11852</v>
      </c>
      <c r="H88" s="11" t="n">
        <v>0.12448</v>
      </c>
      <c r="I88" s="11" t="n">
        <v>0.12198</v>
      </c>
      <c r="J88" s="11" t="n">
        <v>0.12098</v>
      </c>
      <c r="K88" s="11" t="n">
        <v>0.12224</v>
      </c>
      <c r="L88" s="11" t="n">
        <v>0.11447</v>
      </c>
      <c r="M88" s="11" t="n">
        <v>0.11364</v>
      </c>
      <c r="N88" s="11" t="n">
        <v>0.11249</v>
      </c>
      <c r="O88" s="11" t="n">
        <v>0.12127</v>
      </c>
      <c r="P88" s="11" t="n">
        <v>0.11608</v>
      </c>
      <c r="Q88" s="11" t="n">
        <v>0.12518</v>
      </c>
      <c r="R88" s="11" t="n">
        <v>0.12444</v>
      </c>
      <c r="S88" s="11" t="n">
        <v>0.12627</v>
      </c>
      <c r="T88" s="11" t="n">
        <v>0.1143</v>
      </c>
      <c r="U88" s="11" t="n">
        <v>0.13321</v>
      </c>
      <c r="V88" s="11" t="n">
        <v>0.13919</v>
      </c>
      <c r="W88" s="11" t="n">
        <v>0.13218</v>
      </c>
      <c r="X88" s="11" t="n">
        <v>0.13166</v>
      </c>
      <c r="Y88" s="11" t="n">
        <v>0.1196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60952</v>
      </c>
      <c r="C89" s="11" t="n">
        <v>0.60796</v>
      </c>
      <c r="D89" s="11" t="n">
        <v>0.60437</v>
      </c>
      <c r="E89" s="11" t="n">
        <v>0.59975</v>
      </c>
      <c r="F89" s="11" t="n">
        <v>0.60819</v>
      </c>
      <c r="G89" s="11" t="n">
        <v>0.60892</v>
      </c>
      <c r="H89" s="11" t="n">
        <v>0.61061</v>
      </c>
      <c r="I89" s="11" t="n">
        <v>0.61347</v>
      </c>
      <c r="J89" s="11" t="n">
        <v>0.6111</v>
      </c>
      <c r="K89" s="11" t="n">
        <v>0.60939</v>
      </c>
      <c r="L89" s="11" t="n">
        <v>0.60694</v>
      </c>
      <c r="M89" s="11" t="n">
        <v>0.60778</v>
      </c>
      <c r="N89" s="11" t="n">
        <v>0.60659</v>
      </c>
      <c r="O89" s="11" t="n">
        <v>0.6081</v>
      </c>
      <c r="P89" s="11" t="n">
        <v>0.60875</v>
      </c>
      <c r="Q89" s="11" t="n">
        <v>0.60564</v>
      </c>
      <c r="R89" s="11" t="n">
        <v>0.60933</v>
      </c>
      <c r="S89" s="11" t="n">
        <v>0.60203</v>
      </c>
      <c r="T89" s="11" t="n">
        <v>0.58323</v>
      </c>
      <c r="U89" s="11" t="n">
        <v>0.60738</v>
      </c>
      <c r="V89" s="11" t="n">
        <v>0.61129</v>
      </c>
      <c r="W89" s="11" t="n">
        <v>0.59108</v>
      </c>
      <c r="X89" s="11" t="n">
        <v>0.59991</v>
      </c>
      <c r="Y89" s="11" t="n">
        <v>0.5974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76208</v>
      </c>
      <c r="C90" s="11" t="n">
        <v>0.75926</v>
      </c>
      <c r="D90" s="11" t="n">
        <v>0.75175</v>
      </c>
      <c r="E90" s="11" t="n">
        <v>0.7671</v>
      </c>
      <c r="F90" s="11" t="n">
        <v>0.7429</v>
      </c>
      <c r="G90" s="11" t="n">
        <v>0.77267</v>
      </c>
      <c r="H90" s="11" t="n">
        <v>0.78153</v>
      </c>
      <c r="I90" s="11" t="n">
        <v>0.79545</v>
      </c>
      <c r="J90" s="11" t="n">
        <v>0.78649</v>
      </c>
      <c r="K90" s="11" t="n">
        <v>0.78697</v>
      </c>
      <c r="L90" s="11" t="n">
        <v>0.78398</v>
      </c>
      <c r="M90" s="11" t="n">
        <v>0.78368</v>
      </c>
      <c r="N90" s="11" t="n">
        <v>0.78354</v>
      </c>
      <c r="O90" s="11" t="n">
        <v>0.78072</v>
      </c>
      <c r="P90" s="11" t="n">
        <v>0.77944</v>
      </c>
      <c r="Q90" s="11" t="n">
        <v>0.78647</v>
      </c>
      <c r="R90" s="11" t="n">
        <v>0.78938</v>
      </c>
      <c r="S90" s="11" t="n">
        <v>0.79202</v>
      </c>
      <c r="T90" s="11" t="n">
        <v>0.79545</v>
      </c>
      <c r="U90" s="11" t="n">
        <v>0.79276</v>
      </c>
      <c r="V90" s="11" t="n">
        <v>0.79537</v>
      </c>
      <c r="W90" s="11" t="n">
        <v>0.76887</v>
      </c>
      <c r="X90" s="11" t="n">
        <v>0.7833</v>
      </c>
      <c r="Y90" s="11" t="n">
        <v>0.788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78084</v>
      </c>
      <c r="C91" s="11" t="n">
        <v>0.77638</v>
      </c>
      <c r="D91" s="11" t="n">
        <v>0.77024</v>
      </c>
      <c r="E91" s="11" t="n">
        <v>0.77904</v>
      </c>
      <c r="F91" s="11" t="n">
        <v>0.76187</v>
      </c>
      <c r="G91" s="11" t="n">
        <v>0.78666</v>
      </c>
      <c r="H91" s="11" t="n">
        <v>0.79386</v>
      </c>
      <c r="I91" s="11" t="n">
        <v>0.80482</v>
      </c>
      <c r="J91" s="11" t="n">
        <v>0.79793</v>
      </c>
      <c r="K91" s="11" t="n">
        <v>0.80489</v>
      </c>
      <c r="L91" s="11" t="n">
        <v>0.80083</v>
      </c>
      <c r="M91" s="11" t="n">
        <v>0.80171</v>
      </c>
      <c r="N91" s="11" t="n">
        <v>0.80051</v>
      </c>
      <c r="O91" s="11" t="n">
        <v>0.80038</v>
      </c>
      <c r="P91" s="11" t="n">
        <v>0.79983</v>
      </c>
      <c r="Q91" s="11" t="n">
        <v>0.79582</v>
      </c>
      <c r="R91" s="11" t="n">
        <v>0.79623</v>
      </c>
      <c r="S91" s="11" t="n">
        <v>0.79264</v>
      </c>
      <c r="T91" s="11" t="n">
        <v>0.79159</v>
      </c>
      <c r="U91" s="11" t="n">
        <v>0.79894</v>
      </c>
      <c r="V91" s="11" t="n">
        <v>0.80237</v>
      </c>
      <c r="W91" s="11" t="n">
        <v>0.78119</v>
      </c>
      <c r="X91" s="11" t="n">
        <v>0.78729</v>
      </c>
      <c r="Y91" s="11" t="n">
        <v>0.7839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78247</v>
      </c>
      <c r="C92" s="11" t="n">
        <v>0.77459</v>
      </c>
      <c r="D92" s="11" t="n">
        <v>0.76889</v>
      </c>
      <c r="E92" s="11" t="n">
        <v>0.78207</v>
      </c>
      <c r="F92" s="11" t="n">
        <v>0.78546</v>
      </c>
      <c r="G92" s="11" t="n">
        <v>0.78748</v>
      </c>
      <c r="H92" s="11" t="n">
        <v>0.79626</v>
      </c>
      <c r="I92" s="11" t="n">
        <v>0.8009</v>
      </c>
      <c r="J92" s="11" t="n">
        <v>0.79838</v>
      </c>
      <c r="K92" s="11" t="n">
        <v>0.79901</v>
      </c>
      <c r="L92" s="11" t="n">
        <v>0.79565</v>
      </c>
      <c r="M92" s="11" t="n">
        <v>0.79668</v>
      </c>
      <c r="N92" s="11" t="n">
        <v>0.79574</v>
      </c>
      <c r="O92" s="11" t="n">
        <v>0.79664</v>
      </c>
      <c r="P92" s="11" t="n">
        <v>0.79659</v>
      </c>
      <c r="Q92" s="11" t="n">
        <v>0.79637</v>
      </c>
      <c r="R92" s="11" t="n">
        <v>0.79531</v>
      </c>
      <c r="S92" s="11" t="n">
        <v>0.79282</v>
      </c>
      <c r="T92" s="11" t="n">
        <v>0.79324</v>
      </c>
      <c r="U92" s="11" t="n">
        <v>0.79619</v>
      </c>
      <c r="V92" s="11" t="n">
        <v>0.82682</v>
      </c>
      <c r="W92" s="11" t="n">
        <v>0.80231</v>
      </c>
      <c r="X92" s="11" t="n">
        <v>0.78856</v>
      </c>
      <c r="Y92" s="11" t="n">
        <v>0.787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70596</v>
      </c>
      <c r="C93" s="11" t="n">
        <v>0.5889</v>
      </c>
      <c r="D93" s="11" t="n">
        <v>0.69764</v>
      </c>
      <c r="E93" s="11" t="n">
        <v>0.70912</v>
      </c>
      <c r="F93" s="11" t="n">
        <v>0.70949</v>
      </c>
      <c r="G93" s="11" t="n">
        <v>0.71034</v>
      </c>
      <c r="H93" s="11" t="n">
        <v>0.72449</v>
      </c>
      <c r="I93" s="11" t="n">
        <v>0.73099</v>
      </c>
      <c r="J93" s="11" t="n">
        <v>0.72945</v>
      </c>
      <c r="K93" s="11" t="n">
        <v>0.73809</v>
      </c>
      <c r="L93" s="11" t="n">
        <v>0.73698</v>
      </c>
      <c r="M93" s="11" t="n">
        <v>0.73343</v>
      </c>
      <c r="N93" s="11" t="n">
        <v>0.73704</v>
      </c>
      <c r="O93" s="11" t="n">
        <v>0.73734</v>
      </c>
      <c r="P93" s="11" t="n">
        <v>0.73862</v>
      </c>
      <c r="Q93" s="11" t="n">
        <v>0.738</v>
      </c>
      <c r="R93" s="11" t="n">
        <v>0.73804</v>
      </c>
      <c r="S93" s="11" t="n">
        <v>0.73824</v>
      </c>
      <c r="T93" s="11" t="n">
        <v>0.72914</v>
      </c>
      <c r="U93" s="11" t="n">
        <v>0.73872</v>
      </c>
      <c r="V93" s="11" t="n">
        <v>0.73598</v>
      </c>
      <c r="W93" s="11" t="n">
        <v>0.73533</v>
      </c>
      <c r="X93" s="11" t="n">
        <v>0.70499</v>
      </c>
      <c r="Y93" s="11" t="n">
        <v>0.7031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55884</v>
      </c>
      <c r="C94" s="11" t="n">
        <v>0.55258</v>
      </c>
      <c r="D94" s="11" t="n">
        <v>0.55244</v>
      </c>
      <c r="E94" s="11" t="n">
        <v>0.55186</v>
      </c>
      <c r="F94" s="11" t="n">
        <v>0.55821</v>
      </c>
      <c r="G94" s="11" t="n">
        <v>0.56247</v>
      </c>
      <c r="H94" s="11" t="n">
        <v>0.56298</v>
      </c>
      <c r="I94" s="11" t="n">
        <v>0.56578</v>
      </c>
      <c r="J94" s="11" t="n">
        <v>0.56271</v>
      </c>
      <c r="K94" s="11" t="n">
        <v>0.56279</v>
      </c>
      <c r="L94" s="11" t="n">
        <v>0.56096</v>
      </c>
      <c r="M94" s="11" t="n">
        <v>0.56254</v>
      </c>
      <c r="N94" s="11" t="n">
        <v>0.55905</v>
      </c>
      <c r="O94" s="11" t="n">
        <v>0.56326</v>
      </c>
      <c r="P94" s="11" t="n">
        <v>0.55966</v>
      </c>
      <c r="Q94" s="11" t="n">
        <v>0.55754</v>
      </c>
      <c r="R94" s="11" t="n">
        <v>0.55878</v>
      </c>
      <c r="S94" s="11" t="n">
        <v>0.5514</v>
      </c>
      <c r="T94" s="11" t="n">
        <v>0.56563</v>
      </c>
      <c r="U94" s="11" t="n">
        <v>0.58179</v>
      </c>
      <c r="V94" s="11" t="n">
        <v>0.57718</v>
      </c>
      <c r="W94" s="11" t="n">
        <v>0.5761</v>
      </c>
      <c r="X94" s="11" t="n">
        <v>0.56206</v>
      </c>
      <c r="Y94" s="11" t="n">
        <v>0.555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52014</v>
      </c>
      <c r="C95" s="11" t="n">
        <v>0.50985</v>
      </c>
      <c r="D95" s="11" t="n">
        <v>0.51303</v>
      </c>
      <c r="E95" s="11" t="n">
        <v>0.50903</v>
      </c>
      <c r="F95" s="11" t="n">
        <v>0.51747</v>
      </c>
      <c r="G95" s="11" t="n">
        <v>0.51738</v>
      </c>
      <c r="H95" s="11" t="n">
        <v>0.51944</v>
      </c>
      <c r="I95" s="11" t="n">
        <v>0.50935</v>
      </c>
      <c r="J95" s="11" t="n">
        <v>0.50288</v>
      </c>
      <c r="K95" s="11" t="n">
        <v>0.50295</v>
      </c>
      <c r="L95" s="11" t="n">
        <v>0.50241</v>
      </c>
      <c r="M95" s="11" t="n">
        <v>0.50157</v>
      </c>
      <c r="N95" s="11" t="n">
        <v>0.50118</v>
      </c>
      <c r="O95" s="11" t="n">
        <v>0.50205</v>
      </c>
      <c r="P95" s="11" t="n">
        <v>0.50108</v>
      </c>
      <c r="Q95" s="11" t="n">
        <v>0.50727</v>
      </c>
      <c r="R95" s="11" t="n">
        <v>0.50775</v>
      </c>
      <c r="S95" s="11" t="n">
        <v>0.52222</v>
      </c>
      <c r="T95" s="11" t="n">
        <v>0.52344</v>
      </c>
      <c r="U95" s="11" t="n">
        <v>0.53906</v>
      </c>
      <c r="V95" s="11" t="n">
        <v>0.52796</v>
      </c>
      <c r="W95" s="11" t="n">
        <v>0.53053</v>
      </c>
      <c r="X95" s="11" t="n">
        <v>0.50485</v>
      </c>
      <c r="Y95" s="11" t="n">
        <v>0.5033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61092</v>
      </c>
      <c r="C96" s="11" t="n">
        <v>0.60559</v>
      </c>
      <c r="D96" s="11" t="n">
        <v>0.59849</v>
      </c>
      <c r="E96" s="11" t="n">
        <v>0.57846</v>
      </c>
      <c r="F96" s="11" t="n">
        <v>0.73724</v>
      </c>
      <c r="G96" s="11" t="n">
        <v>0.58871</v>
      </c>
      <c r="H96" s="11" t="n">
        <v>0.59977</v>
      </c>
      <c r="I96" s="11" t="n">
        <v>0.59907</v>
      </c>
      <c r="J96" s="11" t="n">
        <v>0.59862</v>
      </c>
      <c r="K96" s="11" t="n">
        <v>0.59796</v>
      </c>
      <c r="L96" s="11" t="n">
        <v>0.59845</v>
      </c>
      <c r="M96" s="11" t="n">
        <v>0.59765</v>
      </c>
      <c r="N96" s="11" t="n">
        <v>0.59739</v>
      </c>
      <c r="O96" s="11" t="n">
        <v>0.60216</v>
      </c>
      <c r="P96" s="11" t="n">
        <v>0.59786</v>
      </c>
      <c r="Q96" s="11" t="n">
        <v>0.60444</v>
      </c>
      <c r="R96" s="11" t="n">
        <v>0.60844</v>
      </c>
      <c r="S96" s="11" t="n">
        <v>0.59241</v>
      </c>
      <c r="T96" s="11" t="n">
        <v>0.59351</v>
      </c>
      <c r="U96" s="11" t="n">
        <v>0.59912</v>
      </c>
      <c r="V96" s="11" t="n">
        <v>0.6026</v>
      </c>
      <c r="W96" s="11" t="n">
        <v>0.59533</v>
      </c>
      <c r="X96" s="11" t="n">
        <v>0.60793</v>
      </c>
      <c r="Y96" s="11" t="n">
        <v>0.606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6123</v>
      </c>
      <c r="C97" s="11" t="n">
        <v>0.61379</v>
      </c>
      <c r="D97" s="11" t="n">
        <v>0.74189</v>
      </c>
      <c r="E97" s="11" t="n">
        <v>0.60926</v>
      </c>
      <c r="F97" s="11" t="n">
        <v>0.74123</v>
      </c>
      <c r="G97" s="11" t="n">
        <v>0.74083</v>
      </c>
      <c r="H97" s="11" t="n">
        <v>0.74108</v>
      </c>
      <c r="I97" s="11" t="n">
        <v>0.74176</v>
      </c>
      <c r="J97" s="11" t="n">
        <v>0.60759</v>
      </c>
      <c r="K97" s="11" t="n">
        <v>0.60914</v>
      </c>
      <c r="L97" s="11" t="n">
        <v>0.60713</v>
      </c>
      <c r="M97" s="11" t="n">
        <v>0.60599</v>
      </c>
      <c r="N97" s="11" t="n">
        <v>0.5983</v>
      </c>
      <c r="O97" s="11" t="n">
        <v>0.6097</v>
      </c>
      <c r="P97" s="11" t="n">
        <v>0.61136</v>
      </c>
      <c r="Q97" s="11" t="n">
        <v>0.60789</v>
      </c>
      <c r="R97" s="11" t="n">
        <v>0.60973</v>
      </c>
      <c r="S97" s="11" t="n">
        <v>0.61189</v>
      </c>
      <c r="T97" s="11" t="n">
        <v>0.61332</v>
      </c>
      <c r="U97" s="11" t="n">
        <v>0.6294</v>
      </c>
      <c r="V97" s="11" t="n">
        <v>0.62705</v>
      </c>
      <c r="W97" s="11" t="n">
        <v>0.61135</v>
      </c>
      <c r="X97" s="11" t="n">
        <v>0.62211</v>
      </c>
      <c r="Y97" s="11" t="n">
        <v>0.6153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66528</v>
      </c>
      <c r="C98" s="11" t="n">
        <v>0.66116</v>
      </c>
      <c r="D98" s="11" t="n">
        <v>0.66728</v>
      </c>
      <c r="E98" s="11" t="n">
        <v>0.65392</v>
      </c>
      <c r="F98" s="11" t="n">
        <v>0.6565</v>
      </c>
      <c r="G98" s="11" t="n">
        <v>0.65071</v>
      </c>
      <c r="H98" s="11" t="n">
        <v>0.65139</v>
      </c>
      <c r="I98" s="11" t="n">
        <v>0.65495</v>
      </c>
      <c r="J98" s="11" t="n">
        <v>0.65121</v>
      </c>
      <c r="K98" s="11" t="n">
        <v>0.65971</v>
      </c>
      <c r="L98" s="11" t="n">
        <v>0.65747</v>
      </c>
      <c r="M98" s="11" t="n">
        <v>0.65611</v>
      </c>
      <c r="N98" s="11" t="n">
        <v>0.65363</v>
      </c>
      <c r="O98" s="11" t="n">
        <v>0.6571</v>
      </c>
      <c r="P98" s="11" t="n">
        <v>0.65631</v>
      </c>
      <c r="Q98" s="11" t="n">
        <v>0.65417</v>
      </c>
      <c r="R98" s="11" t="n">
        <v>0.66854</v>
      </c>
      <c r="S98" s="11" t="n">
        <v>0.65945</v>
      </c>
      <c r="T98" s="11" t="n">
        <v>0.66103</v>
      </c>
      <c r="U98" s="11" t="n">
        <v>0.6614</v>
      </c>
      <c r="V98" s="11" t="n">
        <v>0.66168</v>
      </c>
      <c r="W98" s="11" t="n">
        <v>0.65195</v>
      </c>
      <c r="X98" s="11" t="n">
        <v>0.66073</v>
      </c>
      <c r="Y98" s="11" t="n">
        <v>0.6582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63907</v>
      </c>
      <c r="C99" s="11" t="n">
        <v>0.63352</v>
      </c>
      <c r="D99" s="11" t="n">
        <v>0.63277</v>
      </c>
      <c r="E99" s="11" t="n">
        <v>0.63422</v>
      </c>
      <c r="F99" s="11" t="n">
        <v>0.63356</v>
      </c>
      <c r="G99" s="11" t="n">
        <v>0.63433</v>
      </c>
      <c r="H99" s="11" t="n">
        <v>0.64241</v>
      </c>
      <c r="I99" s="11" t="n">
        <v>0.64721</v>
      </c>
      <c r="J99" s="11" t="n">
        <v>0.64361</v>
      </c>
      <c r="K99" s="11" t="n">
        <v>0.65011</v>
      </c>
      <c r="L99" s="11" t="n">
        <v>0.6498</v>
      </c>
      <c r="M99" s="11" t="n">
        <v>0.69937</v>
      </c>
      <c r="N99" s="11" t="n">
        <v>0.64795</v>
      </c>
      <c r="O99" s="11" t="n">
        <v>0.65286</v>
      </c>
      <c r="P99" s="11" t="n">
        <v>0.66231</v>
      </c>
      <c r="Q99" s="11" t="n">
        <v>0.6635</v>
      </c>
      <c r="R99" s="11" t="n">
        <v>0.65982</v>
      </c>
      <c r="S99" s="11" t="n">
        <v>0.64368</v>
      </c>
      <c r="T99" s="11" t="n">
        <v>0.64622</v>
      </c>
      <c r="U99" s="11" t="n">
        <v>0.67047</v>
      </c>
      <c r="V99" s="11" t="n">
        <v>0.65796</v>
      </c>
      <c r="W99" s="11" t="n">
        <v>0.6622</v>
      </c>
      <c r="X99" s="11" t="n">
        <v>0.63185</v>
      </c>
      <c r="Y99" s="11" t="n">
        <v>0.628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73293</v>
      </c>
      <c r="C100" s="11" t="n">
        <v>0.73233</v>
      </c>
      <c r="D100" s="11" t="n">
        <v>0.72976</v>
      </c>
      <c r="E100" s="11" t="n">
        <v>0.73018</v>
      </c>
      <c r="F100" s="11" t="n">
        <v>0.7252</v>
      </c>
      <c r="G100" s="11" t="n">
        <v>0.70649</v>
      </c>
      <c r="H100" s="11" t="n">
        <v>0.72598</v>
      </c>
      <c r="I100" s="11" t="n">
        <v>0.7432</v>
      </c>
      <c r="J100" s="11" t="n">
        <v>0.74352</v>
      </c>
      <c r="K100" s="11" t="n">
        <v>0.74624</v>
      </c>
      <c r="L100" s="11" t="n">
        <v>0.74509</v>
      </c>
      <c r="M100" s="11" t="n">
        <v>0.74457</v>
      </c>
      <c r="N100" s="11" t="n">
        <v>0.74356</v>
      </c>
      <c r="O100" s="11" t="n">
        <v>0.74456</v>
      </c>
      <c r="P100" s="11" t="n">
        <v>0.7445</v>
      </c>
      <c r="Q100" s="11" t="n">
        <v>0.74247</v>
      </c>
      <c r="R100" s="11" t="n">
        <v>0.74543</v>
      </c>
      <c r="S100" s="11" t="n">
        <v>0.74462</v>
      </c>
      <c r="T100" s="11" t="n">
        <v>0.74573</v>
      </c>
      <c r="U100" s="11" t="n">
        <v>0.74901</v>
      </c>
      <c r="V100" s="11" t="n">
        <v>0.75023</v>
      </c>
      <c r="W100" s="11" t="n">
        <v>0.73064</v>
      </c>
      <c r="X100" s="11" t="n">
        <v>0.72626</v>
      </c>
      <c r="Y100" s="11" t="n">
        <v>0.7179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73664</v>
      </c>
      <c r="C101" s="11" t="n">
        <v>0.73292</v>
      </c>
      <c r="D101" s="11" t="n">
        <v>0.73743</v>
      </c>
      <c r="E101" s="11" t="n">
        <v>0.73766</v>
      </c>
      <c r="F101" s="11" t="n">
        <v>0.7544</v>
      </c>
      <c r="G101" s="11" t="n">
        <v>0.74999</v>
      </c>
      <c r="H101" s="11" t="n">
        <v>0.75096</v>
      </c>
      <c r="I101" s="11" t="n">
        <v>0.76749</v>
      </c>
      <c r="J101" s="11" t="n">
        <v>0.76313</v>
      </c>
      <c r="K101" s="11" t="n">
        <v>0.7564</v>
      </c>
      <c r="L101" s="11" t="n">
        <v>0.75892</v>
      </c>
      <c r="M101" s="11" t="n">
        <v>0.76252</v>
      </c>
      <c r="N101" s="11" t="n">
        <v>0.75781</v>
      </c>
      <c r="O101" s="11" t="n">
        <v>0.76087</v>
      </c>
      <c r="P101" s="11" t="n">
        <v>0.75926</v>
      </c>
      <c r="Q101" s="11" t="n">
        <v>0.75256</v>
      </c>
      <c r="R101" s="11" t="n">
        <v>0.7559</v>
      </c>
      <c r="S101" s="11" t="n">
        <v>0.7563</v>
      </c>
      <c r="T101" s="11" t="n">
        <v>0.75698</v>
      </c>
      <c r="U101" s="11" t="n">
        <v>0.76089</v>
      </c>
      <c r="V101" s="11" t="n">
        <v>0.75111</v>
      </c>
      <c r="W101" s="11" t="n">
        <v>0.75158</v>
      </c>
      <c r="X101" s="11" t="n">
        <v>0.74817</v>
      </c>
      <c r="Y101" s="11" t="n">
        <v>0.7468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55684</v>
      </c>
      <c r="C102" s="11" t="n">
        <v>0.57988</v>
      </c>
      <c r="D102" s="11" t="n">
        <v>0.58183</v>
      </c>
      <c r="E102" s="11" t="n">
        <v>0.57885</v>
      </c>
      <c r="F102" s="11" t="n">
        <v>0.58358</v>
      </c>
      <c r="G102" s="11" t="n">
        <v>0.57689</v>
      </c>
      <c r="H102" s="11" t="n">
        <v>0.57685</v>
      </c>
      <c r="I102" s="11" t="n">
        <v>0.59446</v>
      </c>
      <c r="J102" s="11" t="n">
        <v>0.59233</v>
      </c>
      <c r="K102" s="11" t="n">
        <v>0.59263</v>
      </c>
      <c r="L102" s="11" t="n">
        <v>0.58904</v>
      </c>
      <c r="M102" s="11" t="n">
        <v>0.59057</v>
      </c>
      <c r="N102" s="11" t="n">
        <v>0.59013</v>
      </c>
      <c r="O102" s="11" t="n">
        <v>0.59284</v>
      </c>
      <c r="P102" s="11" t="n">
        <v>0.64653</v>
      </c>
      <c r="Q102" s="11" t="n">
        <v>0.60419</v>
      </c>
      <c r="R102" s="11" t="n">
        <v>0.60351</v>
      </c>
      <c r="S102" s="11" t="n">
        <v>0.64007</v>
      </c>
      <c r="T102" s="11" t="n">
        <v>0.59038</v>
      </c>
      <c r="U102" s="11" t="n">
        <v>0.59941</v>
      </c>
      <c r="V102" s="11" t="n">
        <v>0.60157</v>
      </c>
      <c r="W102" s="11" t="n">
        <v>0.59698</v>
      </c>
      <c r="X102" s="11" t="n">
        <v>0.58029</v>
      </c>
      <c r="Y102" s="11" t="n">
        <v>0.5473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59266</v>
      </c>
      <c r="C103" s="11" t="n">
        <v>0.59266</v>
      </c>
      <c r="D103" s="11" t="n">
        <v>0.64178</v>
      </c>
      <c r="E103" s="11" t="n">
        <v>0.5823</v>
      </c>
      <c r="F103" s="11" t="n">
        <v>0.59081</v>
      </c>
      <c r="G103" s="11" t="n">
        <v>0.5903</v>
      </c>
      <c r="H103" s="11" t="n">
        <v>0.59766</v>
      </c>
      <c r="I103" s="11" t="n">
        <v>0.5987</v>
      </c>
      <c r="J103" s="11" t="n">
        <v>0.59883</v>
      </c>
      <c r="K103" s="11" t="n">
        <v>0.60189</v>
      </c>
      <c r="L103" s="11" t="n">
        <v>0.60241</v>
      </c>
      <c r="M103" s="11" t="n">
        <v>0.60167</v>
      </c>
      <c r="N103" s="11" t="n">
        <v>0.60009</v>
      </c>
      <c r="O103" s="11" t="n">
        <v>0.6006</v>
      </c>
      <c r="P103" s="11" t="n">
        <v>0.60034</v>
      </c>
      <c r="Q103" s="11" t="n">
        <v>0.59896</v>
      </c>
      <c r="R103" s="11" t="n">
        <v>0.6026</v>
      </c>
      <c r="S103" s="11" t="n">
        <v>0.59761</v>
      </c>
      <c r="T103" s="11" t="n">
        <v>0.59771</v>
      </c>
      <c r="U103" s="11" t="n">
        <v>0.60012</v>
      </c>
      <c r="V103" s="11" t="n">
        <v>0.59568</v>
      </c>
      <c r="W103" s="11" t="n">
        <v>0.58785</v>
      </c>
      <c r="X103" s="11" t="n">
        <v>0.59615</v>
      </c>
      <c r="Y103" s="11" t="n">
        <v>0.5928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56243</v>
      </c>
      <c r="C104" s="11" t="n">
        <v>0.56018</v>
      </c>
      <c r="D104" s="11" t="n">
        <v>0.55756</v>
      </c>
      <c r="E104" s="11" t="n">
        <v>0.54881</v>
      </c>
      <c r="F104" s="11" t="n">
        <v>0.55691</v>
      </c>
      <c r="G104" s="11" t="n">
        <v>0.55053</v>
      </c>
      <c r="H104" s="11" t="n">
        <v>0.56479</v>
      </c>
      <c r="I104" s="11" t="n">
        <v>0.56978</v>
      </c>
      <c r="J104" s="11" t="n">
        <v>0.56661</v>
      </c>
      <c r="K104" s="11" t="n">
        <v>0.57136</v>
      </c>
      <c r="L104" s="11" t="n">
        <v>0.57145</v>
      </c>
      <c r="M104" s="11" t="n">
        <v>0.57232</v>
      </c>
      <c r="N104" s="11" t="n">
        <v>0.57092</v>
      </c>
      <c r="O104" s="11" t="n">
        <v>0.57173</v>
      </c>
      <c r="P104" s="11" t="n">
        <v>0.57011</v>
      </c>
      <c r="Q104" s="11" t="n">
        <v>0.56589</v>
      </c>
      <c r="R104" s="11" t="n">
        <v>0.56905</v>
      </c>
      <c r="S104" s="11" t="n">
        <v>0.5662</v>
      </c>
      <c r="T104" s="11" t="n">
        <v>0.56533</v>
      </c>
      <c r="U104" s="11" t="n">
        <v>0.56812</v>
      </c>
      <c r="V104" s="11" t="n">
        <v>0.56234</v>
      </c>
      <c r="W104" s="11" t="n">
        <v>0.56174</v>
      </c>
      <c r="X104" s="11" t="n">
        <v>0.56296</v>
      </c>
      <c r="Y104" s="11" t="n">
        <v>0.5629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55891</v>
      </c>
      <c r="C105" s="11" t="n">
        <v>0.55708</v>
      </c>
      <c r="D105" s="11" t="n">
        <v>0.56404</v>
      </c>
      <c r="E105" s="11" t="n">
        <v>0.5622</v>
      </c>
      <c r="F105" s="11" t="n">
        <v>0.57444</v>
      </c>
      <c r="G105" s="11" t="n">
        <v>0.57007</v>
      </c>
      <c r="H105" s="11" t="n">
        <v>0.56544</v>
      </c>
      <c r="I105" s="11" t="n">
        <v>0.56608</v>
      </c>
      <c r="J105" s="11" t="n">
        <v>0.56241</v>
      </c>
      <c r="K105" s="11" t="n">
        <v>0.56903</v>
      </c>
      <c r="L105" s="11" t="n">
        <v>0.568</v>
      </c>
      <c r="M105" s="11" t="n">
        <v>0.56901</v>
      </c>
      <c r="N105" s="11" t="n">
        <v>0.5689</v>
      </c>
      <c r="O105" s="11" t="n">
        <v>0.57025</v>
      </c>
      <c r="P105" s="11" t="n">
        <v>0.56837</v>
      </c>
      <c r="Q105" s="11" t="n">
        <v>0.56489</v>
      </c>
      <c r="R105" s="11" t="n">
        <v>0.57574</v>
      </c>
      <c r="S105" s="11" t="n">
        <v>0.56554</v>
      </c>
      <c r="T105" s="11" t="n">
        <v>0.56573</v>
      </c>
      <c r="U105" s="11" t="n">
        <v>0.56535</v>
      </c>
      <c r="V105" s="11" t="n">
        <v>0.56863</v>
      </c>
      <c r="W105" s="11" t="n">
        <v>0.54977</v>
      </c>
      <c r="X105" s="11" t="n">
        <v>0.55961</v>
      </c>
      <c r="Y105" s="11" t="n">
        <v>0.5399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54295</v>
      </c>
      <c r="C106" s="11" t="n">
        <v>0.54104</v>
      </c>
      <c r="D106" s="11" t="n">
        <v>0.53825</v>
      </c>
      <c r="E106" s="11" t="n">
        <v>0.5391</v>
      </c>
      <c r="F106" s="11" t="n">
        <v>0.54722</v>
      </c>
      <c r="G106" s="11" t="n">
        <v>0.55515</v>
      </c>
      <c r="H106" s="11" t="n">
        <v>0.55456</v>
      </c>
      <c r="I106" s="11" t="n">
        <v>0.56195</v>
      </c>
      <c r="J106" s="11" t="n">
        <v>0.56929</v>
      </c>
      <c r="K106" s="11" t="n">
        <v>0.57784</v>
      </c>
      <c r="L106" s="11" t="n">
        <v>0.56362</v>
      </c>
      <c r="M106" s="11" t="n">
        <v>0.56254</v>
      </c>
      <c r="N106" s="11" t="n">
        <v>0.56184</v>
      </c>
      <c r="O106" s="11" t="n">
        <v>0.57527</v>
      </c>
      <c r="P106" s="11" t="n">
        <v>0.5745</v>
      </c>
      <c r="Q106" s="11" t="n">
        <v>0.5749</v>
      </c>
      <c r="R106" s="11" t="n">
        <v>0.5799</v>
      </c>
      <c r="S106" s="11" t="n">
        <v>0.57425</v>
      </c>
      <c r="T106" s="11" t="n">
        <v>0.56988</v>
      </c>
      <c r="U106" s="11" t="n">
        <v>0.57234</v>
      </c>
      <c r="V106" s="11" t="n">
        <v>0.56818</v>
      </c>
      <c r="W106" s="11" t="n">
        <v>0.54874</v>
      </c>
      <c r="X106" s="11" t="n">
        <v>0.56927</v>
      </c>
      <c r="Y106" s="11" t="n">
        <v>0.55047</v>
      </c>
    </row>
    <row r="107" customFormat="false" ht="12.75" hidden="false" customHeight="false" outlineLevel="0" collapsed="false">
      <c r="A107" s="12" t="n">
        <v>29</v>
      </c>
      <c r="B107" s="11" t="n">
        <v>0.56266</v>
      </c>
      <c r="C107" s="11" t="n">
        <v>0.56219</v>
      </c>
      <c r="D107" s="11" t="n">
        <v>0.55983</v>
      </c>
      <c r="E107" s="11" t="n">
        <v>0.55954</v>
      </c>
      <c r="F107" s="11" t="n">
        <v>0.55995</v>
      </c>
      <c r="G107" s="11" t="n">
        <v>0.5667</v>
      </c>
      <c r="H107" s="11" t="n">
        <v>0.5653</v>
      </c>
      <c r="I107" s="11" t="n">
        <v>0.57603</v>
      </c>
      <c r="J107" s="11" t="n">
        <v>0.57762</v>
      </c>
      <c r="K107" s="11" t="n">
        <v>0.57909</v>
      </c>
      <c r="L107" s="11" t="n">
        <v>0.57632</v>
      </c>
      <c r="M107" s="11" t="n">
        <v>0.57669</v>
      </c>
      <c r="N107" s="11" t="n">
        <v>0.57561</v>
      </c>
      <c r="O107" s="11" t="n">
        <v>0.59352</v>
      </c>
      <c r="P107" s="11" t="n">
        <v>0.59495</v>
      </c>
      <c r="Q107" s="11" t="n">
        <v>0.59428</v>
      </c>
      <c r="R107" s="11" t="n">
        <v>0.59799</v>
      </c>
      <c r="S107" s="11" t="n">
        <v>0.59296</v>
      </c>
      <c r="T107" s="11" t="n">
        <v>0.5938</v>
      </c>
      <c r="U107" s="11" t="n">
        <v>0.5906</v>
      </c>
      <c r="V107" s="11" t="n">
        <v>0.5839</v>
      </c>
      <c r="W107" s="11" t="n">
        <v>0.58008</v>
      </c>
      <c r="X107" s="11" t="n">
        <v>0.58948</v>
      </c>
      <c r="Y107" s="11" t="n">
        <v>0.56072</v>
      </c>
    </row>
    <row r="108" customFormat="false" ht="12.75" hidden="false" customHeight="false" outlineLevel="0" collapsed="false">
      <c r="A108" s="12" t="n">
        <v>30</v>
      </c>
      <c r="B108" s="11" t="n">
        <v>0.51458</v>
      </c>
      <c r="C108" s="11" t="n">
        <v>0.51483</v>
      </c>
      <c r="D108" s="11" t="n">
        <v>0.51743</v>
      </c>
      <c r="E108" s="11" t="n">
        <v>0.53869</v>
      </c>
      <c r="F108" s="11" t="n">
        <v>0.55187</v>
      </c>
      <c r="G108" s="11" t="n">
        <v>0.55433</v>
      </c>
      <c r="H108" s="11" t="n">
        <v>0.54435</v>
      </c>
      <c r="I108" s="11" t="n">
        <v>0.54597</v>
      </c>
      <c r="J108" s="11" t="n">
        <v>0.54466</v>
      </c>
      <c r="K108" s="11" t="n">
        <v>0.54889</v>
      </c>
      <c r="L108" s="11" t="n">
        <v>0.59803</v>
      </c>
      <c r="M108" s="11" t="n">
        <v>0.59713</v>
      </c>
      <c r="N108" s="11" t="n">
        <v>0.55478</v>
      </c>
      <c r="O108" s="11" t="n">
        <v>0.56276</v>
      </c>
      <c r="P108" s="11" t="n">
        <v>0.55208</v>
      </c>
      <c r="Q108" s="11" t="n">
        <v>0.54899</v>
      </c>
      <c r="R108" s="11" t="n">
        <v>0.55602</v>
      </c>
      <c r="S108" s="11" t="n">
        <v>0.54377</v>
      </c>
      <c r="T108" s="11" t="n">
        <v>0.5443</v>
      </c>
      <c r="U108" s="11" t="n">
        <v>0.54279</v>
      </c>
      <c r="V108" s="11" t="n">
        <v>0.53773</v>
      </c>
      <c r="W108" s="11" t="n">
        <v>0.53262</v>
      </c>
      <c r="X108" s="11" t="n">
        <v>0.62429</v>
      </c>
      <c r="Y108" s="11" t="n">
        <v>0.61201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72014</v>
      </c>
      <c r="C115" s="11" t="n">
        <v>0.70475</v>
      </c>
      <c r="D115" s="11" t="n">
        <v>0.69753</v>
      </c>
      <c r="E115" s="11" t="n">
        <v>0.69798</v>
      </c>
      <c r="F115" s="11" t="n">
        <v>0.69963</v>
      </c>
      <c r="G115" s="11" t="n">
        <v>0.70304</v>
      </c>
      <c r="H115" s="11" t="n">
        <v>0.7222</v>
      </c>
      <c r="I115" s="11" t="n">
        <v>0.74053</v>
      </c>
      <c r="J115" s="11" t="n">
        <v>0.74619</v>
      </c>
      <c r="K115" s="11" t="n">
        <v>0.74607</v>
      </c>
      <c r="L115" s="11" t="n">
        <v>0.74554</v>
      </c>
      <c r="M115" s="11" t="n">
        <v>0.74412</v>
      </c>
      <c r="N115" s="11" t="n">
        <v>0.7414</v>
      </c>
      <c r="O115" s="11" t="n">
        <v>0.74536</v>
      </c>
      <c r="P115" s="11" t="n">
        <v>0.74782</v>
      </c>
      <c r="Q115" s="11" t="n">
        <v>0.73129</v>
      </c>
      <c r="R115" s="11" t="n">
        <v>0.73306</v>
      </c>
      <c r="S115" s="11" t="n">
        <v>0.72005</v>
      </c>
      <c r="T115" s="11" t="n">
        <v>0.72899</v>
      </c>
      <c r="U115" s="11" t="n">
        <v>0.74342</v>
      </c>
      <c r="V115" s="11" t="n">
        <v>0.74367</v>
      </c>
      <c r="W115" s="11" t="n">
        <v>0.71344</v>
      </c>
      <c r="X115" s="11" t="n">
        <v>0.73789</v>
      </c>
      <c r="Y115" s="11" t="n">
        <v>0.7067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5974</v>
      </c>
      <c r="C116" s="11" t="n">
        <v>0.6563</v>
      </c>
      <c r="D116" s="11" t="n">
        <v>0.65013</v>
      </c>
      <c r="E116" s="11" t="n">
        <v>0.64548</v>
      </c>
      <c r="F116" s="11" t="n">
        <v>0.64386</v>
      </c>
      <c r="G116" s="11" t="n">
        <v>0.72401</v>
      </c>
      <c r="H116" s="11" t="n">
        <v>0.67341</v>
      </c>
      <c r="I116" s="11" t="n">
        <v>0.67766</v>
      </c>
      <c r="J116" s="11" t="n">
        <v>0.68289</v>
      </c>
      <c r="K116" s="11" t="n">
        <v>0.68511</v>
      </c>
      <c r="L116" s="11" t="n">
        <v>0.68405</v>
      </c>
      <c r="M116" s="11" t="n">
        <v>0.68428</v>
      </c>
      <c r="N116" s="11" t="n">
        <v>0.6833</v>
      </c>
      <c r="O116" s="11" t="n">
        <v>0.67792</v>
      </c>
      <c r="P116" s="11" t="n">
        <v>0.67607</v>
      </c>
      <c r="Q116" s="11" t="n">
        <v>0.68132</v>
      </c>
      <c r="R116" s="11" t="n">
        <v>0.67614</v>
      </c>
      <c r="S116" s="11" t="n">
        <v>0.72517</v>
      </c>
      <c r="T116" s="11" t="n">
        <v>0.67109</v>
      </c>
      <c r="U116" s="11" t="n">
        <v>0.67418</v>
      </c>
      <c r="V116" s="11" t="n">
        <v>0.67321</v>
      </c>
      <c r="W116" s="11" t="n">
        <v>0.67232</v>
      </c>
      <c r="X116" s="11" t="n">
        <v>0.66699</v>
      </c>
      <c r="Y116" s="11" t="n">
        <v>0.664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6136</v>
      </c>
      <c r="C117" s="11" t="n">
        <v>0.56036</v>
      </c>
      <c r="D117" s="11" t="n">
        <v>0.55738</v>
      </c>
      <c r="E117" s="11" t="n">
        <v>0.59203</v>
      </c>
      <c r="F117" s="11" t="n">
        <v>0.60775</v>
      </c>
      <c r="G117" s="11" t="n">
        <v>0.6119</v>
      </c>
      <c r="H117" s="11" t="n">
        <v>0.61478</v>
      </c>
      <c r="I117" s="11" t="n">
        <v>0.62701</v>
      </c>
      <c r="J117" s="11" t="n">
        <v>0.62571</v>
      </c>
      <c r="K117" s="11" t="n">
        <v>0.61376</v>
      </c>
      <c r="L117" s="11" t="n">
        <v>0.61338</v>
      </c>
      <c r="M117" s="11" t="n">
        <v>0.62392</v>
      </c>
      <c r="N117" s="11" t="n">
        <v>0.62878</v>
      </c>
      <c r="O117" s="11" t="n">
        <v>0.62453</v>
      </c>
      <c r="P117" s="11" t="n">
        <v>0.61291</v>
      </c>
      <c r="Q117" s="11" t="n">
        <v>0.63166</v>
      </c>
      <c r="R117" s="11" t="n">
        <v>0.67246</v>
      </c>
      <c r="S117" s="11" t="n">
        <v>0.75666</v>
      </c>
      <c r="T117" s="11" t="n">
        <v>0.7391</v>
      </c>
      <c r="U117" s="11" t="n">
        <v>0.69861</v>
      </c>
      <c r="V117" s="11" t="n">
        <v>0.63591</v>
      </c>
      <c r="W117" s="11" t="n">
        <v>0.63263</v>
      </c>
      <c r="X117" s="11" t="n">
        <v>0.61636</v>
      </c>
      <c r="Y117" s="11" t="n">
        <v>0.6159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62896</v>
      </c>
      <c r="C118" s="11" t="n">
        <v>0.58142</v>
      </c>
      <c r="D118" s="11" t="n">
        <v>0.55218</v>
      </c>
      <c r="E118" s="11" t="n">
        <v>0.63676</v>
      </c>
      <c r="F118" s="11" t="n">
        <v>0.63918</v>
      </c>
      <c r="G118" s="11" t="n">
        <v>0.62727</v>
      </c>
      <c r="H118" s="11" t="n">
        <v>0.63816</v>
      </c>
      <c r="I118" s="11" t="n">
        <v>0.64087</v>
      </c>
      <c r="J118" s="11" t="n">
        <v>0.63799</v>
      </c>
      <c r="K118" s="11" t="n">
        <v>0.63489</v>
      </c>
      <c r="L118" s="11" t="n">
        <v>0.6376</v>
      </c>
      <c r="M118" s="11" t="n">
        <v>0.63892</v>
      </c>
      <c r="N118" s="11" t="n">
        <v>0.63816</v>
      </c>
      <c r="O118" s="11" t="n">
        <v>0.6389</v>
      </c>
      <c r="P118" s="11" t="n">
        <v>0.63745</v>
      </c>
      <c r="Q118" s="11" t="n">
        <v>0.64357</v>
      </c>
      <c r="R118" s="11" t="n">
        <v>0.64595</v>
      </c>
      <c r="S118" s="11" t="n">
        <v>0.64205</v>
      </c>
      <c r="T118" s="11" t="n">
        <v>0.65184</v>
      </c>
      <c r="U118" s="11" t="n">
        <v>0.64452</v>
      </c>
      <c r="V118" s="11" t="n">
        <v>0.63671</v>
      </c>
      <c r="W118" s="11" t="n">
        <v>0.63785</v>
      </c>
      <c r="X118" s="11" t="n">
        <v>0.63911</v>
      </c>
      <c r="Y118" s="11" t="n">
        <v>0.6309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10482</v>
      </c>
      <c r="C119" s="11" t="n">
        <v>0.08665</v>
      </c>
      <c r="D119" s="11" t="n">
        <v>0.0811</v>
      </c>
      <c r="E119" s="11" t="n">
        <v>0.10138</v>
      </c>
      <c r="F119" s="11" t="n">
        <v>0.51167</v>
      </c>
      <c r="G119" s="11" t="n">
        <v>0.61378</v>
      </c>
      <c r="H119" s="11" t="n">
        <v>0.61377</v>
      </c>
      <c r="I119" s="11" t="n">
        <v>0.62568</v>
      </c>
      <c r="J119" s="11" t="n">
        <v>0.61018</v>
      </c>
      <c r="K119" s="11" t="n">
        <v>0.69341</v>
      </c>
      <c r="L119" s="11" t="n">
        <v>0.62509</v>
      </c>
      <c r="M119" s="11" t="n">
        <v>0.62505</v>
      </c>
      <c r="N119" s="11" t="n">
        <v>0.615</v>
      </c>
      <c r="O119" s="11" t="n">
        <v>0.62442</v>
      </c>
      <c r="P119" s="11" t="n">
        <v>0.6248</v>
      </c>
      <c r="Q119" s="11" t="n">
        <v>0.62344</v>
      </c>
      <c r="R119" s="11" t="n">
        <v>0.66155</v>
      </c>
      <c r="S119" s="11" t="n">
        <v>0.61258</v>
      </c>
      <c r="T119" s="11" t="n">
        <v>0.58314</v>
      </c>
      <c r="U119" s="11" t="n">
        <v>0.38272</v>
      </c>
      <c r="V119" s="11" t="n">
        <v>0.10638</v>
      </c>
      <c r="W119" s="11" t="n">
        <v>0.10205</v>
      </c>
      <c r="X119" s="11" t="n">
        <v>0.10301</v>
      </c>
      <c r="Y119" s="11" t="n">
        <v>0.0993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61525</v>
      </c>
      <c r="C120" s="11" t="n">
        <v>0.54551</v>
      </c>
      <c r="D120" s="11" t="n">
        <v>0.54872</v>
      </c>
      <c r="E120" s="11" t="n">
        <v>0.6128</v>
      </c>
      <c r="F120" s="11" t="n">
        <v>0.61857</v>
      </c>
      <c r="G120" s="11" t="n">
        <v>0.61397</v>
      </c>
      <c r="H120" s="11" t="n">
        <v>0.61897</v>
      </c>
      <c r="I120" s="11" t="n">
        <v>0.63309</v>
      </c>
      <c r="J120" s="11" t="n">
        <v>0.62831</v>
      </c>
      <c r="K120" s="11" t="n">
        <v>0.61686</v>
      </c>
      <c r="L120" s="11" t="n">
        <v>0.61806</v>
      </c>
      <c r="M120" s="11" t="n">
        <v>0.62604</v>
      </c>
      <c r="N120" s="11" t="n">
        <v>0.62676</v>
      </c>
      <c r="O120" s="11" t="n">
        <v>0.62515</v>
      </c>
      <c r="P120" s="11" t="n">
        <v>0.61819</v>
      </c>
      <c r="Q120" s="11" t="n">
        <v>0.62697</v>
      </c>
      <c r="R120" s="11" t="n">
        <v>0.62605</v>
      </c>
      <c r="S120" s="11" t="n">
        <v>0.62046</v>
      </c>
      <c r="T120" s="11" t="n">
        <v>0.61431</v>
      </c>
      <c r="U120" s="11" t="n">
        <v>0.62301</v>
      </c>
      <c r="V120" s="11" t="n">
        <v>0.61619</v>
      </c>
      <c r="W120" s="11" t="n">
        <v>0.61685</v>
      </c>
      <c r="X120" s="11" t="n">
        <v>0.61687</v>
      </c>
      <c r="Y120" s="11" t="n">
        <v>0.6135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453</v>
      </c>
      <c r="C121" s="11" t="n">
        <v>0.4265</v>
      </c>
      <c r="D121" s="11" t="n">
        <v>0.42743</v>
      </c>
      <c r="E121" s="11" t="n">
        <v>0.43121</v>
      </c>
      <c r="F121" s="11" t="n">
        <v>0.45746</v>
      </c>
      <c r="G121" s="11" t="n">
        <v>0.46208</v>
      </c>
      <c r="H121" s="11" t="n">
        <v>0.43656</v>
      </c>
      <c r="I121" s="11" t="n">
        <v>0.44425</v>
      </c>
      <c r="J121" s="11" t="n">
        <v>0.43544</v>
      </c>
      <c r="K121" s="11" t="n">
        <v>0.43491</v>
      </c>
      <c r="L121" s="11" t="n">
        <v>0.43461</v>
      </c>
      <c r="M121" s="11" t="n">
        <v>0.43169</v>
      </c>
      <c r="N121" s="11" t="n">
        <v>0.43716</v>
      </c>
      <c r="O121" s="11" t="n">
        <v>0.43074</v>
      </c>
      <c r="P121" s="11" t="n">
        <v>0.43543</v>
      </c>
      <c r="Q121" s="11" t="n">
        <v>0.46012</v>
      </c>
      <c r="R121" s="11" t="n">
        <v>0.46101</v>
      </c>
      <c r="S121" s="11" t="n">
        <v>0.43974</v>
      </c>
      <c r="T121" s="11" t="n">
        <v>0.43788</v>
      </c>
      <c r="U121" s="11" t="n">
        <v>0.45816</v>
      </c>
      <c r="V121" s="11" t="n">
        <v>0.45369</v>
      </c>
      <c r="W121" s="11" t="n">
        <v>0.45508</v>
      </c>
      <c r="X121" s="11" t="n">
        <v>0.45841</v>
      </c>
      <c r="Y121" s="11" t="n">
        <v>0.456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37571</v>
      </c>
      <c r="C122" s="11" t="n">
        <v>0.04664</v>
      </c>
      <c r="D122" s="11" t="n">
        <v>0.04664</v>
      </c>
      <c r="E122" s="11" t="n">
        <v>0.04664</v>
      </c>
      <c r="F122" s="11" t="n">
        <v>0.05759</v>
      </c>
      <c r="G122" s="11" t="n">
        <v>0.43537</v>
      </c>
      <c r="H122" s="11" t="n">
        <v>0.43685</v>
      </c>
      <c r="I122" s="11" t="n">
        <v>0.66336</v>
      </c>
      <c r="J122" s="11" t="n">
        <v>0.52614</v>
      </c>
      <c r="K122" s="11" t="n">
        <v>0.66301</v>
      </c>
      <c r="L122" s="11" t="n">
        <v>0.61641</v>
      </c>
      <c r="M122" s="11" t="n">
        <v>0.66307</v>
      </c>
      <c r="N122" s="11" t="n">
        <v>0.69337</v>
      </c>
      <c r="O122" s="11" t="n">
        <v>0.71629</v>
      </c>
      <c r="P122" s="11" t="n">
        <v>0.5302</v>
      </c>
      <c r="Q122" s="11" t="n">
        <v>0.5265</v>
      </c>
      <c r="R122" s="11" t="n">
        <v>0.6614</v>
      </c>
      <c r="S122" s="11" t="n">
        <v>0.53125</v>
      </c>
      <c r="T122" s="11" t="n">
        <v>0.48851</v>
      </c>
      <c r="U122" s="11" t="n">
        <v>0.69359</v>
      </c>
      <c r="V122" s="11" t="n">
        <v>0.50599</v>
      </c>
      <c r="W122" s="11" t="n">
        <v>0.42835</v>
      </c>
      <c r="X122" s="11" t="n">
        <v>0.42721</v>
      </c>
      <c r="Y122" s="11" t="n">
        <v>0.0466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04664</v>
      </c>
      <c r="C123" s="11" t="n">
        <v>0.1266</v>
      </c>
      <c r="D123" s="11" t="n">
        <v>0.12358</v>
      </c>
      <c r="E123" s="11" t="n">
        <v>0.1106</v>
      </c>
      <c r="F123" s="11" t="n">
        <v>0.1323</v>
      </c>
      <c r="G123" s="11" t="n">
        <v>0.13291</v>
      </c>
      <c r="H123" s="11" t="n">
        <v>0.13045</v>
      </c>
      <c r="I123" s="11" t="n">
        <v>0.13776</v>
      </c>
      <c r="J123" s="11" t="n">
        <v>0.12995</v>
      </c>
      <c r="K123" s="11" t="n">
        <v>0.1268</v>
      </c>
      <c r="L123" s="11" t="n">
        <v>0.12583</v>
      </c>
      <c r="M123" s="11" t="n">
        <v>0.13438</v>
      </c>
      <c r="N123" s="11" t="n">
        <v>0.13095</v>
      </c>
      <c r="O123" s="11" t="n">
        <v>0.13153</v>
      </c>
      <c r="P123" s="11" t="n">
        <v>0.13107</v>
      </c>
      <c r="Q123" s="11" t="n">
        <v>0.13967</v>
      </c>
      <c r="R123" s="11" t="n">
        <v>0.14164</v>
      </c>
      <c r="S123" s="11" t="n">
        <v>0.12945</v>
      </c>
      <c r="T123" s="11" t="n">
        <v>0.12857</v>
      </c>
      <c r="U123" s="11" t="n">
        <v>0.13328</v>
      </c>
      <c r="V123" s="11" t="n">
        <v>0.13033</v>
      </c>
      <c r="W123" s="11" t="n">
        <v>0.13515</v>
      </c>
      <c r="X123" s="11" t="n">
        <v>0.13276</v>
      </c>
      <c r="Y123" s="11" t="n">
        <v>0.1202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11587</v>
      </c>
      <c r="C124" s="11" t="n">
        <v>0.11206</v>
      </c>
      <c r="D124" s="11" t="n">
        <v>0.09573</v>
      </c>
      <c r="E124" s="11" t="n">
        <v>0.04664</v>
      </c>
      <c r="F124" s="11" t="n">
        <v>0.09961</v>
      </c>
      <c r="G124" s="11" t="n">
        <v>0.11543</v>
      </c>
      <c r="H124" s="11" t="n">
        <v>0.12113</v>
      </c>
      <c r="I124" s="11" t="n">
        <v>0.11873</v>
      </c>
      <c r="J124" s="11" t="n">
        <v>0.11778</v>
      </c>
      <c r="K124" s="11" t="n">
        <v>0.11899</v>
      </c>
      <c r="L124" s="11" t="n">
        <v>0.11155</v>
      </c>
      <c r="M124" s="11" t="n">
        <v>0.11076</v>
      </c>
      <c r="N124" s="11" t="n">
        <v>0.10966</v>
      </c>
      <c r="O124" s="11" t="n">
        <v>0.11806</v>
      </c>
      <c r="P124" s="11" t="n">
        <v>0.11309</v>
      </c>
      <c r="Q124" s="11" t="n">
        <v>0.1218</v>
      </c>
      <c r="R124" s="11" t="n">
        <v>0.12109</v>
      </c>
      <c r="S124" s="11" t="n">
        <v>0.12285</v>
      </c>
      <c r="T124" s="11" t="n">
        <v>0.11139</v>
      </c>
      <c r="U124" s="11" t="n">
        <v>0.12948</v>
      </c>
      <c r="V124" s="11" t="n">
        <v>0.13521</v>
      </c>
      <c r="W124" s="11" t="n">
        <v>0.1285</v>
      </c>
      <c r="X124" s="11" t="n">
        <v>0.128</v>
      </c>
      <c r="Y124" s="11" t="n">
        <v>0.1165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58531</v>
      </c>
      <c r="C125" s="11" t="n">
        <v>0.58381</v>
      </c>
      <c r="D125" s="11" t="n">
        <v>0.58038</v>
      </c>
      <c r="E125" s="11" t="n">
        <v>0.57596</v>
      </c>
      <c r="F125" s="11" t="n">
        <v>0.58403</v>
      </c>
      <c r="G125" s="11" t="n">
        <v>0.58473</v>
      </c>
      <c r="H125" s="11" t="n">
        <v>0.58635</v>
      </c>
      <c r="I125" s="11" t="n">
        <v>0.58908</v>
      </c>
      <c r="J125" s="11" t="n">
        <v>0.58682</v>
      </c>
      <c r="K125" s="11" t="n">
        <v>0.58519</v>
      </c>
      <c r="L125" s="11" t="n">
        <v>0.58284</v>
      </c>
      <c r="M125" s="11" t="n">
        <v>0.58364</v>
      </c>
      <c r="N125" s="11" t="n">
        <v>0.5825</v>
      </c>
      <c r="O125" s="11" t="n">
        <v>0.58395</v>
      </c>
      <c r="P125" s="11" t="n">
        <v>0.58457</v>
      </c>
      <c r="Q125" s="11" t="n">
        <v>0.58159</v>
      </c>
      <c r="R125" s="11" t="n">
        <v>0.58512</v>
      </c>
      <c r="S125" s="11" t="n">
        <v>0.57814</v>
      </c>
      <c r="T125" s="11" t="n">
        <v>0.56015</v>
      </c>
      <c r="U125" s="11" t="n">
        <v>0.58326</v>
      </c>
      <c r="V125" s="11" t="n">
        <v>0.587</v>
      </c>
      <c r="W125" s="11" t="n">
        <v>0.56766</v>
      </c>
      <c r="X125" s="11" t="n">
        <v>0.57611</v>
      </c>
      <c r="Y125" s="11" t="n">
        <v>0.5737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73131</v>
      </c>
      <c r="C126" s="11" t="n">
        <v>0.7286</v>
      </c>
      <c r="D126" s="11" t="n">
        <v>0.72142</v>
      </c>
      <c r="E126" s="11" t="n">
        <v>0.73611</v>
      </c>
      <c r="F126" s="11" t="n">
        <v>0.71295</v>
      </c>
      <c r="G126" s="11" t="n">
        <v>0.74144</v>
      </c>
      <c r="H126" s="11" t="n">
        <v>0.74992</v>
      </c>
      <c r="I126" s="11" t="n">
        <v>0.76325</v>
      </c>
      <c r="J126" s="11" t="n">
        <v>0.75466</v>
      </c>
      <c r="K126" s="11" t="n">
        <v>0.75513</v>
      </c>
      <c r="L126" s="11" t="n">
        <v>0.75227</v>
      </c>
      <c r="M126" s="11" t="n">
        <v>0.75198</v>
      </c>
      <c r="N126" s="11" t="n">
        <v>0.75184</v>
      </c>
      <c r="O126" s="11" t="n">
        <v>0.74915</v>
      </c>
      <c r="P126" s="11" t="n">
        <v>0.74792</v>
      </c>
      <c r="Q126" s="11" t="n">
        <v>0.75464</v>
      </c>
      <c r="R126" s="11" t="n">
        <v>0.75743</v>
      </c>
      <c r="S126" s="11" t="n">
        <v>0.75996</v>
      </c>
      <c r="T126" s="11" t="n">
        <v>0.76325</v>
      </c>
      <c r="U126" s="11" t="n">
        <v>0.76067</v>
      </c>
      <c r="V126" s="11" t="n">
        <v>0.76316</v>
      </c>
      <c r="W126" s="11" t="n">
        <v>0.73781</v>
      </c>
      <c r="X126" s="11" t="n">
        <v>0.75161</v>
      </c>
      <c r="Y126" s="11" t="n">
        <v>0.7567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74926</v>
      </c>
      <c r="C127" s="11" t="n">
        <v>0.74499</v>
      </c>
      <c r="D127" s="11" t="n">
        <v>0.73912</v>
      </c>
      <c r="E127" s="11" t="n">
        <v>0.74754</v>
      </c>
      <c r="F127" s="11" t="n">
        <v>0.73111</v>
      </c>
      <c r="G127" s="11" t="n">
        <v>0.75483</v>
      </c>
      <c r="H127" s="11" t="n">
        <v>0.76172</v>
      </c>
      <c r="I127" s="11" t="n">
        <v>0.77221</v>
      </c>
      <c r="J127" s="11" t="n">
        <v>0.76561</v>
      </c>
      <c r="K127" s="11" t="n">
        <v>0.77227</v>
      </c>
      <c r="L127" s="11" t="n">
        <v>0.76839</v>
      </c>
      <c r="M127" s="11" t="n">
        <v>0.76923</v>
      </c>
      <c r="N127" s="11" t="n">
        <v>0.76809</v>
      </c>
      <c r="O127" s="11" t="n">
        <v>0.76796</v>
      </c>
      <c r="P127" s="11" t="n">
        <v>0.76743</v>
      </c>
      <c r="Q127" s="11" t="n">
        <v>0.76359</v>
      </c>
      <c r="R127" s="11" t="n">
        <v>0.76399</v>
      </c>
      <c r="S127" s="11" t="n">
        <v>0.76055</v>
      </c>
      <c r="T127" s="11" t="n">
        <v>0.75955</v>
      </c>
      <c r="U127" s="11" t="n">
        <v>0.76659</v>
      </c>
      <c r="V127" s="11" t="n">
        <v>0.76986</v>
      </c>
      <c r="W127" s="11" t="n">
        <v>0.74959</v>
      </c>
      <c r="X127" s="11" t="n">
        <v>0.75544</v>
      </c>
      <c r="Y127" s="11" t="n">
        <v>0.7522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5082</v>
      </c>
      <c r="C128" s="11" t="n">
        <v>0.74328</v>
      </c>
      <c r="D128" s="11" t="n">
        <v>0.73782</v>
      </c>
      <c r="E128" s="11" t="n">
        <v>0.75044</v>
      </c>
      <c r="F128" s="11" t="n">
        <v>0.75368</v>
      </c>
      <c r="G128" s="11" t="n">
        <v>0.75562</v>
      </c>
      <c r="H128" s="11" t="n">
        <v>0.76402</v>
      </c>
      <c r="I128" s="11" t="n">
        <v>0.76846</v>
      </c>
      <c r="J128" s="11" t="n">
        <v>0.76605</v>
      </c>
      <c r="K128" s="11" t="n">
        <v>0.76665</v>
      </c>
      <c r="L128" s="11" t="n">
        <v>0.76344</v>
      </c>
      <c r="M128" s="11" t="n">
        <v>0.76442</v>
      </c>
      <c r="N128" s="11" t="n">
        <v>0.76352</v>
      </c>
      <c r="O128" s="11" t="n">
        <v>0.76438</v>
      </c>
      <c r="P128" s="11" t="n">
        <v>0.76433</v>
      </c>
      <c r="Q128" s="11" t="n">
        <v>0.76412</v>
      </c>
      <c r="R128" s="11" t="n">
        <v>0.76311</v>
      </c>
      <c r="S128" s="11" t="n">
        <v>0.76072</v>
      </c>
      <c r="T128" s="11" t="n">
        <v>0.76112</v>
      </c>
      <c r="U128" s="11" t="n">
        <v>0.76395</v>
      </c>
      <c r="V128" s="11" t="n">
        <v>0.79326</v>
      </c>
      <c r="W128" s="11" t="n">
        <v>0.76981</v>
      </c>
      <c r="X128" s="11" t="n">
        <v>0.75665</v>
      </c>
      <c r="Y128" s="11" t="n">
        <v>0.7560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6776</v>
      </c>
      <c r="C129" s="11" t="n">
        <v>0.56557</v>
      </c>
      <c r="D129" s="11" t="n">
        <v>0.66963</v>
      </c>
      <c r="E129" s="11" t="n">
        <v>0.68062</v>
      </c>
      <c r="F129" s="11" t="n">
        <v>0.68097</v>
      </c>
      <c r="G129" s="11" t="n">
        <v>0.68179</v>
      </c>
      <c r="H129" s="11" t="n">
        <v>0.69534</v>
      </c>
      <c r="I129" s="11" t="n">
        <v>0.70155</v>
      </c>
      <c r="J129" s="11" t="n">
        <v>0.70008</v>
      </c>
      <c r="K129" s="11" t="n">
        <v>0.70834</v>
      </c>
      <c r="L129" s="11" t="n">
        <v>0.70729</v>
      </c>
      <c r="M129" s="11" t="n">
        <v>0.70389</v>
      </c>
      <c r="N129" s="11" t="n">
        <v>0.70734</v>
      </c>
      <c r="O129" s="11" t="n">
        <v>0.70763</v>
      </c>
      <c r="P129" s="11" t="n">
        <v>0.70885</v>
      </c>
      <c r="Q129" s="11" t="n">
        <v>0.70826</v>
      </c>
      <c r="R129" s="11" t="n">
        <v>0.7083</v>
      </c>
      <c r="S129" s="11" t="n">
        <v>0.70849</v>
      </c>
      <c r="T129" s="11" t="n">
        <v>0.69978</v>
      </c>
      <c r="U129" s="11" t="n">
        <v>0.70895</v>
      </c>
      <c r="V129" s="11" t="n">
        <v>0.70633</v>
      </c>
      <c r="W129" s="11" t="n">
        <v>0.7057</v>
      </c>
      <c r="X129" s="11" t="n">
        <v>0.67667</v>
      </c>
      <c r="Y129" s="11" t="n">
        <v>0.6749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5368</v>
      </c>
      <c r="C130" s="11" t="n">
        <v>0.53081</v>
      </c>
      <c r="D130" s="11" t="n">
        <v>0.53069</v>
      </c>
      <c r="E130" s="11" t="n">
        <v>0.53013</v>
      </c>
      <c r="F130" s="11" t="n">
        <v>0.5362</v>
      </c>
      <c r="G130" s="11" t="n">
        <v>0.54028</v>
      </c>
      <c r="H130" s="11" t="n">
        <v>0.54077</v>
      </c>
      <c r="I130" s="11" t="n">
        <v>0.54345</v>
      </c>
      <c r="J130" s="11" t="n">
        <v>0.54051</v>
      </c>
      <c r="K130" s="11" t="n">
        <v>0.54059</v>
      </c>
      <c r="L130" s="11" t="n">
        <v>0.53883</v>
      </c>
      <c r="M130" s="11" t="n">
        <v>0.54035</v>
      </c>
      <c r="N130" s="11" t="n">
        <v>0.53701</v>
      </c>
      <c r="O130" s="11" t="n">
        <v>0.54104</v>
      </c>
      <c r="P130" s="11" t="n">
        <v>0.5376</v>
      </c>
      <c r="Q130" s="11" t="n">
        <v>0.53557</v>
      </c>
      <c r="R130" s="11" t="n">
        <v>0.53675</v>
      </c>
      <c r="S130" s="11" t="n">
        <v>0.52969</v>
      </c>
      <c r="T130" s="11" t="n">
        <v>0.5433</v>
      </c>
      <c r="U130" s="11" t="n">
        <v>0.55878</v>
      </c>
      <c r="V130" s="11" t="n">
        <v>0.55436</v>
      </c>
      <c r="W130" s="11" t="n">
        <v>0.55332</v>
      </c>
      <c r="X130" s="11" t="n">
        <v>0.53989</v>
      </c>
      <c r="Y130" s="11" t="n">
        <v>0.5339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49977</v>
      </c>
      <c r="C131" s="11" t="n">
        <v>0.48993</v>
      </c>
      <c r="D131" s="11" t="n">
        <v>0.49297</v>
      </c>
      <c r="E131" s="11" t="n">
        <v>0.48914</v>
      </c>
      <c r="F131" s="11" t="n">
        <v>0.49722</v>
      </c>
      <c r="G131" s="11" t="n">
        <v>0.49713</v>
      </c>
      <c r="H131" s="11" t="n">
        <v>0.4991</v>
      </c>
      <c r="I131" s="11" t="n">
        <v>0.48945</v>
      </c>
      <c r="J131" s="11" t="n">
        <v>0.48326</v>
      </c>
      <c r="K131" s="11" t="n">
        <v>0.48332</v>
      </c>
      <c r="L131" s="11" t="n">
        <v>0.4828</v>
      </c>
      <c r="M131" s="11" t="n">
        <v>0.482</v>
      </c>
      <c r="N131" s="11" t="n">
        <v>0.48163</v>
      </c>
      <c r="O131" s="11" t="n">
        <v>0.48246</v>
      </c>
      <c r="P131" s="11" t="n">
        <v>0.48153</v>
      </c>
      <c r="Q131" s="11" t="n">
        <v>0.48745</v>
      </c>
      <c r="R131" s="11" t="n">
        <v>0.48792</v>
      </c>
      <c r="S131" s="11" t="n">
        <v>0.50176</v>
      </c>
      <c r="T131" s="11" t="n">
        <v>0.50293</v>
      </c>
      <c r="U131" s="11" t="n">
        <v>0.51788</v>
      </c>
      <c r="V131" s="11" t="n">
        <v>0.50726</v>
      </c>
      <c r="W131" s="11" t="n">
        <v>0.50972</v>
      </c>
      <c r="X131" s="11" t="n">
        <v>0.48514</v>
      </c>
      <c r="Y131" s="11" t="n">
        <v>0.4836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58664</v>
      </c>
      <c r="C132" s="11" t="n">
        <v>0.58155</v>
      </c>
      <c r="D132" s="11" t="n">
        <v>0.57475</v>
      </c>
      <c r="E132" s="11" t="n">
        <v>0.55558</v>
      </c>
      <c r="F132" s="11" t="n">
        <v>0.70753</v>
      </c>
      <c r="G132" s="11" t="n">
        <v>0.56539</v>
      </c>
      <c r="H132" s="11" t="n">
        <v>0.57598</v>
      </c>
      <c r="I132" s="11" t="n">
        <v>0.5753</v>
      </c>
      <c r="J132" s="11" t="n">
        <v>0.57488</v>
      </c>
      <c r="K132" s="11" t="n">
        <v>0.57425</v>
      </c>
      <c r="L132" s="11" t="n">
        <v>0.57471</v>
      </c>
      <c r="M132" s="11" t="n">
        <v>0.57395</v>
      </c>
      <c r="N132" s="11" t="n">
        <v>0.5737</v>
      </c>
      <c r="O132" s="11" t="n">
        <v>0.57826</v>
      </c>
      <c r="P132" s="11" t="n">
        <v>0.57415</v>
      </c>
      <c r="Q132" s="11" t="n">
        <v>0.58045</v>
      </c>
      <c r="R132" s="11" t="n">
        <v>0.58428</v>
      </c>
      <c r="S132" s="11" t="n">
        <v>0.56893</v>
      </c>
      <c r="T132" s="11" t="n">
        <v>0.56999</v>
      </c>
      <c r="U132" s="11" t="n">
        <v>0.57536</v>
      </c>
      <c r="V132" s="11" t="n">
        <v>0.57869</v>
      </c>
      <c r="W132" s="11" t="n">
        <v>0.57173</v>
      </c>
      <c r="X132" s="11" t="n">
        <v>0.58379</v>
      </c>
      <c r="Y132" s="11" t="n">
        <v>0.582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58796</v>
      </c>
      <c r="C133" s="11" t="n">
        <v>0.58939</v>
      </c>
      <c r="D133" s="11" t="n">
        <v>0.71198</v>
      </c>
      <c r="E133" s="11" t="n">
        <v>0.58506</v>
      </c>
      <c r="F133" s="11" t="n">
        <v>0.71136</v>
      </c>
      <c r="G133" s="11" t="n">
        <v>0.71097</v>
      </c>
      <c r="H133" s="11" t="n">
        <v>0.71121</v>
      </c>
      <c r="I133" s="11" t="n">
        <v>0.71186</v>
      </c>
      <c r="J133" s="11" t="n">
        <v>0.58346</v>
      </c>
      <c r="K133" s="11" t="n">
        <v>0.58494</v>
      </c>
      <c r="L133" s="11" t="n">
        <v>0.58302</v>
      </c>
      <c r="M133" s="11" t="n">
        <v>0.58193</v>
      </c>
      <c r="N133" s="11" t="n">
        <v>0.57458</v>
      </c>
      <c r="O133" s="11" t="n">
        <v>0.58548</v>
      </c>
      <c r="P133" s="11" t="n">
        <v>0.58707</v>
      </c>
      <c r="Q133" s="11" t="n">
        <v>0.58375</v>
      </c>
      <c r="R133" s="11" t="n">
        <v>0.58551</v>
      </c>
      <c r="S133" s="11" t="n">
        <v>0.58757</v>
      </c>
      <c r="T133" s="11" t="n">
        <v>0.58895</v>
      </c>
      <c r="U133" s="11" t="n">
        <v>0.60433</v>
      </c>
      <c r="V133" s="11" t="n">
        <v>0.60208</v>
      </c>
      <c r="W133" s="11" t="n">
        <v>0.58706</v>
      </c>
      <c r="X133" s="11" t="n">
        <v>0.59736</v>
      </c>
      <c r="Y133" s="11" t="n">
        <v>0.5909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63867</v>
      </c>
      <c r="C134" s="11" t="n">
        <v>0.63473</v>
      </c>
      <c r="D134" s="11" t="n">
        <v>0.64058</v>
      </c>
      <c r="E134" s="11" t="n">
        <v>0.6278</v>
      </c>
      <c r="F134" s="11" t="n">
        <v>0.63027</v>
      </c>
      <c r="G134" s="11" t="n">
        <v>0.62473</v>
      </c>
      <c r="H134" s="11" t="n">
        <v>0.62538</v>
      </c>
      <c r="I134" s="11" t="n">
        <v>0.62879</v>
      </c>
      <c r="J134" s="11" t="n">
        <v>0.62521</v>
      </c>
      <c r="K134" s="11" t="n">
        <v>0.63334</v>
      </c>
      <c r="L134" s="11" t="n">
        <v>0.6312</v>
      </c>
      <c r="M134" s="11" t="n">
        <v>0.6299</v>
      </c>
      <c r="N134" s="11" t="n">
        <v>0.62752</v>
      </c>
      <c r="O134" s="11" t="n">
        <v>0.63084</v>
      </c>
      <c r="P134" s="11" t="n">
        <v>0.63009</v>
      </c>
      <c r="Q134" s="11" t="n">
        <v>0.62804</v>
      </c>
      <c r="R134" s="11" t="n">
        <v>0.64179</v>
      </c>
      <c r="S134" s="11" t="n">
        <v>0.63309</v>
      </c>
      <c r="T134" s="11" t="n">
        <v>0.6346</v>
      </c>
      <c r="U134" s="11" t="n">
        <v>0.63496</v>
      </c>
      <c r="V134" s="11" t="n">
        <v>0.63522</v>
      </c>
      <c r="W134" s="11" t="n">
        <v>0.62591</v>
      </c>
      <c r="X134" s="11" t="n">
        <v>0.63432</v>
      </c>
      <c r="Y134" s="11" t="n">
        <v>0.6319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61359</v>
      </c>
      <c r="C135" s="11" t="n">
        <v>0.60828</v>
      </c>
      <c r="D135" s="11" t="n">
        <v>0.60756</v>
      </c>
      <c r="E135" s="11" t="n">
        <v>0.60894</v>
      </c>
      <c r="F135" s="11" t="n">
        <v>0.60832</v>
      </c>
      <c r="G135" s="11" t="n">
        <v>0.60905</v>
      </c>
      <c r="H135" s="11" t="n">
        <v>0.61678</v>
      </c>
      <c r="I135" s="11" t="n">
        <v>0.62138</v>
      </c>
      <c r="J135" s="11" t="n">
        <v>0.61794</v>
      </c>
      <c r="K135" s="11" t="n">
        <v>0.62415</v>
      </c>
      <c r="L135" s="11" t="n">
        <v>0.62385</v>
      </c>
      <c r="M135" s="11" t="n">
        <v>0.67129</v>
      </c>
      <c r="N135" s="11" t="n">
        <v>0.62209</v>
      </c>
      <c r="O135" s="11" t="n">
        <v>0.62678</v>
      </c>
      <c r="P135" s="11" t="n">
        <v>0.63583</v>
      </c>
      <c r="Q135" s="11" t="n">
        <v>0.63697</v>
      </c>
      <c r="R135" s="11" t="n">
        <v>0.63345</v>
      </c>
      <c r="S135" s="11" t="n">
        <v>0.618</v>
      </c>
      <c r="T135" s="11" t="n">
        <v>0.62043</v>
      </c>
      <c r="U135" s="11" t="n">
        <v>0.64364</v>
      </c>
      <c r="V135" s="11" t="n">
        <v>0.63166</v>
      </c>
      <c r="W135" s="11" t="n">
        <v>0.63572</v>
      </c>
      <c r="X135" s="11" t="n">
        <v>0.60668</v>
      </c>
      <c r="Y135" s="11" t="n">
        <v>0.6037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0341</v>
      </c>
      <c r="C136" s="11" t="n">
        <v>0.70284</v>
      </c>
      <c r="D136" s="11" t="n">
        <v>0.70038</v>
      </c>
      <c r="E136" s="11" t="n">
        <v>0.70078</v>
      </c>
      <c r="F136" s="11" t="n">
        <v>0.69601</v>
      </c>
      <c r="G136" s="11" t="n">
        <v>0.67811</v>
      </c>
      <c r="H136" s="11" t="n">
        <v>0.69676</v>
      </c>
      <c r="I136" s="11" t="n">
        <v>0.71324</v>
      </c>
      <c r="J136" s="11" t="n">
        <v>0.71354</v>
      </c>
      <c r="K136" s="11" t="n">
        <v>0.71614</v>
      </c>
      <c r="L136" s="11" t="n">
        <v>0.71504</v>
      </c>
      <c r="M136" s="11" t="n">
        <v>0.71455</v>
      </c>
      <c r="N136" s="11" t="n">
        <v>0.71359</v>
      </c>
      <c r="O136" s="11" t="n">
        <v>0.71454</v>
      </c>
      <c r="P136" s="11" t="n">
        <v>0.71448</v>
      </c>
      <c r="Q136" s="11" t="n">
        <v>0.71254</v>
      </c>
      <c r="R136" s="11" t="n">
        <v>0.71537</v>
      </c>
      <c r="S136" s="11" t="n">
        <v>0.7146</v>
      </c>
      <c r="T136" s="11" t="n">
        <v>0.71566</v>
      </c>
      <c r="U136" s="11" t="n">
        <v>0.7188</v>
      </c>
      <c r="V136" s="11" t="n">
        <v>0.71997</v>
      </c>
      <c r="W136" s="11" t="n">
        <v>0.70122</v>
      </c>
      <c r="X136" s="11" t="n">
        <v>0.69703</v>
      </c>
      <c r="Y136" s="11" t="n">
        <v>0.689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70696</v>
      </c>
      <c r="C137" s="11" t="n">
        <v>0.7034</v>
      </c>
      <c r="D137" s="11" t="n">
        <v>0.70772</v>
      </c>
      <c r="E137" s="11" t="n">
        <v>0.70793</v>
      </c>
      <c r="F137" s="11" t="n">
        <v>0.72395</v>
      </c>
      <c r="G137" s="11" t="n">
        <v>0.71974</v>
      </c>
      <c r="H137" s="11" t="n">
        <v>0.72067</v>
      </c>
      <c r="I137" s="11" t="n">
        <v>0.73649</v>
      </c>
      <c r="J137" s="11" t="n">
        <v>0.73231</v>
      </c>
      <c r="K137" s="11" t="n">
        <v>0.72587</v>
      </c>
      <c r="L137" s="11" t="n">
        <v>0.72829</v>
      </c>
      <c r="M137" s="11" t="n">
        <v>0.73173</v>
      </c>
      <c r="N137" s="11" t="n">
        <v>0.72722</v>
      </c>
      <c r="O137" s="11" t="n">
        <v>0.73015</v>
      </c>
      <c r="P137" s="11" t="n">
        <v>0.7286</v>
      </c>
      <c r="Q137" s="11" t="n">
        <v>0.7222</v>
      </c>
      <c r="R137" s="11" t="n">
        <v>0.72539</v>
      </c>
      <c r="S137" s="11" t="n">
        <v>0.72577</v>
      </c>
      <c r="T137" s="11" t="n">
        <v>0.72643</v>
      </c>
      <c r="U137" s="11" t="n">
        <v>0.73017</v>
      </c>
      <c r="V137" s="11" t="n">
        <v>0.7208</v>
      </c>
      <c r="W137" s="11" t="n">
        <v>0.72126</v>
      </c>
      <c r="X137" s="11" t="n">
        <v>0.71799</v>
      </c>
      <c r="Y137" s="11" t="n">
        <v>0.7167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53489</v>
      </c>
      <c r="C138" s="11" t="n">
        <v>0.55695</v>
      </c>
      <c r="D138" s="11" t="n">
        <v>0.55881</v>
      </c>
      <c r="E138" s="11" t="n">
        <v>0.55595</v>
      </c>
      <c r="F138" s="11" t="n">
        <v>0.56049</v>
      </c>
      <c r="G138" s="11" t="n">
        <v>0.55408</v>
      </c>
      <c r="H138" s="11" t="n">
        <v>0.55404</v>
      </c>
      <c r="I138" s="11" t="n">
        <v>0.5709</v>
      </c>
      <c r="J138" s="11" t="n">
        <v>0.56886</v>
      </c>
      <c r="K138" s="11" t="n">
        <v>0.56914</v>
      </c>
      <c r="L138" s="11" t="n">
        <v>0.56571</v>
      </c>
      <c r="M138" s="11" t="n">
        <v>0.56718</v>
      </c>
      <c r="N138" s="11" t="n">
        <v>0.56675</v>
      </c>
      <c r="O138" s="11" t="n">
        <v>0.56934</v>
      </c>
      <c r="P138" s="11" t="n">
        <v>0.62073</v>
      </c>
      <c r="Q138" s="11" t="n">
        <v>0.58021</v>
      </c>
      <c r="R138" s="11" t="n">
        <v>0.57955</v>
      </c>
      <c r="S138" s="11" t="n">
        <v>0.61454</v>
      </c>
      <c r="T138" s="11" t="n">
        <v>0.56699</v>
      </c>
      <c r="U138" s="11" t="n">
        <v>0.57563</v>
      </c>
      <c r="V138" s="11" t="n">
        <v>0.5777</v>
      </c>
      <c r="W138" s="11" t="n">
        <v>0.57331</v>
      </c>
      <c r="X138" s="11" t="n">
        <v>0.55734</v>
      </c>
      <c r="Y138" s="11" t="n">
        <v>0.5258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56917</v>
      </c>
      <c r="C139" s="11" t="n">
        <v>0.56917</v>
      </c>
      <c r="D139" s="11" t="n">
        <v>0.61618</v>
      </c>
      <c r="E139" s="11" t="n">
        <v>0.55926</v>
      </c>
      <c r="F139" s="11" t="n">
        <v>0.5674</v>
      </c>
      <c r="G139" s="11" t="n">
        <v>0.56691</v>
      </c>
      <c r="H139" s="11" t="n">
        <v>0.57396</v>
      </c>
      <c r="I139" s="11" t="n">
        <v>0.57496</v>
      </c>
      <c r="J139" s="11" t="n">
        <v>0.57508</v>
      </c>
      <c r="K139" s="11" t="n">
        <v>0.57801</v>
      </c>
      <c r="L139" s="11" t="n">
        <v>0.57851</v>
      </c>
      <c r="M139" s="11" t="n">
        <v>0.5778</v>
      </c>
      <c r="N139" s="11" t="n">
        <v>0.57629</v>
      </c>
      <c r="O139" s="11" t="n">
        <v>0.57677</v>
      </c>
      <c r="P139" s="11" t="n">
        <v>0.57652</v>
      </c>
      <c r="Q139" s="11" t="n">
        <v>0.5752</v>
      </c>
      <c r="R139" s="11" t="n">
        <v>0.57869</v>
      </c>
      <c r="S139" s="11" t="n">
        <v>0.57391</v>
      </c>
      <c r="T139" s="11" t="n">
        <v>0.574</v>
      </c>
      <c r="U139" s="11" t="n">
        <v>0.57631</v>
      </c>
      <c r="V139" s="11" t="n">
        <v>0.57206</v>
      </c>
      <c r="W139" s="11" t="n">
        <v>0.56457</v>
      </c>
      <c r="X139" s="11" t="n">
        <v>0.57251</v>
      </c>
      <c r="Y139" s="11" t="n">
        <v>0.5693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54024</v>
      </c>
      <c r="C140" s="11" t="n">
        <v>0.53809</v>
      </c>
      <c r="D140" s="11" t="n">
        <v>0.53558</v>
      </c>
      <c r="E140" s="11" t="n">
        <v>0.52721</v>
      </c>
      <c r="F140" s="11" t="n">
        <v>0.53497</v>
      </c>
      <c r="G140" s="11" t="n">
        <v>0.52886</v>
      </c>
      <c r="H140" s="11" t="n">
        <v>0.5425</v>
      </c>
      <c r="I140" s="11" t="n">
        <v>0.54728</v>
      </c>
      <c r="J140" s="11" t="n">
        <v>0.54424</v>
      </c>
      <c r="K140" s="11" t="n">
        <v>0.54879</v>
      </c>
      <c r="L140" s="11" t="n">
        <v>0.54887</v>
      </c>
      <c r="M140" s="11" t="n">
        <v>0.54971</v>
      </c>
      <c r="N140" s="11" t="n">
        <v>0.54837</v>
      </c>
      <c r="O140" s="11" t="n">
        <v>0.54915</v>
      </c>
      <c r="P140" s="11" t="n">
        <v>0.54759</v>
      </c>
      <c r="Q140" s="11" t="n">
        <v>0.54356</v>
      </c>
      <c r="R140" s="11" t="n">
        <v>0.54658</v>
      </c>
      <c r="S140" s="11" t="n">
        <v>0.54385</v>
      </c>
      <c r="T140" s="11" t="n">
        <v>0.54302</v>
      </c>
      <c r="U140" s="11" t="n">
        <v>0.54569</v>
      </c>
      <c r="V140" s="11" t="n">
        <v>0.54016</v>
      </c>
      <c r="W140" s="11" t="n">
        <v>0.53958</v>
      </c>
      <c r="X140" s="11" t="n">
        <v>0.54075</v>
      </c>
      <c r="Y140" s="11" t="n">
        <v>0.5407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53688</v>
      </c>
      <c r="C141" s="11" t="n">
        <v>0.53512</v>
      </c>
      <c r="D141" s="11" t="n">
        <v>0.54178</v>
      </c>
      <c r="E141" s="11" t="n">
        <v>0.54003</v>
      </c>
      <c r="F141" s="11" t="n">
        <v>0.55174</v>
      </c>
      <c r="G141" s="11" t="n">
        <v>0.54755</v>
      </c>
      <c r="H141" s="11" t="n">
        <v>0.54312</v>
      </c>
      <c r="I141" s="11" t="n">
        <v>0.54374</v>
      </c>
      <c r="J141" s="11" t="n">
        <v>0.54023</v>
      </c>
      <c r="K141" s="11" t="n">
        <v>0.54656</v>
      </c>
      <c r="L141" s="11" t="n">
        <v>0.54558</v>
      </c>
      <c r="M141" s="11" t="n">
        <v>0.54654</v>
      </c>
      <c r="N141" s="11" t="n">
        <v>0.54643</v>
      </c>
      <c r="O141" s="11" t="n">
        <v>0.54773</v>
      </c>
      <c r="P141" s="11" t="n">
        <v>0.54593</v>
      </c>
      <c r="Q141" s="11" t="n">
        <v>0.5426</v>
      </c>
      <c r="R141" s="11" t="n">
        <v>0.55298</v>
      </c>
      <c r="S141" s="11" t="n">
        <v>0.54322</v>
      </c>
      <c r="T141" s="11" t="n">
        <v>0.5434</v>
      </c>
      <c r="U141" s="11" t="n">
        <v>0.54304</v>
      </c>
      <c r="V141" s="11" t="n">
        <v>0.54618</v>
      </c>
      <c r="W141" s="11" t="n">
        <v>0.52813</v>
      </c>
      <c r="X141" s="11" t="n">
        <v>0.53754</v>
      </c>
      <c r="Y141" s="11" t="n">
        <v>0.5187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5216</v>
      </c>
      <c r="C142" s="11" t="n">
        <v>0.51977</v>
      </c>
      <c r="D142" s="11" t="n">
        <v>0.51711</v>
      </c>
      <c r="E142" s="11" t="n">
        <v>0.51792</v>
      </c>
      <c r="F142" s="11" t="n">
        <v>0.52569</v>
      </c>
      <c r="G142" s="11" t="n">
        <v>0.53328</v>
      </c>
      <c r="H142" s="11" t="n">
        <v>0.53272</v>
      </c>
      <c r="I142" s="11" t="n">
        <v>0.53979</v>
      </c>
      <c r="J142" s="11" t="n">
        <v>0.54681</v>
      </c>
      <c r="K142" s="11" t="n">
        <v>0.55499</v>
      </c>
      <c r="L142" s="11" t="n">
        <v>0.54138</v>
      </c>
      <c r="M142" s="11" t="n">
        <v>0.54035</v>
      </c>
      <c r="N142" s="11" t="n">
        <v>0.53968</v>
      </c>
      <c r="O142" s="11" t="n">
        <v>0.55253</v>
      </c>
      <c r="P142" s="11" t="n">
        <v>0.55179</v>
      </c>
      <c r="Q142" s="11" t="n">
        <v>0.55218</v>
      </c>
      <c r="R142" s="11" t="n">
        <v>0.55696</v>
      </c>
      <c r="S142" s="11" t="n">
        <v>0.55156</v>
      </c>
      <c r="T142" s="11" t="n">
        <v>0.54737</v>
      </c>
      <c r="U142" s="11" t="n">
        <v>0.54973</v>
      </c>
      <c r="V142" s="11" t="n">
        <v>0.54575</v>
      </c>
      <c r="W142" s="11" t="n">
        <v>0.52715</v>
      </c>
      <c r="X142" s="11" t="n">
        <v>0.54679</v>
      </c>
      <c r="Y142" s="11" t="n">
        <v>0.52879</v>
      </c>
    </row>
    <row r="143" customFormat="false" ht="12.75" hidden="false" customHeight="false" outlineLevel="0" collapsed="false">
      <c r="A143" s="12" t="n">
        <v>29</v>
      </c>
      <c r="B143" s="11" t="n">
        <v>0.54046</v>
      </c>
      <c r="C143" s="11" t="n">
        <v>0.54002</v>
      </c>
      <c r="D143" s="11" t="n">
        <v>0.53776</v>
      </c>
      <c r="E143" s="11" t="n">
        <v>0.53748</v>
      </c>
      <c r="F143" s="11" t="n">
        <v>0.53787</v>
      </c>
      <c r="G143" s="11" t="n">
        <v>0.54433</v>
      </c>
      <c r="H143" s="11" t="n">
        <v>0.54299</v>
      </c>
      <c r="I143" s="11" t="n">
        <v>0.55326</v>
      </c>
      <c r="J143" s="11" t="n">
        <v>0.55478</v>
      </c>
      <c r="K143" s="11" t="n">
        <v>0.55619</v>
      </c>
      <c r="L143" s="11" t="n">
        <v>0.55353</v>
      </c>
      <c r="M143" s="11" t="n">
        <v>0.55389</v>
      </c>
      <c r="N143" s="11" t="n">
        <v>0.55286</v>
      </c>
      <c r="O143" s="11" t="n">
        <v>0.57</v>
      </c>
      <c r="P143" s="11" t="n">
        <v>0.57136</v>
      </c>
      <c r="Q143" s="11" t="n">
        <v>0.57073</v>
      </c>
      <c r="R143" s="11" t="n">
        <v>0.57428</v>
      </c>
      <c r="S143" s="11" t="n">
        <v>0.56946</v>
      </c>
      <c r="T143" s="11" t="n">
        <v>0.57026</v>
      </c>
      <c r="U143" s="11" t="n">
        <v>0.5672</v>
      </c>
      <c r="V143" s="11" t="n">
        <v>0.56079</v>
      </c>
      <c r="W143" s="11" t="n">
        <v>0.55714</v>
      </c>
      <c r="X143" s="11" t="n">
        <v>0.56613</v>
      </c>
      <c r="Y143" s="11" t="n">
        <v>0.53861</v>
      </c>
    </row>
    <row r="144" customFormat="false" ht="12.75" hidden="false" customHeight="false" outlineLevel="0" collapsed="false">
      <c r="A144" s="12" t="n">
        <v>30</v>
      </c>
      <c r="B144" s="11" t="n">
        <v>0.49445</v>
      </c>
      <c r="C144" s="11" t="n">
        <v>0.49469</v>
      </c>
      <c r="D144" s="11" t="n">
        <v>0.49717</v>
      </c>
      <c r="E144" s="11" t="n">
        <v>0.51753</v>
      </c>
      <c r="F144" s="11" t="n">
        <v>0.53014</v>
      </c>
      <c r="G144" s="11" t="n">
        <v>0.53249</v>
      </c>
      <c r="H144" s="11" t="n">
        <v>0.52294</v>
      </c>
      <c r="I144" s="11" t="n">
        <v>0.52449</v>
      </c>
      <c r="J144" s="11" t="n">
        <v>0.52324</v>
      </c>
      <c r="K144" s="11" t="n">
        <v>0.52728</v>
      </c>
      <c r="L144" s="11" t="n">
        <v>0.57431</v>
      </c>
      <c r="M144" s="11" t="n">
        <v>0.57345</v>
      </c>
      <c r="N144" s="11" t="n">
        <v>0.53293</v>
      </c>
      <c r="O144" s="11" t="n">
        <v>0.54056</v>
      </c>
      <c r="P144" s="11" t="n">
        <v>0.53034</v>
      </c>
      <c r="Q144" s="11" t="n">
        <v>0.52738</v>
      </c>
      <c r="R144" s="11" t="n">
        <v>0.53411</v>
      </c>
      <c r="S144" s="11" t="n">
        <v>0.52239</v>
      </c>
      <c r="T144" s="11" t="n">
        <v>0.5229</v>
      </c>
      <c r="U144" s="11" t="n">
        <v>0.52145</v>
      </c>
      <c r="V144" s="11" t="n">
        <v>0.51661</v>
      </c>
      <c r="W144" s="11" t="n">
        <v>0.51172</v>
      </c>
      <c r="X144" s="11" t="n">
        <v>0.59944</v>
      </c>
      <c r="Y144" s="11" t="n">
        <v>0.5876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4638</v>
      </c>
      <c r="C7" s="11" t="n">
        <v>0.8293</v>
      </c>
      <c r="D7" s="11" t="n">
        <v>0.82128</v>
      </c>
      <c r="E7" s="11" t="n">
        <v>0.82178</v>
      </c>
      <c r="F7" s="11" t="n">
        <v>0.82361</v>
      </c>
      <c r="G7" s="11" t="n">
        <v>0.8274</v>
      </c>
      <c r="H7" s="11" t="n">
        <v>0.84866</v>
      </c>
      <c r="I7" s="11" t="n">
        <v>0.86902</v>
      </c>
      <c r="J7" s="11" t="n">
        <v>0.87529</v>
      </c>
      <c r="K7" s="11" t="n">
        <v>0.87516</v>
      </c>
      <c r="L7" s="11" t="n">
        <v>0.87458</v>
      </c>
      <c r="M7" s="11" t="n">
        <v>0.87299</v>
      </c>
      <c r="N7" s="11" t="n">
        <v>0.86998</v>
      </c>
      <c r="O7" s="11" t="n">
        <v>0.87438</v>
      </c>
      <c r="P7" s="11" t="n">
        <v>0.8771</v>
      </c>
      <c r="Q7" s="11" t="n">
        <v>0.85875</v>
      </c>
      <c r="R7" s="11" t="n">
        <v>0.86072</v>
      </c>
      <c r="S7" s="11" t="n">
        <v>0.84628</v>
      </c>
      <c r="T7" s="11" t="n">
        <v>0.85621</v>
      </c>
      <c r="U7" s="11" t="n">
        <v>0.87222</v>
      </c>
      <c r="V7" s="11" t="n">
        <v>0.8725</v>
      </c>
      <c r="W7" s="11" t="n">
        <v>0.83894</v>
      </c>
      <c r="X7" s="11" t="n">
        <v>0.86608</v>
      </c>
      <c r="Y7" s="11" t="n">
        <v>0.83147</v>
      </c>
    </row>
    <row r="8" customFormat="false" ht="12.75" hidden="false" customHeight="false" outlineLevel="0" collapsed="false">
      <c r="A8" s="10" t="n">
        <f aca="false">A7+1</f>
        <v>2</v>
      </c>
      <c r="B8" s="11" t="n">
        <v>0.71013</v>
      </c>
      <c r="C8" s="11" t="n">
        <v>0.77551</v>
      </c>
      <c r="D8" s="11" t="n">
        <v>0.76866</v>
      </c>
      <c r="E8" s="11" t="n">
        <v>0.7635</v>
      </c>
      <c r="F8" s="11" t="n">
        <v>0.7617</v>
      </c>
      <c r="G8" s="11" t="n">
        <v>0.85067</v>
      </c>
      <c r="H8" s="11" t="n">
        <v>0.7945</v>
      </c>
      <c r="I8" s="11" t="n">
        <v>0.79922</v>
      </c>
      <c r="J8" s="11" t="n">
        <v>0.80502</v>
      </c>
      <c r="K8" s="11" t="n">
        <v>0.80749</v>
      </c>
      <c r="L8" s="11" t="n">
        <v>0.80632</v>
      </c>
      <c r="M8" s="11" t="n">
        <v>0.80657</v>
      </c>
      <c r="N8" s="11" t="n">
        <v>0.80548</v>
      </c>
      <c r="O8" s="11" t="n">
        <v>0.79951</v>
      </c>
      <c r="P8" s="11" t="n">
        <v>0.79746</v>
      </c>
      <c r="Q8" s="11" t="n">
        <v>0.80329</v>
      </c>
      <c r="R8" s="11" t="n">
        <v>0.79754</v>
      </c>
      <c r="S8" s="11" t="n">
        <v>0.85196</v>
      </c>
      <c r="T8" s="11" t="n">
        <v>0.79193</v>
      </c>
      <c r="U8" s="11" t="n">
        <v>0.79536</v>
      </c>
      <c r="V8" s="11" t="n">
        <v>0.79428</v>
      </c>
      <c r="W8" s="11" t="n">
        <v>0.79329</v>
      </c>
      <c r="X8" s="11" t="n">
        <v>0.78738</v>
      </c>
      <c r="Y8" s="11" t="n">
        <v>0.78451</v>
      </c>
    </row>
    <row r="9" customFormat="false" ht="12.75" hidden="false" customHeight="false" outlineLevel="0" collapsed="false">
      <c r="A9" s="10" t="n">
        <f aca="false">A8+1</f>
        <v>3</v>
      </c>
      <c r="B9" s="11" t="n">
        <v>0.72812</v>
      </c>
      <c r="C9" s="11" t="n">
        <v>0.66902</v>
      </c>
      <c r="D9" s="11" t="n">
        <v>0.66571</v>
      </c>
      <c r="E9" s="11" t="n">
        <v>0.70417</v>
      </c>
      <c r="F9" s="11" t="n">
        <v>0.72162</v>
      </c>
      <c r="G9" s="11" t="n">
        <v>0.72623</v>
      </c>
      <c r="H9" s="11" t="n">
        <v>0.72942</v>
      </c>
      <c r="I9" s="11" t="n">
        <v>0.743</v>
      </c>
      <c r="J9" s="11" t="n">
        <v>0.74156</v>
      </c>
      <c r="K9" s="11" t="n">
        <v>0.72829</v>
      </c>
      <c r="L9" s="11" t="n">
        <v>0.72787</v>
      </c>
      <c r="M9" s="11" t="n">
        <v>0.73957</v>
      </c>
      <c r="N9" s="11" t="n">
        <v>0.74496</v>
      </c>
      <c r="O9" s="11" t="n">
        <v>0.74025</v>
      </c>
      <c r="P9" s="11" t="n">
        <v>0.72734</v>
      </c>
      <c r="Q9" s="11" t="n">
        <v>0.74816</v>
      </c>
      <c r="R9" s="11" t="n">
        <v>0.79345</v>
      </c>
      <c r="S9" s="11" t="n">
        <v>0.88692</v>
      </c>
      <c r="T9" s="11" t="n">
        <v>0.86742</v>
      </c>
      <c r="U9" s="11" t="n">
        <v>0.82248</v>
      </c>
      <c r="V9" s="11" t="n">
        <v>0.75288</v>
      </c>
      <c r="W9" s="11" t="n">
        <v>0.74923</v>
      </c>
      <c r="X9" s="11" t="n">
        <v>0.73118</v>
      </c>
      <c r="Y9" s="11" t="n">
        <v>0.730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74516</v>
      </c>
      <c r="C10" s="11" t="n">
        <v>0.6924</v>
      </c>
      <c r="D10" s="11" t="n">
        <v>0.65994</v>
      </c>
      <c r="E10" s="11" t="n">
        <v>0.75382</v>
      </c>
      <c r="F10" s="11" t="n">
        <v>0.75651</v>
      </c>
      <c r="G10" s="11" t="n">
        <v>0.74328</v>
      </c>
      <c r="H10" s="11" t="n">
        <v>0.75538</v>
      </c>
      <c r="I10" s="11" t="n">
        <v>0.75838</v>
      </c>
      <c r="J10" s="11" t="n">
        <v>0.75519</v>
      </c>
      <c r="K10" s="11" t="n">
        <v>0.75174</v>
      </c>
      <c r="L10" s="11" t="n">
        <v>0.75476</v>
      </c>
      <c r="M10" s="11" t="n">
        <v>0.75622</v>
      </c>
      <c r="N10" s="11" t="n">
        <v>0.75538</v>
      </c>
      <c r="O10" s="11" t="n">
        <v>0.7562</v>
      </c>
      <c r="P10" s="11" t="n">
        <v>0.75459</v>
      </c>
      <c r="Q10" s="11" t="n">
        <v>0.76139</v>
      </c>
      <c r="R10" s="11" t="n">
        <v>0.76403</v>
      </c>
      <c r="S10" s="11" t="n">
        <v>0.7597</v>
      </c>
      <c r="T10" s="11" t="n">
        <v>0.77056</v>
      </c>
      <c r="U10" s="11" t="n">
        <v>0.76244</v>
      </c>
      <c r="V10" s="11" t="n">
        <v>0.75377</v>
      </c>
      <c r="W10" s="11" t="n">
        <v>0.75503</v>
      </c>
      <c r="X10" s="11" t="n">
        <v>0.75644</v>
      </c>
      <c r="Y10" s="11" t="n">
        <v>0.7474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16334</v>
      </c>
      <c r="C11" s="11" t="n">
        <v>0.14317</v>
      </c>
      <c r="D11" s="11" t="n">
        <v>0.13701</v>
      </c>
      <c r="E11" s="11" t="n">
        <v>0.15953</v>
      </c>
      <c r="F11" s="11" t="n">
        <v>0.61497</v>
      </c>
      <c r="G11" s="11" t="n">
        <v>0.72832</v>
      </c>
      <c r="H11" s="11" t="n">
        <v>0.7283</v>
      </c>
      <c r="I11" s="11" t="n">
        <v>0.74152</v>
      </c>
      <c r="J11" s="11" t="n">
        <v>0.72432</v>
      </c>
      <c r="K11" s="11" t="n">
        <v>0.81671</v>
      </c>
      <c r="L11" s="11" t="n">
        <v>0.74087</v>
      </c>
      <c r="M11" s="11" t="n">
        <v>0.74082</v>
      </c>
      <c r="N11" s="11" t="n">
        <v>0.72966</v>
      </c>
      <c r="O11" s="11" t="n">
        <v>0.74013</v>
      </c>
      <c r="P11" s="11" t="n">
        <v>0.74055</v>
      </c>
      <c r="Q11" s="11" t="n">
        <v>0.73904</v>
      </c>
      <c r="R11" s="11" t="n">
        <v>0.78134</v>
      </c>
      <c r="S11" s="11" t="n">
        <v>0.72698</v>
      </c>
      <c r="T11" s="11" t="n">
        <v>0.6943</v>
      </c>
      <c r="U11" s="11" t="n">
        <v>0.47183</v>
      </c>
      <c r="V11" s="11" t="n">
        <v>0.16508</v>
      </c>
      <c r="W11" s="11" t="n">
        <v>0.16027</v>
      </c>
      <c r="X11" s="11" t="n">
        <v>0.16133</v>
      </c>
      <c r="Y11" s="11" t="n">
        <v>0.1572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72995</v>
      </c>
      <c r="C12" s="11" t="n">
        <v>0.65253</v>
      </c>
      <c r="D12" s="11" t="n">
        <v>0.65609</v>
      </c>
      <c r="E12" s="11" t="n">
        <v>0.72722</v>
      </c>
      <c r="F12" s="11" t="n">
        <v>0.73363</v>
      </c>
      <c r="G12" s="11" t="n">
        <v>0.72853</v>
      </c>
      <c r="H12" s="11" t="n">
        <v>0.73408</v>
      </c>
      <c r="I12" s="11" t="n">
        <v>0.74975</v>
      </c>
      <c r="J12" s="11" t="n">
        <v>0.74445</v>
      </c>
      <c r="K12" s="11" t="n">
        <v>0.73173</v>
      </c>
      <c r="L12" s="11" t="n">
        <v>0.73307</v>
      </c>
      <c r="M12" s="11" t="n">
        <v>0.74192</v>
      </c>
      <c r="N12" s="11" t="n">
        <v>0.74272</v>
      </c>
      <c r="O12" s="11" t="n">
        <v>0.74094</v>
      </c>
      <c r="P12" s="11" t="n">
        <v>0.73321</v>
      </c>
      <c r="Q12" s="11" t="n">
        <v>0.74296</v>
      </c>
      <c r="R12" s="11" t="n">
        <v>0.74194</v>
      </c>
      <c r="S12" s="11" t="n">
        <v>0.73573</v>
      </c>
      <c r="T12" s="11" t="n">
        <v>0.7289</v>
      </c>
      <c r="U12" s="11" t="n">
        <v>0.73856</v>
      </c>
      <c r="V12" s="11" t="n">
        <v>0.73099</v>
      </c>
      <c r="W12" s="11" t="n">
        <v>0.73172</v>
      </c>
      <c r="X12" s="11" t="n">
        <v>0.73174</v>
      </c>
      <c r="Y12" s="11" t="n">
        <v>0.7280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54984</v>
      </c>
      <c r="C13" s="11" t="n">
        <v>0.52042</v>
      </c>
      <c r="D13" s="11" t="n">
        <v>0.52145</v>
      </c>
      <c r="E13" s="11" t="n">
        <v>0.52565</v>
      </c>
      <c r="F13" s="11" t="n">
        <v>0.55479</v>
      </c>
      <c r="G13" s="11" t="n">
        <v>0.55992</v>
      </c>
      <c r="H13" s="11" t="n">
        <v>0.53159</v>
      </c>
      <c r="I13" s="11" t="n">
        <v>0.54013</v>
      </c>
      <c r="J13" s="11" t="n">
        <v>0.53034</v>
      </c>
      <c r="K13" s="11" t="n">
        <v>0.52976</v>
      </c>
      <c r="L13" s="11" t="n">
        <v>0.52943</v>
      </c>
      <c r="M13" s="11" t="n">
        <v>0.52618</v>
      </c>
      <c r="N13" s="11" t="n">
        <v>0.53226</v>
      </c>
      <c r="O13" s="11" t="n">
        <v>0.52513</v>
      </c>
      <c r="P13" s="11" t="n">
        <v>0.53033</v>
      </c>
      <c r="Q13" s="11" t="n">
        <v>0.55775</v>
      </c>
      <c r="R13" s="11" t="n">
        <v>0.55873</v>
      </c>
      <c r="S13" s="11" t="n">
        <v>0.53512</v>
      </c>
      <c r="T13" s="11" t="n">
        <v>0.53305</v>
      </c>
      <c r="U13" s="11" t="n">
        <v>0.55557</v>
      </c>
      <c r="V13" s="11" t="n">
        <v>0.5506</v>
      </c>
      <c r="W13" s="11" t="n">
        <v>0.55215</v>
      </c>
      <c r="X13" s="11" t="n">
        <v>0.55585</v>
      </c>
      <c r="Y13" s="11" t="n">
        <v>0.5537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46404</v>
      </c>
      <c r="C14" s="11" t="n">
        <v>0.09876</v>
      </c>
      <c r="D14" s="11" t="n">
        <v>0.09876</v>
      </c>
      <c r="E14" s="11" t="n">
        <v>0.09876</v>
      </c>
      <c r="F14" s="11" t="n">
        <v>0.11091</v>
      </c>
      <c r="G14" s="11" t="n">
        <v>0.53027</v>
      </c>
      <c r="H14" s="11" t="n">
        <v>0.53192</v>
      </c>
      <c r="I14" s="11" t="n">
        <v>0.78335</v>
      </c>
      <c r="J14" s="11" t="n">
        <v>0.63103</v>
      </c>
      <c r="K14" s="11" t="n">
        <v>0.78296</v>
      </c>
      <c r="L14" s="11" t="n">
        <v>0.73124</v>
      </c>
      <c r="M14" s="11" t="n">
        <v>0.78303</v>
      </c>
      <c r="N14" s="11" t="n">
        <v>0.81666</v>
      </c>
      <c r="O14" s="11" t="n">
        <v>0.84211</v>
      </c>
      <c r="P14" s="11" t="n">
        <v>0.63554</v>
      </c>
      <c r="Q14" s="11" t="n">
        <v>0.63143</v>
      </c>
      <c r="R14" s="11" t="n">
        <v>0.78118</v>
      </c>
      <c r="S14" s="11" t="n">
        <v>0.6367</v>
      </c>
      <c r="T14" s="11" t="n">
        <v>0.58926</v>
      </c>
      <c r="U14" s="11" t="n">
        <v>0.81691</v>
      </c>
      <c r="V14" s="11" t="n">
        <v>0.60866</v>
      </c>
      <c r="W14" s="11" t="n">
        <v>0.52247</v>
      </c>
      <c r="X14" s="11" t="n">
        <v>0.52122</v>
      </c>
      <c r="Y14" s="11" t="n">
        <v>0.0987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09876</v>
      </c>
      <c r="C15" s="11" t="n">
        <v>0.18752</v>
      </c>
      <c r="D15" s="11" t="n">
        <v>0.18416</v>
      </c>
      <c r="E15" s="11" t="n">
        <v>0.16976</v>
      </c>
      <c r="F15" s="11" t="n">
        <v>0.19385</v>
      </c>
      <c r="G15" s="11" t="n">
        <v>0.19452</v>
      </c>
      <c r="H15" s="11" t="n">
        <v>0.1918</v>
      </c>
      <c r="I15" s="11" t="n">
        <v>0.1999</v>
      </c>
      <c r="J15" s="11" t="n">
        <v>0.19124</v>
      </c>
      <c r="K15" s="11" t="n">
        <v>0.18774</v>
      </c>
      <c r="L15" s="11" t="n">
        <v>0.18666</v>
      </c>
      <c r="M15" s="11" t="n">
        <v>0.19615</v>
      </c>
      <c r="N15" s="11" t="n">
        <v>0.19235</v>
      </c>
      <c r="O15" s="11" t="n">
        <v>0.193</v>
      </c>
      <c r="P15" s="11" t="n">
        <v>0.19248</v>
      </c>
      <c r="Q15" s="11" t="n">
        <v>0.20203</v>
      </c>
      <c r="R15" s="11" t="n">
        <v>0.20421</v>
      </c>
      <c r="S15" s="11" t="n">
        <v>0.19068</v>
      </c>
      <c r="T15" s="11" t="n">
        <v>0.18971</v>
      </c>
      <c r="U15" s="11" t="n">
        <v>0.19493</v>
      </c>
      <c r="V15" s="11" t="n">
        <v>0.19166</v>
      </c>
      <c r="W15" s="11" t="n">
        <v>0.19701</v>
      </c>
      <c r="X15" s="11" t="n">
        <v>0.19436</v>
      </c>
      <c r="Y15" s="11" t="n">
        <v>0.1804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17561</v>
      </c>
      <c r="C16" s="11" t="n">
        <v>0.17137</v>
      </c>
      <c r="D16" s="11" t="n">
        <v>0.15325</v>
      </c>
      <c r="E16" s="11" t="n">
        <v>0.09876</v>
      </c>
      <c r="F16" s="11" t="n">
        <v>0.15756</v>
      </c>
      <c r="G16" s="11" t="n">
        <v>0.17512</v>
      </c>
      <c r="H16" s="11" t="n">
        <v>0.18145</v>
      </c>
      <c r="I16" s="11" t="n">
        <v>0.17879</v>
      </c>
      <c r="J16" s="11" t="n">
        <v>0.17773</v>
      </c>
      <c r="K16" s="11" t="n">
        <v>0.17907</v>
      </c>
      <c r="L16" s="11" t="n">
        <v>0.17081</v>
      </c>
      <c r="M16" s="11" t="n">
        <v>0.16993</v>
      </c>
      <c r="N16" s="11" t="n">
        <v>0.16871</v>
      </c>
      <c r="O16" s="11" t="n">
        <v>0.17804</v>
      </c>
      <c r="P16" s="11" t="n">
        <v>0.17252</v>
      </c>
      <c r="Q16" s="11" t="n">
        <v>0.18219</v>
      </c>
      <c r="R16" s="11" t="n">
        <v>0.1814</v>
      </c>
      <c r="S16" s="11" t="n">
        <v>0.18335</v>
      </c>
      <c r="T16" s="11" t="n">
        <v>0.17064</v>
      </c>
      <c r="U16" s="11" t="n">
        <v>0.19072</v>
      </c>
      <c r="V16" s="11" t="n">
        <v>0.19708</v>
      </c>
      <c r="W16" s="11" t="n">
        <v>0.18963</v>
      </c>
      <c r="X16" s="11" t="n">
        <v>0.18908</v>
      </c>
      <c r="Y16" s="11" t="n">
        <v>0.1763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69671</v>
      </c>
      <c r="C17" s="11" t="n">
        <v>0.69505</v>
      </c>
      <c r="D17" s="11" t="n">
        <v>0.69123</v>
      </c>
      <c r="E17" s="11" t="n">
        <v>0.68633</v>
      </c>
      <c r="F17" s="11" t="n">
        <v>0.69529</v>
      </c>
      <c r="G17" s="11" t="n">
        <v>0.69607</v>
      </c>
      <c r="H17" s="11" t="n">
        <v>0.69786</v>
      </c>
      <c r="I17" s="11" t="n">
        <v>0.7009</v>
      </c>
      <c r="J17" s="11" t="n">
        <v>0.69839</v>
      </c>
      <c r="K17" s="11" t="n">
        <v>0.69657</v>
      </c>
      <c r="L17" s="11" t="n">
        <v>0.69397</v>
      </c>
      <c r="M17" s="11" t="n">
        <v>0.69486</v>
      </c>
      <c r="N17" s="11" t="n">
        <v>0.69359</v>
      </c>
      <c r="O17" s="11" t="n">
        <v>0.6952</v>
      </c>
      <c r="P17" s="11" t="n">
        <v>0.69589</v>
      </c>
      <c r="Q17" s="11" t="n">
        <v>0.69258</v>
      </c>
      <c r="R17" s="11" t="n">
        <v>0.6965</v>
      </c>
      <c r="S17" s="11" t="n">
        <v>0.68875</v>
      </c>
      <c r="T17" s="11" t="n">
        <v>0.66878</v>
      </c>
      <c r="U17" s="11" t="n">
        <v>0.69444</v>
      </c>
      <c r="V17" s="11" t="n">
        <v>0.69859</v>
      </c>
      <c r="W17" s="11" t="n">
        <v>0.67712</v>
      </c>
      <c r="X17" s="11" t="n">
        <v>0.68649</v>
      </c>
      <c r="Y17" s="11" t="n">
        <v>0.6838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5878</v>
      </c>
      <c r="C18" s="11" t="n">
        <v>0.85577</v>
      </c>
      <c r="D18" s="11" t="n">
        <v>0.8478</v>
      </c>
      <c r="E18" s="11" t="n">
        <v>0.8641</v>
      </c>
      <c r="F18" s="11" t="n">
        <v>0.8384</v>
      </c>
      <c r="G18" s="11" t="n">
        <v>0.87003</v>
      </c>
      <c r="H18" s="11" t="n">
        <v>0.87943</v>
      </c>
      <c r="I18" s="11" t="n">
        <v>0.89423</v>
      </c>
      <c r="J18" s="11" t="n">
        <v>0.8847</v>
      </c>
      <c r="K18" s="11" t="n">
        <v>0.88522</v>
      </c>
      <c r="L18" s="11" t="n">
        <v>0.88204</v>
      </c>
      <c r="M18" s="11" t="n">
        <v>0.88172</v>
      </c>
      <c r="N18" s="11" t="n">
        <v>0.88157</v>
      </c>
      <c r="O18" s="11" t="n">
        <v>0.87858</v>
      </c>
      <c r="P18" s="11" t="n">
        <v>0.87722</v>
      </c>
      <c r="Q18" s="11" t="n">
        <v>0.88468</v>
      </c>
      <c r="R18" s="11" t="n">
        <v>0.88778</v>
      </c>
      <c r="S18" s="11" t="n">
        <v>0.89058</v>
      </c>
      <c r="T18" s="11" t="n">
        <v>0.89423</v>
      </c>
      <c r="U18" s="11" t="n">
        <v>0.89137</v>
      </c>
      <c r="V18" s="11" t="n">
        <v>0.89413</v>
      </c>
      <c r="W18" s="11" t="n">
        <v>0.86599</v>
      </c>
      <c r="X18" s="11" t="n">
        <v>0.88131</v>
      </c>
      <c r="Y18" s="11" t="n">
        <v>0.8870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7871</v>
      </c>
      <c r="C19" s="11" t="n">
        <v>0.87397</v>
      </c>
      <c r="D19" s="11" t="n">
        <v>0.86745</v>
      </c>
      <c r="E19" s="11" t="n">
        <v>0.8768</v>
      </c>
      <c r="F19" s="11" t="n">
        <v>0.85855</v>
      </c>
      <c r="G19" s="11" t="n">
        <v>0.88489</v>
      </c>
      <c r="H19" s="11" t="n">
        <v>0.89254</v>
      </c>
      <c r="I19" s="11" t="n">
        <v>0.90418</v>
      </c>
      <c r="J19" s="11" t="n">
        <v>0.89686</v>
      </c>
      <c r="K19" s="11" t="n">
        <v>0.90425</v>
      </c>
      <c r="L19" s="11" t="n">
        <v>0.89994</v>
      </c>
      <c r="M19" s="11" t="n">
        <v>0.90087</v>
      </c>
      <c r="N19" s="11" t="n">
        <v>0.8996</v>
      </c>
      <c r="O19" s="11" t="n">
        <v>0.89946</v>
      </c>
      <c r="P19" s="11" t="n">
        <v>0.89887</v>
      </c>
      <c r="Q19" s="11" t="n">
        <v>0.89461</v>
      </c>
      <c r="R19" s="11" t="n">
        <v>0.89505</v>
      </c>
      <c r="S19" s="11" t="n">
        <v>0.89124</v>
      </c>
      <c r="T19" s="11" t="n">
        <v>0.89012</v>
      </c>
      <c r="U19" s="11" t="n">
        <v>0.89793</v>
      </c>
      <c r="V19" s="11" t="n">
        <v>0.90157</v>
      </c>
      <c r="W19" s="11" t="n">
        <v>0.87907</v>
      </c>
      <c r="X19" s="11" t="n">
        <v>0.88556</v>
      </c>
      <c r="Y19" s="11" t="n">
        <v>0.8820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8043</v>
      </c>
      <c r="C20" s="11" t="n">
        <v>0.87207</v>
      </c>
      <c r="D20" s="11" t="n">
        <v>0.866</v>
      </c>
      <c r="E20" s="11" t="n">
        <v>0.88001</v>
      </c>
      <c r="F20" s="11" t="n">
        <v>0.88361</v>
      </c>
      <c r="G20" s="11" t="n">
        <v>0.88576</v>
      </c>
      <c r="H20" s="11" t="n">
        <v>0.89508</v>
      </c>
      <c r="I20" s="11" t="n">
        <v>0.90001</v>
      </c>
      <c r="J20" s="11" t="n">
        <v>0.89734</v>
      </c>
      <c r="K20" s="11" t="n">
        <v>0.898</v>
      </c>
      <c r="L20" s="11" t="n">
        <v>0.89444</v>
      </c>
      <c r="M20" s="11" t="n">
        <v>0.89553</v>
      </c>
      <c r="N20" s="11" t="n">
        <v>0.89453</v>
      </c>
      <c r="O20" s="11" t="n">
        <v>0.89548</v>
      </c>
      <c r="P20" s="11" t="n">
        <v>0.89544</v>
      </c>
      <c r="Q20" s="11" t="n">
        <v>0.8952</v>
      </c>
      <c r="R20" s="11" t="n">
        <v>0.89407</v>
      </c>
      <c r="S20" s="11" t="n">
        <v>0.89142</v>
      </c>
      <c r="T20" s="11" t="n">
        <v>0.89187</v>
      </c>
      <c r="U20" s="11" t="n">
        <v>0.89501</v>
      </c>
      <c r="V20" s="11" t="n">
        <v>0.92754</v>
      </c>
      <c r="W20" s="11" t="n">
        <v>0.90151</v>
      </c>
      <c r="X20" s="11" t="n">
        <v>0.88691</v>
      </c>
      <c r="Y20" s="11" t="n">
        <v>0.886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79916</v>
      </c>
      <c r="C21" s="11" t="n">
        <v>0.6748</v>
      </c>
      <c r="D21" s="11" t="n">
        <v>0.79031</v>
      </c>
      <c r="E21" s="11" t="n">
        <v>0.80251</v>
      </c>
      <c r="F21" s="11" t="n">
        <v>0.8029</v>
      </c>
      <c r="G21" s="11" t="n">
        <v>0.8038</v>
      </c>
      <c r="H21" s="11" t="n">
        <v>0.81884</v>
      </c>
      <c r="I21" s="11" t="n">
        <v>0.82574</v>
      </c>
      <c r="J21" s="11" t="n">
        <v>0.82411</v>
      </c>
      <c r="K21" s="11" t="n">
        <v>0.83328</v>
      </c>
      <c r="L21" s="11" t="n">
        <v>0.83211</v>
      </c>
      <c r="M21" s="11" t="n">
        <v>0.82833</v>
      </c>
      <c r="N21" s="11" t="n">
        <v>0.83217</v>
      </c>
      <c r="O21" s="11" t="n">
        <v>0.83249</v>
      </c>
      <c r="P21" s="11" t="n">
        <v>0.83385</v>
      </c>
      <c r="Q21" s="11" t="n">
        <v>0.83319</v>
      </c>
      <c r="R21" s="11" t="n">
        <v>0.83324</v>
      </c>
      <c r="S21" s="11" t="n">
        <v>0.83345</v>
      </c>
      <c r="T21" s="11" t="n">
        <v>0.82378</v>
      </c>
      <c r="U21" s="11" t="n">
        <v>0.83395</v>
      </c>
      <c r="V21" s="11" t="n">
        <v>0.83104</v>
      </c>
      <c r="W21" s="11" t="n">
        <v>0.83035</v>
      </c>
      <c r="X21" s="11" t="n">
        <v>0.79813</v>
      </c>
      <c r="Y21" s="11" t="n">
        <v>0.7962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64287</v>
      </c>
      <c r="C22" s="11" t="n">
        <v>0.63622</v>
      </c>
      <c r="D22" s="11" t="n">
        <v>0.63607</v>
      </c>
      <c r="E22" s="11" t="n">
        <v>0.63545</v>
      </c>
      <c r="F22" s="11" t="n">
        <v>0.6422</v>
      </c>
      <c r="G22" s="11" t="n">
        <v>0.64673</v>
      </c>
      <c r="H22" s="11" t="n">
        <v>0.64727</v>
      </c>
      <c r="I22" s="11" t="n">
        <v>0.65025</v>
      </c>
      <c r="J22" s="11" t="n">
        <v>0.64698</v>
      </c>
      <c r="K22" s="11" t="n">
        <v>0.64707</v>
      </c>
      <c r="L22" s="11" t="n">
        <v>0.64512</v>
      </c>
      <c r="M22" s="11" t="n">
        <v>0.6468</v>
      </c>
      <c r="N22" s="11" t="n">
        <v>0.64309</v>
      </c>
      <c r="O22" s="11" t="n">
        <v>0.64757</v>
      </c>
      <c r="P22" s="11" t="n">
        <v>0.64375</v>
      </c>
      <c r="Q22" s="11" t="n">
        <v>0.64149</v>
      </c>
      <c r="R22" s="11" t="n">
        <v>0.64281</v>
      </c>
      <c r="S22" s="11" t="n">
        <v>0.63497</v>
      </c>
      <c r="T22" s="11" t="n">
        <v>0.65008</v>
      </c>
      <c r="U22" s="11" t="n">
        <v>0.66726</v>
      </c>
      <c r="V22" s="11" t="n">
        <v>0.66235</v>
      </c>
      <c r="W22" s="11" t="n">
        <v>0.6612</v>
      </c>
      <c r="X22" s="11" t="n">
        <v>0.64629</v>
      </c>
      <c r="Y22" s="11" t="n">
        <v>0.6397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60176</v>
      </c>
      <c r="C23" s="11" t="n">
        <v>0.59083</v>
      </c>
      <c r="D23" s="11" t="n">
        <v>0.59421</v>
      </c>
      <c r="E23" s="11" t="n">
        <v>0.58996</v>
      </c>
      <c r="F23" s="11" t="n">
        <v>0.59892</v>
      </c>
      <c r="G23" s="11" t="n">
        <v>0.59883</v>
      </c>
      <c r="H23" s="11" t="n">
        <v>0.60101</v>
      </c>
      <c r="I23" s="11" t="n">
        <v>0.5903</v>
      </c>
      <c r="J23" s="11" t="n">
        <v>0.58343</v>
      </c>
      <c r="K23" s="11" t="n">
        <v>0.5835</v>
      </c>
      <c r="L23" s="11" t="n">
        <v>0.58292</v>
      </c>
      <c r="M23" s="11" t="n">
        <v>0.58203</v>
      </c>
      <c r="N23" s="11" t="n">
        <v>0.58162</v>
      </c>
      <c r="O23" s="11" t="n">
        <v>0.58255</v>
      </c>
      <c r="P23" s="11" t="n">
        <v>0.58151</v>
      </c>
      <c r="Q23" s="11" t="n">
        <v>0.58808</v>
      </c>
      <c r="R23" s="11" t="n">
        <v>0.5886</v>
      </c>
      <c r="S23" s="11" t="n">
        <v>0.60397</v>
      </c>
      <c r="T23" s="11" t="n">
        <v>0.60527</v>
      </c>
      <c r="U23" s="11" t="n">
        <v>0.62186</v>
      </c>
      <c r="V23" s="11" t="n">
        <v>0.61007</v>
      </c>
      <c r="W23" s="11" t="n">
        <v>0.6128</v>
      </c>
      <c r="X23" s="11" t="n">
        <v>0.58551</v>
      </c>
      <c r="Y23" s="11" t="n">
        <v>0.5838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69819</v>
      </c>
      <c r="C24" s="11" t="n">
        <v>0.69254</v>
      </c>
      <c r="D24" s="11" t="n">
        <v>0.68499</v>
      </c>
      <c r="E24" s="11" t="n">
        <v>0.66371</v>
      </c>
      <c r="F24" s="11" t="n">
        <v>0.83238</v>
      </c>
      <c r="G24" s="11" t="n">
        <v>0.6746</v>
      </c>
      <c r="H24" s="11" t="n">
        <v>0.68635</v>
      </c>
      <c r="I24" s="11" t="n">
        <v>0.6856</v>
      </c>
      <c r="J24" s="11" t="n">
        <v>0.68513</v>
      </c>
      <c r="K24" s="11" t="n">
        <v>0.68443</v>
      </c>
      <c r="L24" s="11" t="n">
        <v>0.68495</v>
      </c>
      <c r="M24" s="11" t="n">
        <v>0.6841</v>
      </c>
      <c r="N24" s="11" t="n">
        <v>0.68382</v>
      </c>
      <c r="O24" s="11" t="n">
        <v>0.68889</v>
      </c>
      <c r="P24" s="11" t="n">
        <v>0.68432</v>
      </c>
      <c r="Q24" s="11" t="n">
        <v>0.69132</v>
      </c>
      <c r="R24" s="11" t="n">
        <v>0.69556</v>
      </c>
      <c r="S24" s="11" t="n">
        <v>0.67853</v>
      </c>
      <c r="T24" s="11" t="n">
        <v>0.6797</v>
      </c>
      <c r="U24" s="11" t="n">
        <v>0.68566</v>
      </c>
      <c r="V24" s="11" t="n">
        <v>0.68936</v>
      </c>
      <c r="W24" s="11" t="n">
        <v>0.68164</v>
      </c>
      <c r="X24" s="11" t="n">
        <v>0.69502</v>
      </c>
      <c r="Y24" s="11" t="n">
        <v>0.6939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69966</v>
      </c>
      <c r="C25" s="11" t="n">
        <v>0.70124</v>
      </c>
      <c r="D25" s="11" t="n">
        <v>0.83732</v>
      </c>
      <c r="E25" s="11" t="n">
        <v>0.69643</v>
      </c>
      <c r="F25" s="11" t="n">
        <v>0.83663</v>
      </c>
      <c r="G25" s="11" t="n">
        <v>0.83619</v>
      </c>
      <c r="H25" s="11" t="n">
        <v>0.83646</v>
      </c>
      <c r="I25" s="11" t="n">
        <v>0.83719</v>
      </c>
      <c r="J25" s="11" t="n">
        <v>0.69466</v>
      </c>
      <c r="K25" s="11" t="n">
        <v>0.6963</v>
      </c>
      <c r="L25" s="11" t="n">
        <v>0.69417</v>
      </c>
      <c r="M25" s="11" t="n">
        <v>0.69296</v>
      </c>
      <c r="N25" s="11" t="n">
        <v>0.68479</v>
      </c>
      <c r="O25" s="11" t="n">
        <v>0.6969</v>
      </c>
      <c r="P25" s="11" t="n">
        <v>0.69866</v>
      </c>
      <c r="Q25" s="11" t="n">
        <v>0.69498</v>
      </c>
      <c r="R25" s="11" t="n">
        <v>0.69694</v>
      </c>
      <c r="S25" s="11" t="n">
        <v>0.69922</v>
      </c>
      <c r="T25" s="11" t="n">
        <v>0.70075</v>
      </c>
      <c r="U25" s="11" t="n">
        <v>0.71783</v>
      </c>
      <c r="V25" s="11" t="n">
        <v>0.71533</v>
      </c>
      <c r="W25" s="11" t="n">
        <v>0.69865</v>
      </c>
      <c r="X25" s="11" t="n">
        <v>0.71009</v>
      </c>
      <c r="Y25" s="11" t="n">
        <v>0.7029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75594</v>
      </c>
      <c r="C26" s="11" t="n">
        <v>0.75157</v>
      </c>
      <c r="D26" s="11" t="n">
        <v>0.75807</v>
      </c>
      <c r="E26" s="11" t="n">
        <v>0.74387</v>
      </c>
      <c r="F26" s="11" t="n">
        <v>0.74662</v>
      </c>
      <c r="G26" s="11" t="n">
        <v>0.74047</v>
      </c>
      <c r="H26" s="11" t="n">
        <v>0.74118</v>
      </c>
      <c r="I26" s="11" t="n">
        <v>0.74497</v>
      </c>
      <c r="J26" s="11" t="n">
        <v>0.741</v>
      </c>
      <c r="K26" s="11" t="n">
        <v>0.75003</v>
      </c>
      <c r="L26" s="11" t="n">
        <v>0.74765</v>
      </c>
      <c r="M26" s="11" t="n">
        <v>0.74621</v>
      </c>
      <c r="N26" s="11" t="n">
        <v>0.74357</v>
      </c>
      <c r="O26" s="11" t="n">
        <v>0.74725</v>
      </c>
      <c r="P26" s="11" t="n">
        <v>0.74642</v>
      </c>
      <c r="Q26" s="11" t="n">
        <v>0.74414</v>
      </c>
      <c r="R26" s="11" t="n">
        <v>0.7594</v>
      </c>
      <c r="S26" s="11" t="n">
        <v>0.74975</v>
      </c>
      <c r="T26" s="11" t="n">
        <v>0.75143</v>
      </c>
      <c r="U26" s="11" t="n">
        <v>0.75182</v>
      </c>
      <c r="V26" s="11" t="n">
        <v>0.75212</v>
      </c>
      <c r="W26" s="11" t="n">
        <v>0.74178</v>
      </c>
      <c r="X26" s="11" t="n">
        <v>0.75111</v>
      </c>
      <c r="Y26" s="11" t="n">
        <v>0.7485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7281</v>
      </c>
      <c r="C27" s="11" t="n">
        <v>0.7222</v>
      </c>
      <c r="D27" s="11" t="n">
        <v>0.72141</v>
      </c>
      <c r="E27" s="11" t="n">
        <v>0.72294</v>
      </c>
      <c r="F27" s="11" t="n">
        <v>0.72225</v>
      </c>
      <c r="G27" s="11" t="n">
        <v>0.72306</v>
      </c>
      <c r="H27" s="11" t="n">
        <v>0.73165</v>
      </c>
      <c r="I27" s="11" t="n">
        <v>0.73675</v>
      </c>
      <c r="J27" s="11" t="n">
        <v>0.73293</v>
      </c>
      <c r="K27" s="11" t="n">
        <v>0.73982</v>
      </c>
      <c r="L27" s="11" t="n">
        <v>0.7395</v>
      </c>
      <c r="M27" s="11" t="n">
        <v>0.79216</v>
      </c>
      <c r="N27" s="11" t="n">
        <v>0.73754</v>
      </c>
      <c r="O27" s="11" t="n">
        <v>0.74274</v>
      </c>
      <c r="P27" s="11" t="n">
        <v>0.75279</v>
      </c>
      <c r="Q27" s="11" t="n">
        <v>0.75405</v>
      </c>
      <c r="R27" s="11" t="n">
        <v>0.75015</v>
      </c>
      <c r="S27" s="11" t="n">
        <v>0.733</v>
      </c>
      <c r="T27" s="11" t="n">
        <v>0.73569</v>
      </c>
      <c r="U27" s="11" t="n">
        <v>0.76146</v>
      </c>
      <c r="V27" s="11" t="n">
        <v>0.74816</v>
      </c>
      <c r="W27" s="11" t="n">
        <v>0.75267</v>
      </c>
      <c r="X27" s="11" t="n">
        <v>0.72043</v>
      </c>
      <c r="Y27" s="11" t="n">
        <v>0.7171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2781</v>
      </c>
      <c r="C28" s="11" t="n">
        <v>0.82717</v>
      </c>
      <c r="D28" s="11" t="n">
        <v>0.82444</v>
      </c>
      <c r="E28" s="11" t="n">
        <v>0.82489</v>
      </c>
      <c r="F28" s="11" t="n">
        <v>0.81959</v>
      </c>
      <c r="G28" s="11" t="n">
        <v>0.79972</v>
      </c>
      <c r="H28" s="11" t="n">
        <v>0.82043</v>
      </c>
      <c r="I28" s="11" t="n">
        <v>0.83872</v>
      </c>
      <c r="J28" s="11" t="n">
        <v>0.83906</v>
      </c>
      <c r="K28" s="11" t="n">
        <v>0.84194</v>
      </c>
      <c r="L28" s="11" t="n">
        <v>0.84072</v>
      </c>
      <c r="M28" s="11" t="n">
        <v>0.84017</v>
      </c>
      <c r="N28" s="11" t="n">
        <v>0.8391</v>
      </c>
      <c r="O28" s="11" t="n">
        <v>0.84016</v>
      </c>
      <c r="P28" s="11" t="n">
        <v>0.8401</v>
      </c>
      <c r="Q28" s="11" t="n">
        <v>0.83794</v>
      </c>
      <c r="R28" s="11" t="n">
        <v>0.84109</v>
      </c>
      <c r="S28" s="11" t="n">
        <v>0.84023</v>
      </c>
      <c r="T28" s="11" t="n">
        <v>0.8414</v>
      </c>
      <c r="U28" s="11" t="n">
        <v>0.84489</v>
      </c>
      <c r="V28" s="11" t="n">
        <v>0.84619</v>
      </c>
      <c r="W28" s="11" t="n">
        <v>0.82538</v>
      </c>
      <c r="X28" s="11" t="n">
        <v>0.82072</v>
      </c>
      <c r="Y28" s="11" t="n">
        <v>0.8119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3175</v>
      </c>
      <c r="C29" s="11" t="n">
        <v>0.82779</v>
      </c>
      <c r="D29" s="11" t="n">
        <v>0.83259</v>
      </c>
      <c r="E29" s="11" t="n">
        <v>0.83283</v>
      </c>
      <c r="F29" s="11" t="n">
        <v>0.85061</v>
      </c>
      <c r="G29" s="11" t="n">
        <v>0.84593</v>
      </c>
      <c r="H29" s="11" t="n">
        <v>0.84696</v>
      </c>
      <c r="I29" s="11" t="n">
        <v>0.86452</v>
      </c>
      <c r="J29" s="11" t="n">
        <v>0.85989</v>
      </c>
      <c r="K29" s="11" t="n">
        <v>0.85273</v>
      </c>
      <c r="L29" s="11" t="n">
        <v>0.85542</v>
      </c>
      <c r="M29" s="11" t="n">
        <v>0.85925</v>
      </c>
      <c r="N29" s="11" t="n">
        <v>0.85424</v>
      </c>
      <c r="O29" s="11" t="n">
        <v>0.85749</v>
      </c>
      <c r="P29" s="11" t="n">
        <v>0.85577</v>
      </c>
      <c r="Q29" s="11" t="n">
        <v>0.84866</v>
      </c>
      <c r="R29" s="11" t="n">
        <v>0.85221</v>
      </c>
      <c r="S29" s="11" t="n">
        <v>0.85263</v>
      </c>
      <c r="T29" s="11" t="n">
        <v>0.85336</v>
      </c>
      <c r="U29" s="11" t="n">
        <v>0.85751</v>
      </c>
      <c r="V29" s="11" t="n">
        <v>0.84712</v>
      </c>
      <c r="W29" s="11" t="n">
        <v>0.84762</v>
      </c>
      <c r="X29" s="11" t="n">
        <v>0.844</v>
      </c>
      <c r="Y29" s="11" t="n">
        <v>0.8426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64074</v>
      </c>
      <c r="C30" s="11" t="n">
        <v>0.66523</v>
      </c>
      <c r="D30" s="11" t="n">
        <v>0.66729</v>
      </c>
      <c r="E30" s="11" t="n">
        <v>0.66412</v>
      </c>
      <c r="F30" s="11" t="n">
        <v>0.66916</v>
      </c>
      <c r="G30" s="11" t="n">
        <v>0.66205</v>
      </c>
      <c r="H30" s="11" t="n">
        <v>0.662</v>
      </c>
      <c r="I30" s="11" t="n">
        <v>0.68071</v>
      </c>
      <c r="J30" s="11" t="n">
        <v>0.67845</v>
      </c>
      <c r="K30" s="11" t="n">
        <v>0.67876</v>
      </c>
      <c r="L30" s="11" t="n">
        <v>0.67495</v>
      </c>
      <c r="M30" s="11" t="n">
        <v>0.67658</v>
      </c>
      <c r="N30" s="11" t="n">
        <v>0.67611</v>
      </c>
      <c r="O30" s="11" t="n">
        <v>0.67899</v>
      </c>
      <c r="P30" s="11" t="n">
        <v>0.73602</v>
      </c>
      <c r="Q30" s="11" t="n">
        <v>0.69105</v>
      </c>
      <c r="R30" s="11" t="n">
        <v>0.69032</v>
      </c>
      <c r="S30" s="11" t="n">
        <v>0.72916</v>
      </c>
      <c r="T30" s="11" t="n">
        <v>0.67637</v>
      </c>
      <c r="U30" s="11" t="n">
        <v>0.68597</v>
      </c>
      <c r="V30" s="11" t="n">
        <v>0.68827</v>
      </c>
      <c r="W30" s="11" t="n">
        <v>0.68339</v>
      </c>
      <c r="X30" s="11" t="n">
        <v>0.66566</v>
      </c>
      <c r="Y30" s="11" t="n">
        <v>0.630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6788</v>
      </c>
      <c r="C31" s="11" t="n">
        <v>0.6788</v>
      </c>
      <c r="D31" s="11" t="n">
        <v>0.73098</v>
      </c>
      <c r="E31" s="11" t="n">
        <v>0.6678</v>
      </c>
      <c r="F31" s="11" t="n">
        <v>0.67683</v>
      </c>
      <c r="G31" s="11" t="n">
        <v>0.67629</v>
      </c>
      <c r="H31" s="11" t="n">
        <v>0.68411</v>
      </c>
      <c r="I31" s="11" t="n">
        <v>0.68522</v>
      </c>
      <c r="J31" s="11" t="n">
        <v>0.68536</v>
      </c>
      <c r="K31" s="11" t="n">
        <v>0.68861</v>
      </c>
      <c r="L31" s="11" t="n">
        <v>0.68916</v>
      </c>
      <c r="M31" s="11" t="n">
        <v>0.68837</v>
      </c>
      <c r="N31" s="11" t="n">
        <v>0.68669</v>
      </c>
      <c r="O31" s="11" t="n">
        <v>0.68723</v>
      </c>
      <c r="P31" s="11" t="n">
        <v>0.68695</v>
      </c>
      <c r="Q31" s="11" t="n">
        <v>0.68549</v>
      </c>
      <c r="R31" s="11" t="n">
        <v>0.68936</v>
      </c>
      <c r="S31" s="11" t="n">
        <v>0.68405</v>
      </c>
      <c r="T31" s="11" t="n">
        <v>0.68416</v>
      </c>
      <c r="U31" s="11" t="n">
        <v>0.68672</v>
      </c>
      <c r="V31" s="11" t="n">
        <v>0.682</v>
      </c>
      <c r="W31" s="11" t="n">
        <v>0.67368</v>
      </c>
      <c r="X31" s="11" t="n">
        <v>0.68251</v>
      </c>
      <c r="Y31" s="11" t="n">
        <v>0.6789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64668</v>
      </c>
      <c r="C32" s="11" t="n">
        <v>0.6443</v>
      </c>
      <c r="D32" s="11" t="n">
        <v>0.64151</v>
      </c>
      <c r="E32" s="11" t="n">
        <v>0.63222</v>
      </c>
      <c r="F32" s="11" t="n">
        <v>0.64083</v>
      </c>
      <c r="G32" s="11" t="n">
        <v>0.63405</v>
      </c>
      <c r="H32" s="11" t="n">
        <v>0.64919</v>
      </c>
      <c r="I32" s="11" t="n">
        <v>0.65449</v>
      </c>
      <c r="J32" s="11" t="n">
        <v>0.65113</v>
      </c>
      <c r="K32" s="11" t="n">
        <v>0.65617</v>
      </c>
      <c r="L32" s="11" t="n">
        <v>0.65626</v>
      </c>
      <c r="M32" s="11" t="n">
        <v>0.65719</v>
      </c>
      <c r="N32" s="11" t="n">
        <v>0.6557</v>
      </c>
      <c r="O32" s="11" t="n">
        <v>0.65657</v>
      </c>
      <c r="P32" s="11" t="n">
        <v>0.65484</v>
      </c>
      <c r="Q32" s="11" t="n">
        <v>0.65036</v>
      </c>
      <c r="R32" s="11" t="n">
        <v>0.65372</v>
      </c>
      <c r="S32" s="11" t="n">
        <v>0.65069</v>
      </c>
      <c r="T32" s="11" t="n">
        <v>0.64977</v>
      </c>
      <c r="U32" s="11" t="n">
        <v>0.65273</v>
      </c>
      <c r="V32" s="11" t="n">
        <v>0.64659</v>
      </c>
      <c r="W32" s="11" t="n">
        <v>0.64595</v>
      </c>
      <c r="X32" s="11" t="n">
        <v>0.64724</v>
      </c>
      <c r="Y32" s="11" t="n">
        <v>0.6472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64295</v>
      </c>
      <c r="C33" s="11" t="n">
        <v>0.641</v>
      </c>
      <c r="D33" s="11" t="n">
        <v>0.64839</v>
      </c>
      <c r="E33" s="11" t="n">
        <v>0.64645</v>
      </c>
      <c r="F33" s="11" t="n">
        <v>0.65944</v>
      </c>
      <c r="G33" s="11" t="n">
        <v>0.6548</v>
      </c>
      <c r="H33" s="11" t="n">
        <v>0.64988</v>
      </c>
      <c r="I33" s="11" t="n">
        <v>0.65056</v>
      </c>
      <c r="J33" s="11" t="n">
        <v>0.64667</v>
      </c>
      <c r="K33" s="11" t="n">
        <v>0.65369</v>
      </c>
      <c r="L33" s="11" t="n">
        <v>0.6526</v>
      </c>
      <c r="M33" s="11" t="n">
        <v>0.65367</v>
      </c>
      <c r="N33" s="11" t="n">
        <v>0.65355</v>
      </c>
      <c r="O33" s="11" t="n">
        <v>0.655</v>
      </c>
      <c r="P33" s="11" t="n">
        <v>0.65299</v>
      </c>
      <c r="Q33" s="11" t="n">
        <v>0.6493</v>
      </c>
      <c r="R33" s="11" t="n">
        <v>0.66083</v>
      </c>
      <c r="S33" s="11" t="n">
        <v>0.64999</v>
      </c>
      <c r="T33" s="11" t="n">
        <v>0.65019</v>
      </c>
      <c r="U33" s="11" t="n">
        <v>0.64979</v>
      </c>
      <c r="V33" s="11" t="n">
        <v>0.65327</v>
      </c>
      <c r="W33" s="11" t="n">
        <v>0.63324</v>
      </c>
      <c r="X33" s="11" t="n">
        <v>0.64369</v>
      </c>
      <c r="Y33" s="11" t="n">
        <v>0.6228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62599</v>
      </c>
      <c r="C34" s="11" t="n">
        <v>0.62396</v>
      </c>
      <c r="D34" s="11" t="n">
        <v>0.621</v>
      </c>
      <c r="E34" s="11" t="n">
        <v>0.6219</v>
      </c>
      <c r="F34" s="11" t="n">
        <v>0.63053</v>
      </c>
      <c r="G34" s="11" t="n">
        <v>0.63895</v>
      </c>
      <c r="H34" s="11" t="n">
        <v>0.63833</v>
      </c>
      <c r="I34" s="11" t="n">
        <v>0.64618</v>
      </c>
      <c r="J34" s="11" t="n">
        <v>0.65398</v>
      </c>
      <c r="K34" s="11" t="n">
        <v>0.66306</v>
      </c>
      <c r="L34" s="11" t="n">
        <v>0.64795</v>
      </c>
      <c r="M34" s="11" t="n">
        <v>0.6468</v>
      </c>
      <c r="N34" s="11" t="n">
        <v>0.64606</v>
      </c>
      <c r="O34" s="11" t="n">
        <v>0.66032</v>
      </c>
      <c r="P34" s="11" t="n">
        <v>0.6595</v>
      </c>
      <c r="Q34" s="11" t="n">
        <v>0.65994</v>
      </c>
      <c r="R34" s="11" t="n">
        <v>0.66524</v>
      </c>
      <c r="S34" s="11" t="n">
        <v>0.65924</v>
      </c>
      <c r="T34" s="11" t="n">
        <v>0.6546</v>
      </c>
      <c r="U34" s="11" t="n">
        <v>0.65721</v>
      </c>
      <c r="V34" s="11" t="n">
        <v>0.65279</v>
      </c>
      <c r="W34" s="11" t="n">
        <v>0.63215</v>
      </c>
      <c r="X34" s="11" t="n">
        <v>0.65395</v>
      </c>
      <c r="Y34" s="11" t="n">
        <v>0.63398</v>
      </c>
    </row>
    <row r="35" customFormat="false" ht="12.75" hidden="false" customHeight="false" outlineLevel="0" collapsed="false">
      <c r="A35" s="12" t="n">
        <v>29</v>
      </c>
      <c r="B35" s="11" t="n">
        <v>0.64693</v>
      </c>
      <c r="C35" s="11" t="n">
        <v>0.64643</v>
      </c>
      <c r="D35" s="11" t="n">
        <v>0.64392</v>
      </c>
      <c r="E35" s="11" t="n">
        <v>0.64362</v>
      </c>
      <c r="F35" s="11" t="n">
        <v>0.64405</v>
      </c>
      <c r="G35" s="11" t="n">
        <v>0.65122</v>
      </c>
      <c r="H35" s="11" t="n">
        <v>0.64973</v>
      </c>
      <c r="I35" s="11" t="n">
        <v>0.66113</v>
      </c>
      <c r="J35" s="11" t="n">
        <v>0.66282</v>
      </c>
      <c r="K35" s="11" t="n">
        <v>0.66438</v>
      </c>
      <c r="L35" s="11" t="n">
        <v>0.66144</v>
      </c>
      <c r="M35" s="11" t="n">
        <v>0.66184</v>
      </c>
      <c r="N35" s="11" t="n">
        <v>0.66069</v>
      </c>
      <c r="O35" s="11" t="n">
        <v>0.67971</v>
      </c>
      <c r="P35" s="11" t="n">
        <v>0.68123</v>
      </c>
      <c r="Q35" s="11" t="n">
        <v>0.68052</v>
      </c>
      <c r="R35" s="11" t="n">
        <v>0.68447</v>
      </c>
      <c r="S35" s="11" t="n">
        <v>0.67912</v>
      </c>
      <c r="T35" s="11" t="n">
        <v>0.68001</v>
      </c>
      <c r="U35" s="11" t="n">
        <v>0.67661</v>
      </c>
      <c r="V35" s="11" t="n">
        <v>0.6695</v>
      </c>
      <c r="W35" s="11" t="n">
        <v>0.66544</v>
      </c>
      <c r="X35" s="11" t="n">
        <v>0.67542</v>
      </c>
      <c r="Y35" s="11" t="n">
        <v>0.64487</v>
      </c>
    </row>
    <row r="36" customFormat="false" ht="12.75" hidden="false" customHeight="false" outlineLevel="0" collapsed="false">
      <c r="A36" s="12" t="n">
        <v>30</v>
      </c>
      <c r="B36" s="11" t="n">
        <v>0.59585</v>
      </c>
      <c r="C36" s="11" t="n">
        <v>0.59612</v>
      </c>
      <c r="D36" s="11" t="n">
        <v>0.59888</v>
      </c>
      <c r="E36" s="11" t="n">
        <v>0.62147</v>
      </c>
      <c r="F36" s="11" t="n">
        <v>0.63546</v>
      </c>
      <c r="G36" s="11" t="n">
        <v>0.63808</v>
      </c>
      <c r="H36" s="11" t="n">
        <v>0.62748</v>
      </c>
      <c r="I36" s="11" t="n">
        <v>0.6292</v>
      </c>
      <c r="J36" s="11" t="n">
        <v>0.6278</v>
      </c>
      <c r="K36" s="11" t="n">
        <v>0.6323</v>
      </c>
      <c r="L36" s="11" t="n">
        <v>0.6845</v>
      </c>
      <c r="M36" s="11" t="n">
        <v>0.68355</v>
      </c>
      <c r="N36" s="11" t="n">
        <v>0.63856</v>
      </c>
      <c r="O36" s="11" t="n">
        <v>0.64703</v>
      </c>
      <c r="P36" s="11" t="n">
        <v>0.63569</v>
      </c>
      <c r="Q36" s="11" t="n">
        <v>0.6324</v>
      </c>
      <c r="R36" s="11" t="n">
        <v>0.63988</v>
      </c>
      <c r="S36" s="11" t="n">
        <v>0.62687</v>
      </c>
      <c r="T36" s="11" t="n">
        <v>0.62743</v>
      </c>
      <c r="U36" s="11" t="n">
        <v>0.62582</v>
      </c>
      <c r="V36" s="11" t="n">
        <v>0.62045</v>
      </c>
      <c r="W36" s="11" t="n">
        <v>0.61502</v>
      </c>
      <c r="X36" s="11" t="n">
        <v>0.7124</v>
      </c>
      <c r="Y36" s="11" t="n">
        <v>0.69935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409</v>
      </c>
      <c r="C43" s="11" t="n">
        <v>0.82394</v>
      </c>
      <c r="D43" s="11" t="n">
        <v>0.81599</v>
      </c>
      <c r="E43" s="11" t="n">
        <v>0.81648</v>
      </c>
      <c r="F43" s="11" t="n">
        <v>0.81829</v>
      </c>
      <c r="G43" s="11" t="n">
        <v>0.82205</v>
      </c>
      <c r="H43" s="11" t="n">
        <v>0.84317</v>
      </c>
      <c r="I43" s="11" t="n">
        <v>0.86337</v>
      </c>
      <c r="J43" s="11" t="n">
        <v>0.8696</v>
      </c>
      <c r="K43" s="11" t="n">
        <v>0.86947</v>
      </c>
      <c r="L43" s="11" t="n">
        <v>0.86889</v>
      </c>
      <c r="M43" s="11" t="n">
        <v>0.86732</v>
      </c>
      <c r="N43" s="11" t="n">
        <v>0.86433</v>
      </c>
      <c r="O43" s="11" t="n">
        <v>0.86869</v>
      </c>
      <c r="P43" s="11" t="n">
        <v>0.87139</v>
      </c>
      <c r="Q43" s="11" t="n">
        <v>0.85318</v>
      </c>
      <c r="R43" s="11" t="n">
        <v>0.85514</v>
      </c>
      <c r="S43" s="11" t="n">
        <v>0.8408</v>
      </c>
      <c r="T43" s="11" t="n">
        <v>0.85065</v>
      </c>
      <c r="U43" s="11" t="n">
        <v>0.86655</v>
      </c>
      <c r="V43" s="11" t="n">
        <v>0.86683</v>
      </c>
      <c r="W43" s="11" t="n">
        <v>0.83351</v>
      </c>
      <c r="X43" s="11" t="n">
        <v>0.86046</v>
      </c>
      <c r="Y43" s="11" t="n">
        <v>0.826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70565</v>
      </c>
      <c r="C44" s="11" t="n">
        <v>0.77055</v>
      </c>
      <c r="D44" s="11" t="n">
        <v>0.76375</v>
      </c>
      <c r="E44" s="11" t="n">
        <v>0.75862</v>
      </c>
      <c r="F44" s="11" t="n">
        <v>0.75684</v>
      </c>
      <c r="G44" s="11" t="n">
        <v>0.84516</v>
      </c>
      <c r="H44" s="11" t="n">
        <v>0.7894</v>
      </c>
      <c r="I44" s="11" t="n">
        <v>0.79408</v>
      </c>
      <c r="J44" s="11" t="n">
        <v>0.79985</v>
      </c>
      <c r="K44" s="11" t="n">
        <v>0.80229</v>
      </c>
      <c r="L44" s="11" t="n">
        <v>0.80113</v>
      </c>
      <c r="M44" s="11" t="n">
        <v>0.80138</v>
      </c>
      <c r="N44" s="11" t="n">
        <v>0.8003</v>
      </c>
      <c r="O44" s="11" t="n">
        <v>0.79437</v>
      </c>
      <c r="P44" s="11" t="n">
        <v>0.79234</v>
      </c>
      <c r="Q44" s="11" t="n">
        <v>0.79812</v>
      </c>
      <c r="R44" s="11" t="n">
        <v>0.79242</v>
      </c>
      <c r="S44" s="11" t="n">
        <v>0.84644</v>
      </c>
      <c r="T44" s="11" t="n">
        <v>0.78685</v>
      </c>
      <c r="U44" s="11" t="n">
        <v>0.79025</v>
      </c>
      <c r="V44" s="11" t="n">
        <v>0.78918</v>
      </c>
      <c r="W44" s="11" t="n">
        <v>0.7882</v>
      </c>
      <c r="X44" s="11" t="n">
        <v>0.78233</v>
      </c>
      <c r="Y44" s="11" t="n">
        <v>0.7794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7235</v>
      </c>
      <c r="C45" s="11" t="n">
        <v>0.66484</v>
      </c>
      <c r="D45" s="11" t="n">
        <v>0.66155</v>
      </c>
      <c r="E45" s="11" t="n">
        <v>0.69974</v>
      </c>
      <c r="F45" s="11" t="n">
        <v>0.71705</v>
      </c>
      <c r="G45" s="11" t="n">
        <v>0.72163</v>
      </c>
      <c r="H45" s="11" t="n">
        <v>0.7248</v>
      </c>
      <c r="I45" s="11" t="n">
        <v>0.73828</v>
      </c>
      <c r="J45" s="11" t="n">
        <v>0.73685</v>
      </c>
      <c r="K45" s="11" t="n">
        <v>0.72368</v>
      </c>
      <c r="L45" s="11" t="n">
        <v>0.72326</v>
      </c>
      <c r="M45" s="11" t="n">
        <v>0.73487</v>
      </c>
      <c r="N45" s="11" t="n">
        <v>0.74022</v>
      </c>
      <c r="O45" s="11" t="n">
        <v>0.73554</v>
      </c>
      <c r="P45" s="11" t="n">
        <v>0.72273</v>
      </c>
      <c r="Q45" s="11" t="n">
        <v>0.7434</v>
      </c>
      <c r="R45" s="11" t="n">
        <v>0.78835</v>
      </c>
      <c r="S45" s="11" t="n">
        <v>0.88114</v>
      </c>
      <c r="T45" s="11" t="n">
        <v>0.86179</v>
      </c>
      <c r="U45" s="11" t="n">
        <v>0.81717</v>
      </c>
      <c r="V45" s="11" t="n">
        <v>0.74809</v>
      </c>
      <c r="W45" s="11" t="n">
        <v>0.74446</v>
      </c>
      <c r="X45" s="11" t="n">
        <v>0.72654</v>
      </c>
      <c r="Y45" s="11" t="n">
        <v>0.7260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74042</v>
      </c>
      <c r="C46" s="11" t="n">
        <v>0.68804</v>
      </c>
      <c r="D46" s="11" t="n">
        <v>0.65582</v>
      </c>
      <c r="E46" s="11" t="n">
        <v>0.74902</v>
      </c>
      <c r="F46" s="11" t="n">
        <v>0.75168</v>
      </c>
      <c r="G46" s="11" t="n">
        <v>0.73856</v>
      </c>
      <c r="H46" s="11" t="n">
        <v>0.75057</v>
      </c>
      <c r="I46" s="11" t="n">
        <v>0.75355</v>
      </c>
      <c r="J46" s="11" t="n">
        <v>0.75038</v>
      </c>
      <c r="K46" s="11" t="n">
        <v>0.74696</v>
      </c>
      <c r="L46" s="11" t="n">
        <v>0.74995</v>
      </c>
      <c r="M46" s="11" t="n">
        <v>0.7514</v>
      </c>
      <c r="N46" s="11" t="n">
        <v>0.75057</v>
      </c>
      <c r="O46" s="11" t="n">
        <v>0.75138</v>
      </c>
      <c r="P46" s="11" t="n">
        <v>0.74979</v>
      </c>
      <c r="Q46" s="11" t="n">
        <v>0.75653</v>
      </c>
      <c r="R46" s="11" t="n">
        <v>0.75915</v>
      </c>
      <c r="S46" s="11" t="n">
        <v>0.75485</v>
      </c>
      <c r="T46" s="11" t="n">
        <v>0.76563</v>
      </c>
      <c r="U46" s="11" t="n">
        <v>0.75758</v>
      </c>
      <c r="V46" s="11" t="n">
        <v>0.74897</v>
      </c>
      <c r="W46" s="11" t="n">
        <v>0.75022</v>
      </c>
      <c r="X46" s="11" t="n">
        <v>0.75161</v>
      </c>
      <c r="Y46" s="11" t="n">
        <v>0.7426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16287</v>
      </c>
      <c r="C47" s="11" t="n">
        <v>0.14285</v>
      </c>
      <c r="D47" s="11" t="n">
        <v>0.13673</v>
      </c>
      <c r="E47" s="11" t="n">
        <v>0.15908</v>
      </c>
      <c r="F47" s="11" t="n">
        <v>0.61119</v>
      </c>
      <c r="G47" s="11" t="n">
        <v>0.7237</v>
      </c>
      <c r="H47" s="11" t="n">
        <v>0.72369</v>
      </c>
      <c r="I47" s="11" t="n">
        <v>0.73681</v>
      </c>
      <c r="J47" s="11" t="n">
        <v>0.71973</v>
      </c>
      <c r="K47" s="11" t="n">
        <v>0.81145</v>
      </c>
      <c r="L47" s="11" t="n">
        <v>0.73616</v>
      </c>
      <c r="M47" s="11" t="n">
        <v>0.73611</v>
      </c>
      <c r="N47" s="11" t="n">
        <v>0.72504</v>
      </c>
      <c r="O47" s="11" t="n">
        <v>0.73543</v>
      </c>
      <c r="P47" s="11" t="n">
        <v>0.73585</v>
      </c>
      <c r="Q47" s="11" t="n">
        <v>0.73434</v>
      </c>
      <c r="R47" s="11" t="n">
        <v>0.77634</v>
      </c>
      <c r="S47" s="11" t="n">
        <v>0.72237</v>
      </c>
      <c r="T47" s="11" t="n">
        <v>0.68993</v>
      </c>
      <c r="U47" s="11" t="n">
        <v>0.46909</v>
      </c>
      <c r="V47" s="11" t="n">
        <v>0.16459</v>
      </c>
      <c r="W47" s="11" t="n">
        <v>0.15981</v>
      </c>
      <c r="X47" s="11" t="n">
        <v>0.16087</v>
      </c>
      <c r="Y47" s="11" t="n">
        <v>0.1568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72532</v>
      </c>
      <c r="C48" s="11" t="n">
        <v>0.64847</v>
      </c>
      <c r="D48" s="11" t="n">
        <v>0.652</v>
      </c>
      <c r="E48" s="11" t="n">
        <v>0.72262</v>
      </c>
      <c r="F48" s="11" t="n">
        <v>0.72898</v>
      </c>
      <c r="G48" s="11" t="n">
        <v>0.72391</v>
      </c>
      <c r="H48" s="11" t="n">
        <v>0.72942</v>
      </c>
      <c r="I48" s="11" t="n">
        <v>0.74498</v>
      </c>
      <c r="J48" s="11" t="n">
        <v>0.73971</v>
      </c>
      <c r="K48" s="11" t="n">
        <v>0.72709</v>
      </c>
      <c r="L48" s="11" t="n">
        <v>0.72842</v>
      </c>
      <c r="M48" s="11" t="n">
        <v>0.73721</v>
      </c>
      <c r="N48" s="11" t="n">
        <v>0.738</v>
      </c>
      <c r="O48" s="11" t="n">
        <v>0.73623</v>
      </c>
      <c r="P48" s="11" t="n">
        <v>0.72856</v>
      </c>
      <c r="Q48" s="11" t="n">
        <v>0.73823</v>
      </c>
      <c r="R48" s="11" t="n">
        <v>0.73722</v>
      </c>
      <c r="S48" s="11" t="n">
        <v>0.73106</v>
      </c>
      <c r="T48" s="11" t="n">
        <v>0.72428</v>
      </c>
      <c r="U48" s="11" t="n">
        <v>0.73387</v>
      </c>
      <c r="V48" s="11" t="n">
        <v>0.72636</v>
      </c>
      <c r="W48" s="11" t="n">
        <v>0.72708</v>
      </c>
      <c r="X48" s="11" t="n">
        <v>0.7271</v>
      </c>
      <c r="Y48" s="11" t="n">
        <v>0.7234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54653</v>
      </c>
      <c r="C49" s="11" t="n">
        <v>0.51733</v>
      </c>
      <c r="D49" s="11" t="n">
        <v>0.51835</v>
      </c>
      <c r="E49" s="11" t="n">
        <v>0.52252</v>
      </c>
      <c r="F49" s="11" t="n">
        <v>0.55145</v>
      </c>
      <c r="G49" s="11" t="n">
        <v>0.55654</v>
      </c>
      <c r="H49" s="11" t="n">
        <v>0.52841</v>
      </c>
      <c r="I49" s="11" t="n">
        <v>0.53689</v>
      </c>
      <c r="J49" s="11" t="n">
        <v>0.52718</v>
      </c>
      <c r="K49" s="11" t="n">
        <v>0.5266</v>
      </c>
      <c r="L49" s="11" t="n">
        <v>0.52627</v>
      </c>
      <c r="M49" s="11" t="n">
        <v>0.52305</v>
      </c>
      <c r="N49" s="11" t="n">
        <v>0.52908</v>
      </c>
      <c r="O49" s="11" t="n">
        <v>0.52201</v>
      </c>
      <c r="P49" s="11" t="n">
        <v>0.52717</v>
      </c>
      <c r="Q49" s="11" t="n">
        <v>0.55438</v>
      </c>
      <c r="R49" s="11" t="n">
        <v>0.55536</v>
      </c>
      <c r="S49" s="11" t="n">
        <v>0.53192</v>
      </c>
      <c r="T49" s="11" t="n">
        <v>0.52987</v>
      </c>
      <c r="U49" s="11" t="n">
        <v>0.55222</v>
      </c>
      <c r="V49" s="11" t="n">
        <v>0.54729</v>
      </c>
      <c r="W49" s="11" t="n">
        <v>0.54883</v>
      </c>
      <c r="X49" s="11" t="n">
        <v>0.5525</v>
      </c>
      <c r="Y49" s="11" t="n">
        <v>0.5503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46136</v>
      </c>
      <c r="C50" s="11" t="n">
        <v>0.09876</v>
      </c>
      <c r="D50" s="11" t="n">
        <v>0.09876</v>
      </c>
      <c r="E50" s="11" t="n">
        <v>0.09876</v>
      </c>
      <c r="F50" s="11" t="n">
        <v>0.11082</v>
      </c>
      <c r="G50" s="11" t="n">
        <v>0.52711</v>
      </c>
      <c r="H50" s="11" t="n">
        <v>0.52874</v>
      </c>
      <c r="I50" s="11" t="n">
        <v>0.77833</v>
      </c>
      <c r="J50" s="11" t="n">
        <v>0.62713</v>
      </c>
      <c r="K50" s="11" t="n">
        <v>0.77794</v>
      </c>
      <c r="L50" s="11" t="n">
        <v>0.7266</v>
      </c>
      <c r="M50" s="11" t="n">
        <v>0.77801</v>
      </c>
      <c r="N50" s="11" t="n">
        <v>0.8114</v>
      </c>
      <c r="O50" s="11" t="n">
        <v>0.83666</v>
      </c>
      <c r="P50" s="11" t="n">
        <v>0.6316</v>
      </c>
      <c r="Q50" s="11" t="n">
        <v>0.62752</v>
      </c>
      <c r="R50" s="11" t="n">
        <v>0.77617</v>
      </c>
      <c r="S50" s="11" t="n">
        <v>0.63275</v>
      </c>
      <c r="T50" s="11" t="n">
        <v>0.58566</v>
      </c>
      <c r="U50" s="11" t="n">
        <v>0.81164</v>
      </c>
      <c r="V50" s="11" t="n">
        <v>0.60492</v>
      </c>
      <c r="W50" s="11" t="n">
        <v>0.51937</v>
      </c>
      <c r="X50" s="11" t="n">
        <v>0.51812</v>
      </c>
      <c r="Y50" s="11" t="n">
        <v>0.0987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09876</v>
      </c>
      <c r="C51" s="11" t="n">
        <v>0.18687</v>
      </c>
      <c r="D51" s="11" t="n">
        <v>0.18354</v>
      </c>
      <c r="E51" s="11" t="n">
        <v>0.16924</v>
      </c>
      <c r="F51" s="11" t="n">
        <v>0.19315</v>
      </c>
      <c r="G51" s="11" t="n">
        <v>0.19382</v>
      </c>
      <c r="H51" s="11" t="n">
        <v>0.19112</v>
      </c>
      <c r="I51" s="11" t="n">
        <v>0.19916</v>
      </c>
      <c r="J51" s="11" t="n">
        <v>0.19056</v>
      </c>
      <c r="K51" s="11" t="n">
        <v>0.18709</v>
      </c>
      <c r="L51" s="11" t="n">
        <v>0.18602</v>
      </c>
      <c r="M51" s="11" t="n">
        <v>0.19544</v>
      </c>
      <c r="N51" s="11" t="n">
        <v>0.19166</v>
      </c>
      <c r="O51" s="11" t="n">
        <v>0.1923</v>
      </c>
      <c r="P51" s="11" t="n">
        <v>0.19179</v>
      </c>
      <c r="Q51" s="11" t="n">
        <v>0.20127</v>
      </c>
      <c r="R51" s="11" t="n">
        <v>0.20344</v>
      </c>
      <c r="S51" s="11" t="n">
        <v>0.19001</v>
      </c>
      <c r="T51" s="11" t="n">
        <v>0.18904</v>
      </c>
      <c r="U51" s="11" t="n">
        <v>0.19423</v>
      </c>
      <c r="V51" s="11" t="n">
        <v>0.19098</v>
      </c>
      <c r="W51" s="11" t="n">
        <v>0.19629</v>
      </c>
      <c r="X51" s="11" t="n">
        <v>0.19366</v>
      </c>
      <c r="Y51" s="11" t="n">
        <v>0.1798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17505</v>
      </c>
      <c r="C52" s="11" t="n">
        <v>0.17084</v>
      </c>
      <c r="D52" s="11" t="n">
        <v>0.15285</v>
      </c>
      <c r="E52" s="11" t="n">
        <v>0.09876</v>
      </c>
      <c r="F52" s="11" t="n">
        <v>0.15712</v>
      </c>
      <c r="G52" s="11" t="n">
        <v>0.17456</v>
      </c>
      <c r="H52" s="11" t="n">
        <v>0.18085</v>
      </c>
      <c r="I52" s="11" t="n">
        <v>0.1782</v>
      </c>
      <c r="J52" s="11" t="n">
        <v>0.17715</v>
      </c>
      <c r="K52" s="11" t="n">
        <v>0.17848</v>
      </c>
      <c r="L52" s="11" t="n">
        <v>0.17028</v>
      </c>
      <c r="M52" s="11" t="n">
        <v>0.16941</v>
      </c>
      <c r="N52" s="11" t="n">
        <v>0.1682</v>
      </c>
      <c r="O52" s="11" t="n">
        <v>0.17746</v>
      </c>
      <c r="P52" s="11" t="n">
        <v>0.17198</v>
      </c>
      <c r="Q52" s="11" t="n">
        <v>0.18158</v>
      </c>
      <c r="R52" s="11" t="n">
        <v>0.1808</v>
      </c>
      <c r="S52" s="11" t="n">
        <v>0.18273</v>
      </c>
      <c r="T52" s="11" t="n">
        <v>0.17011</v>
      </c>
      <c r="U52" s="11" t="n">
        <v>0.19005</v>
      </c>
      <c r="V52" s="11" t="n">
        <v>0.19636</v>
      </c>
      <c r="W52" s="11" t="n">
        <v>0.18896</v>
      </c>
      <c r="X52" s="11" t="n">
        <v>0.18841</v>
      </c>
      <c r="Y52" s="11" t="n">
        <v>0.1757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69233</v>
      </c>
      <c r="C53" s="11" t="n">
        <v>0.69068</v>
      </c>
      <c r="D53" s="11" t="n">
        <v>0.68689</v>
      </c>
      <c r="E53" s="11" t="n">
        <v>0.68202</v>
      </c>
      <c r="F53" s="11" t="n">
        <v>0.69092</v>
      </c>
      <c r="G53" s="11" t="n">
        <v>0.69169</v>
      </c>
      <c r="H53" s="11" t="n">
        <v>0.69347</v>
      </c>
      <c r="I53" s="11" t="n">
        <v>0.69649</v>
      </c>
      <c r="J53" s="11" t="n">
        <v>0.69399</v>
      </c>
      <c r="K53" s="11" t="n">
        <v>0.69219</v>
      </c>
      <c r="L53" s="11" t="n">
        <v>0.6896</v>
      </c>
      <c r="M53" s="11" t="n">
        <v>0.69049</v>
      </c>
      <c r="N53" s="11" t="n">
        <v>0.68923</v>
      </c>
      <c r="O53" s="11" t="n">
        <v>0.69083</v>
      </c>
      <c r="P53" s="11" t="n">
        <v>0.69151</v>
      </c>
      <c r="Q53" s="11" t="n">
        <v>0.68823</v>
      </c>
      <c r="R53" s="11" t="n">
        <v>0.69212</v>
      </c>
      <c r="S53" s="11" t="n">
        <v>0.68442</v>
      </c>
      <c r="T53" s="11" t="n">
        <v>0.6646</v>
      </c>
      <c r="U53" s="11" t="n">
        <v>0.69007</v>
      </c>
      <c r="V53" s="11" t="n">
        <v>0.69419</v>
      </c>
      <c r="W53" s="11" t="n">
        <v>0.67288</v>
      </c>
      <c r="X53" s="11" t="n">
        <v>0.68219</v>
      </c>
      <c r="Y53" s="11" t="n">
        <v>0.679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532</v>
      </c>
      <c r="C54" s="11" t="n">
        <v>0.85022</v>
      </c>
      <c r="D54" s="11" t="n">
        <v>0.8423</v>
      </c>
      <c r="E54" s="11" t="n">
        <v>0.85849</v>
      </c>
      <c r="F54" s="11" t="n">
        <v>0.83298</v>
      </c>
      <c r="G54" s="11" t="n">
        <v>0.86437</v>
      </c>
      <c r="H54" s="11" t="n">
        <v>0.87371</v>
      </c>
      <c r="I54" s="11" t="n">
        <v>0.8884</v>
      </c>
      <c r="J54" s="11" t="n">
        <v>0.87894</v>
      </c>
      <c r="K54" s="11" t="n">
        <v>0.87945</v>
      </c>
      <c r="L54" s="11" t="n">
        <v>0.8763</v>
      </c>
      <c r="M54" s="11" t="n">
        <v>0.87598</v>
      </c>
      <c r="N54" s="11" t="n">
        <v>0.87583</v>
      </c>
      <c r="O54" s="11" t="n">
        <v>0.87286</v>
      </c>
      <c r="P54" s="11" t="n">
        <v>0.87151</v>
      </c>
      <c r="Q54" s="11" t="n">
        <v>0.87892</v>
      </c>
      <c r="R54" s="11" t="n">
        <v>0.88199</v>
      </c>
      <c r="S54" s="11" t="n">
        <v>0.88477</v>
      </c>
      <c r="T54" s="11" t="n">
        <v>0.8884</v>
      </c>
      <c r="U54" s="11" t="n">
        <v>0.88555</v>
      </c>
      <c r="V54" s="11" t="n">
        <v>0.8883</v>
      </c>
      <c r="W54" s="11" t="n">
        <v>0.86037</v>
      </c>
      <c r="X54" s="11" t="n">
        <v>0.87557</v>
      </c>
      <c r="Y54" s="11" t="n">
        <v>0.8812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87299</v>
      </c>
      <c r="C55" s="11" t="n">
        <v>0.86828</v>
      </c>
      <c r="D55" s="11" t="n">
        <v>0.86181</v>
      </c>
      <c r="E55" s="11" t="n">
        <v>0.87109</v>
      </c>
      <c r="F55" s="11" t="n">
        <v>0.85298</v>
      </c>
      <c r="G55" s="11" t="n">
        <v>0.87913</v>
      </c>
      <c r="H55" s="11" t="n">
        <v>0.88672</v>
      </c>
      <c r="I55" s="11" t="n">
        <v>0.89827</v>
      </c>
      <c r="J55" s="11" t="n">
        <v>0.891</v>
      </c>
      <c r="K55" s="11" t="n">
        <v>0.89834</v>
      </c>
      <c r="L55" s="11" t="n">
        <v>0.89407</v>
      </c>
      <c r="M55" s="11" t="n">
        <v>0.89499</v>
      </c>
      <c r="N55" s="11" t="n">
        <v>0.89373</v>
      </c>
      <c r="O55" s="11" t="n">
        <v>0.89359</v>
      </c>
      <c r="P55" s="11" t="n">
        <v>0.89301</v>
      </c>
      <c r="Q55" s="11" t="n">
        <v>0.88878</v>
      </c>
      <c r="R55" s="11" t="n">
        <v>0.88921</v>
      </c>
      <c r="S55" s="11" t="n">
        <v>0.88543</v>
      </c>
      <c r="T55" s="11" t="n">
        <v>0.88432</v>
      </c>
      <c r="U55" s="11" t="n">
        <v>0.89208</v>
      </c>
      <c r="V55" s="11" t="n">
        <v>0.89569</v>
      </c>
      <c r="W55" s="11" t="n">
        <v>0.87335</v>
      </c>
      <c r="X55" s="11" t="n">
        <v>0.87979</v>
      </c>
      <c r="Y55" s="11" t="n">
        <v>0.8762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8747</v>
      </c>
      <c r="C56" s="11" t="n">
        <v>0.8664</v>
      </c>
      <c r="D56" s="11" t="n">
        <v>0.86038</v>
      </c>
      <c r="E56" s="11" t="n">
        <v>0.87428</v>
      </c>
      <c r="F56" s="11" t="n">
        <v>0.87786</v>
      </c>
      <c r="G56" s="11" t="n">
        <v>0.87999</v>
      </c>
      <c r="H56" s="11" t="n">
        <v>0.88925</v>
      </c>
      <c r="I56" s="11" t="n">
        <v>0.89414</v>
      </c>
      <c r="J56" s="11" t="n">
        <v>0.89148</v>
      </c>
      <c r="K56" s="11" t="n">
        <v>0.89215</v>
      </c>
      <c r="L56" s="11" t="n">
        <v>0.88861</v>
      </c>
      <c r="M56" s="11" t="n">
        <v>0.88969</v>
      </c>
      <c r="N56" s="11" t="n">
        <v>0.8887</v>
      </c>
      <c r="O56" s="11" t="n">
        <v>0.88964</v>
      </c>
      <c r="P56" s="11" t="n">
        <v>0.8896</v>
      </c>
      <c r="Q56" s="11" t="n">
        <v>0.88936</v>
      </c>
      <c r="R56" s="11" t="n">
        <v>0.88824</v>
      </c>
      <c r="S56" s="11" t="n">
        <v>0.88561</v>
      </c>
      <c r="T56" s="11" t="n">
        <v>0.88606</v>
      </c>
      <c r="U56" s="11" t="n">
        <v>0.88918</v>
      </c>
      <c r="V56" s="11" t="n">
        <v>0.92147</v>
      </c>
      <c r="W56" s="11" t="n">
        <v>0.89563</v>
      </c>
      <c r="X56" s="11" t="n">
        <v>0.88113</v>
      </c>
      <c r="Y56" s="11" t="n">
        <v>0.8804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79402</v>
      </c>
      <c r="C57" s="11" t="n">
        <v>0.67058</v>
      </c>
      <c r="D57" s="11" t="n">
        <v>0.78524</v>
      </c>
      <c r="E57" s="11" t="n">
        <v>0.79736</v>
      </c>
      <c r="F57" s="11" t="n">
        <v>0.79774</v>
      </c>
      <c r="G57" s="11" t="n">
        <v>0.79864</v>
      </c>
      <c r="H57" s="11" t="n">
        <v>0.81357</v>
      </c>
      <c r="I57" s="11" t="n">
        <v>0.82041</v>
      </c>
      <c r="J57" s="11" t="n">
        <v>0.81879</v>
      </c>
      <c r="K57" s="11" t="n">
        <v>0.8279</v>
      </c>
      <c r="L57" s="11" t="n">
        <v>0.82674</v>
      </c>
      <c r="M57" s="11" t="n">
        <v>0.82299</v>
      </c>
      <c r="N57" s="11" t="n">
        <v>0.82679</v>
      </c>
      <c r="O57" s="11" t="n">
        <v>0.82711</v>
      </c>
      <c r="P57" s="11" t="n">
        <v>0.82846</v>
      </c>
      <c r="Q57" s="11" t="n">
        <v>0.82781</v>
      </c>
      <c r="R57" s="11" t="n">
        <v>0.82785</v>
      </c>
      <c r="S57" s="11" t="n">
        <v>0.82806</v>
      </c>
      <c r="T57" s="11" t="n">
        <v>0.81847</v>
      </c>
      <c r="U57" s="11" t="n">
        <v>0.82856</v>
      </c>
      <c r="V57" s="11" t="n">
        <v>0.82568</v>
      </c>
      <c r="W57" s="11" t="n">
        <v>0.82499</v>
      </c>
      <c r="X57" s="11" t="n">
        <v>0.793</v>
      </c>
      <c r="Y57" s="11" t="n">
        <v>0.791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63888</v>
      </c>
      <c r="C58" s="11" t="n">
        <v>0.63228</v>
      </c>
      <c r="D58" s="11" t="n">
        <v>0.63214</v>
      </c>
      <c r="E58" s="11" t="n">
        <v>0.63152</v>
      </c>
      <c r="F58" s="11" t="n">
        <v>0.63821</v>
      </c>
      <c r="G58" s="11" t="n">
        <v>0.64271</v>
      </c>
      <c r="H58" s="11" t="n">
        <v>0.64325</v>
      </c>
      <c r="I58" s="11" t="n">
        <v>0.6462</v>
      </c>
      <c r="J58" s="11" t="n">
        <v>0.64297</v>
      </c>
      <c r="K58" s="11" t="n">
        <v>0.64305</v>
      </c>
      <c r="L58" s="11" t="n">
        <v>0.64111</v>
      </c>
      <c r="M58" s="11" t="n">
        <v>0.64278</v>
      </c>
      <c r="N58" s="11" t="n">
        <v>0.6391</v>
      </c>
      <c r="O58" s="11" t="n">
        <v>0.64355</v>
      </c>
      <c r="P58" s="11" t="n">
        <v>0.63975</v>
      </c>
      <c r="Q58" s="11" t="n">
        <v>0.63752</v>
      </c>
      <c r="R58" s="11" t="n">
        <v>0.63882</v>
      </c>
      <c r="S58" s="11" t="n">
        <v>0.63104</v>
      </c>
      <c r="T58" s="11" t="n">
        <v>0.64604</v>
      </c>
      <c r="U58" s="11" t="n">
        <v>0.66309</v>
      </c>
      <c r="V58" s="11" t="n">
        <v>0.65822</v>
      </c>
      <c r="W58" s="11" t="n">
        <v>0.65708</v>
      </c>
      <c r="X58" s="11" t="n">
        <v>0.64228</v>
      </c>
      <c r="Y58" s="11" t="n">
        <v>0.6357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59807</v>
      </c>
      <c r="C59" s="11" t="n">
        <v>0.58722</v>
      </c>
      <c r="D59" s="11" t="n">
        <v>0.59057</v>
      </c>
      <c r="E59" s="11" t="n">
        <v>0.58636</v>
      </c>
      <c r="F59" s="11" t="n">
        <v>0.59526</v>
      </c>
      <c r="G59" s="11" t="n">
        <v>0.59516</v>
      </c>
      <c r="H59" s="11" t="n">
        <v>0.59733</v>
      </c>
      <c r="I59" s="11" t="n">
        <v>0.5867</v>
      </c>
      <c r="J59" s="11" t="n">
        <v>0.57987</v>
      </c>
      <c r="K59" s="11" t="n">
        <v>0.57994</v>
      </c>
      <c r="L59" s="11" t="n">
        <v>0.57937</v>
      </c>
      <c r="M59" s="11" t="n">
        <v>0.57849</v>
      </c>
      <c r="N59" s="11" t="n">
        <v>0.57808</v>
      </c>
      <c r="O59" s="11" t="n">
        <v>0.579</v>
      </c>
      <c r="P59" s="11" t="n">
        <v>0.57798</v>
      </c>
      <c r="Q59" s="11" t="n">
        <v>0.5845</v>
      </c>
      <c r="R59" s="11" t="n">
        <v>0.58501</v>
      </c>
      <c r="S59" s="11" t="n">
        <v>0.60026</v>
      </c>
      <c r="T59" s="11" t="n">
        <v>0.60156</v>
      </c>
      <c r="U59" s="11" t="n">
        <v>0.61802</v>
      </c>
      <c r="V59" s="11" t="n">
        <v>0.60632</v>
      </c>
      <c r="W59" s="11" t="n">
        <v>0.60903</v>
      </c>
      <c r="X59" s="11" t="n">
        <v>0.58195</v>
      </c>
      <c r="Y59" s="11" t="n">
        <v>0.5803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6938</v>
      </c>
      <c r="C60" s="11" t="n">
        <v>0.68818</v>
      </c>
      <c r="D60" s="11" t="n">
        <v>0.6807</v>
      </c>
      <c r="E60" s="11" t="n">
        <v>0.65957</v>
      </c>
      <c r="F60" s="11" t="n">
        <v>0.827</v>
      </c>
      <c r="G60" s="11" t="n">
        <v>0.67038</v>
      </c>
      <c r="H60" s="11" t="n">
        <v>0.68205</v>
      </c>
      <c r="I60" s="11" t="n">
        <v>0.6813</v>
      </c>
      <c r="J60" s="11" t="n">
        <v>0.68084</v>
      </c>
      <c r="K60" s="11" t="n">
        <v>0.68014</v>
      </c>
      <c r="L60" s="11" t="n">
        <v>0.68065</v>
      </c>
      <c r="M60" s="11" t="n">
        <v>0.67981</v>
      </c>
      <c r="N60" s="11" t="n">
        <v>0.67953</v>
      </c>
      <c r="O60" s="11" t="n">
        <v>0.68456</v>
      </c>
      <c r="P60" s="11" t="n">
        <v>0.68003</v>
      </c>
      <c r="Q60" s="11" t="n">
        <v>0.68697</v>
      </c>
      <c r="R60" s="11" t="n">
        <v>0.69119</v>
      </c>
      <c r="S60" s="11" t="n">
        <v>0.67428</v>
      </c>
      <c r="T60" s="11" t="n">
        <v>0.67544</v>
      </c>
      <c r="U60" s="11" t="n">
        <v>0.68136</v>
      </c>
      <c r="V60" s="11" t="n">
        <v>0.68503</v>
      </c>
      <c r="W60" s="11" t="n">
        <v>0.67737</v>
      </c>
      <c r="X60" s="11" t="n">
        <v>0.69065</v>
      </c>
      <c r="Y60" s="11" t="n">
        <v>0.6895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69525</v>
      </c>
      <c r="C61" s="11" t="n">
        <v>0.69682</v>
      </c>
      <c r="D61" s="11" t="n">
        <v>0.83191</v>
      </c>
      <c r="E61" s="11" t="n">
        <v>0.69205</v>
      </c>
      <c r="F61" s="11" t="n">
        <v>0.83122</v>
      </c>
      <c r="G61" s="11" t="n">
        <v>0.83079</v>
      </c>
      <c r="H61" s="11" t="n">
        <v>0.83106</v>
      </c>
      <c r="I61" s="11" t="n">
        <v>0.83178</v>
      </c>
      <c r="J61" s="11" t="n">
        <v>0.69029</v>
      </c>
      <c r="K61" s="11" t="n">
        <v>0.69192</v>
      </c>
      <c r="L61" s="11" t="n">
        <v>0.6898</v>
      </c>
      <c r="M61" s="11" t="n">
        <v>0.6886</v>
      </c>
      <c r="N61" s="11" t="n">
        <v>0.6805</v>
      </c>
      <c r="O61" s="11" t="n">
        <v>0.69252</v>
      </c>
      <c r="P61" s="11" t="n">
        <v>0.69426</v>
      </c>
      <c r="Q61" s="11" t="n">
        <v>0.69061</v>
      </c>
      <c r="R61" s="11" t="n">
        <v>0.69255</v>
      </c>
      <c r="S61" s="11" t="n">
        <v>0.69482</v>
      </c>
      <c r="T61" s="11" t="n">
        <v>0.69633</v>
      </c>
      <c r="U61" s="11" t="n">
        <v>0.71329</v>
      </c>
      <c r="V61" s="11" t="n">
        <v>0.71081</v>
      </c>
      <c r="W61" s="11" t="n">
        <v>0.69425</v>
      </c>
      <c r="X61" s="11" t="n">
        <v>0.7056</v>
      </c>
      <c r="Y61" s="11" t="n">
        <v>0.6985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75112</v>
      </c>
      <c r="C62" s="11" t="n">
        <v>0.74678</v>
      </c>
      <c r="D62" s="11" t="n">
        <v>0.75323</v>
      </c>
      <c r="E62" s="11" t="n">
        <v>0.73914</v>
      </c>
      <c r="F62" s="11" t="n">
        <v>0.74187</v>
      </c>
      <c r="G62" s="11" t="n">
        <v>0.73576</v>
      </c>
      <c r="H62" s="11" t="n">
        <v>0.73648</v>
      </c>
      <c r="I62" s="11" t="n">
        <v>0.74024</v>
      </c>
      <c r="J62" s="11" t="n">
        <v>0.73629</v>
      </c>
      <c r="K62" s="11" t="n">
        <v>0.74526</v>
      </c>
      <c r="L62" s="11" t="n">
        <v>0.74289</v>
      </c>
      <c r="M62" s="11" t="n">
        <v>0.74146</v>
      </c>
      <c r="N62" s="11" t="n">
        <v>0.73884</v>
      </c>
      <c r="O62" s="11" t="n">
        <v>0.7425</v>
      </c>
      <c r="P62" s="11" t="n">
        <v>0.74167</v>
      </c>
      <c r="Q62" s="11" t="n">
        <v>0.73941</v>
      </c>
      <c r="R62" s="11" t="n">
        <v>0.75456</v>
      </c>
      <c r="S62" s="11" t="n">
        <v>0.74498</v>
      </c>
      <c r="T62" s="11" t="n">
        <v>0.74664</v>
      </c>
      <c r="U62" s="11" t="n">
        <v>0.74704</v>
      </c>
      <c r="V62" s="11" t="n">
        <v>0.74733</v>
      </c>
      <c r="W62" s="11" t="n">
        <v>0.73707</v>
      </c>
      <c r="X62" s="11" t="n">
        <v>0.74633</v>
      </c>
      <c r="Y62" s="11" t="n">
        <v>0.7437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72349</v>
      </c>
      <c r="C63" s="11" t="n">
        <v>0.71763</v>
      </c>
      <c r="D63" s="11" t="n">
        <v>0.71684</v>
      </c>
      <c r="E63" s="11" t="n">
        <v>0.71837</v>
      </c>
      <c r="F63" s="11" t="n">
        <v>0.71768</v>
      </c>
      <c r="G63" s="11" t="n">
        <v>0.71848</v>
      </c>
      <c r="H63" s="11" t="n">
        <v>0.72701</v>
      </c>
      <c r="I63" s="11" t="n">
        <v>0.73207</v>
      </c>
      <c r="J63" s="11" t="n">
        <v>0.72828</v>
      </c>
      <c r="K63" s="11" t="n">
        <v>0.73512</v>
      </c>
      <c r="L63" s="11" t="n">
        <v>0.7348</v>
      </c>
      <c r="M63" s="11" t="n">
        <v>0.78707</v>
      </c>
      <c r="N63" s="11" t="n">
        <v>0.73285</v>
      </c>
      <c r="O63" s="11" t="n">
        <v>0.73802</v>
      </c>
      <c r="P63" s="11" t="n">
        <v>0.74799</v>
      </c>
      <c r="Q63" s="11" t="n">
        <v>0.74925</v>
      </c>
      <c r="R63" s="11" t="n">
        <v>0.74537</v>
      </c>
      <c r="S63" s="11" t="n">
        <v>0.72835</v>
      </c>
      <c r="T63" s="11" t="n">
        <v>0.73103</v>
      </c>
      <c r="U63" s="11" t="n">
        <v>0.7566</v>
      </c>
      <c r="V63" s="11" t="n">
        <v>0.7434</v>
      </c>
      <c r="W63" s="11" t="n">
        <v>0.74788</v>
      </c>
      <c r="X63" s="11" t="n">
        <v>0.71588</v>
      </c>
      <c r="Y63" s="11" t="n">
        <v>0.7126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2246</v>
      </c>
      <c r="C64" s="11" t="n">
        <v>0.82183</v>
      </c>
      <c r="D64" s="11" t="n">
        <v>0.81912</v>
      </c>
      <c r="E64" s="11" t="n">
        <v>0.81956</v>
      </c>
      <c r="F64" s="11" t="n">
        <v>0.81431</v>
      </c>
      <c r="G64" s="11" t="n">
        <v>0.79458</v>
      </c>
      <c r="H64" s="11" t="n">
        <v>0.81514</v>
      </c>
      <c r="I64" s="11" t="n">
        <v>0.83329</v>
      </c>
      <c r="J64" s="11" t="n">
        <v>0.83363</v>
      </c>
      <c r="K64" s="11" t="n">
        <v>0.83649</v>
      </c>
      <c r="L64" s="11" t="n">
        <v>0.83528</v>
      </c>
      <c r="M64" s="11" t="n">
        <v>0.83474</v>
      </c>
      <c r="N64" s="11" t="n">
        <v>0.83368</v>
      </c>
      <c r="O64" s="11" t="n">
        <v>0.83472</v>
      </c>
      <c r="P64" s="11" t="n">
        <v>0.83467</v>
      </c>
      <c r="Q64" s="11" t="n">
        <v>0.83252</v>
      </c>
      <c r="R64" s="11" t="n">
        <v>0.83564</v>
      </c>
      <c r="S64" s="11" t="n">
        <v>0.83479</v>
      </c>
      <c r="T64" s="11" t="n">
        <v>0.83596</v>
      </c>
      <c r="U64" s="11" t="n">
        <v>0.83942</v>
      </c>
      <c r="V64" s="11" t="n">
        <v>0.84071</v>
      </c>
      <c r="W64" s="11" t="n">
        <v>0.82005</v>
      </c>
      <c r="X64" s="11" t="n">
        <v>0.81543</v>
      </c>
      <c r="Y64" s="11" t="n">
        <v>0.8066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2637</v>
      </c>
      <c r="C65" s="11" t="n">
        <v>0.82245</v>
      </c>
      <c r="D65" s="11" t="n">
        <v>0.82721</v>
      </c>
      <c r="E65" s="11" t="n">
        <v>0.82745</v>
      </c>
      <c r="F65" s="11" t="n">
        <v>0.8451</v>
      </c>
      <c r="G65" s="11" t="n">
        <v>0.84045</v>
      </c>
      <c r="H65" s="11" t="n">
        <v>0.84148</v>
      </c>
      <c r="I65" s="11" t="n">
        <v>0.85891</v>
      </c>
      <c r="J65" s="11" t="n">
        <v>0.85431</v>
      </c>
      <c r="K65" s="11" t="n">
        <v>0.84721</v>
      </c>
      <c r="L65" s="11" t="n">
        <v>0.84987</v>
      </c>
      <c r="M65" s="11" t="n">
        <v>0.85367</v>
      </c>
      <c r="N65" s="11" t="n">
        <v>0.8487</v>
      </c>
      <c r="O65" s="11" t="n">
        <v>0.85192</v>
      </c>
      <c r="P65" s="11" t="n">
        <v>0.85022</v>
      </c>
      <c r="Q65" s="11" t="n">
        <v>0.84317</v>
      </c>
      <c r="R65" s="11" t="n">
        <v>0.84668</v>
      </c>
      <c r="S65" s="11" t="n">
        <v>0.8471</v>
      </c>
      <c r="T65" s="11" t="n">
        <v>0.84782</v>
      </c>
      <c r="U65" s="11" t="n">
        <v>0.85195</v>
      </c>
      <c r="V65" s="11" t="n">
        <v>0.84163</v>
      </c>
      <c r="W65" s="11" t="n">
        <v>0.84213</v>
      </c>
      <c r="X65" s="11" t="n">
        <v>0.83853</v>
      </c>
      <c r="Y65" s="11" t="n">
        <v>0.8371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63677</v>
      </c>
      <c r="C66" s="11" t="n">
        <v>0.66107</v>
      </c>
      <c r="D66" s="11" t="n">
        <v>0.66312</v>
      </c>
      <c r="E66" s="11" t="n">
        <v>0.65998</v>
      </c>
      <c r="F66" s="11" t="n">
        <v>0.66497</v>
      </c>
      <c r="G66" s="11" t="n">
        <v>0.65792</v>
      </c>
      <c r="H66" s="11" t="n">
        <v>0.65787</v>
      </c>
      <c r="I66" s="11" t="n">
        <v>0.67645</v>
      </c>
      <c r="J66" s="11" t="n">
        <v>0.6742</v>
      </c>
      <c r="K66" s="11" t="n">
        <v>0.67451</v>
      </c>
      <c r="L66" s="11" t="n">
        <v>0.67073</v>
      </c>
      <c r="M66" s="11" t="n">
        <v>0.67235</v>
      </c>
      <c r="N66" s="11" t="n">
        <v>0.67188</v>
      </c>
      <c r="O66" s="11" t="n">
        <v>0.67473</v>
      </c>
      <c r="P66" s="11" t="n">
        <v>0.73135</v>
      </c>
      <c r="Q66" s="11" t="n">
        <v>0.6867</v>
      </c>
      <c r="R66" s="11" t="n">
        <v>0.68598</v>
      </c>
      <c r="S66" s="11" t="n">
        <v>0.72454</v>
      </c>
      <c r="T66" s="11" t="n">
        <v>0.67214</v>
      </c>
      <c r="U66" s="11" t="n">
        <v>0.68166</v>
      </c>
      <c r="V66" s="11" t="n">
        <v>0.68394</v>
      </c>
      <c r="W66" s="11" t="n">
        <v>0.6791</v>
      </c>
      <c r="X66" s="11" t="n">
        <v>0.6615</v>
      </c>
      <c r="Y66" s="11" t="n">
        <v>0.626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67455</v>
      </c>
      <c r="C67" s="11" t="n">
        <v>0.67455</v>
      </c>
      <c r="D67" s="11" t="n">
        <v>0.72634</v>
      </c>
      <c r="E67" s="11" t="n">
        <v>0.66362</v>
      </c>
      <c r="F67" s="11" t="n">
        <v>0.67259</v>
      </c>
      <c r="G67" s="11" t="n">
        <v>0.67205</v>
      </c>
      <c r="H67" s="11" t="n">
        <v>0.67982</v>
      </c>
      <c r="I67" s="11" t="n">
        <v>0.68092</v>
      </c>
      <c r="J67" s="11" t="n">
        <v>0.68106</v>
      </c>
      <c r="K67" s="11" t="n">
        <v>0.68428</v>
      </c>
      <c r="L67" s="11" t="n">
        <v>0.68483</v>
      </c>
      <c r="M67" s="11" t="n">
        <v>0.68405</v>
      </c>
      <c r="N67" s="11" t="n">
        <v>0.68238</v>
      </c>
      <c r="O67" s="11" t="n">
        <v>0.68292</v>
      </c>
      <c r="P67" s="11" t="n">
        <v>0.68264</v>
      </c>
      <c r="Q67" s="11" t="n">
        <v>0.68118</v>
      </c>
      <c r="R67" s="11" t="n">
        <v>0.68503</v>
      </c>
      <c r="S67" s="11" t="n">
        <v>0.67976</v>
      </c>
      <c r="T67" s="11" t="n">
        <v>0.67987</v>
      </c>
      <c r="U67" s="11" t="n">
        <v>0.68241</v>
      </c>
      <c r="V67" s="11" t="n">
        <v>0.67773</v>
      </c>
      <c r="W67" s="11" t="n">
        <v>0.66947</v>
      </c>
      <c r="X67" s="11" t="n">
        <v>0.67823</v>
      </c>
      <c r="Y67" s="11" t="n">
        <v>0.6747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64266</v>
      </c>
      <c r="C68" s="11" t="n">
        <v>0.6403</v>
      </c>
      <c r="D68" s="11" t="n">
        <v>0.63753</v>
      </c>
      <c r="E68" s="11" t="n">
        <v>0.6283</v>
      </c>
      <c r="F68" s="11" t="n">
        <v>0.63685</v>
      </c>
      <c r="G68" s="11" t="n">
        <v>0.63012</v>
      </c>
      <c r="H68" s="11" t="n">
        <v>0.64516</v>
      </c>
      <c r="I68" s="11" t="n">
        <v>0.65042</v>
      </c>
      <c r="J68" s="11" t="n">
        <v>0.64708</v>
      </c>
      <c r="K68" s="11" t="n">
        <v>0.65208</v>
      </c>
      <c r="L68" s="11" t="n">
        <v>0.65218</v>
      </c>
      <c r="M68" s="11" t="n">
        <v>0.6531</v>
      </c>
      <c r="N68" s="11" t="n">
        <v>0.65162</v>
      </c>
      <c r="O68" s="11" t="n">
        <v>0.65248</v>
      </c>
      <c r="P68" s="11" t="n">
        <v>0.65077</v>
      </c>
      <c r="Q68" s="11" t="n">
        <v>0.64632</v>
      </c>
      <c r="R68" s="11" t="n">
        <v>0.64965</v>
      </c>
      <c r="S68" s="11" t="n">
        <v>0.64665</v>
      </c>
      <c r="T68" s="11" t="n">
        <v>0.64573</v>
      </c>
      <c r="U68" s="11" t="n">
        <v>0.64867</v>
      </c>
      <c r="V68" s="11" t="n">
        <v>0.64257</v>
      </c>
      <c r="W68" s="11" t="n">
        <v>0.64194</v>
      </c>
      <c r="X68" s="11" t="n">
        <v>0.64322</v>
      </c>
      <c r="Y68" s="11" t="n">
        <v>0.6432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63896</v>
      </c>
      <c r="C69" s="11" t="n">
        <v>0.63703</v>
      </c>
      <c r="D69" s="11" t="n">
        <v>0.64436</v>
      </c>
      <c r="E69" s="11" t="n">
        <v>0.64243</v>
      </c>
      <c r="F69" s="11" t="n">
        <v>0.65533</v>
      </c>
      <c r="G69" s="11" t="n">
        <v>0.65072</v>
      </c>
      <c r="H69" s="11" t="n">
        <v>0.64584</v>
      </c>
      <c r="I69" s="11" t="n">
        <v>0.64652</v>
      </c>
      <c r="J69" s="11" t="n">
        <v>0.64265</v>
      </c>
      <c r="K69" s="11" t="n">
        <v>0.64963</v>
      </c>
      <c r="L69" s="11" t="n">
        <v>0.64854</v>
      </c>
      <c r="M69" s="11" t="n">
        <v>0.6496</v>
      </c>
      <c r="N69" s="11" t="n">
        <v>0.64949</v>
      </c>
      <c r="O69" s="11" t="n">
        <v>0.65092</v>
      </c>
      <c r="P69" s="11" t="n">
        <v>0.64893</v>
      </c>
      <c r="Q69" s="11" t="n">
        <v>0.64526</v>
      </c>
      <c r="R69" s="11" t="n">
        <v>0.65671</v>
      </c>
      <c r="S69" s="11" t="n">
        <v>0.64595</v>
      </c>
      <c r="T69" s="11" t="n">
        <v>0.64614</v>
      </c>
      <c r="U69" s="11" t="n">
        <v>0.64575</v>
      </c>
      <c r="V69" s="11" t="n">
        <v>0.64921</v>
      </c>
      <c r="W69" s="11" t="n">
        <v>0.62932</v>
      </c>
      <c r="X69" s="11" t="n">
        <v>0.63969</v>
      </c>
      <c r="Y69" s="11" t="n">
        <v>0.6189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62212</v>
      </c>
      <c r="C70" s="11" t="n">
        <v>0.62011</v>
      </c>
      <c r="D70" s="11" t="n">
        <v>0.61717</v>
      </c>
      <c r="E70" s="11" t="n">
        <v>0.61807</v>
      </c>
      <c r="F70" s="11" t="n">
        <v>0.62663</v>
      </c>
      <c r="G70" s="11" t="n">
        <v>0.63499</v>
      </c>
      <c r="H70" s="11" t="n">
        <v>0.63437</v>
      </c>
      <c r="I70" s="11" t="n">
        <v>0.64216</v>
      </c>
      <c r="J70" s="11" t="n">
        <v>0.64991</v>
      </c>
      <c r="K70" s="11" t="n">
        <v>0.65892</v>
      </c>
      <c r="L70" s="11" t="n">
        <v>0.64392</v>
      </c>
      <c r="M70" s="11" t="n">
        <v>0.64278</v>
      </c>
      <c r="N70" s="11" t="n">
        <v>0.64205</v>
      </c>
      <c r="O70" s="11" t="n">
        <v>0.65621</v>
      </c>
      <c r="P70" s="11" t="n">
        <v>0.65539</v>
      </c>
      <c r="Q70" s="11" t="n">
        <v>0.65582</v>
      </c>
      <c r="R70" s="11" t="n">
        <v>0.66109</v>
      </c>
      <c r="S70" s="11" t="n">
        <v>0.65513</v>
      </c>
      <c r="T70" s="11" t="n">
        <v>0.65052</v>
      </c>
      <c r="U70" s="11" t="n">
        <v>0.65312</v>
      </c>
      <c r="V70" s="11" t="n">
        <v>0.64873</v>
      </c>
      <c r="W70" s="11" t="n">
        <v>0.62823</v>
      </c>
      <c r="X70" s="11" t="n">
        <v>0.64988</v>
      </c>
      <c r="Y70" s="11" t="n">
        <v>0.63005</v>
      </c>
    </row>
    <row r="71" customFormat="false" ht="12.75" hidden="false" customHeight="false" outlineLevel="0" collapsed="false">
      <c r="A71" s="12" t="n">
        <v>29</v>
      </c>
      <c r="B71" s="11" t="n">
        <v>0.64291</v>
      </c>
      <c r="C71" s="11" t="n">
        <v>0.64242</v>
      </c>
      <c r="D71" s="11" t="n">
        <v>0.63993</v>
      </c>
      <c r="E71" s="11" t="n">
        <v>0.63962</v>
      </c>
      <c r="F71" s="11" t="n">
        <v>0.64005</v>
      </c>
      <c r="G71" s="11" t="n">
        <v>0.64717</v>
      </c>
      <c r="H71" s="11" t="n">
        <v>0.64569</v>
      </c>
      <c r="I71" s="11" t="n">
        <v>0.65701</v>
      </c>
      <c r="J71" s="11" t="n">
        <v>0.65869</v>
      </c>
      <c r="K71" s="11" t="n">
        <v>0.66024</v>
      </c>
      <c r="L71" s="11" t="n">
        <v>0.65731</v>
      </c>
      <c r="M71" s="11" t="n">
        <v>0.65771</v>
      </c>
      <c r="N71" s="11" t="n">
        <v>0.65657</v>
      </c>
      <c r="O71" s="11" t="n">
        <v>0.67546</v>
      </c>
      <c r="P71" s="11" t="n">
        <v>0.67696</v>
      </c>
      <c r="Q71" s="11" t="n">
        <v>0.67626</v>
      </c>
      <c r="R71" s="11" t="n">
        <v>0.68017</v>
      </c>
      <c r="S71" s="11" t="n">
        <v>0.67486</v>
      </c>
      <c r="T71" s="11" t="n">
        <v>0.67575</v>
      </c>
      <c r="U71" s="11" t="n">
        <v>0.67237</v>
      </c>
      <c r="V71" s="11" t="n">
        <v>0.66531</v>
      </c>
      <c r="W71" s="11" t="n">
        <v>0.66128</v>
      </c>
      <c r="X71" s="11" t="n">
        <v>0.67119</v>
      </c>
      <c r="Y71" s="11" t="n">
        <v>0.64087</v>
      </c>
    </row>
    <row r="72" customFormat="false" ht="12.75" hidden="false" customHeight="false" outlineLevel="0" collapsed="false">
      <c r="A72" s="12" t="n">
        <v>30</v>
      </c>
      <c r="B72" s="11" t="n">
        <v>0.59221</v>
      </c>
      <c r="C72" s="11" t="n">
        <v>0.59247</v>
      </c>
      <c r="D72" s="11" t="n">
        <v>0.59521</v>
      </c>
      <c r="E72" s="11" t="n">
        <v>0.61764</v>
      </c>
      <c r="F72" s="11" t="n">
        <v>0.63153</v>
      </c>
      <c r="G72" s="11" t="n">
        <v>0.63413</v>
      </c>
      <c r="H72" s="11" t="n">
        <v>0.6236</v>
      </c>
      <c r="I72" s="11" t="n">
        <v>0.62531</v>
      </c>
      <c r="J72" s="11" t="n">
        <v>0.62393</v>
      </c>
      <c r="K72" s="11" t="n">
        <v>0.62839</v>
      </c>
      <c r="L72" s="11" t="n">
        <v>0.68021</v>
      </c>
      <c r="M72" s="11" t="n">
        <v>0.67926</v>
      </c>
      <c r="N72" s="11" t="n">
        <v>0.6346</v>
      </c>
      <c r="O72" s="11" t="n">
        <v>0.64301</v>
      </c>
      <c r="P72" s="11" t="n">
        <v>0.63175</v>
      </c>
      <c r="Q72" s="11" t="n">
        <v>0.62849</v>
      </c>
      <c r="R72" s="11" t="n">
        <v>0.63591</v>
      </c>
      <c r="S72" s="11" t="n">
        <v>0.62299</v>
      </c>
      <c r="T72" s="11" t="n">
        <v>0.62355</v>
      </c>
      <c r="U72" s="11" t="n">
        <v>0.62196</v>
      </c>
      <c r="V72" s="11" t="n">
        <v>0.61662</v>
      </c>
      <c r="W72" s="11" t="n">
        <v>0.61123</v>
      </c>
      <c r="X72" s="11" t="n">
        <v>0.7079</v>
      </c>
      <c r="Y72" s="11" t="n">
        <v>0.6949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0253</v>
      </c>
      <c r="C79" s="11" t="n">
        <v>0.78645</v>
      </c>
      <c r="D79" s="11" t="n">
        <v>0.77891</v>
      </c>
      <c r="E79" s="11" t="n">
        <v>0.77937</v>
      </c>
      <c r="F79" s="11" t="n">
        <v>0.7811</v>
      </c>
      <c r="G79" s="11" t="n">
        <v>0.78466</v>
      </c>
      <c r="H79" s="11" t="n">
        <v>0.80468</v>
      </c>
      <c r="I79" s="11" t="n">
        <v>0.82384</v>
      </c>
      <c r="J79" s="11" t="n">
        <v>0.82975</v>
      </c>
      <c r="K79" s="11" t="n">
        <v>0.82963</v>
      </c>
      <c r="L79" s="11" t="n">
        <v>0.82908</v>
      </c>
      <c r="M79" s="11" t="n">
        <v>0.82759</v>
      </c>
      <c r="N79" s="11" t="n">
        <v>0.82475</v>
      </c>
      <c r="O79" s="11" t="n">
        <v>0.82889</v>
      </c>
      <c r="P79" s="11" t="n">
        <v>0.83145</v>
      </c>
      <c r="Q79" s="11" t="n">
        <v>0.81418</v>
      </c>
      <c r="R79" s="11" t="n">
        <v>0.81604</v>
      </c>
      <c r="S79" s="11" t="n">
        <v>0.80244</v>
      </c>
      <c r="T79" s="11" t="n">
        <v>0.81178</v>
      </c>
      <c r="U79" s="11" t="n">
        <v>0.82686</v>
      </c>
      <c r="V79" s="11" t="n">
        <v>0.82712</v>
      </c>
      <c r="W79" s="11" t="n">
        <v>0.79553</v>
      </c>
      <c r="X79" s="11" t="n">
        <v>0.82108</v>
      </c>
      <c r="Y79" s="11" t="n">
        <v>0.7884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67428</v>
      </c>
      <c r="C80" s="11" t="n">
        <v>0.73582</v>
      </c>
      <c r="D80" s="11" t="n">
        <v>0.72937</v>
      </c>
      <c r="E80" s="11" t="n">
        <v>0.72451</v>
      </c>
      <c r="F80" s="11" t="n">
        <v>0.72282</v>
      </c>
      <c r="G80" s="11" t="n">
        <v>0.80657</v>
      </c>
      <c r="H80" s="11" t="n">
        <v>0.7537</v>
      </c>
      <c r="I80" s="11" t="n">
        <v>0.75814</v>
      </c>
      <c r="J80" s="11" t="n">
        <v>0.7636</v>
      </c>
      <c r="K80" s="11" t="n">
        <v>0.76592</v>
      </c>
      <c r="L80" s="11" t="n">
        <v>0.76482</v>
      </c>
      <c r="M80" s="11" t="n">
        <v>0.76506</v>
      </c>
      <c r="N80" s="11" t="n">
        <v>0.76403</v>
      </c>
      <c r="O80" s="11" t="n">
        <v>0.75841</v>
      </c>
      <c r="P80" s="11" t="n">
        <v>0.75648</v>
      </c>
      <c r="Q80" s="11" t="n">
        <v>0.76197</v>
      </c>
      <c r="R80" s="11" t="n">
        <v>0.75656</v>
      </c>
      <c r="S80" s="11" t="n">
        <v>0.80779</v>
      </c>
      <c r="T80" s="11" t="n">
        <v>0.75128</v>
      </c>
      <c r="U80" s="11" t="n">
        <v>0.7545</v>
      </c>
      <c r="V80" s="11" t="n">
        <v>0.75349</v>
      </c>
      <c r="W80" s="11" t="n">
        <v>0.75256</v>
      </c>
      <c r="X80" s="11" t="n">
        <v>0.747</v>
      </c>
      <c r="Y80" s="11" t="n">
        <v>0.7442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69121</v>
      </c>
      <c r="C81" s="11" t="n">
        <v>0.63557</v>
      </c>
      <c r="D81" s="11" t="n">
        <v>0.63246</v>
      </c>
      <c r="E81" s="11" t="n">
        <v>0.66867</v>
      </c>
      <c r="F81" s="11" t="n">
        <v>0.68509</v>
      </c>
      <c r="G81" s="11" t="n">
        <v>0.68943</v>
      </c>
      <c r="H81" s="11" t="n">
        <v>0.69243</v>
      </c>
      <c r="I81" s="11" t="n">
        <v>0.70522</v>
      </c>
      <c r="J81" s="11" t="n">
        <v>0.70386</v>
      </c>
      <c r="K81" s="11" t="n">
        <v>0.69137</v>
      </c>
      <c r="L81" s="11" t="n">
        <v>0.69097</v>
      </c>
      <c r="M81" s="11" t="n">
        <v>0.70198</v>
      </c>
      <c r="N81" s="11" t="n">
        <v>0.70706</v>
      </c>
      <c r="O81" s="11" t="n">
        <v>0.70262</v>
      </c>
      <c r="P81" s="11" t="n">
        <v>0.69048</v>
      </c>
      <c r="Q81" s="11" t="n">
        <v>0.71008</v>
      </c>
      <c r="R81" s="11" t="n">
        <v>0.7527</v>
      </c>
      <c r="S81" s="11" t="n">
        <v>0.84069</v>
      </c>
      <c r="T81" s="11" t="n">
        <v>0.82234</v>
      </c>
      <c r="U81" s="11" t="n">
        <v>0.78004</v>
      </c>
      <c r="V81" s="11" t="n">
        <v>0.71452</v>
      </c>
      <c r="W81" s="11" t="n">
        <v>0.71108</v>
      </c>
      <c r="X81" s="11" t="n">
        <v>0.69409</v>
      </c>
      <c r="Y81" s="11" t="n">
        <v>0.6936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70725</v>
      </c>
      <c r="C82" s="11" t="n">
        <v>0.65758</v>
      </c>
      <c r="D82" s="11" t="n">
        <v>0.62702</v>
      </c>
      <c r="E82" s="11" t="n">
        <v>0.7154</v>
      </c>
      <c r="F82" s="11" t="n">
        <v>0.71793</v>
      </c>
      <c r="G82" s="11" t="n">
        <v>0.70548</v>
      </c>
      <c r="H82" s="11" t="n">
        <v>0.71687</v>
      </c>
      <c r="I82" s="11" t="n">
        <v>0.7197</v>
      </c>
      <c r="J82" s="11" t="n">
        <v>0.71669</v>
      </c>
      <c r="K82" s="11" t="n">
        <v>0.71345</v>
      </c>
      <c r="L82" s="11" t="n">
        <v>0.71628</v>
      </c>
      <c r="M82" s="11" t="n">
        <v>0.71766</v>
      </c>
      <c r="N82" s="11" t="n">
        <v>0.71687</v>
      </c>
      <c r="O82" s="11" t="n">
        <v>0.71764</v>
      </c>
      <c r="P82" s="11" t="n">
        <v>0.71613</v>
      </c>
      <c r="Q82" s="11" t="n">
        <v>0.72252</v>
      </c>
      <c r="R82" s="11" t="n">
        <v>0.72501</v>
      </c>
      <c r="S82" s="11" t="n">
        <v>0.72093</v>
      </c>
      <c r="T82" s="11" t="n">
        <v>0.73116</v>
      </c>
      <c r="U82" s="11" t="n">
        <v>0.72352</v>
      </c>
      <c r="V82" s="11" t="n">
        <v>0.71536</v>
      </c>
      <c r="W82" s="11" t="n">
        <v>0.71654</v>
      </c>
      <c r="X82" s="11" t="n">
        <v>0.71786</v>
      </c>
      <c r="Y82" s="11" t="n">
        <v>0.7093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15955</v>
      </c>
      <c r="C83" s="11" t="n">
        <v>0.14057</v>
      </c>
      <c r="D83" s="11" t="n">
        <v>0.13477</v>
      </c>
      <c r="E83" s="11" t="n">
        <v>0.15596</v>
      </c>
      <c r="F83" s="11" t="n">
        <v>0.5847</v>
      </c>
      <c r="G83" s="11" t="n">
        <v>0.69139</v>
      </c>
      <c r="H83" s="11" t="n">
        <v>0.69138</v>
      </c>
      <c r="I83" s="11" t="n">
        <v>0.70383</v>
      </c>
      <c r="J83" s="11" t="n">
        <v>0.68763</v>
      </c>
      <c r="K83" s="11" t="n">
        <v>0.7746</v>
      </c>
      <c r="L83" s="11" t="n">
        <v>0.70321</v>
      </c>
      <c r="M83" s="11" t="n">
        <v>0.70317</v>
      </c>
      <c r="N83" s="11" t="n">
        <v>0.69266</v>
      </c>
      <c r="O83" s="11" t="n">
        <v>0.70251</v>
      </c>
      <c r="P83" s="11" t="n">
        <v>0.70291</v>
      </c>
      <c r="Q83" s="11" t="n">
        <v>0.70149</v>
      </c>
      <c r="R83" s="11" t="n">
        <v>0.74131</v>
      </c>
      <c r="S83" s="11" t="n">
        <v>0.69013</v>
      </c>
      <c r="T83" s="11" t="n">
        <v>0.65937</v>
      </c>
      <c r="U83" s="11" t="n">
        <v>0.44995</v>
      </c>
      <c r="V83" s="11" t="n">
        <v>0.16119</v>
      </c>
      <c r="W83" s="11" t="n">
        <v>0.15666</v>
      </c>
      <c r="X83" s="11" t="n">
        <v>0.15766</v>
      </c>
      <c r="Y83" s="11" t="n">
        <v>0.1538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69293</v>
      </c>
      <c r="C84" s="11" t="n">
        <v>0.62006</v>
      </c>
      <c r="D84" s="11" t="n">
        <v>0.6234</v>
      </c>
      <c r="E84" s="11" t="n">
        <v>0.69037</v>
      </c>
      <c r="F84" s="11" t="n">
        <v>0.6964</v>
      </c>
      <c r="G84" s="11" t="n">
        <v>0.69159</v>
      </c>
      <c r="H84" s="11" t="n">
        <v>0.69682</v>
      </c>
      <c r="I84" s="11" t="n">
        <v>0.71157</v>
      </c>
      <c r="J84" s="11" t="n">
        <v>0.70658</v>
      </c>
      <c r="K84" s="11" t="n">
        <v>0.69461</v>
      </c>
      <c r="L84" s="11" t="n">
        <v>0.69587</v>
      </c>
      <c r="M84" s="11" t="n">
        <v>0.7042</v>
      </c>
      <c r="N84" s="11" t="n">
        <v>0.70495</v>
      </c>
      <c r="O84" s="11" t="n">
        <v>0.70328</v>
      </c>
      <c r="P84" s="11" t="n">
        <v>0.696</v>
      </c>
      <c r="Q84" s="11" t="n">
        <v>0.70518</v>
      </c>
      <c r="R84" s="11" t="n">
        <v>0.70421</v>
      </c>
      <c r="S84" s="11" t="n">
        <v>0.69837</v>
      </c>
      <c r="T84" s="11" t="n">
        <v>0.69195</v>
      </c>
      <c r="U84" s="11" t="n">
        <v>0.70103</v>
      </c>
      <c r="V84" s="11" t="n">
        <v>0.69391</v>
      </c>
      <c r="W84" s="11" t="n">
        <v>0.6946</v>
      </c>
      <c r="X84" s="11" t="n">
        <v>0.69462</v>
      </c>
      <c r="Y84" s="11" t="n">
        <v>0.6911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52339</v>
      </c>
      <c r="C85" s="11" t="n">
        <v>0.49569</v>
      </c>
      <c r="D85" s="11" t="n">
        <v>0.49666</v>
      </c>
      <c r="E85" s="11" t="n">
        <v>0.50061</v>
      </c>
      <c r="F85" s="11" t="n">
        <v>0.52805</v>
      </c>
      <c r="G85" s="11" t="n">
        <v>0.53287</v>
      </c>
      <c r="H85" s="11" t="n">
        <v>0.5062</v>
      </c>
      <c r="I85" s="11" t="n">
        <v>0.51424</v>
      </c>
      <c r="J85" s="11" t="n">
        <v>0.50503</v>
      </c>
      <c r="K85" s="11" t="n">
        <v>0.50448</v>
      </c>
      <c r="L85" s="11" t="n">
        <v>0.50417</v>
      </c>
      <c r="M85" s="11" t="n">
        <v>0.50111</v>
      </c>
      <c r="N85" s="11" t="n">
        <v>0.50683</v>
      </c>
      <c r="O85" s="11" t="n">
        <v>0.50013</v>
      </c>
      <c r="P85" s="11" t="n">
        <v>0.50502</v>
      </c>
      <c r="Q85" s="11" t="n">
        <v>0.53083</v>
      </c>
      <c r="R85" s="11" t="n">
        <v>0.53176</v>
      </c>
      <c r="S85" s="11" t="n">
        <v>0.50953</v>
      </c>
      <c r="T85" s="11" t="n">
        <v>0.50758</v>
      </c>
      <c r="U85" s="11" t="n">
        <v>0.52877</v>
      </c>
      <c r="V85" s="11" t="n">
        <v>0.5241</v>
      </c>
      <c r="W85" s="11" t="n">
        <v>0.52556</v>
      </c>
      <c r="X85" s="11" t="n">
        <v>0.52904</v>
      </c>
      <c r="Y85" s="11" t="n">
        <v>0.5270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44262</v>
      </c>
      <c r="C86" s="11" t="n">
        <v>0.09876</v>
      </c>
      <c r="D86" s="11" t="n">
        <v>0.09876</v>
      </c>
      <c r="E86" s="11" t="n">
        <v>0.09876</v>
      </c>
      <c r="F86" s="11" t="n">
        <v>0.1102</v>
      </c>
      <c r="G86" s="11" t="n">
        <v>0.50497</v>
      </c>
      <c r="H86" s="11" t="n">
        <v>0.50651</v>
      </c>
      <c r="I86" s="11" t="n">
        <v>0.7432</v>
      </c>
      <c r="J86" s="11" t="n">
        <v>0.59981</v>
      </c>
      <c r="K86" s="11" t="n">
        <v>0.74283</v>
      </c>
      <c r="L86" s="11" t="n">
        <v>0.69414</v>
      </c>
      <c r="M86" s="11" t="n">
        <v>0.7429</v>
      </c>
      <c r="N86" s="11" t="n">
        <v>0.77456</v>
      </c>
      <c r="O86" s="11" t="n">
        <v>0.79851</v>
      </c>
      <c r="P86" s="11" t="n">
        <v>0.60405</v>
      </c>
      <c r="Q86" s="11" t="n">
        <v>0.60019</v>
      </c>
      <c r="R86" s="11" t="n">
        <v>0.74115</v>
      </c>
      <c r="S86" s="11" t="n">
        <v>0.60515</v>
      </c>
      <c r="T86" s="11" t="n">
        <v>0.56049</v>
      </c>
      <c r="U86" s="11" t="n">
        <v>0.77479</v>
      </c>
      <c r="V86" s="11" t="n">
        <v>0.57876</v>
      </c>
      <c r="W86" s="11" t="n">
        <v>0.49762</v>
      </c>
      <c r="X86" s="11" t="n">
        <v>0.49644</v>
      </c>
      <c r="Y86" s="11" t="n">
        <v>0.0987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09876</v>
      </c>
      <c r="C87" s="11" t="n">
        <v>0.18231</v>
      </c>
      <c r="D87" s="11" t="n">
        <v>0.17915</v>
      </c>
      <c r="E87" s="11" t="n">
        <v>0.16559</v>
      </c>
      <c r="F87" s="11" t="n">
        <v>0.18827</v>
      </c>
      <c r="G87" s="11" t="n">
        <v>0.1889</v>
      </c>
      <c r="H87" s="11" t="n">
        <v>0.18634</v>
      </c>
      <c r="I87" s="11" t="n">
        <v>0.19397</v>
      </c>
      <c r="J87" s="11" t="n">
        <v>0.18581</v>
      </c>
      <c r="K87" s="11" t="n">
        <v>0.18252</v>
      </c>
      <c r="L87" s="11" t="n">
        <v>0.18151</v>
      </c>
      <c r="M87" s="11" t="n">
        <v>0.19044</v>
      </c>
      <c r="N87" s="11" t="n">
        <v>0.18686</v>
      </c>
      <c r="O87" s="11" t="n">
        <v>0.18747</v>
      </c>
      <c r="P87" s="11" t="n">
        <v>0.18698</v>
      </c>
      <c r="Q87" s="11" t="n">
        <v>0.19597</v>
      </c>
      <c r="R87" s="11" t="n">
        <v>0.19803</v>
      </c>
      <c r="S87" s="11" t="n">
        <v>0.18529</v>
      </c>
      <c r="T87" s="11" t="n">
        <v>0.18438</v>
      </c>
      <c r="U87" s="11" t="n">
        <v>0.18929</v>
      </c>
      <c r="V87" s="11" t="n">
        <v>0.18621</v>
      </c>
      <c r="W87" s="11" t="n">
        <v>0.19125</v>
      </c>
      <c r="X87" s="11" t="n">
        <v>0.18875</v>
      </c>
      <c r="Y87" s="11" t="n">
        <v>0.1756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1711</v>
      </c>
      <c r="C88" s="11" t="n">
        <v>0.16712</v>
      </c>
      <c r="D88" s="11" t="n">
        <v>0.15005</v>
      </c>
      <c r="E88" s="11" t="n">
        <v>0.09876</v>
      </c>
      <c r="F88" s="11" t="n">
        <v>0.15411</v>
      </c>
      <c r="G88" s="11" t="n">
        <v>0.17064</v>
      </c>
      <c r="H88" s="11" t="n">
        <v>0.1766</v>
      </c>
      <c r="I88" s="11" t="n">
        <v>0.1741</v>
      </c>
      <c r="J88" s="11" t="n">
        <v>0.1731</v>
      </c>
      <c r="K88" s="11" t="n">
        <v>0.17436</v>
      </c>
      <c r="L88" s="11" t="n">
        <v>0.16659</v>
      </c>
      <c r="M88" s="11" t="n">
        <v>0.16576</v>
      </c>
      <c r="N88" s="11" t="n">
        <v>0.16461</v>
      </c>
      <c r="O88" s="11" t="n">
        <v>0.17339</v>
      </c>
      <c r="P88" s="11" t="n">
        <v>0.1682</v>
      </c>
      <c r="Q88" s="11" t="n">
        <v>0.1773</v>
      </c>
      <c r="R88" s="11" t="n">
        <v>0.17656</v>
      </c>
      <c r="S88" s="11" t="n">
        <v>0.17839</v>
      </c>
      <c r="T88" s="11" t="n">
        <v>0.16642</v>
      </c>
      <c r="U88" s="11" t="n">
        <v>0.18533</v>
      </c>
      <c r="V88" s="11" t="n">
        <v>0.19131</v>
      </c>
      <c r="W88" s="11" t="n">
        <v>0.1843</v>
      </c>
      <c r="X88" s="11" t="n">
        <v>0.18378</v>
      </c>
      <c r="Y88" s="11" t="n">
        <v>0.1717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66164</v>
      </c>
      <c r="C89" s="11" t="n">
        <v>0.66008</v>
      </c>
      <c r="D89" s="11" t="n">
        <v>0.65649</v>
      </c>
      <c r="E89" s="11" t="n">
        <v>0.65187</v>
      </c>
      <c r="F89" s="11" t="n">
        <v>0.66031</v>
      </c>
      <c r="G89" s="11" t="n">
        <v>0.66104</v>
      </c>
      <c r="H89" s="11" t="n">
        <v>0.66273</v>
      </c>
      <c r="I89" s="11" t="n">
        <v>0.66559</v>
      </c>
      <c r="J89" s="11" t="n">
        <v>0.66322</v>
      </c>
      <c r="K89" s="11" t="n">
        <v>0.66151</v>
      </c>
      <c r="L89" s="11" t="n">
        <v>0.65906</v>
      </c>
      <c r="M89" s="11" t="n">
        <v>0.6599</v>
      </c>
      <c r="N89" s="11" t="n">
        <v>0.65871</v>
      </c>
      <c r="O89" s="11" t="n">
        <v>0.66022</v>
      </c>
      <c r="P89" s="11" t="n">
        <v>0.66087</v>
      </c>
      <c r="Q89" s="11" t="n">
        <v>0.65776</v>
      </c>
      <c r="R89" s="11" t="n">
        <v>0.66145</v>
      </c>
      <c r="S89" s="11" t="n">
        <v>0.65415</v>
      </c>
      <c r="T89" s="11" t="n">
        <v>0.63535</v>
      </c>
      <c r="U89" s="11" t="n">
        <v>0.6595</v>
      </c>
      <c r="V89" s="11" t="n">
        <v>0.66341</v>
      </c>
      <c r="W89" s="11" t="n">
        <v>0.6432</v>
      </c>
      <c r="X89" s="11" t="n">
        <v>0.65203</v>
      </c>
      <c r="Y89" s="11" t="n">
        <v>0.6495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142</v>
      </c>
      <c r="C90" s="11" t="n">
        <v>0.81138</v>
      </c>
      <c r="D90" s="11" t="n">
        <v>0.80387</v>
      </c>
      <c r="E90" s="11" t="n">
        <v>0.81922</v>
      </c>
      <c r="F90" s="11" t="n">
        <v>0.79502</v>
      </c>
      <c r="G90" s="11" t="n">
        <v>0.82479</v>
      </c>
      <c r="H90" s="11" t="n">
        <v>0.83365</v>
      </c>
      <c r="I90" s="11" t="n">
        <v>0.84757</v>
      </c>
      <c r="J90" s="11" t="n">
        <v>0.83861</v>
      </c>
      <c r="K90" s="11" t="n">
        <v>0.83909</v>
      </c>
      <c r="L90" s="11" t="n">
        <v>0.8361</v>
      </c>
      <c r="M90" s="11" t="n">
        <v>0.8358</v>
      </c>
      <c r="N90" s="11" t="n">
        <v>0.83566</v>
      </c>
      <c r="O90" s="11" t="n">
        <v>0.83284</v>
      </c>
      <c r="P90" s="11" t="n">
        <v>0.83156</v>
      </c>
      <c r="Q90" s="11" t="n">
        <v>0.83859</v>
      </c>
      <c r="R90" s="11" t="n">
        <v>0.8415</v>
      </c>
      <c r="S90" s="11" t="n">
        <v>0.84414</v>
      </c>
      <c r="T90" s="11" t="n">
        <v>0.84757</v>
      </c>
      <c r="U90" s="11" t="n">
        <v>0.84488</v>
      </c>
      <c r="V90" s="11" t="n">
        <v>0.84749</v>
      </c>
      <c r="W90" s="11" t="n">
        <v>0.82099</v>
      </c>
      <c r="X90" s="11" t="n">
        <v>0.83542</v>
      </c>
      <c r="Y90" s="11" t="n">
        <v>0.8408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83296</v>
      </c>
      <c r="C91" s="11" t="n">
        <v>0.8285</v>
      </c>
      <c r="D91" s="11" t="n">
        <v>0.82236</v>
      </c>
      <c r="E91" s="11" t="n">
        <v>0.83116</v>
      </c>
      <c r="F91" s="11" t="n">
        <v>0.81399</v>
      </c>
      <c r="G91" s="11" t="n">
        <v>0.83878</v>
      </c>
      <c r="H91" s="11" t="n">
        <v>0.84598</v>
      </c>
      <c r="I91" s="11" t="n">
        <v>0.85694</v>
      </c>
      <c r="J91" s="11" t="n">
        <v>0.85005</v>
      </c>
      <c r="K91" s="11" t="n">
        <v>0.85701</v>
      </c>
      <c r="L91" s="11" t="n">
        <v>0.85295</v>
      </c>
      <c r="M91" s="11" t="n">
        <v>0.85383</v>
      </c>
      <c r="N91" s="11" t="n">
        <v>0.85263</v>
      </c>
      <c r="O91" s="11" t="n">
        <v>0.8525</v>
      </c>
      <c r="P91" s="11" t="n">
        <v>0.85195</v>
      </c>
      <c r="Q91" s="11" t="n">
        <v>0.84794</v>
      </c>
      <c r="R91" s="11" t="n">
        <v>0.84835</v>
      </c>
      <c r="S91" s="11" t="n">
        <v>0.84476</v>
      </c>
      <c r="T91" s="11" t="n">
        <v>0.84371</v>
      </c>
      <c r="U91" s="11" t="n">
        <v>0.85106</v>
      </c>
      <c r="V91" s="11" t="n">
        <v>0.85449</v>
      </c>
      <c r="W91" s="11" t="n">
        <v>0.83331</v>
      </c>
      <c r="X91" s="11" t="n">
        <v>0.83941</v>
      </c>
      <c r="Y91" s="11" t="n">
        <v>0.8360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3459</v>
      </c>
      <c r="C92" s="11" t="n">
        <v>0.82671</v>
      </c>
      <c r="D92" s="11" t="n">
        <v>0.82101</v>
      </c>
      <c r="E92" s="11" t="n">
        <v>0.83419</v>
      </c>
      <c r="F92" s="11" t="n">
        <v>0.83758</v>
      </c>
      <c r="G92" s="11" t="n">
        <v>0.8396</v>
      </c>
      <c r="H92" s="11" t="n">
        <v>0.84838</v>
      </c>
      <c r="I92" s="11" t="n">
        <v>0.85302</v>
      </c>
      <c r="J92" s="11" t="n">
        <v>0.8505</v>
      </c>
      <c r="K92" s="11" t="n">
        <v>0.85113</v>
      </c>
      <c r="L92" s="11" t="n">
        <v>0.84777</v>
      </c>
      <c r="M92" s="11" t="n">
        <v>0.8488</v>
      </c>
      <c r="N92" s="11" t="n">
        <v>0.84786</v>
      </c>
      <c r="O92" s="11" t="n">
        <v>0.84876</v>
      </c>
      <c r="P92" s="11" t="n">
        <v>0.84871</v>
      </c>
      <c r="Q92" s="11" t="n">
        <v>0.84849</v>
      </c>
      <c r="R92" s="11" t="n">
        <v>0.84743</v>
      </c>
      <c r="S92" s="11" t="n">
        <v>0.84494</v>
      </c>
      <c r="T92" s="11" t="n">
        <v>0.84536</v>
      </c>
      <c r="U92" s="11" t="n">
        <v>0.84831</v>
      </c>
      <c r="V92" s="11" t="n">
        <v>0.87894</v>
      </c>
      <c r="W92" s="11" t="n">
        <v>0.85443</v>
      </c>
      <c r="X92" s="11" t="n">
        <v>0.84068</v>
      </c>
      <c r="Y92" s="11" t="n">
        <v>0.8400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75808</v>
      </c>
      <c r="C93" s="11" t="n">
        <v>0.64102</v>
      </c>
      <c r="D93" s="11" t="n">
        <v>0.74976</v>
      </c>
      <c r="E93" s="11" t="n">
        <v>0.76124</v>
      </c>
      <c r="F93" s="11" t="n">
        <v>0.76161</v>
      </c>
      <c r="G93" s="11" t="n">
        <v>0.76246</v>
      </c>
      <c r="H93" s="11" t="n">
        <v>0.77661</v>
      </c>
      <c r="I93" s="11" t="n">
        <v>0.78311</v>
      </c>
      <c r="J93" s="11" t="n">
        <v>0.78157</v>
      </c>
      <c r="K93" s="11" t="n">
        <v>0.79021</v>
      </c>
      <c r="L93" s="11" t="n">
        <v>0.7891</v>
      </c>
      <c r="M93" s="11" t="n">
        <v>0.78555</v>
      </c>
      <c r="N93" s="11" t="n">
        <v>0.78916</v>
      </c>
      <c r="O93" s="11" t="n">
        <v>0.78946</v>
      </c>
      <c r="P93" s="11" t="n">
        <v>0.79074</v>
      </c>
      <c r="Q93" s="11" t="n">
        <v>0.79012</v>
      </c>
      <c r="R93" s="11" t="n">
        <v>0.79016</v>
      </c>
      <c r="S93" s="11" t="n">
        <v>0.79036</v>
      </c>
      <c r="T93" s="11" t="n">
        <v>0.78126</v>
      </c>
      <c r="U93" s="11" t="n">
        <v>0.79084</v>
      </c>
      <c r="V93" s="11" t="n">
        <v>0.7881</v>
      </c>
      <c r="W93" s="11" t="n">
        <v>0.78745</v>
      </c>
      <c r="X93" s="11" t="n">
        <v>0.75711</v>
      </c>
      <c r="Y93" s="11" t="n">
        <v>0.7553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61096</v>
      </c>
      <c r="C94" s="11" t="n">
        <v>0.6047</v>
      </c>
      <c r="D94" s="11" t="n">
        <v>0.60456</v>
      </c>
      <c r="E94" s="11" t="n">
        <v>0.60398</v>
      </c>
      <c r="F94" s="11" t="n">
        <v>0.61033</v>
      </c>
      <c r="G94" s="11" t="n">
        <v>0.61459</v>
      </c>
      <c r="H94" s="11" t="n">
        <v>0.6151</v>
      </c>
      <c r="I94" s="11" t="n">
        <v>0.6179</v>
      </c>
      <c r="J94" s="11" t="n">
        <v>0.61483</v>
      </c>
      <c r="K94" s="11" t="n">
        <v>0.61491</v>
      </c>
      <c r="L94" s="11" t="n">
        <v>0.61308</v>
      </c>
      <c r="M94" s="11" t="n">
        <v>0.61466</v>
      </c>
      <c r="N94" s="11" t="n">
        <v>0.61117</v>
      </c>
      <c r="O94" s="11" t="n">
        <v>0.61538</v>
      </c>
      <c r="P94" s="11" t="n">
        <v>0.61178</v>
      </c>
      <c r="Q94" s="11" t="n">
        <v>0.60966</v>
      </c>
      <c r="R94" s="11" t="n">
        <v>0.6109</v>
      </c>
      <c r="S94" s="11" t="n">
        <v>0.60352</v>
      </c>
      <c r="T94" s="11" t="n">
        <v>0.61775</v>
      </c>
      <c r="U94" s="11" t="n">
        <v>0.63391</v>
      </c>
      <c r="V94" s="11" t="n">
        <v>0.6293</v>
      </c>
      <c r="W94" s="11" t="n">
        <v>0.62822</v>
      </c>
      <c r="X94" s="11" t="n">
        <v>0.61418</v>
      </c>
      <c r="Y94" s="11" t="n">
        <v>0.6080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57226</v>
      </c>
      <c r="C95" s="11" t="n">
        <v>0.56197</v>
      </c>
      <c r="D95" s="11" t="n">
        <v>0.56515</v>
      </c>
      <c r="E95" s="11" t="n">
        <v>0.56115</v>
      </c>
      <c r="F95" s="11" t="n">
        <v>0.56959</v>
      </c>
      <c r="G95" s="11" t="n">
        <v>0.5695</v>
      </c>
      <c r="H95" s="11" t="n">
        <v>0.57156</v>
      </c>
      <c r="I95" s="11" t="n">
        <v>0.56147</v>
      </c>
      <c r="J95" s="11" t="n">
        <v>0.555</v>
      </c>
      <c r="K95" s="11" t="n">
        <v>0.55507</v>
      </c>
      <c r="L95" s="11" t="n">
        <v>0.55453</v>
      </c>
      <c r="M95" s="11" t="n">
        <v>0.55369</v>
      </c>
      <c r="N95" s="11" t="n">
        <v>0.5533</v>
      </c>
      <c r="O95" s="11" t="n">
        <v>0.55417</v>
      </c>
      <c r="P95" s="11" t="n">
        <v>0.5532</v>
      </c>
      <c r="Q95" s="11" t="n">
        <v>0.55939</v>
      </c>
      <c r="R95" s="11" t="n">
        <v>0.55987</v>
      </c>
      <c r="S95" s="11" t="n">
        <v>0.57434</v>
      </c>
      <c r="T95" s="11" t="n">
        <v>0.57556</v>
      </c>
      <c r="U95" s="11" t="n">
        <v>0.59118</v>
      </c>
      <c r="V95" s="11" t="n">
        <v>0.58008</v>
      </c>
      <c r="W95" s="11" t="n">
        <v>0.58265</v>
      </c>
      <c r="X95" s="11" t="n">
        <v>0.55697</v>
      </c>
      <c r="Y95" s="11" t="n">
        <v>0.5554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66304</v>
      </c>
      <c r="C96" s="11" t="n">
        <v>0.65771</v>
      </c>
      <c r="D96" s="11" t="n">
        <v>0.65061</v>
      </c>
      <c r="E96" s="11" t="n">
        <v>0.63058</v>
      </c>
      <c r="F96" s="11" t="n">
        <v>0.78936</v>
      </c>
      <c r="G96" s="11" t="n">
        <v>0.64083</v>
      </c>
      <c r="H96" s="11" t="n">
        <v>0.65189</v>
      </c>
      <c r="I96" s="11" t="n">
        <v>0.65119</v>
      </c>
      <c r="J96" s="11" t="n">
        <v>0.65074</v>
      </c>
      <c r="K96" s="11" t="n">
        <v>0.65008</v>
      </c>
      <c r="L96" s="11" t="n">
        <v>0.65057</v>
      </c>
      <c r="M96" s="11" t="n">
        <v>0.64977</v>
      </c>
      <c r="N96" s="11" t="n">
        <v>0.64951</v>
      </c>
      <c r="O96" s="11" t="n">
        <v>0.65428</v>
      </c>
      <c r="P96" s="11" t="n">
        <v>0.64998</v>
      </c>
      <c r="Q96" s="11" t="n">
        <v>0.65656</v>
      </c>
      <c r="R96" s="11" t="n">
        <v>0.66056</v>
      </c>
      <c r="S96" s="11" t="n">
        <v>0.64453</v>
      </c>
      <c r="T96" s="11" t="n">
        <v>0.64563</v>
      </c>
      <c r="U96" s="11" t="n">
        <v>0.65124</v>
      </c>
      <c r="V96" s="11" t="n">
        <v>0.65472</v>
      </c>
      <c r="W96" s="11" t="n">
        <v>0.64745</v>
      </c>
      <c r="X96" s="11" t="n">
        <v>0.66005</v>
      </c>
      <c r="Y96" s="11" t="n">
        <v>0.6590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66442</v>
      </c>
      <c r="C97" s="11" t="n">
        <v>0.66591</v>
      </c>
      <c r="D97" s="11" t="n">
        <v>0.79401</v>
      </c>
      <c r="E97" s="11" t="n">
        <v>0.66138</v>
      </c>
      <c r="F97" s="11" t="n">
        <v>0.79335</v>
      </c>
      <c r="G97" s="11" t="n">
        <v>0.79295</v>
      </c>
      <c r="H97" s="11" t="n">
        <v>0.7932</v>
      </c>
      <c r="I97" s="11" t="n">
        <v>0.79388</v>
      </c>
      <c r="J97" s="11" t="n">
        <v>0.65971</v>
      </c>
      <c r="K97" s="11" t="n">
        <v>0.66126</v>
      </c>
      <c r="L97" s="11" t="n">
        <v>0.65925</v>
      </c>
      <c r="M97" s="11" t="n">
        <v>0.65811</v>
      </c>
      <c r="N97" s="11" t="n">
        <v>0.65042</v>
      </c>
      <c r="O97" s="11" t="n">
        <v>0.66182</v>
      </c>
      <c r="P97" s="11" t="n">
        <v>0.66348</v>
      </c>
      <c r="Q97" s="11" t="n">
        <v>0.66001</v>
      </c>
      <c r="R97" s="11" t="n">
        <v>0.66185</v>
      </c>
      <c r="S97" s="11" t="n">
        <v>0.66401</v>
      </c>
      <c r="T97" s="11" t="n">
        <v>0.66544</v>
      </c>
      <c r="U97" s="11" t="n">
        <v>0.68152</v>
      </c>
      <c r="V97" s="11" t="n">
        <v>0.67917</v>
      </c>
      <c r="W97" s="11" t="n">
        <v>0.66347</v>
      </c>
      <c r="X97" s="11" t="n">
        <v>0.67423</v>
      </c>
      <c r="Y97" s="11" t="n">
        <v>0.6675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7174</v>
      </c>
      <c r="C98" s="11" t="n">
        <v>0.71328</v>
      </c>
      <c r="D98" s="11" t="n">
        <v>0.7194</v>
      </c>
      <c r="E98" s="11" t="n">
        <v>0.70604</v>
      </c>
      <c r="F98" s="11" t="n">
        <v>0.70862</v>
      </c>
      <c r="G98" s="11" t="n">
        <v>0.70283</v>
      </c>
      <c r="H98" s="11" t="n">
        <v>0.70351</v>
      </c>
      <c r="I98" s="11" t="n">
        <v>0.70707</v>
      </c>
      <c r="J98" s="11" t="n">
        <v>0.70333</v>
      </c>
      <c r="K98" s="11" t="n">
        <v>0.71183</v>
      </c>
      <c r="L98" s="11" t="n">
        <v>0.70959</v>
      </c>
      <c r="M98" s="11" t="n">
        <v>0.70823</v>
      </c>
      <c r="N98" s="11" t="n">
        <v>0.70575</v>
      </c>
      <c r="O98" s="11" t="n">
        <v>0.70922</v>
      </c>
      <c r="P98" s="11" t="n">
        <v>0.70843</v>
      </c>
      <c r="Q98" s="11" t="n">
        <v>0.70629</v>
      </c>
      <c r="R98" s="11" t="n">
        <v>0.72066</v>
      </c>
      <c r="S98" s="11" t="n">
        <v>0.71157</v>
      </c>
      <c r="T98" s="11" t="n">
        <v>0.71315</v>
      </c>
      <c r="U98" s="11" t="n">
        <v>0.71352</v>
      </c>
      <c r="V98" s="11" t="n">
        <v>0.7138</v>
      </c>
      <c r="W98" s="11" t="n">
        <v>0.70407</v>
      </c>
      <c r="X98" s="11" t="n">
        <v>0.71285</v>
      </c>
      <c r="Y98" s="11" t="n">
        <v>0.7104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69119</v>
      </c>
      <c r="C99" s="11" t="n">
        <v>0.68564</v>
      </c>
      <c r="D99" s="11" t="n">
        <v>0.68489</v>
      </c>
      <c r="E99" s="11" t="n">
        <v>0.68634</v>
      </c>
      <c r="F99" s="11" t="n">
        <v>0.68568</v>
      </c>
      <c r="G99" s="11" t="n">
        <v>0.68645</v>
      </c>
      <c r="H99" s="11" t="n">
        <v>0.69453</v>
      </c>
      <c r="I99" s="11" t="n">
        <v>0.69933</v>
      </c>
      <c r="J99" s="11" t="n">
        <v>0.69573</v>
      </c>
      <c r="K99" s="11" t="n">
        <v>0.70223</v>
      </c>
      <c r="L99" s="11" t="n">
        <v>0.70192</v>
      </c>
      <c r="M99" s="11" t="n">
        <v>0.75149</v>
      </c>
      <c r="N99" s="11" t="n">
        <v>0.70007</v>
      </c>
      <c r="O99" s="11" t="n">
        <v>0.70498</v>
      </c>
      <c r="P99" s="11" t="n">
        <v>0.71443</v>
      </c>
      <c r="Q99" s="11" t="n">
        <v>0.71562</v>
      </c>
      <c r="R99" s="11" t="n">
        <v>0.71194</v>
      </c>
      <c r="S99" s="11" t="n">
        <v>0.6958</v>
      </c>
      <c r="T99" s="11" t="n">
        <v>0.69834</v>
      </c>
      <c r="U99" s="11" t="n">
        <v>0.72259</v>
      </c>
      <c r="V99" s="11" t="n">
        <v>0.71008</v>
      </c>
      <c r="W99" s="11" t="n">
        <v>0.71432</v>
      </c>
      <c r="X99" s="11" t="n">
        <v>0.68397</v>
      </c>
      <c r="Y99" s="11" t="n">
        <v>0.6809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78505</v>
      </c>
      <c r="C100" s="11" t="n">
        <v>0.78445</v>
      </c>
      <c r="D100" s="11" t="n">
        <v>0.78188</v>
      </c>
      <c r="E100" s="11" t="n">
        <v>0.7823</v>
      </c>
      <c r="F100" s="11" t="n">
        <v>0.77732</v>
      </c>
      <c r="G100" s="11" t="n">
        <v>0.75861</v>
      </c>
      <c r="H100" s="11" t="n">
        <v>0.7781</v>
      </c>
      <c r="I100" s="11" t="n">
        <v>0.79532</v>
      </c>
      <c r="J100" s="11" t="n">
        <v>0.79564</v>
      </c>
      <c r="K100" s="11" t="n">
        <v>0.79836</v>
      </c>
      <c r="L100" s="11" t="n">
        <v>0.79721</v>
      </c>
      <c r="M100" s="11" t="n">
        <v>0.79669</v>
      </c>
      <c r="N100" s="11" t="n">
        <v>0.79568</v>
      </c>
      <c r="O100" s="11" t="n">
        <v>0.79668</v>
      </c>
      <c r="P100" s="11" t="n">
        <v>0.79662</v>
      </c>
      <c r="Q100" s="11" t="n">
        <v>0.79459</v>
      </c>
      <c r="R100" s="11" t="n">
        <v>0.79755</v>
      </c>
      <c r="S100" s="11" t="n">
        <v>0.79674</v>
      </c>
      <c r="T100" s="11" t="n">
        <v>0.79785</v>
      </c>
      <c r="U100" s="11" t="n">
        <v>0.80113</v>
      </c>
      <c r="V100" s="11" t="n">
        <v>0.80235</v>
      </c>
      <c r="W100" s="11" t="n">
        <v>0.78276</v>
      </c>
      <c r="X100" s="11" t="n">
        <v>0.77838</v>
      </c>
      <c r="Y100" s="11" t="n">
        <v>0.770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78876</v>
      </c>
      <c r="C101" s="11" t="n">
        <v>0.78504</v>
      </c>
      <c r="D101" s="11" t="n">
        <v>0.78955</v>
      </c>
      <c r="E101" s="11" t="n">
        <v>0.78978</v>
      </c>
      <c r="F101" s="11" t="n">
        <v>0.80652</v>
      </c>
      <c r="G101" s="11" t="n">
        <v>0.80211</v>
      </c>
      <c r="H101" s="11" t="n">
        <v>0.80308</v>
      </c>
      <c r="I101" s="11" t="n">
        <v>0.81961</v>
      </c>
      <c r="J101" s="11" t="n">
        <v>0.81525</v>
      </c>
      <c r="K101" s="11" t="n">
        <v>0.80852</v>
      </c>
      <c r="L101" s="11" t="n">
        <v>0.81104</v>
      </c>
      <c r="M101" s="11" t="n">
        <v>0.81464</v>
      </c>
      <c r="N101" s="11" t="n">
        <v>0.80993</v>
      </c>
      <c r="O101" s="11" t="n">
        <v>0.81299</v>
      </c>
      <c r="P101" s="11" t="n">
        <v>0.81138</v>
      </c>
      <c r="Q101" s="11" t="n">
        <v>0.80468</v>
      </c>
      <c r="R101" s="11" t="n">
        <v>0.80802</v>
      </c>
      <c r="S101" s="11" t="n">
        <v>0.80842</v>
      </c>
      <c r="T101" s="11" t="n">
        <v>0.8091</v>
      </c>
      <c r="U101" s="11" t="n">
        <v>0.81301</v>
      </c>
      <c r="V101" s="11" t="n">
        <v>0.80323</v>
      </c>
      <c r="W101" s="11" t="n">
        <v>0.8037</v>
      </c>
      <c r="X101" s="11" t="n">
        <v>0.80029</v>
      </c>
      <c r="Y101" s="11" t="n">
        <v>0.79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60896</v>
      </c>
      <c r="C102" s="11" t="n">
        <v>0.632</v>
      </c>
      <c r="D102" s="11" t="n">
        <v>0.63395</v>
      </c>
      <c r="E102" s="11" t="n">
        <v>0.63097</v>
      </c>
      <c r="F102" s="11" t="n">
        <v>0.6357</v>
      </c>
      <c r="G102" s="11" t="n">
        <v>0.62901</v>
      </c>
      <c r="H102" s="11" t="n">
        <v>0.62897</v>
      </c>
      <c r="I102" s="11" t="n">
        <v>0.64658</v>
      </c>
      <c r="J102" s="11" t="n">
        <v>0.64445</v>
      </c>
      <c r="K102" s="11" t="n">
        <v>0.64475</v>
      </c>
      <c r="L102" s="11" t="n">
        <v>0.64116</v>
      </c>
      <c r="M102" s="11" t="n">
        <v>0.64269</v>
      </c>
      <c r="N102" s="11" t="n">
        <v>0.64225</v>
      </c>
      <c r="O102" s="11" t="n">
        <v>0.64496</v>
      </c>
      <c r="P102" s="11" t="n">
        <v>0.69865</v>
      </c>
      <c r="Q102" s="11" t="n">
        <v>0.65631</v>
      </c>
      <c r="R102" s="11" t="n">
        <v>0.65563</v>
      </c>
      <c r="S102" s="11" t="n">
        <v>0.69219</v>
      </c>
      <c r="T102" s="11" t="n">
        <v>0.6425</v>
      </c>
      <c r="U102" s="11" t="n">
        <v>0.65153</v>
      </c>
      <c r="V102" s="11" t="n">
        <v>0.65369</v>
      </c>
      <c r="W102" s="11" t="n">
        <v>0.6491</v>
      </c>
      <c r="X102" s="11" t="n">
        <v>0.63241</v>
      </c>
      <c r="Y102" s="11" t="n">
        <v>0.599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64478</v>
      </c>
      <c r="C103" s="11" t="n">
        <v>0.64478</v>
      </c>
      <c r="D103" s="11" t="n">
        <v>0.6939</v>
      </c>
      <c r="E103" s="11" t="n">
        <v>0.63442</v>
      </c>
      <c r="F103" s="11" t="n">
        <v>0.64293</v>
      </c>
      <c r="G103" s="11" t="n">
        <v>0.64242</v>
      </c>
      <c r="H103" s="11" t="n">
        <v>0.64978</v>
      </c>
      <c r="I103" s="11" t="n">
        <v>0.65082</v>
      </c>
      <c r="J103" s="11" t="n">
        <v>0.65095</v>
      </c>
      <c r="K103" s="11" t="n">
        <v>0.65401</v>
      </c>
      <c r="L103" s="11" t="n">
        <v>0.65453</v>
      </c>
      <c r="M103" s="11" t="n">
        <v>0.65379</v>
      </c>
      <c r="N103" s="11" t="n">
        <v>0.65221</v>
      </c>
      <c r="O103" s="11" t="n">
        <v>0.65272</v>
      </c>
      <c r="P103" s="11" t="n">
        <v>0.65246</v>
      </c>
      <c r="Q103" s="11" t="n">
        <v>0.65108</v>
      </c>
      <c r="R103" s="11" t="n">
        <v>0.65472</v>
      </c>
      <c r="S103" s="11" t="n">
        <v>0.64973</v>
      </c>
      <c r="T103" s="11" t="n">
        <v>0.64983</v>
      </c>
      <c r="U103" s="11" t="n">
        <v>0.65224</v>
      </c>
      <c r="V103" s="11" t="n">
        <v>0.6478</v>
      </c>
      <c r="W103" s="11" t="n">
        <v>0.63997</v>
      </c>
      <c r="X103" s="11" t="n">
        <v>0.64827</v>
      </c>
      <c r="Y103" s="11" t="n">
        <v>0.6449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61455</v>
      </c>
      <c r="C104" s="11" t="n">
        <v>0.6123</v>
      </c>
      <c r="D104" s="11" t="n">
        <v>0.60968</v>
      </c>
      <c r="E104" s="11" t="n">
        <v>0.60093</v>
      </c>
      <c r="F104" s="11" t="n">
        <v>0.60903</v>
      </c>
      <c r="G104" s="11" t="n">
        <v>0.60265</v>
      </c>
      <c r="H104" s="11" t="n">
        <v>0.61691</v>
      </c>
      <c r="I104" s="11" t="n">
        <v>0.6219</v>
      </c>
      <c r="J104" s="11" t="n">
        <v>0.61873</v>
      </c>
      <c r="K104" s="11" t="n">
        <v>0.62348</v>
      </c>
      <c r="L104" s="11" t="n">
        <v>0.62357</v>
      </c>
      <c r="M104" s="11" t="n">
        <v>0.62444</v>
      </c>
      <c r="N104" s="11" t="n">
        <v>0.62304</v>
      </c>
      <c r="O104" s="11" t="n">
        <v>0.62385</v>
      </c>
      <c r="P104" s="11" t="n">
        <v>0.62223</v>
      </c>
      <c r="Q104" s="11" t="n">
        <v>0.61801</v>
      </c>
      <c r="R104" s="11" t="n">
        <v>0.62117</v>
      </c>
      <c r="S104" s="11" t="n">
        <v>0.61832</v>
      </c>
      <c r="T104" s="11" t="n">
        <v>0.61745</v>
      </c>
      <c r="U104" s="11" t="n">
        <v>0.62024</v>
      </c>
      <c r="V104" s="11" t="n">
        <v>0.61446</v>
      </c>
      <c r="W104" s="11" t="n">
        <v>0.61386</v>
      </c>
      <c r="X104" s="11" t="n">
        <v>0.61508</v>
      </c>
      <c r="Y104" s="11" t="n">
        <v>0.6150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61103</v>
      </c>
      <c r="C105" s="11" t="n">
        <v>0.6092</v>
      </c>
      <c r="D105" s="11" t="n">
        <v>0.61616</v>
      </c>
      <c r="E105" s="11" t="n">
        <v>0.61432</v>
      </c>
      <c r="F105" s="11" t="n">
        <v>0.62656</v>
      </c>
      <c r="G105" s="11" t="n">
        <v>0.62219</v>
      </c>
      <c r="H105" s="11" t="n">
        <v>0.61756</v>
      </c>
      <c r="I105" s="11" t="n">
        <v>0.6182</v>
      </c>
      <c r="J105" s="11" t="n">
        <v>0.61453</v>
      </c>
      <c r="K105" s="11" t="n">
        <v>0.62115</v>
      </c>
      <c r="L105" s="11" t="n">
        <v>0.62012</v>
      </c>
      <c r="M105" s="11" t="n">
        <v>0.62113</v>
      </c>
      <c r="N105" s="11" t="n">
        <v>0.62102</v>
      </c>
      <c r="O105" s="11" t="n">
        <v>0.62237</v>
      </c>
      <c r="P105" s="11" t="n">
        <v>0.62049</v>
      </c>
      <c r="Q105" s="11" t="n">
        <v>0.61701</v>
      </c>
      <c r="R105" s="11" t="n">
        <v>0.62786</v>
      </c>
      <c r="S105" s="11" t="n">
        <v>0.61766</v>
      </c>
      <c r="T105" s="11" t="n">
        <v>0.61785</v>
      </c>
      <c r="U105" s="11" t="n">
        <v>0.61747</v>
      </c>
      <c r="V105" s="11" t="n">
        <v>0.62075</v>
      </c>
      <c r="W105" s="11" t="n">
        <v>0.60189</v>
      </c>
      <c r="X105" s="11" t="n">
        <v>0.61173</v>
      </c>
      <c r="Y105" s="11" t="n">
        <v>0.5920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59507</v>
      </c>
      <c r="C106" s="11" t="n">
        <v>0.59316</v>
      </c>
      <c r="D106" s="11" t="n">
        <v>0.59037</v>
      </c>
      <c r="E106" s="11" t="n">
        <v>0.59122</v>
      </c>
      <c r="F106" s="11" t="n">
        <v>0.59934</v>
      </c>
      <c r="G106" s="11" t="n">
        <v>0.60727</v>
      </c>
      <c r="H106" s="11" t="n">
        <v>0.60668</v>
      </c>
      <c r="I106" s="11" t="n">
        <v>0.61407</v>
      </c>
      <c r="J106" s="11" t="n">
        <v>0.62141</v>
      </c>
      <c r="K106" s="11" t="n">
        <v>0.62996</v>
      </c>
      <c r="L106" s="11" t="n">
        <v>0.61574</v>
      </c>
      <c r="M106" s="11" t="n">
        <v>0.61466</v>
      </c>
      <c r="N106" s="11" t="n">
        <v>0.61396</v>
      </c>
      <c r="O106" s="11" t="n">
        <v>0.62739</v>
      </c>
      <c r="P106" s="11" t="n">
        <v>0.62662</v>
      </c>
      <c r="Q106" s="11" t="n">
        <v>0.62702</v>
      </c>
      <c r="R106" s="11" t="n">
        <v>0.63202</v>
      </c>
      <c r="S106" s="11" t="n">
        <v>0.62637</v>
      </c>
      <c r="T106" s="11" t="n">
        <v>0.622</v>
      </c>
      <c r="U106" s="11" t="n">
        <v>0.62446</v>
      </c>
      <c r="V106" s="11" t="n">
        <v>0.6203</v>
      </c>
      <c r="W106" s="11" t="n">
        <v>0.60086</v>
      </c>
      <c r="X106" s="11" t="n">
        <v>0.62139</v>
      </c>
      <c r="Y106" s="11" t="n">
        <v>0.60259</v>
      </c>
    </row>
    <row r="107" customFormat="false" ht="12.75" hidden="false" customHeight="false" outlineLevel="0" collapsed="false">
      <c r="A107" s="12" t="n">
        <v>29</v>
      </c>
      <c r="B107" s="11" t="n">
        <v>0.61478</v>
      </c>
      <c r="C107" s="11" t="n">
        <v>0.61431</v>
      </c>
      <c r="D107" s="11" t="n">
        <v>0.61195</v>
      </c>
      <c r="E107" s="11" t="n">
        <v>0.61166</v>
      </c>
      <c r="F107" s="11" t="n">
        <v>0.61207</v>
      </c>
      <c r="G107" s="11" t="n">
        <v>0.61882</v>
      </c>
      <c r="H107" s="11" t="n">
        <v>0.61742</v>
      </c>
      <c r="I107" s="11" t="n">
        <v>0.62815</v>
      </c>
      <c r="J107" s="11" t="n">
        <v>0.62974</v>
      </c>
      <c r="K107" s="11" t="n">
        <v>0.63121</v>
      </c>
      <c r="L107" s="11" t="n">
        <v>0.62844</v>
      </c>
      <c r="M107" s="11" t="n">
        <v>0.62881</v>
      </c>
      <c r="N107" s="11" t="n">
        <v>0.62773</v>
      </c>
      <c r="O107" s="11" t="n">
        <v>0.64564</v>
      </c>
      <c r="P107" s="11" t="n">
        <v>0.64707</v>
      </c>
      <c r="Q107" s="11" t="n">
        <v>0.6464</v>
      </c>
      <c r="R107" s="11" t="n">
        <v>0.65011</v>
      </c>
      <c r="S107" s="11" t="n">
        <v>0.64508</v>
      </c>
      <c r="T107" s="11" t="n">
        <v>0.64592</v>
      </c>
      <c r="U107" s="11" t="n">
        <v>0.64272</v>
      </c>
      <c r="V107" s="11" t="n">
        <v>0.63602</v>
      </c>
      <c r="W107" s="11" t="n">
        <v>0.6322</v>
      </c>
      <c r="X107" s="11" t="n">
        <v>0.6416</v>
      </c>
      <c r="Y107" s="11" t="n">
        <v>0.61284</v>
      </c>
    </row>
    <row r="108" customFormat="false" ht="12.75" hidden="false" customHeight="false" outlineLevel="0" collapsed="false">
      <c r="A108" s="12" t="n">
        <v>30</v>
      </c>
      <c r="B108" s="11" t="n">
        <v>0.5667</v>
      </c>
      <c r="C108" s="11" t="n">
        <v>0.56695</v>
      </c>
      <c r="D108" s="11" t="n">
        <v>0.56955</v>
      </c>
      <c r="E108" s="11" t="n">
        <v>0.59081</v>
      </c>
      <c r="F108" s="11" t="n">
        <v>0.60399</v>
      </c>
      <c r="G108" s="11" t="n">
        <v>0.60645</v>
      </c>
      <c r="H108" s="11" t="n">
        <v>0.59647</v>
      </c>
      <c r="I108" s="11" t="n">
        <v>0.59809</v>
      </c>
      <c r="J108" s="11" t="n">
        <v>0.59678</v>
      </c>
      <c r="K108" s="11" t="n">
        <v>0.60101</v>
      </c>
      <c r="L108" s="11" t="n">
        <v>0.65015</v>
      </c>
      <c r="M108" s="11" t="n">
        <v>0.64925</v>
      </c>
      <c r="N108" s="11" t="n">
        <v>0.6069</v>
      </c>
      <c r="O108" s="11" t="n">
        <v>0.61488</v>
      </c>
      <c r="P108" s="11" t="n">
        <v>0.6042</v>
      </c>
      <c r="Q108" s="11" t="n">
        <v>0.60111</v>
      </c>
      <c r="R108" s="11" t="n">
        <v>0.60814</v>
      </c>
      <c r="S108" s="11" t="n">
        <v>0.59589</v>
      </c>
      <c r="T108" s="11" t="n">
        <v>0.59642</v>
      </c>
      <c r="U108" s="11" t="n">
        <v>0.59491</v>
      </c>
      <c r="V108" s="11" t="n">
        <v>0.58985</v>
      </c>
      <c r="W108" s="11" t="n">
        <v>0.58474</v>
      </c>
      <c r="X108" s="11" t="n">
        <v>0.67641</v>
      </c>
      <c r="Y108" s="11" t="n">
        <v>0.66413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77226</v>
      </c>
      <c r="C115" s="11" t="n">
        <v>0.75687</v>
      </c>
      <c r="D115" s="11" t="n">
        <v>0.74965</v>
      </c>
      <c r="E115" s="11" t="n">
        <v>0.7501</v>
      </c>
      <c r="F115" s="11" t="n">
        <v>0.75175</v>
      </c>
      <c r="G115" s="11" t="n">
        <v>0.75516</v>
      </c>
      <c r="H115" s="11" t="n">
        <v>0.77432</v>
      </c>
      <c r="I115" s="11" t="n">
        <v>0.79265</v>
      </c>
      <c r="J115" s="11" t="n">
        <v>0.79831</v>
      </c>
      <c r="K115" s="11" t="n">
        <v>0.79819</v>
      </c>
      <c r="L115" s="11" t="n">
        <v>0.79766</v>
      </c>
      <c r="M115" s="11" t="n">
        <v>0.79624</v>
      </c>
      <c r="N115" s="11" t="n">
        <v>0.79352</v>
      </c>
      <c r="O115" s="11" t="n">
        <v>0.79748</v>
      </c>
      <c r="P115" s="11" t="n">
        <v>0.79994</v>
      </c>
      <c r="Q115" s="11" t="n">
        <v>0.78341</v>
      </c>
      <c r="R115" s="11" t="n">
        <v>0.78518</v>
      </c>
      <c r="S115" s="11" t="n">
        <v>0.77217</v>
      </c>
      <c r="T115" s="11" t="n">
        <v>0.78111</v>
      </c>
      <c r="U115" s="11" t="n">
        <v>0.79554</v>
      </c>
      <c r="V115" s="11" t="n">
        <v>0.79579</v>
      </c>
      <c r="W115" s="11" t="n">
        <v>0.76556</v>
      </c>
      <c r="X115" s="11" t="n">
        <v>0.79001</v>
      </c>
      <c r="Y115" s="11" t="n">
        <v>0.7588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64952</v>
      </c>
      <c r="C116" s="11" t="n">
        <v>0.70842</v>
      </c>
      <c r="D116" s="11" t="n">
        <v>0.70225</v>
      </c>
      <c r="E116" s="11" t="n">
        <v>0.6976</v>
      </c>
      <c r="F116" s="11" t="n">
        <v>0.69598</v>
      </c>
      <c r="G116" s="11" t="n">
        <v>0.77613</v>
      </c>
      <c r="H116" s="11" t="n">
        <v>0.72553</v>
      </c>
      <c r="I116" s="11" t="n">
        <v>0.72978</v>
      </c>
      <c r="J116" s="11" t="n">
        <v>0.73501</v>
      </c>
      <c r="K116" s="11" t="n">
        <v>0.73723</v>
      </c>
      <c r="L116" s="11" t="n">
        <v>0.73617</v>
      </c>
      <c r="M116" s="11" t="n">
        <v>0.7364</v>
      </c>
      <c r="N116" s="11" t="n">
        <v>0.73542</v>
      </c>
      <c r="O116" s="11" t="n">
        <v>0.73004</v>
      </c>
      <c r="P116" s="11" t="n">
        <v>0.72819</v>
      </c>
      <c r="Q116" s="11" t="n">
        <v>0.73344</v>
      </c>
      <c r="R116" s="11" t="n">
        <v>0.72826</v>
      </c>
      <c r="S116" s="11" t="n">
        <v>0.77729</v>
      </c>
      <c r="T116" s="11" t="n">
        <v>0.72321</v>
      </c>
      <c r="U116" s="11" t="n">
        <v>0.7263</v>
      </c>
      <c r="V116" s="11" t="n">
        <v>0.72533</v>
      </c>
      <c r="W116" s="11" t="n">
        <v>0.72444</v>
      </c>
      <c r="X116" s="11" t="n">
        <v>0.71911</v>
      </c>
      <c r="Y116" s="11" t="n">
        <v>0.7165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66572</v>
      </c>
      <c r="C117" s="11" t="n">
        <v>0.61248</v>
      </c>
      <c r="D117" s="11" t="n">
        <v>0.6095</v>
      </c>
      <c r="E117" s="11" t="n">
        <v>0.64415</v>
      </c>
      <c r="F117" s="11" t="n">
        <v>0.65987</v>
      </c>
      <c r="G117" s="11" t="n">
        <v>0.66402</v>
      </c>
      <c r="H117" s="11" t="n">
        <v>0.6669</v>
      </c>
      <c r="I117" s="11" t="n">
        <v>0.67913</v>
      </c>
      <c r="J117" s="11" t="n">
        <v>0.67783</v>
      </c>
      <c r="K117" s="11" t="n">
        <v>0.66588</v>
      </c>
      <c r="L117" s="11" t="n">
        <v>0.6655</v>
      </c>
      <c r="M117" s="11" t="n">
        <v>0.67604</v>
      </c>
      <c r="N117" s="11" t="n">
        <v>0.6809</v>
      </c>
      <c r="O117" s="11" t="n">
        <v>0.67665</v>
      </c>
      <c r="P117" s="11" t="n">
        <v>0.66503</v>
      </c>
      <c r="Q117" s="11" t="n">
        <v>0.68378</v>
      </c>
      <c r="R117" s="11" t="n">
        <v>0.72458</v>
      </c>
      <c r="S117" s="11" t="n">
        <v>0.80878</v>
      </c>
      <c r="T117" s="11" t="n">
        <v>0.79122</v>
      </c>
      <c r="U117" s="11" t="n">
        <v>0.75073</v>
      </c>
      <c r="V117" s="11" t="n">
        <v>0.68803</v>
      </c>
      <c r="W117" s="11" t="n">
        <v>0.68475</v>
      </c>
      <c r="X117" s="11" t="n">
        <v>0.66848</v>
      </c>
      <c r="Y117" s="11" t="n">
        <v>0.6680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68108</v>
      </c>
      <c r="C118" s="11" t="n">
        <v>0.63354</v>
      </c>
      <c r="D118" s="11" t="n">
        <v>0.6043</v>
      </c>
      <c r="E118" s="11" t="n">
        <v>0.68888</v>
      </c>
      <c r="F118" s="11" t="n">
        <v>0.6913</v>
      </c>
      <c r="G118" s="11" t="n">
        <v>0.67939</v>
      </c>
      <c r="H118" s="11" t="n">
        <v>0.69028</v>
      </c>
      <c r="I118" s="11" t="n">
        <v>0.69299</v>
      </c>
      <c r="J118" s="11" t="n">
        <v>0.69011</v>
      </c>
      <c r="K118" s="11" t="n">
        <v>0.68701</v>
      </c>
      <c r="L118" s="11" t="n">
        <v>0.68972</v>
      </c>
      <c r="M118" s="11" t="n">
        <v>0.69104</v>
      </c>
      <c r="N118" s="11" t="n">
        <v>0.69028</v>
      </c>
      <c r="O118" s="11" t="n">
        <v>0.69102</v>
      </c>
      <c r="P118" s="11" t="n">
        <v>0.68957</v>
      </c>
      <c r="Q118" s="11" t="n">
        <v>0.69569</v>
      </c>
      <c r="R118" s="11" t="n">
        <v>0.69807</v>
      </c>
      <c r="S118" s="11" t="n">
        <v>0.69417</v>
      </c>
      <c r="T118" s="11" t="n">
        <v>0.70396</v>
      </c>
      <c r="U118" s="11" t="n">
        <v>0.69664</v>
      </c>
      <c r="V118" s="11" t="n">
        <v>0.68883</v>
      </c>
      <c r="W118" s="11" t="n">
        <v>0.68997</v>
      </c>
      <c r="X118" s="11" t="n">
        <v>0.69123</v>
      </c>
      <c r="Y118" s="11" t="n">
        <v>0.6831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15694</v>
      </c>
      <c r="C119" s="11" t="n">
        <v>0.13877</v>
      </c>
      <c r="D119" s="11" t="n">
        <v>0.13322</v>
      </c>
      <c r="E119" s="11" t="n">
        <v>0.1535</v>
      </c>
      <c r="F119" s="11" t="n">
        <v>0.56379</v>
      </c>
      <c r="G119" s="11" t="n">
        <v>0.6659</v>
      </c>
      <c r="H119" s="11" t="n">
        <v>0.66589</v>
      </c>
      <c r="I119" s="11" t="n">
        <v>0.6778</v>
      </c>
      <c r="J119" s="11" t="n">
        <v>0.6623</v>
      </c>
      <c r="K119" s="11" t="n">
        <v>0.74553</v>
      </c>
      <c r="L119" s="11" t="n">
        <v>0.67721</v>
      </c>
      <c r="M119" s="11" t="n">
        <v>0.67717</v>
      </c>
      <c r="N119" s="11" t="n">
        <v>0.66712</v>
      </c>
      <c r="O119" s="11" t="n">
        <v>0.67654</v>
      </c>
      <c r="P119" s="11" t="n">
        <v>0.67692</v>
      </c>
      <c r="Q119" s="11" t="n">
        <v>0.67556</v>
      </c>
      <c r="R119" s="11" t="n">
        <v>0.71367</v>
      </c>
      <c r="S119" s="11" t="n">
        <v>0.6647</v>
      </c>
      <c r="T119" s="11" t="n">
        <v>0.63526</v>
      </c>
      <c r="U119" s="11" t="n">
        <v>0.43484</v>
      </c>
      <c r="V119" s="11" t="n">
        <v>0.1585</v>
      </c>
      <c r="W119" s="11" t="n">
        <v>0.15417</v>
      </c>
      <c r="X119" s="11" t="n">
        <v>0.15513</v>
      </c>
      <c r="Y119" s="11" t="n">
        <v>0.1514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66737</v>
      </c>
      <c r="C120" s="11" t="n">
        <v>0.59763</v>
      </c>
      <c r="D120" s="11" t="n">
        <v>0.60084</v>
      </c>
      <c r="E120" s="11" t="n">
        <v>0.66492</v>
      </c>
      <c r="F120" s="11" t="n">
        <v>0.67069</v>
      </c>
      <c r="G120" s="11" t="n">
        <v>0.66609</v>
      </c>
      <c r="H120" s="11" t="n">
        <v>0.67109</v>
      </c>
      <c r="I120" s="11" t="n">
        <v>0.68521</v>
      </c>
      <c r="J120" s="11" t="n">
        <v>0.68043</v>
      </c>
      <c r="K120" s="11" t="n">
        <v>0.66898</v>
      </c>
      <c r="L120" s="11" t="n">
        <v>0.67018</v>
      </c>
      <c r="M120" s="11" t="n">
        <v>0.67816</v>
      </c>
      <c r="N120" s="11" t="n">
        <v>0.67888</v>
      </c>
      <c r="O120" s="11" t="n">
        <v>0.67727</v>
      </c>
      <c r="P120" s="11" t="n">
        <v>0.67031</v>
      </c>
      <c r="Q120" s="11" t="n">
        <v>0.67909</v>
      </c>
      <c r="R120" s="11" t="n">
        <v>0.67817</v>
      </c>
      <c r="S120" s="11" t="n">
        <v>0.67258</v>
      </c>
      <c r="T120" s="11" t="n">
        <v>0.66643</v>
      </c>
      <c r="U120" s="11" t="n">
        <v>0.67513</v>
      </c>
      <c r="V120" s="11" t="n">
        <v>0.66831</v>
      </c>
      <c r="W120" s="11" t="n">
        <v>0.66897</v>
      </c>
      <c r="X120" s="11" t="n">
        <v>0.66899</v>
      </c>
      <c r="Y120" s="11" t="n">
        <v>0.665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50512</v>
      </c>
      <c r="C121" s="11" t="n">
        <v>0.47862</v>
      </c>
      <c r="D121" s="11" t="n">
        <v>0.47955</v>
      </c>
      <c r="E121" s="11" t="n">
        <v>0.48333</v>
      </c>
      <c r="F121" s="11" t="n">
        <v>0.50958</v>
      </c>
      <c r="G121" s="11" t="n">
        <v>0.5142</v>
      </c>
      <c r="H121" s="11" t="n">
        <v>0.48868</v>
      </c>
      <c r="I121" s="11" t="n">
        <v>0.49637</v>
      </c>
      <c r="J121" s="11" t="n">
        <v>0.48756</v>
      </c>
      <c r="K121" s="11" t="n">
        <v>0.48703</v>
      </c>
      <c r="L121" s="11" t="n">
        <v>0.48673</v>
      </c>
      <c r="M121" s="11" t="n">
        <v>0.48381</v>
      </c>
      <c r="N121" s="11" t="n">
        <v>0.48928</v>
      </c>
      <c r="O121" s="11" t="n">
        <v>0.48286</v>
      </c>
      <c r="P121" s="11" t="n">
        <v>0.48755</v>
      </c>
      <c r="Q121" s="11" t="n">
        <v>0.51224</v>
      </c>
      <c r="R121" s="11" t="n">
        <v>0.51313</v>
      </c>
      <c r="S121" s="11" t="n">
        <v>0.49186</v>
      </c>
      <c r="T121" s="11" t="n">
        <v>0.49</v>
      </c>
      <c r="U121" s="11" t="n">
        <v>0.51028</v>
      </c>
      <c r="V121" s="11" t="n">
        <v>0.50581</v>
      </c>
      <c r="W121" s="11" t="n">
        <v>0.5072</v>
      </c>
      <c r="X121" s="11" t="n">
        <v>0.51053</v>
      </c>
      <c r="Y121" s="11" t="n">
        <v>0.5086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42783</v>
      </c>
      <c r="C122" s="11" t="n">
        <v>0.09876</v>
      </c>
      <c r="D122" s="11" t="n">
        <v>0.09876</v>
      </c>
      <c r="E122" s="11" t="n">
        <v>0.09876</v>
      </c>
      <c r="F122" s="11" t="n">
        <v>0.10971</v>
      </c>
      <c r="G122" s="11" t="n">
        <v>0.48749</v>
      </c>
      <c r="H122" s="11" t="n">
        <v>0.48897</v>
      </c>
      <c r="I122" s="11" t="n">
        <v>0.71548</v>
      </c>
      <c r="J122" s="11" t="n">
        <v>0.57826</v>
      </c>
      <c r="K122" s="11" t="n">
        <v>0.71513</v>
      </c>
      <c r="L122" s="11" t="n">
        <v>0.66853</v>
      </c>
      <c r="M122" s="11" t="n">
        <v>0.71519</v>
      </c>
      <c r="N122" s="11" t="n">
        <v>0.74549</v>
      </c>
      <c r="O122" s="11" t="n">
        <v>0.76841</v>
      </c>
      <c r="P122" s="11" t="n">
        <v>0.58232</v>
      </c>
      <c r="Q122" s="11" t="n">
        <v>0.57862</v>
      </c>
      <c r="R122" s="11" t="n">
        <v>0.71352</v>
      </c>
      <c r="S122" s="11" t="n">
        <v>0.58337</v>
      </c>
      <c r="T122" s="11" t="n">
        <v>0.54063</v>
      </c>
      <c r="U122" s="11" t="n">
        <v>0.74571</v>
      </c>
      <c r="V122" s="11" t="n">
        <v>0.55811</v>
      </c>
      <c r="W122" s="11" t="n">
        <v>0.48047</v>
      </c>
      <c r="X122" s="11" t="n">
        <v>0.47933</v>
      </c>
      <c r="Y122" s="11" t="n">
        <v>0.0987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09876</v>
      </c>
      <c r="C123" s="11" t="n">
        <v>0.17872</v>
      </c>
      <c r="D123" s="11" t="n">
        <v>0.1757</v>
      </c>
      <c r="E123" s="11" t="n">
        <v>0.16272</v>
      </c>
      <c r="F123" s="11" t="n">
        <v>0.18442</v>
      </c>
      <c r="G123" s="11" t="n">
        <v>0.18503</v>
      </c>
      <c r="H123" s="11" t="n">
        <v>0.18257</v>
      </c>
      <c r="I123" s="11" t="n">
        <v>0.18988</v>
      </c>
      <c r="J123" s="11" t="n">
        <v>0.18207</v>
      </c>
      <c r="K123" s="11" t="n">
        <v>0.17892</v>
      </c>
      <c r="L123" s="11" t="n">
        <v>0.17795</v>
      </c>
      <c r="M123" s="11" t="n">
        <v>0.1865</v>
      </c>
      <c r="N123" s="11" t="n">
        <v>0.18307</v>
      </c>
      <c r="O123" s="11" t="n">
        <v>0.18365</v>
      </c>
      <c r="P123" s="11" t="n">
        <v>0.18319</v>
      </c>
      <c r="Q123" s="11" t="n">
        <v>0.19179</v>
      </c>
      <c r="R123" s="11" t="n">
        <v>0.19376</v>
      </c>
      <c r="S123" s="11" t="n">
        <v>0.18157</v>
      </c>
      <c r="T123" s="11" t="n">
        <v>0.18069</v>
      </c>
      <c r="U123" s="11" t="n">
        <v>0.1854</v>
      </c>
      <c r="V123" s="11" t="n">
        <v>0.18245</v>
      </c>
      <c r="W123" s="11" t="n">
        <v>0.18727</v>
      </c>
      <c r="X123" s="11" t="n">
        <v>0.18488</v>
      </c>
      <c r="Y123" s="11" t="n">
        <v>0.1723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16799</v>
      </c>
      <c r="C124" s="11" t="n">
        <v>0.16418</v>
      </c>
      <c r="D124" s="11" t="n">
        <v>0.14785</v>
      </c>
      <c r="E124" s="11" t="n">
        <v>0.09876</v>
      </c>
      <c r="F124" s="11" t="n">
        <v>0.15173</v>
      </c>
      <c r="G124" s="11" t="n">
        <v>0.16755</v>
      </c>
      <c r="H124" s="11" t="n">
        <v>0.17325</v>
      </c>
      <c r="I124" s="11" t="n">
        <v>0.17085</v>
      </c>
      <c r="J124" s="11" t="n">
        <v>0.1699</v>
      </c>
      <c r="K124" s="11" t="n">
        <v>0.17111</v>
      </c>
      <c r="L124" s="11" t="n">
        <v>0.16367</v>
      </c>
      <c r="M124" s="11" t="n">
        <v>0.16288</v>
      </c>
      <c r="N124" s="11" t="n">
        <v>0.16178</v>
      </c>
      <c r="O124" s="11" t="n">
        <v>0.17018</v>
      </c>
      <c r="P124" s="11" t="n">
        <v>0.16521</v>
      </c>
      <c r="Q124" s="11" t="n">
        <v>0.17392</v>
      </c>
      <c r="R124" s="11" t="n">
        <v>0.17321</v>
      </c>
      <c r="S124" s="11" t="n">
        <v>0.17497</v>
      </c>
      <c r="T124" s="11" t="n">
        <v>0.16351</v>
      </c>
      <c r="U124" s="11" t="n">
        <v>0.1816</v>
      </c>
      <c r="V124" s="11" t="n">
        <v>0.18733</v>
      </c>
      <c r="W124" s="11" t="n">
        <v>0.18062</v>
      </c>
      <c r="X124" s="11" t="n">
        <v>0.18012</v>
      </c>
      <c r="Y124" s="11" t="n">
        <v>0.1686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63743</v>
      </c>
      <c r="C125" s="11" t="n">
        <v>0.63593</v>
      </c>
      <c r="D125" s="11" t="n">
        <v>0.6325</v>
      </c>
      <c r="E125" s="11" t="n">
        <v>0.62808</v>
      </c>
      <c r="F125" s="11" t="n">
        <v>0.63615</v>
      </c>
      <c r="G125" s="11" t="n">
        <v>0.63685</v>
      </c>
      <c r="H125" s="11" t="n">
        <v>0.63847</v>
      </c>
      <c r="I125" s="11" t="n">
        <v>0.6412</v>
      </c>
      <c r="J125" s="11" t="n">
        <v>0.63894</v>
      </c>
      <c r="K125" s="11" t="n">
        <v>0.63731</v>
      </c>
      <c r="L125" s="11" t="n">
        <v>0.63496</v>
      </c>
      <c r="M125" s="11" t="n">
        <v>0.63576</v>
      </c>
      <c r="N125" s="11" t="n">
        <v>0.63462</v>
      </c>
      <c r="O125" s="11" t="n">
        <v>0.63607</v>
      </c>
      <c r="P125" s="11" t="n">
        <v>0.63669</v>
      </c>
      <c r="Q125" s="11" t="n">
        <v>0.63371</v>
      </c>
      <c r="R125" s="11" t="n">
        <v>0.63724</v>
      </c>
      <c r="S125" s="11" t="n">
        <v>0.63026</v>
      </c>
      <c r="T125" s="11" t="n">
        <v>0.61227</v>
      </c>
      <c r="U125" s="11" t="n">
        <v>0.63538</v>
      </c>
      <c r="V125" s="11" t="n">
        <v>0.63912</v>
      </c>
      <c r="W125" s="11" t="n">
        <v>0.61978</v>
      </c>
      <c r="X125" s="11" t="n">
        <v>0.62823</v>
      </c>
      <c r="Y125" s="11" t="n">
        <v>0.6258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78343</v>
      </c>
      <c r="C126" s="11" t="n">
        <v>0.78072</v>
      </c>
      <c r="D126" s="11" t="n">
        <v>0.77354</v>
      </c>
      <c r="E126" s="11" t="n">
        <v>0.78823</v>
      </c>
      <c r="F126" s="11" t="n">
        <v>0.76507</v>
      </c>
      <c r="G126" s="11" t="n">
        <v>0.79356</v>
      </c>
      <c r="H126" s="11" t="n">
        <v>0.80204</v>
      </c>
      <c r="I126" s="11" t="n">
        <v>0.81537</v>
      </c>
      <c r="J126" s="11" t="n">
        <v>0.80678</v>
      </c>
      <c r="K126" s="11" t="n">
        <v>0.80725</v>
      </c>
      <c r="L126" s="11" t="n">
        <v>0.80439</v>
      </c>
      <c r="M126" s="11" t="n">
        <v>0.8041</v>
      </c>
      <c r="N126" s="11" t="n">
        <v>0.80396</v>
      </c>
      <c r="O126" s="11" t="n">
        <v>0.80127</v>
      </c>
      <c r="P126" s="11" t="n">
        <v>0.80004</v>
      </c>
      <c r="Q126" s="11" t="n">
        <v>0.80676</v>
      </c>
      <c r="R126" s="11" t="n">
        <v>0.80955</v>
      </c>
      <c r="S126" s="11" t="n">
        <v>0.81208</v>
      </c>
      <c r="T126" s="11" t="n">
        <v>0.81537</v>
      </c>
      <c r="U126" s="11" t="n">
        <v>0.81279</v>
      </c>
      <c r="V126" s="11" t="n">
        <v>0.81528</v>
      </c>
      <c r="W126" s="11" t="n">
        <v>0.78993</v>
      </c>
      <c r="X126" s="11" t="n">
        <v>0.80373</v>
      </c>
      <c r="Y126" s="11" t="n">
        <v>0.808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0138</v>
      </c>
      <c r="C127" s="11" t="n">
        <v>0.79711</v>
      </c>
      <c r="D127" s="11" t="n">
        <v>0.79124</v>
      </c>
      <c r="E127" s="11" t="n">
        <v>0.79966</v>
      </c>
      <c r="F127" s="11" t="n">
        <v>0.78323</v>
      </c>
      <c r="G127" s="11" t="n">
        <v>0.80695</v>
      </c>
      <c r="H127" s="11" t="n">
        <v>0.81384</v>
      </c>
      <c r="I127" s="11" t="n">
        <v>0.82433</v>
      </c>
      <c r="J127" s="11" t="n">
        <v>0.81773</v>
      </c>
      <c r="K127" s="11" t="n">
        <v>0.82439</v>
      </c>
      <c r="L127" s="11" t="n">
        <v>0.82051</v>
      </c>
      <c r="M127" s="11" t="n">
        <v>0.82135</v>
      </c>
      <c r="N127" s="11" t="n">
        <v>0.82021</v>
      </c>
      <c r="O127" s="11" t="n">
        <v>0.82008</v>
      </c>
      <c r="P127" s="11" t="n">
        <v>0.81955</v>
      </c>
      <c r="Q127" s="11" t="n">
        <v>0.81571</v>
      </c>
      <c r="R127" s="11" t="n">
        <v>0.81611</v>
      </c>
      <c r="S127" s="11" t="n">
        <v>0.81267</v>
      </c>
      <c r="T127" s="11" t="n">
        <v>0.81167</v>
      </c>
      <c r="U127" s="11" t="n">
        <v>0.81871</v>
      </c>
      <c r="V127" s="11" t="n">
        <v>0.82198</v>
      </c>
      <c r="W127" s="11" t="n">
        <v>0.80171</v>
      </c>
      <c r="X127" s="11" t="n">
        <v>0.80756</v>
      </c>
      <c r="Y127" s="11" t="n">
        <v>0.8043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0294</v>
      </c>
      <c r="C128" s="11" t="n">
        <v>0.7954</v>
      </c>
      <c r="D128" s="11" t="n">
        <v>0.78994</v>
      </c>
      <c r="E128" s="11" t="n">
        <v>0.80256</v>
      </c>
      <c r="F128" s="11" t="n">
        <v>0.8058</v>
      </c>
      <c r="G128" s="11" t="n">
        <v>0.80774</v>
      </c>
      <c r="H128" s="11" t="n">
        <v>0.81614</v>
      </c>
      <c r="I128" s="11" t="n">
        <v>0.82058</v>
      </c>
      <c r="J128" s="11" t="n">
        <v>0.81817</v>
      </c>
      <c r="K128" s="11" t="n">
        <v>0.81877</v>
      </c>
      <c r="L128" s="11" t="n">
        <v>0.81556</v>
      </c>
      <c r="M128" s="11" t="n">
        <v>0.81654</v>
      </c>
      <c r="N128" s="11" t="n">
        <v>0.81564</v>
      </c>
      <c r="O128" s="11" t="n">
        <v>0.8165</v>
      </c>
      <c r="P128" s="11" t="n">
        <v>0.81645</v>
      </c>
      <c r="Q128" s="11" t="n">
        <v>0.81624</v>
      </c>
      <c r="R128" s="11" t="n">
        <v>0.81523</v>
      </c>
      <c r="S128" s="11" t="n">
        <v>0.81284</v>
      </c>
      <c r="T128" s="11" t="n">
        <v>0.81324</v>
      </c>
      <c r="U128" s="11" t="n">
        <v>0.81607</v>
      </c>
      <c r="V128" s="11" t="n">
        <v>0.84538</v>
      </c>
      <c r="W128" s="11" t="n">
        <v>0.82193</v>
      </c>
      <c r="X128" s="11" t="n">
        <v>0.80877</v>
      </c>
      <c r="Y128" s="11" t="n">
        <v>0.8081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72972</v>
      </c>
      <c r="C129" s="11" t="n">
        <v>0.61769</v>
      </c>
      <c r="D129" s="11" t="n">
        <v>0.72175</v>
      </c>
      <c r="E129" s="11" t="n">
        <v>0.73274</v>
      </c>
      <c r="F129" s="11" t="n">
        <v>0.73309</v>
      </c>
      <c r="G129" s="11" t="n">
        <v>0.73391</v>
      </c>
      <c r="H129" s="11" t="n">
        <v>0.74746</v>
      </c>
      <c r="I129" s="11" t="n">
        <v>0.75367</v>
      </c>
      <c r="J129" s="11" t="n">
        <v>0.7522</v>
      </c>
      <c r="K129" s="11" t="n">
        <v>0.76046</v>
      </c>
      <c r="L129" s="11" t="n">
        <v>0.75941</v>
      </c>
      <c r="M129" s="11" t="n">
        <v>0.75601</v>
      </c>
      <c r="N129" s="11" t="n">
        <v>0.75946</v>
      </c>
      <c r="O129" s="11" t="n">
        <v>0.75975</v>
      </c>
      <c r="P129" s="11" t="n">
        <v>0.76097</v>
      </c>
      <c r="Q129" s="11" t="n">
        <v>0.76038</v>
      </c>
      <c r="R129" s="11" t="n">
        <v>0.76042</v>
      </c>
      <c r="S129" s="11" t="n">
        <v>0.76061</v>
      </c>
      <c r="T129" s="11" t="n">
        <v>0.7519</v>
      </c>
      <c r="U129" s="11" t="n">
        <v>0.76107</v>
      </c>
      <c r="V129" s="11" t="n">
        <v>0.75845</v>
      </c>
      <c r="W129" s="11" t="n">
        <v>0.75782</v>
      </c>
      <c r="X129" s="11" t="n">
        <v>0.72879</v>
      </c>
      <c r="Y129" s="11" t="n">
        <v>0.7270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58892</v>
      </c>
      <c r="C130" s="11" t="n">
        <v>0.58293</v>
      </c>
      <c r="D130" s="11" t="n">
        <v>0.58281</v>
      </c>
      <c r="E130" s="11" t="n">
        <v>0.58225</v>
      </c>
      <c r="F130" s="11" t="n">
        <v>0.58832</v>
      </c>
      <c r="G130" s="11" t="n">
        <v>0.5924</v>
      </c>
      <c r="H130" s="11" t="n">
        <v>0.59289</v>
      </c>
      <c r="I130" s="11" t="n">
        <v>0.59557</v>
      </c>
      <c r="J130" s="11" t="n">
        <v>0.59263</v>
      </c>
      <c r="K130" s="11" t="n">
        <v>0.59271</v>
      </c>
      <c r="L130" s="11" t="n">
        <v>0.59095</v>
      </c>
      <c r="M130" s="11" t="n">
        <v>0.59247</v>
      </c>
      <c r="N130" s="11" t="n">
        <v>0.58913</v>
      </c>
      <c r="O130" s="11" t="n">
        <v>0.59316</v>
      </c>
      <c r="P130" s="11" t="n">
        <v>0.58972</v>
      </c>
      <c r="Q130" s="11" t="n">
        <v>0.58769</v>
      </c>
      <c r="R130" s="11" t="n">
        <v>0.58887</v>
      </c>
      <c r="S130" s="11" t="n">
        <v>0.58181</v>
      </c>
      <c r="T130" s="11" t="n">
        <v>0.59542</v>
      </c>
      <c r="U130" s="11" t="n">
        <v>0.6109</v>
      </c>
      <c r="V130" s="11" t="n">
        <v>0.60648</v>
      </c>
      <c r="W130" s="11" t="n">
        <v>0.60544</v>
      </c>
      <c r="X130" s="11" t="n">
        <v>0.59201</v>
      </c>
      <c r="Y130" s="11" t="n">
        <v>0.5861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55189</v>
      </c>
      <c r="C131" s="11" t="n">
        <v>0.54205</v>
      </c>
      <c r="D131" s="11" t="n">
        <v>0.54509</v>
      </c>
      <c r="E131" s="11" t="n">
        <v>0.54126</v>
      </c>
      <c r="F131" s="11" t="n">
        <v>0.54934</v>
      </c>
      <c r="G131" s="11" t="n">
        <v>0.54925</v>
      </c>
      <c r="H131" s="11" t="n">
        <v>0.55122</v>
      </c>
      <c r="I131" s="11" t="n">
        <v>0.54157</v>
      </c>
      <c r="J131" s="11" t="n">
        <v>0.53538</v>
      </c>
      <c r="K131" s="11" t="n">
        <v>0.53544</v>
      </c>
      <c r="L131" s="11" t="n">
        <v>0.53492</v>
      </c>
      <c r="M131" s="11" t="n">
        <v>0.53412</v>
      </c>
      <c r="N131" s="11" t="n">
        <v>0.53375</v>
      </c>
      <c r="O131" s="11" t="n">
        <v>0.53458</v>
      </c>
      <c r="P131" s="11" t="n">
        <v>0.53365</v>
      </c>
      <c r="Q131" s="11" t="n">
        <v>0.53957</v>
      </c>
      <c r="R131" s="11" t="n">
        <v>0.54004</v>
      </c>
      <c r="S131" s="11" t="n">
        <v>0.55388</v>
      </c>
      <c r="T131" s="11" t="n">
        <v>0.55505</v>
      </c>
      <c r="U131" s="11" t="n">
        <v>0.57</v>
      </c>
      <c r="V131" s="11" t="n">
        <v>0.55938</v>
      </c>
      <c r="W131" s="11" t="n">
        <v>0.56184</v>
      </c>
      <c r="X131" s="11" t="n">
        <v>0.53726</v>
      </c>
      <c r="Y131" s="11" t="n">
        <v>0.5357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63876</v>
      </c>
      <c r="C132" s="11" t="n">
        <v>0.63367</v>
      </c>
      <c r="D132" s="11" t="n">
        <v>0.62687</v>
      </c>
      <c r="E132" s="11" t="n">
        <v>0.6077</v>
      </c>
      <c r="F132" s="11" t="n">
        <v>0.75965</v>
      </c>
      <c r="G132" s="11" t="n">
        <v>0.61751</v>
      </c>
      <c r="H132" s="11" t="n">
        <v>0.6281</v>
      </c>
      <c r="I132" s="11" t="n">
        <v>0.62742</v>
      </c>
      <c r="J132" s="11" t="n">
        <v>0.627</v>
      </c>
      <c r="K132" s="11" t="n">
        <v>0.62637</v>
      </c>
      <c r="L132" s="11" t="n">
        <v>0.62683</v>
      </c>
      <c r="M132" s="11" t="n">
        <v>0.62607</v>
      </c>
      <c r="N132" s="11" t="n">
        <v>0.62582</v>
      </c>
      <c r="O132" s="11" t="n">
        <v>0.63038</v>
      </c>
      <c r="P132" s="11" t="n">
        <v>0.62627</v>
      </c>
      <c r="Q132" s="11" t="n">
        <v>0.63257</v>
      </c>
      <c r="R132" s="11" t="n">
        <v>0.6364</v>
      </c>
      <c r="S132" s="11" t="n">
        <v>0.62105</v>
      </c>
      <c r="T132" s="11" t="n">
        <v>0.62211</v>
      </c>
      <c r="U132" s="11" t="n">
        <v>0.62748</v>
      </c>
      <c r="V132" s="11" t="n">
        <v>0.63081</v>
      </c>
      <c r="W132" s="11" t="n">
        <v>0.62385</v>
      </c>
      <c r="X132" s="11" t="n">
        <v>0.63591</v>
      </c>
      <c r="Y132" s="11" t="n">
        <v>0.6349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64008</v>
      </c>
      <c r="C133" s="11" t="n">
        <v>0.64151</v>
      </c>
      <c r="D133" s="11" t="n">
        <v>0.7641</v>
      </c>
      <c r="E133" s="11" t="n">
        <v>0.63718</v>
      </c>
      <c r="F133" s="11" t="n">
        <v>0.76348</v>
      </c>
      <c r="G133" s="11" t="n">
        <v>0.76309</v>
      </c>
      <c r="H133" s="11" t="n">
        <v>0.76333</v>
      </c>
      <c r="I133" s="11" t="n">
        <v>0.76398</v>
      </c>
      <c r="J133" s="11" t="n">
        <v>0.63558</v>
      </c>
      <c r="K133" s="11" t="n">
        <v>0.63706</v>
      </c>
      <c r="L133" s="11" t="n">
        <v>0.63514</v>
      </c>
      <c r="M133" s="11" t="n">
        <v>0.63405</v>
      </c>
      <c r="N133" s="11" t="n">
        <v>0.6267</v>
      </c>
      <c r="O133" s="11" t="n">
        <v>0.6376</v>
      </c>
      <c r="P133" s="11" t="n">
        <v>0.63919</v>
      </c>
      <c r="Q133" s="11" t="n">
        <v>0.63587</v>
      </c>
      <c r="R133" s="11" t="n">
        <v>0.63763</v>
      </c>
      <c r="S133" s="11" t="n">
        <v>0.63969</v>
      </c>
      <c r="T133" s="11" t="n">
        <v>0.64107</v>
      </c>
      <c r="U133" s="11" t="n">
        <v>0.65645</v>
      </c>
      <c r="V133" s="11" t="n">
        <v>0.6542</v>
      </c>
      <c r="W133" s="11" t="n">
        <v>0.63918</v>
      </c>
      <c r="X133" s="11" t="n">
        <v>0.64948</v>
      </c>
      <c r="Y133" s="11" t="n">
        <v>0.6430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69079</v>
      </c>
      <c r="C134" s="11" t="n">
        <v>0.68685</v>
      </c>
      <c r="D134" s="11" t="n">
        <v>0.6927</v>
      </c>
      <c r="E134" s="11" t="n">
        <v>0.67992</v>
      </c>
      <c r="F134" s="11" t="n">
        <v>0.68239</v>
      </c>
      <c r="G134" s="11" t="n">
        <v>0.67685</v>
      </c>
      <c r="H134" s="11" t="n">
        <v>0.6775</v>
      </c>
      <c r="I134" s="11" t="n">
        <v>0.68091</v>
      </c>
      <c r="J134" s="11" t="n">
        <v>0.67733</v>
      </c>
      <c r="K134" s="11" t="n">
        <v>0.68546</v>
      </c>
      <c r="L134" s="11" t="n">
        <v>0.68332</v>
      </c>
      <c r="M134" s="11" t="n">
        <v>0.68202</v>
      </c>
      <c r="N134" s="11" t="n">
        <v>0.67964</v>
      </c>
      <c r="O134" s="11" t="n">
        <v>0.68296</v>
      </c>
      <c r="P134" s="11" t="n">
        <v>0.68221</v>
      </c>
      <c r="Q134" s="11" t="n">
        <v>0.68016</v>
      </c>
      <c r="R134" s="11" t="n">
        <v>0.69391</v>
      </c>
      <c r="S134" s="11" t="n">
        <v>0.68521</v>
      </c>
      <c r="T134" s="11" t="n">
        <v>0.68672</v>
      </c>
      <c r="U134" s="11" t="n">
        <v>0.68708</v>
      </c>
      <c r="V134" s="11" t="n">
        <v>0.68734</v>
      </c>
      <c r="W134" s="11" t="n">
        <v>0.67803</v>
      </c>
      <c r="X134" s="11" t="n">
        <v>0.68644</v>
      </c>
      <c r="Y134" s="11" t="n">
        <v>0.684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66571</v>
      </c>
      <c r="C135" s="11" t="n">
        <v>0.6604</v>
      </c>
      <c r="D135" s="11" t="n">
        <v>0.65968</v>
      </c>
      <c r="E135" s="11" t="n">
        <v>0.66106</v>
      </c>
      <c r="F135" s="11" t="n">
        <v>0.66044</v>
      </c>
      <c r="G135" s="11" t="n">
        <v>0.66117</v>
      </c>
      <c r="H135" s="11" t="n">
        <v>0.6689</v>
      </c>
      <c r="I135" s="11" t="n">
        <v>0.6735</v>
      </c>
      <c r="J135" s="11" t="n">
        <v>0.67006</v>
      </c>
      <c r="K135" s="11" t="n">
        <v>0.67627</v>
      </c>
      <c r="L135" s="11" t="n">
        <v>0.67597</v>
      </c>
      <c r="M135" s="11" t="n">
        <v>0.72341</v>
      </c>
      <c r="N135" s="11" t="n">
        <v>0.67421</v>
      </c>
      <c r="O135" s="11" t="n">
        <v>0.6789</v>
      </c>
      <c r="P135" s="11" t="n">
        <v>0.68795</v>
      </c>
      <c r="Q135" s="11" t="n">
        <v>0.68909</v>
      </c>
      <c r="R135" s="11" t="n">
        <v>0.68557</v>
      </c>
      <c r="S135" s="11" t="n">
        <v>0.67012</v>
      </c>
      <c r="T135" s="11" t="n">
        <v>0.67255</v>
      </c>
      <c r="U135" s="11" t="n">
        <v>0.69576</v>
      </c>
      <c r="V135" s="11" t="n">
        <v>0.68378</v>
      </c>
      <c r="W135" s="11" t="n">
        <v>0.68784</v>
      </c>
      <c r="X135" s="11" t="n">
        <v>0.6588</v>
      </c>
      <c r="Y135" s="11" t="n">
        <v>0.6558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5553</v>
      </c>
      <c r="C136" s="11" t="n">
        <v>0.75496</v>
      </c>
      <c r="D136" s="11" t="n">
        <v>0.7525</v>
      </c>
      <c r="E136" s="11" t="n">
        <v>0.7529</v>
      </c>
      <c r="F136" s="11" t="n">
        <v>0.74813</v>
      </c>
      <c r="G136" s="11" t="n">
        <v>0.73023</v>
      </c>
      <c r="H136" s="11" t="n">
        <v>0.74888</v>
      </c>
      <c r="I136" s="11" t="n">
        <v>0.76536</v>
      </c>
      <c r="J136" s="11" t="n">
        <v>0.76566</v>
      </c>
      <c r="K136" s="11" t="n">
        <v>0.76826</v>
      </c>
      <c r="L136" s="11" t="n">
        <v>0.76716</v>
      </c>
      <c r="M136" s="11" t="n">
        <v>0.76667</v>
      </c>
      <c r="N136" s="11" t="n">
        <v>0.76571</v>
      </c>
      <c r="O136" s="11" t="n">
        <v>0.76666</v>
      </c>
      <c r="P136" s="11" t="n">
        <v>0.7666</v>
      </c>
      <c r="Q136" s="11" t="n">
        <v>0.76466</v>
      </c>
      <c r="R136" s="11" t="n">
        <v>0.76749</v>
      </c>
      <c r="S136" s="11" t="n">
        <v>0.76672</v>
      </c>
      <c r="T136" s="11" t="n">
        <v>0.76778</v>
      </c>
      <c r="U136" s="11" t="n">
        <v>0.77092</v>
      </c>
      <c r="V136" s="11" t="n">
        <v>0.77209</v>
      </c>
      <c r="W136" s="11" t="n">
        <v>0.75334</v>
      </c>
      <c r="X136" s="11" t="n">
        <v>0.74915</v>
      </c>
      <c r="Y136" s="11" t="n">
        <v>0.7412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75908</v>
      </c>
      <c r="C137" s="11" t="n">
        <v>0.75552</v>
      </c>
      <c r="D137" s="11" t="n">
        <v>0.75984</v>
      </c>
      <c r="E137" s="11" t="n">
        <v>0.76005</v>
      </c>
      <c r="F137" s="11" t="n">
        <v>0.77607</v>
      </c>
      <c r="G137" s="11" t="n">
        <v>0.77186</v>
      </c>
      <c r="H137" s="11" t="n">
        <v>0.77279</v>
      </c>
      <c r="I137" s="11" t="n">
        <v>0.78861</v>
      </c>
      <c r="J137" s="11" t="n">
        <v>0.78443</v>
      </c>
      <c r="K137" s="11" t="n">
        <v>0.77799</v>
      </c>
      <c r="L137" s="11" t="n">
        <v>0.78041</v>
      </c>
      <c r="M137" s="11" t="n">
        <v>0.78385</v>
      </c>
      <c r="N137" s="11" t="n">
        <v>0.77934</v>
      </c>
      <c r="O137" s="11" t="n">
        <v>0.78227</v>
      </c>
      <c r="P137" s="11" t="n">
        <v>0.78072</v>
      </c>
      <c r="Q137" s="11" t="n">
        <v>0.77432</v>
      </c>
      <c r="R137" s="11" t="n">
        <v>0.77751</v>
      </c>
      <c r="S137" s="11" t="n">
        <v>0.77789</v>
      </c>
      <c r="T137" s="11" t="n">
        <v>0.77855</v>
      </c>
      <c r="U137" s="11" t="n">
        <v>0.78229</v>
      </c>
      <c r="V137" s="11" t="n">
        <v>0.77292</v>
      </c>
      <c r="W137" s="11" t="n">
        <v>0.77338</v>
      </c>
      <c r="X137" s="11" t="n">
        <v>0.77011</v>
      </c>
      <c r="Y137" s="11" t="n">
        <v>0.7688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58701</v>
      </c>
      <c r="C138" s="11" t="n">
        <v>0.60907</v>
      </c>
      <c r="D138" s="11" t="n">
        <v>0.61093</v>
      </c>
      <c r="E138" s="11" t="n">
        <v>0.60807</v>
      </c>
      <c r="F138" s="11" t="n">
        <v>0.61261</v>
      </c>
      <c r="G138" s="11" t="n">
        <v>0.6062</v>
      </c>
      <c r="H138" s="11" t="n">
        <v>0.60616</v>
      </c>
      <c r="I138" s="11" t="n">
        <v>0.62302</v>
      </c>
      <c r="J138" s="11" t="n">
        <v>0.62098</v>
      </c>
      <c r="K138" s="11" t="n">
        <v>0.62126</v>
      </c>
      <c r="L138" s="11" t="n">
        <v>0.61783</v>
      </c>
      <c r="M138" s="11" t="n">
        <v>0.6193</v>
      </c>
      <c r="N138" s="11" t="n">
        <v>0.61887</v>
      </c>
      <c r="O138" s="11" t="n">
        <v>0.62146</v>
      </c>
      <c r="P138" s="11" t="n">
        <v>0.67285</v>
      </c>
      <c r="Q138" s="11" t="n">
        <v>0.63233</v>
      </c>
      <c r="R138" s="11" t="n">
        <v>0.63167</v>
      </c>
      <c r="S138" s="11" t="n">
        <v>0.66666</v>
      </c>
      <c r="T138" s="11" t="n">
        <v>0.61911</v>
      </c>
      <c r="U138" s="11" t="n">
        <v>0.62775</v>
      </c>
      <c r="V138" s="11" t="n">
        <v>0.62982</v>
      </c>
      <c r="W138" s="11" t="n">
        <v>0.62543</v>
      </c>
      <c r="X138" s="11" t="n">
        <v>0.60946</v>
      </c>
      <c r="Y138" s="11" t="n">
        <v>0.5779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62129</v>
      </c>
      <c r="C139" s="11" t="n">
        <v>0.62129</v>
      </c>
      <c r="D139" s="11" t="n">
        <v>0.6683</v>
      </c>
      <c r="E139" s="11" t="n">
        <v>0.61138</v>
      </c>
      <c r="F139" s="11" t="n">
        <v>0.61952</v>
      </c>
      <c r="G139" s="11" t="n">
        <v>0.61903</v>
      </c>
      <c r="H139" s="11" t="n">
        <v>0.62608</v>
      </c>
      <c r="I139" s="11" t="n">
        <v>0.62708</v>
      </c>
      <c r="J139" s="11" t="n">
        <v>0.6272</v>
      </c>
      <c r="K139" s="11" t="n">
        <v>0.63013</v>
      </c>
      <c r="L139" s="11" t="n">
        <v>0.63063</v>
      </c>
      <c r="M139" s="11" t="n">
        <v>0.62992</v>
      </c>
      <c r="N139" s="11" t="n">
        <v>0.62841</v>
      </c>
      <c r="O139" s="11" t="n">
        <v>0.62889</v>
      </c>
      <c r="P139" s="11" t="n">
        <v>0.62864</v>
      </c>
      <c r="Q139" s="11" t="n">
        <v>0.62732</v>
      </c>
      <c r="R139" s="11" t="n">
        <v>0.63081</v>
      </c>
      <c r="S139" s="11" t="n">
        <v>0.62603</v>
      </c>
      <c r="T139" s="11" t="n">
        <v>0.62612</v>
      </c>
      <c r="U139" s="11" t="n">
        <v>0.62843</v>
      </c>
      <c r="V139" s="11" t="n">
        <v>0.62418</v>
      </c>
      <c r="W139" s="11" t="n">
        <v>0.61669</v>
      </c>
      <c r="X139" s="11" t="n">
        <v>0.62463</v>
      </c>
      <c r="Y139" s="11" t="n">
        <v>0.6214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59236</v>
      </c>
      <c r="C140" s="11" t="n">
        <v>0.59021</v>
      </c>
      <c r="D140" s="11" t="n">
        <v>0.5877</v>
      </c>
      <c r="E140" s="11" t="n">
        <v>0.57933</v>
      </c>
      <c r="F140" s="11" t="n">
        <v>0.58709</v>
      </c>
      <c r="G140" s="11" t="n">
        <v>0.58098</v>
      </c>
      <c r="H140" s="11" t="n">
        <v>0.59462</v>
      </c>
      <c r="I140" s="11" t="n">
        <v>0.5994</v>
      </c>
      <c r="J140" s="11" t="n">
        <v>0.59636</v>
      </c>
      <c r="K140" s="11" t="n">
        <v>0.60091</v>
      </c>
      <c r="L140" s="11" t="n">
        <v>0.60099</v>
      </c>
      <c r="M140" s="11" t="n">
        <v>0.60183</v>
      </c>
      <c r="N140" s="11" t="n">
        <v>0.60049</v>
      </c>
      <c r="O140" s="11" t="n">
        <v>0.60127</v>
      </c>
      <c r="P140" s="11" t="n">
        <v>0.59971</v>
      </c>
      <c r="Q140" s="11" t="n">
        <v>0.59568</v>
      </c>
      <c r="R140" s="11" t="n">
        <v>0.5987</v>
      </c>
      <c r="S140" s="11" t="n">
        <v>0.59597</v>
      </c>
      <c r="T140" s="11" t="n">
        <v>0.59514</v>
      </c>
      <c r="U140" s="11" t="n">
        <v>0.59781</v>
      </c>
      <c r="V140" s="11" t="n">
        <v>0.59228</v>
      </c>
      <c r="W140" s="11" t="n">
        <v>0.5917</v>
      </c>
      <c r="X140" s="11" t="n">
        <v>0.59287</v>
      </c>
      <c r="Y140" s="11" t="n">
        <v>0.5928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589</v>
      </c>
      <c r="C141" s="11" t="n">
        <v>0.58724</v>
      </c>
      <c r="D141" s="11" t="n">
        <v>0.5939</v>
      </c>
      <c r="E141" s="11" t="n">
        <v>0.59215</v>
      </c>
      <c r="F141" s="11" t="n">
        <v>0.60386</v>
      </c>
      <c r="G141" s="11" t="n">
        <v>0.59967</v>
      </c>
      <c r="H141" s="11" t="n">
        <v>0.59524</v>
      </c>
      <c r="I141" s="11" t="n">
        <v>0.59586</v>
      </c>
      <c r="J141" s="11" t="n">
        <v>0.59235</v>
      </c>
      <c r="K141" s="11" t="n">
        <v>0.59868</v>
      </c>
      <c r="L141" s="11" t="n">
        <v>0.5977</v>
      </c>
      <c r="M141" s="11" t="n">
        <v>0.59866</v>
      </c>
      <c r="N141" s="11" t="n">
        <v>0.59855</v>
      </c>
      <c r="O141" s="11" t="n">
        <v>0.59985</v>
      </c>
      <c r="P141" s="11" t="n">
        <v>0.59805</v>
      </c>
      <c r="Q141" s="11" t="n">
        <v>0.59472</v>
      </c>
      <c r="R141" s="11" t="n">
        <v>0.6051</v>
      </c>
      <c r="S141" s="11" t="n">
        <v>0.59534</v>
      </c>
      <c r="T141" s="11" t="n">
        <v>0.59552</v>
      </c>
      <c r="U141" s="11" t="n">
        <v>0.59516</v>
      </c>
      <c r="V141" s="11" t="n">
        <v>0.5983</v>
      </c>
      <c r="W141" s="11" t="n">
        <v>0.58025</v>
      </c>
      <c r="X141" s="11" t="n">
        <v>0.58966</v>
      </c>
      <c r="Y141" s="11" t="n">
        <v>0.5708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57372</v>
      </c>
      <c r="C142" s="11" t="n">
        <v>0.57189</v>
      </c>
      <c r="D142" s="11" t="n">
        <v>0.56923</v>
      </c>
      <c r="E142" s="11" t="n">
        <v>0.57004</v>
      </c>
      <c r="F142" s="11" t="n">
        <v>0.57781</v>
      </c>
      <c r="G142" s="11" t="n">
        <v>0.5854</v>
      </c>
      <c r="H142" s="11" t="n">
        <v>0.58484</v>
      </c>
      <c r="I142" s="11" t="n">
        <v>0.59191</v>
      </c>
      <c r="J142" s="11" t="n">
        <v>0.59893</v>
      </c>
      <c r="K142" s="11" t="n">
        <v>0.60711</v>
      </c>
      <c r="L142" s="11" t="n">
        <v>0.5935</v>
      </c>
      <c r="M142" s="11" t="n">
        <v>0.59247</v>
      </c>
      <c r="N142" s="11" t="n">
        <v>0.5918</v>
      </c>
      <c r="O142" s="11" t="n">
        <v>0.60465</v>
      </c>
      <c r="P142" s="11" t="n">
        <v>0.60391</v>
      </c>
      <c r="Q142" s="11" t="n">
        <v>0.6043</v>
      </c>
      <c r="R142" s="11" t="n">
        <v>0.60908</v>
      </c>
      <c r="S142" s="11" t="n">
        <v>0.60368</v>
      </c>
      <c r="T142" s="11" t="n">
        <v>0.59949</v>
      </c>
      <c r="U142" s="11" t="n">
        <v>0.60185</v>
      </c>
      <c r="V142" s="11" t="n">
        <v>0.59787</v>
      </c>
      <c r="W142" s="11" t="n">
        <v>0.57927</v>
      </c>
      <c r="X142" s="11" t="n">
        <v>0.59891</v>
      </c>
      <c r="Y142" s="11" t="n">
        <v>0.58091</v>
      </c>
    </row>
    <row r="143" customFormat="false" ht="12.75" hidden="false" customHeight="false" outlineLevel="0" collapsed="false">
      <c r="A143" s="12" t="n">
        <v>29</v>
      </c>
      <c r="B143" s="11" t="n">
        <v>0.59258</v>
      </c>
      <c r="C143" s="11" t="n">
        <v>0.59214</v>
      </c>
      <c r="D143" s="11" t="n">
        <v>0.58988</v>
      </c>
      <c r="E143" s="11" t="n">
        <v>0.5896</v>
      </c>
      <c r="F143" s="11" t="n">
        <v>0.58999</v>
      </c>
      <c r="G143" s="11" t="n">
        <v>0.59645</v>
      </c>
      <c r="H143" s="11" t="n">
        <v>0.59511</v>
      </c>
      <c r="I143" s="11" t="n">
        <v>0.60538</v>
      </c>
      <c r="J143" s="11" t="n">
        <v>0.6069</v>
      </c>
      <c r="K143" s="11" t="n">
        <v>0.60831</v>
      </c>
      <c r="L143" s="11" t="n">
        <v>0.60565</v>
      </c>
      <c r="M143" s="11" t="n">
        <v>0.60601</v>
      </c>
      <c r="N143" s="11" t="n">
        <v>0.60498</v>
      </c>
      <c r="O143" s="11" t="n">
        <v>0.62212</v>
      </c>
      <c r="P143" s="11" t="n">
        <v>0.62348</v>
      </c>
      <c r="Q143" s="11" t="n">
        <v>0.62285</v>
      </c>
      <c r="R143" s="11" t="n">
        <v>0.6264</v>
      </c>
      <c r="S143" s="11" t="n">
        <v>0.62158</v>
      </c>
      <c r="T143" s="11" t="n">
        <v>0.62238</v>
      </c>
      <c r="U143" s="11" t="n">
        <v>0.61932</v>
      </c>
      <c r="V143" s="11" t="n">
        <v>0.61291</v>
      </c>
      <c r="W143" s="11" t="n">
        <v>0.60926</v>
      </c>
      <c r="X143" s="11" t="n">
        <v>0.61825</v>
      </c>
      <c r="Y143" s="11" t="n">
        <v>0.59073</v>
      </c>
    </row>
    <row r="144" customFormat="false" ht="12.75" hidden="false" customHeight="false" outlineLevel="0" collapsed="false">
      <c r="A144" s="12" t="n">
        <v>30</v>
      </c>
      <c r="B144" s="11" t="n">
        <v>0.54657</v>
      </c>
      <c r="C144" s="11" t="n">
        <v>0.54681</v>
      </c>
      <c r="D144" s="11" t="n">
        <v>0.54929</v>
      </c>
      <c r="E144" s="11" t="n">
        <v>0.56965</v>
      </c>
      <c r="F144" s="11" t="n">
        <v>0.58226</v>
      </c>
      <c r="G144" s="11" t="n">
        <v>0.58461</v>
      </c>
      <c r="H144" s="11" t="n">
        <v>0.57506</v>
      </c>
      <c r="I144" s="11" t="n">
        <v>0.57661</v>
      </c>
      <c r="J144" s="11" t="n">
        <v>0.57536</v>
      </c>
      <c r="K144" s="11" t="n">
        <v>0.5794</v>
      </c>
      <c r="L144" s="11" t="n">
        <v>0.62643</v>
      </c>
      <c r="M144" s="11" t="n">
        <v>0.62557</v>
      </c>
      <c r="N144" s="11" t="n">
        <v>0.58505</v>
      </c>
      <c r="O144" s="11" t="n">
        <v>0.59268</v>
      </c>
      <c r="P144" s="11" t="n">
        <v>0.58246</v>
      </c>
      <c r="Q144" s="11" t="n">
        <v>0.5795</v>
      </c>
      <c r="R144" s="11" t="n">
        <v>0.58623</v>
      </c>
      <c r="S144" s="11" t="n">
        <v>0.57451</v>
      </c>
      <c r="T144" s="11" t="n">
        <v>0.57502</v>
      </c>
      <c r="U144" s="11" t="n">
        <v>0.57357</v>
      </c>
      <c r="V144" s="11" t="n">
        <v>0.56873</v>
      </c>
      <c r="W144" s="11" t="n">
        <v>0.56384</v>
      </c>
      <c r="X144" s="11" t="n">
        <v>0.65156</v>
      </c>
      <c r="Y144" s="11" t="n">
        <v>0.6398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7488</v>
      </c>
      <c r="C7" s="11" t="n">
        <v>0.9578</v>
      </c>
      <c r="D7" s="11" t="n">
        <v>0.94978</v>
      </c>
      <c r="E7" s="11" t="n">
        <v>0.95028</v>
      </c>
      <c r="F7" s="11" t="n">
        <v>0.95211</v>
      </c>
      <c r="G7" s="11" t="n">
        <v>0.9559</v>
      </c>
      <c r="H7" s="11" t="n">
        <v>0.97716</v>
      </c>
      <c r="I7" s="11" t="n">
        <v>0.99752</v>
      </c>
      <c r="J7" s="11" t="n">
        <v>1.00379</v>
      </c>
      <c r="K7" s="11" t="n">
        <v>1.00366</v>
      </c>
      <c r="L7" s="11" t="n">
        <v>1.00308</v>
      </c>
      <c r="M7" s="11" t="n">
        <v>1.00149</v>
      </c>
      <c r="N7" s="11" t="n">
        <v>0.99848</v>
      </c>
      <c r="O7" s="11" t="n">
        <v>1.00288</v>
      </c>
      <c r="P7" s="11" t="n">
        <v>1.0056</v>
      </c>
      <c r="Q7" s="11" t="n">
        <v>0.98725</v>
      </c>
      <c r="R7" s="11" t="n">
        <v>0.98922</v>
      </c>
      <c r="S7" s="11" t="n">
        <v>0.97478</v>
      </c>
      <c r="T7" s="11" t="n">
        <v>0.98471</v>
      </c>
      <c r="U7" s="11" t="n">
        <v>1.00072</v>
      </c>
      <c r="V7" s="11" t="n">
        <v>1.001</v>
      </c>
      <c r="W7" s="11" t="n">
        <v>0.96744</v>
      </c>
      <c r="X7" s="11" t="n">
        <v>0.99458</v>
      </c>
      <c r="Y7" s="11" t="n">
        <v>0.95997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3863</v>
      </c>
      <c r="C8" s="11" t="n">
        <v>0.90401</v>
      </c>
      <c r="D8" s="11" t="n">
        <v>0.89716</v>
      </c>
      <c r="E8" s="11" t="n">
        <v>0.892</v>
      </c>
      <c r="F8" s="11" t="n">
        <v>0.8902</v>
      </c>
      <c r="G8" s="11" t="n">
        <v>0.97917</v>
      </c>
      <c r="H8" s="11" t="n">
        <v>0.923</v>
      </c>
      <c r="I8" s="11" t="n">
        <v>0.92772</v>
      </c>
      <c r="J8" s="11" t="n">
        <v>0.93352</v>
      </c>
      <c r="K8" s="11" t="n">
        <v>0.93599</v>
      </c>
      <c r="L8" s="11" t="n">
        <v>0.93482</v>
      </c>
      <c r="M8" s="11" t="n">
        <v>0.93507</v>
      </c>
      <c r="N8" s="11" t="n">
        <v>0.93398</v>
      </c>
      <c r="O8" s="11" t="n">
        <v>0.92801</v>
      </c>
      <c r="P8" s="11" t="n">
        <v>0.92596</v>
      </c>
      <c r="Q8" s="11" t="n">
        <v>0.93179</v>
      </c>
      <c r="R8" s="11" t="n">
        <v>0.92604</v>
      </c>
      <c r="S8" s="11" t="n">
        <v>0.98046</v>
      </c>
      <c r="T8" s="11" t="n">
        <v>0.92043</v>
      </c>
      <c r="U8" s="11" t="n">
        <v>0.92386</v>
      </c>
      <c r="V8" s="11" t="n">
        <v>0.92278</v>
      </c>
      <c r="W8" s="11" t="n">
        <v>0.92179</v>
      </c>
      <c r="X8" s="11" t="n">
        <v>0.91588</v>
      </c>
      <c r="Y8" s="11" t="n">
        <v>0.91301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5662</v>
      </c>
      <c r="C9" s="11" t="n">
        <v>0.79752</v>
      </c>
      <c r="D9" s="11" t="n">
        <v>0.79421</v>
      </c>
      <c r="E9" s="11" t="n">
        <v>0.83267</v>
      </c>
      <c r="F9" s="11" t="n">
        <v>0.85012</v>
      </c>
      <c r="G9" s="11" t="n">
        <v>0.85473</v>
      </c>
      <c r="H9" s="11" t="n">
        <v>0.85792</v>
      </c>
      <c r="I9" s="11" t="n">
        <v>0.8715</v>
      </c>
      <c r="J9" s="11" t="n">
        <v>0.87006</v>
      </c>
      <c r="K9" s="11" t="n">
        <v>0.85679</v>
      </c>
      <c r="L9" s="11" t="n">
        <v>0.85637</v>
      </c>
      <c r="M9" s="11" t="n">
        <v>0.86807</v>
      </c>
      <c r="N9" s="11" t="n">
        <v>0.87346</v>
      </c>
      <c r="O9" s="11" t="n">
        <v>0.86875</v>
      </c>
      <c r="P9" s="11" t="n">
        <v>0.85584</v>
      </c>
      <c r="Q9" s="11" t="n">
        <v>0.87666</v>
      </c>
      <c r="R9" s="11" t="n">
        <v>0.92195</v>
      </c>
      <c r="S9" s="11" t="n">
        <v>1.01542</v>
      </c>
      <c r="T9" s="11" t="n">
        <v>0.99592</v>
      </c>
      <c r="U9" s="11" t="n">
        <v>0.95098</v>
      </c>
      <c r="V9" s="11" t="n">
        <v>0.88138</v>
      </c>
      <c r="W9" s="11" t="n">
        <v>0.87773</v>
      </c>
      <c r="X9" s="11" t="n">
        <v>0.85968</v>
      </c>
      <c r="Y9" s="11" t="n">
        <v>0.859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7366</v>
      </c>
      <c r="C10" s="11" t="n">
        <v>0.8209</v>
      </c>
      <c r="D10" s="11" t="n">
        <v>0.78844</v>
      </c>
      <c r="E10" s="11" t="n">
        <v>0.88232</v>
      </c>
      <c r="F10" s="11" t="n">
        <v>0.88501</v>
      </c>
      <c r="G10" s="11" t="n">
        <v>0.87178</v>
      </c>
      <c r="H10" s="11" t="n">
        <v>0.88388</v>
      </c>
      <c r="I10" s="11" t="n">
        <v>0.88688</v>
      </c>
      <c r="J10" s="11" t="n">
        <v>0.88369</v>
      </c>
      <c r="K10" s="11" t="n">
        <v>0.88024</v>
      </c>
      <c r="L10" s="11" t="n">
        <v>0.88326</v>
      </c>
      <c r="M10" s="11" t="n">
        <v>0.88472</v>
      </c>
      <c r="N10" s="11" t="n">
        <v>0.88388</v>
      </c>
      <c r="O10" s="11" t="n">
        <v>0.8847</v>
      </c>
      <c r="P10" s="11" t="n">
        <v>0.88309</v>
      </c>
      <c r="Q10" s="11" t="n">
        <v>0.88989</v>
      </c>
      <c r="R10" s="11" t="n">
        <v>0.89253</v>
      </c>
      <c r="S10" s="11" t="n">
        <v>0.8882</v>
      </c>
      <c r="T10" s="11" t="n">
        <v>0.89906</v>
      </c>
      <c r="U10" s="11" t="n">
        <v>0.89094</v>
      </c>
      <c r="V10" s="11" t="n">
        <v>0.88227</v>
      </c>
      <c r="W10" s="11" t="n">
        <v>0.88353</v>
      </c>
      <c r="X10" s="11" t="n">
        <v>0.88494</v>
      </c>
      <c r="Y10" s="11" t="n">
        <v>0.8759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29184</v>
      </c>
      <c r="C11" s="11" t="n">
        <v>0.27167</v>
      </c>
      <c r="D11" s="11" t="n">
        <v>0.26551</v>
      </c>
      <c r="E11" s="11" t="n">
        <v>0.28803</v>
      </c>
      <c r="F11" s="11" t="n">
        <v>0.74347</v>
      </c>
      <c r="G11" s="11" t="n">
        <v>0.85682</v>
      </c>
      <c r="H11" s="11" t="n">
        <v>0.8568</v>
      </c>
      <c r="I11" s="11" t="n">
        <v>0.87002</v>
      </c>
      <c r="J11" s="11" t="n">
        <v>0.85282</v>
      </c>
      <c r="K11" s="11" t="n">
        <v>0.94521</v>
      </c>
      <c r="L11" s="11" t="n">
        <v>0.86937</v>
      </c>
      <c r="M11" s="11" t="n">
        <v>0.86932</v>
      </c>
      <c r="N11" s="11" t="n">
        <v>0.85816</v>
      </c>
      <c r="O11" s="11" t="n">
        <v>0.86863</v>
      </c>
      <c r="P11" s="11" t="n">
        <v>0.86905</v>
      </c>
      <c r="Q11" s="11" t="n">
        <v>0.86754</v>
      </c>
      <c r="R11" s="11" t="n">
        <v>0.90984</v>
      </c>
      <c r="S11" s="11" t="n">
        <v>0.85548</v>
      </c>
      <c r="T11" s="11" t="n">
        <v>0.8228</v>
      </c>
      <c r="U11" s="11" t="n">
        <v>0.60033</v>
      </c>
      <c r="V11" s="11" t="n">
        <v>0.29358</v>
      </c>
      <c r="W11" s="11" t="n">
        <v>0.28877</v>
      </c>
      <c r="X11" s="11" t="n">
        <v>0.28983</v>
      </c>
      <c r="Y11" s="11" t="n">
        <v>0.2857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5845</v>
      </c>
      <c r="C12" s="11" t="n">
        <v>0.78103</v>
      </c>
      <c r="D12" s="11" t="n">
        <v>0.78459</v>
      </c>
      <c r="E12" s="11" t="n">
        <v>0.85572</v>
      </c>
      <c r="F12" s="11" t="n">
        <v>0.86213</v>
      </c>
      <c r="G12" s="11" t="n">
        <v>0.85703</v>
      </c>
      <c r="H12" s="11" t="n">
        <v>0.86258</v>
      </c>
      <c r="I12" s="11" t="n">
        <v>0.87825</v>
      </c>
      <c r="J12" s="11" t="n">
        <v>0.87295</v>
      </c>
      <c r="K12" s="11" t="n">
        <v>0.86023</v>
      </c>
      <c r="L12" s="11" t="n">
        <v>0.86157</v>
      </c>
      <c r="M12" s="11" t="n">
        <v>0.87042</v>
      </c>
      <c r="N12" s="11" t="n">
        <v>0.87122</v>
      </c>
      <c r="O12" s="11" t="n">
        <v>0.86944</v>
      </c>
      <c r="P12" s="11" t="n">
        <v>0.86171</v>
      </c>
      <c r="Q12" s="11" t="n">
        <v>0.87146</v>
      </c>
      <c r="R12" s="11" t="n">
        <v>0.87044</v>
      </c>
      <c r="S12" s="11" t="n">
        <v>0.86423</v>
      </c>
      <c r="T12" s="11" t="n">
        <v>0.8574</v>
      </c>
      <c r="U12" s="11" t="n">
        <v>0.86706</v>
      </c>
      <c r="V12" s="11" t="n">
        <v>0.85949</v>
      </c>
      <c r="W12" s="11" t="n">
        <v>0.86022</v>
      </c>
      <c r="X12" s="11" t="n">
        <v>0.86024</v>
      </c>
      <c r="Y12" s="11" t="n">
        <v>0.8565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67834</v>
      </c>
      <c r="C13" s="11" t="n">
        <v>0.64892</v>
      </c>
      <c r="D13" s="11" t="n">
        <v>0.64995</v>
      </c>
      <c r="E13" s="11" t="n">
        <v>0.65415</v>
      </c>
      <c r="F13" s="11" t="n">
        <v>0.68329</v>
      </c>
      <c r="G13" s="11" t="n">
        <v>0.68842</v>
      </c>
      <c r="H13" s="11" t="n">
        <v>0.66009</v>
      </c>
      <c r="I13" s="11" t="n">
        <v>0.66863</v>
      </c>
      <c r="J13" s="11" t="n">
        <v>0.65884</v>
      </c>
      <c r="K13" s="11" t="n">
        <v>0.65826</v>
      </c>
      <c r="L13" s="11" t="n">
        <v>0.65793</v>
      </c>
      <c r="M13" s="11" t="n">
        <v>0.65468</v>
      </c>
      <c r="N13" s="11" t="n">
        <v>0.66076</v>
      </c>
      <c r="O13" s="11" t="n">
        <v>0.65363</v>
      </c>
      <c r="P13" s="11" t="n">
        <v>0.65883</v>
      </c>
      <c r="Q13" s="11" t="n">
        <v>0.68625</v>
      </c>
      <c r="R13" s="11" t="n">
        <v>0.68723</v>
      </c>
      <c r="S13" s="11" t="n">
        <v>0.66362</v>
      </c>
      <c r="T13" s="11" t="n">
        <v>0.66155</v>
      </c>
      <c r="U13" s="11" t="n">
        <v>0.68407</v>
      </c>
      <c r="V13" s="11" t="n">
        <v>0.6791</v>
      </c>
      <c r="W13" s="11" t="n">
        <v>0.68065</v>
      </c>
      <c r="X13" s="11" t="n">
        <v>0.68435</v>
      </c>
      <c r="Y13" s="11" t="n">
        <v>0.6822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59254</v>
      </c>
      <c r="C14" s="11" t="n">
        <v>0.22726</v>
      </c>
      <c r="D14" s="11" t="n">
        <v>0.22726</v>
      </c>
      <c r="E14" s="11" t="n">
        <v>0.22726</v>
      </c>
      <c r="F14" s="11" t="n">
        <v>0.23941</v>
      </c>
      <c r="G14" s="11" t="n">
        <v>0.65877</v>
      </c>
      <c r="H14" s="11" t="n">
        <v>0.66042</v>
      </c>
      <c r="I14" s="11" t="n">
        <v>0.91185</v>
      </c>
      <c r="J14" s="11" t="n">
        <v>0.75953</v>
      </c>
      <c r="K14" s="11" t="n">
        <v>0.91146</v>
      </c>
      <c r="L14" s="11" t="n">
        <v>0.85974</v>
      </c>
      <c r="M14" s="11" t="n">
        <v>0.91153</v>
      </c>
      <c r="N14" s="11" t="n">
        <v>0.94516</v>
      </c>
      <c r="O14" s="11" t="n">
        <v>0.97061</v>
      </c>
      <c r="P14" s="11" t="n">
        <v>0.76404</v>
      </c>
      <c r="Q14" s="11" t="n">
        <v>0.75993</v>
      </c>
      <c r="R14" s="11" t="n">
        <v>0.90968</v>
      </c>
      <c r="S14" s="11" t="n">
        <v>0.7652</v>
      </c>
      <c r="T14" s="11" t="n">
        <v>0.71776</v>
      </c>
      <c r="U14" s="11" t="n">
        <v>0.94541</v>
      </c>
      <c r="V14" s="11" t="n">
        <v>0.73716</v>
      </c>
      <c r="W14" s="11" t="n">
        <v>0.65097</v>
      </c>
      <c r="X14" s="11" t="n">
        <v>0.64972</v>
      </c>
      <c r="Y14" s="11" t="n">
        <v>0.2272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22726</v>
      </c>
      <c r="C15" s="11" t="n">
        <v>0.31602</v>
      </c>
      <c r="D15" s="11" t="n">
        <v>0.31266</v>
      </c>
      <c r="E15" s="11" t="n">
        <v>0.29826</v>
      </c>
      <c r="F15" s="11" t="n">
        <v>0.32235</v>
      </c>
      <c r="G15" s="11" t="n">
        <v>0.32302</v>
      </c>
      <c r="H15" s="11" t="n">
        <v>0.3203</v>
      </c>
      <c r="I15" s="11" t="n">
        <v>0.3284</v>
      </c>
      <c r="J15" s="11" t="n">
        <v>0.31974</v>
      </c>
      <c r="K15" s="11" t="n">
        <v>0.31624</v>
      </c>
      <c r="L15" s="11" t="n">
        <v>0.31516</v>
      </c>
      <c r="M15" s="11" t="n">
        <v>0.32465</v>
      </c>
      <c r="N15" s="11" t="n">
        <v>0.32085</v>
      </c>
      <c r="O15" s="11" t="n">
        <v>0.3215</v>
      </c>
      <c r="P15" s="11" t="n">
        <v>0.32098</v>
      </c>
      <c r="Q15" s="11" t="n">
        <v>0.33053</v>
      </c>
      <c r="R15" s="11" t="n">
        <v>0.33271</v>
      </c>
      <c r="S15" s="11" t="n">
        <v>0.31918</v>
      </c>
      <c r="T15" s="11" t="n">
        <v>0.31821</v>
      </c>
      <c r="U15" s="11" t="n">
        <v>0.32343</v>
      </c>
      <c r="V15" s="11" t="n">
        <v>0.32016</v>
      </c>
      <c r="W15" s="11" t="n">
        <v>0.32551</v>
      </c>
      <c r="X15" s="11" t="n">
        <v>0.32286</v>
      </c>
      <c r="Y15" s="11" t="n">
        <v>0.3089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30411</v>
      </c>
      <c r="C16" s="11" t="n">
        <v>0.29987</v>
      </c>
      <c r="D16" s="11" t="n">
        <v>0.28175</v>
      </c>
      <c r="E16" s="11" t="n">
        <v>0.22726</v>
      </c>
      <c r="F16" s="11" t="n">
        <v>0.28606</v>
      </c>
      <c r="G16" s="11" t="n">
        <v>0.30362</v>
      </c>
      <c r="H16" s="11" t="n">
        <v>0.30995</v>
      </c>
      <c r="I16" s="11" t="n">
        <v>0.30729</v>
      </c>
      <c r="J16" s="11" t="n">
        <v>0.30623</v>
      </c>
      <c r="K16" s="11" t="n">
        <v>0.30757</v>
      </c>
      <c r="L16" s="11" t="n">
        <v>0.29931</v>
      </c>
      <c r="M16" s="11" t="n">
        <v>0.29843</v>
      </c>
      <c r="N16" s="11" t="n">
        <v>0.29721</v>
      </c>
      <c r="O16" s="11" t="n">
        <v>0.30654</v>
      </c>
      <c r="P16" s="11" t="n">
        <v>0.30102</v>
      </c>
      <c r="Q16" s="11" t="n">
        <v>0.31069</v>
      </c>
      <c r="R16" s="11" t="n">
        <v>0.3099</v>
      </c>
      <c r="S16" s="11" t="n">
        <v>0.31185</v>
      </c>
      <c r="T16" s="11" t="n">
        <v>0.29914</v>
      </c>
      <c r="U16" s="11" t="n">
        <v>0.31922</v>
      </c>
      <c r="V16" s="11" t="n">
        <v>0.32558</v>
      </c>
      <c r="W16" s="11" t="n">
        <v>0.31813</v>
      </c>
      <c r="X16" s="11" t="n">
        <v>0.31758</v>
      </c>
      <c r="Y16" s="11" t="n">
        <v>0.3048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2521</v>
      </c>
      <c r="C17" s="11" t="n">
        <v>0.82355</v>
      </c>
      <c r="D17" s="11" t="n">
        <v>0.81973</v>
      </c>
      <c r="E17" s="11" t="n">
        <v>0.81483</v>
      </c>
      <c r="F17" s="11" t="n">
        <v>0.82379</v>
      </c>
      <c r="G17" s="11" t="n">
        <v>0.82457</v>
      </c>
      <c r="H17" s="11" t="n">
        <v>0.82636</v>
      </c>
      <c r="I17" s="11" t="n">
        <v>0.8294</v>
      </c>
      <c r="J17" s="11" t="n">
        <v>0.82689</v>
      </c>
      <c r="K17" s="11" t="n">
        <v>0.82507</v>
      </c>
      <c r="L17" s="11" t="n">
        <v>0.82247</v>
      </c>
      <c r="M17" s="11" t="n">
        <v>0.82336</v>
      </c>
      <c r="N17" s="11" t="n">
        <v>0.82209</v>
      </c>
      <c r="O17" s="11" t="n">
        <v>0.8237</v>
      </c>
      <c r="P17" s="11" t="n">
        <v>0.82439</v>
      </c>
      <c r="Q17" s="11" t="n">
        <v>0.82108</v>
      </c>
      <c r="R17" s="11" t="n">
        <v>0.825</v>
      </c>
      <c r="S17" s="11" t="n">
        <v>0.81725</v>
      </c>
      <c r="T17" s="11" t="n">
        <v>0.79728</v>
      </c>
      <c r="U17" s="11" t="n">
        <v>0.82294</v>
      </c>
      <c r="V17" s="11" t="n">
        <v>0.82709</v>
      </c>
      <c r="W17" s="11" t="n">
        <v>0.80562</v>
      </c>
      <c r="X17" s="11" t="n">
        <v>0.81499</v>
      </c>
      <c r="Y17" s="11" t="n">
        <v>0.8123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8728</v>
      </c>
      <c r="C18" s="11" t="n">
        <v>0.98427</v>
      </c>
      <c r="D18" s="11" t="n">
        <v>0.9763</v>
      </c>
      <c r="E18" s="11" t="n">
        <v>0.9926</v>
      </c>
      <c r="F18" s="11" t="n">
        <v>0.9669</v>
      </c>
      <c r="G18" s="11" t="n">
        <v>0.99853</v>
      </c>
      <c r="H18" s="11" t="n">
        <v>1.00793</v>
      </c>
      <c r="I18" s="11" t="n">
        <v>1.02273</v>
      </c>
      <c r="J18" s="11" t="n">
        <v>1.0132</v>
      </c>
      <c r="K18" s="11" t="n">
        <v>1.01372</v>
      </c>
      <c r="L18" s="11" t="n">
        <v>1.01054</v>
      </c>
      <c r="M18" s="11" t="n">
        <v>1.01022</v>
      </c>
      <c r="N18" s="11" t="n">
        <v>1.01007</v>
      </c>
      <c r="O18" s="11" t="n">
        <v>1.00708</v>
      </c>
      <c r="P18" s="11" t="n">
        <v>1.00572</v>
      </c>
      <c r="Q18" s="11" t="n">
        <v>1.01318</v>
      </c>
      <c r="R18" s="11" t="n">
        <v>1.01628</v>
      </c>
      <c r="S18" s="11" t="n">
        <v>1.01908</v>
      </c>
      <c r="T18" s="11" t="n">
        <v>1.02273</v>
      </c>
      <c r="U18" s="11" t="n">
        <v>1.01987</v>
      </c>
      <c r="V18" s="11" t="n">
        <v>1.02263</v>
      </c>
      <c r="W18" s="11" t="n">
        <v>0.99449</v>
      </c>
      <c r="X18" s="11" t="n">
        <v>1.00981</v>
      </c>
      <c r="Y18" s="11" t="n">
        <v>1.0155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0721</v>
      </c>
      <c r="C19" s="11" t="n">
        <v>1.00247</v>
      </c>
      <c r="D19" s="11" t="n">
        <v>0.99595</v>
      </c>
      <c r="E19" s="11" t="n">
        <v>1.0053</v>
      </c>
      <c r="F19" s="11" t="n">
        <v>0.98705</v>
      </c>
      <c r="G19" s="11" t="n">
        <v>1.01339</v>
      </c>
      <c r="H19" s="11" t="n">
        <v>1.02104</v>
      </c>
      <c r="I19" s="11" t="n">
        <v>1.03268</v>
      </c>
      <c r="J19" s="11" t="n">
        <v>1.02536</v>
      </c>
      <c r="K19" s="11" t="n">
        <v>1.03275</v>
      </c>
      <c r="L19" s="11" t="n">
        <v>1.02844</v>
      </c>
      <c r="M19" s="11" t="n">
        <v>1.02937</v>
      </c>
      <c r="N19" s="11" t="n">
        <v>1.0281</v>
      </c>
      <c r="O19" s="11" t="n">
        <v>1.02796</v>
      </c>
      <c r="P19" s="11" t="n">
        <v>1.02737</v>
      </c>
      <c r="Q19" s="11" t="n">
        <v>1.02311</v>
      </c>
      <c r="R19" s="11" t="n">
        <v>1.02355</v>
      </c>
      <c r="S19" s="11" t="n">
        <v>1.01974</v>
      </c>
      <c r="T19" s="11" t="n">
        <v>1.01862</v>
      </c>
      <c r="U19" s="11" t="n">
        <v>1.02643</v>
      </c>
      <c r="V19" s="11" t="n">
        <v>1.03007</v>
      </c>
      <c r="W19" s="11" t="n">
        <v>1.00757</v>
      </c>
      <c r="X19" s="11" t="n">
        <v>1.01406</v>
      </c>
      <c r="Y19" s="11" t="n">
        <v>1.0105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0893</v>
      </c>
      <c r="C20" s="11" t="n">
        <v>1.00057</v>
      </c>
      <c r="D20" s="11" t="n">
        <v>0.9945</v>
      </c>
      <c r="E20" s="11" t="n">
        <v>1.00851</v>
      </c>
      <c r="F20" s="11" t="n">
        <v>1.01211</v>
      </c>
      <c r="G20" s="11" t="n">
        <v>1.01426</v>
      </c>
      <c r="H20" s="11" t="n">
        <v>1.02358</v>
      </c>
      <c r="I20" s="11" t="n">
        <v>1.02851</v>
      </c>
      <c r="J20" s="11" t="n">
        <v>1.02584</v>
      </c>
      <c r="K20" s="11" t="n">
        <v>1.0265</v>
      </c>
      <c r="L20" s="11" t="n">
        <v>1.02294</v>
      </c>
      <c r="M20" s="11" t="n">
        <v>1.02403</v>
      </c>
      <c r="N20" s="11" t="n">
        <v>1.02303</v>
      </c>
      <c r="O20" s="11" t="n">
        <v>1.02398</v>
      </c>
      <c r="P20" s="11" t="n">
        <v>1.02394</v>
      </c>
      <c r="Q20" s="11" t="n">
        <v>1.0237</v>
      </c>
      <c r="R20" s="11" t="n">
        <v>1.02257</v>
      </c>
      <c r="S20" s="11" t="n">
        <v>1.01992</v>
      </c>
      <c r="T20" s="11" t="n">
        <v>1.02037</v>
      </c>
      <c r="U20" s="11" t="n">
        <v>1.02351</v>
      </c>
      <c r="V20" s="11" t="n">
        <v>1.05604</v>
      </c>
      <c r="W20" s="11" t="n">
        <v>1.03001</v>
      </c>
      <c r="X20" s="11" t="n">
        <v>1.01541</v>
      </c>
      <c r="Y20" s="11" t="n">
        <v>1.014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2766</v>
      </c>
      <c r="C21" s="11" t="n">
        <v>0.8033</v>
      </c>
      <c r="D21" s="11" t="n">
        <v>0.91881</v>
      </c>
      <c r="E21" s="11" t="n">
        <v>0.93101</v>
      </c>
      <c r="F21" s="11" t="n">
        <v>0.9314</v>
      </c>
      <c r="G21" s="11" t="n">
        <v>0.9323</v>
      </c>
      <c r="H21" s="11" t="n">
        <v>0.94734</v>
      </c>
      <c r="I21" s="11" t="n">
        <v>0.95424</v>
      </c>
      <c r="J21" s="11" t="n">
        <v>0.95261</v>
      </c>
      <c r="K21" s="11" t="n">
        <v>0.96178</v>
      </c>
      <c r="L21" s="11" t="n">
        <v>0.96061</v>
      </c>
      <c r="M21" s="11" t="n">
        <v>0.95683</v>
      </c>
      <c r="N21" s="11" t="n">
        <v>0.96067</v>
      </c>
      <c r="O21" s="11" t="n">
        <v>0.96099</v>
      </c>
      <c r="P21" s="11" t="n">
        <v>0.96235</v>
      </c>
      <c r="Q21" s="11" t="n">
        <v>0.96169</v>
      </c>
      <c r="R21" s="11" t="n">
        <v>0.96174</v>
      </c>
      <c r="S21" s="11" t="n">
        <v>0.96195</v>
      </c>
      <c r="T21" s="11" t="n">
        <v>0.95228</v>
      </c>
      <c r="U21" s="11" t="n">
        <v>0.96245</v>
      </c>
      <c r="V21" s="11" t="n">
        <v>0.95954</v>
      </c>
      <c r="W21" s="11" t="n">
        <v>0.95885</v>
      </c>
      <c r="X21" s="11" t="n">
        <v>0.92663</v>
      </c>
      <c r="Y21" s="11" t="n">
        <v>0.9247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77137</v>
      </c>
      <c r="C22" s="11" t="n">
        <v>0.76472</v>
      </c>
      <c r="D22" s="11" t="n">
        <v>0.76457</v>
      </c>
      <c r="E22" s="11" t="n">
        <v>0.76395</v>
      </c>
      <c r="F22" s="11" t="n">
        <v>0.7707</v>
      </c>
      <c r="G22" s="11" t="n">
        <v>0.77523</v>
      </c>
      <c r="H22" s="11" t="n">
        <v>0.77577</v>
      </c>
      <c r="I22" s="11" t="n">
        <v>0.77875</v>
      </c>
      <c r="J22" s="11" t="n">
        <v>0.77548</v>
      </c>
      <c r="K22" s="11" t="n">
        <v>0.77557</v>
      </c>
      <c r="L22" s="11" t="n">
        <v>0.77362</v>
      </c>
      <c r="M22" s="11" t="n">
        <v>0.7753</v>
      </c>
      <c r="N22" s="11" t="n">
        <v>0.77159</v>
      </c>
      <c r="O22" s="11" t="n">
        <v>0.77607</v>
      </c>
      <c r="P22" s="11" t="n">
        <v>0.77225</v>
      </c>
      <c r="Q22" s="11" t="n">
        <v>0.76999</v>
      </c>
      <c r="R22" s="11" t="n">
        <v>0.77131</v>
      </c>
      <c r="S22" s="11" t="n">
        <v>0.76347</v>
      </c>
      <c r="T22" s="11" t="n">
        <v>0.77858</v>
      </c>
      <c r="U22" s="11" t="n">
        <v>0.79576</v>
      </c>
      <c r="V22" s="11" t="n">
        <v>0.79085</v>
      </c>
      <c r="W22" s="11" t="n">
        <v>0.7897</v>
      </c>
      <c r="X22" s="11" t="n">
        <v>0.77479</v>
      </c>
      <c r="Y22" s="11" t="n">
        <v>0.7682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73026</v>
      </c>
      <c r="C23" s="11" t="n">
        <v>0.71933</v>
      </c>
      <c r="D23" s="11" t="n">
        <v>0.72271</v>
      </c>
      <c r="E23" s="11" t="n">
        <v>0.71846</v>
      </c>
      <c r="F23" s="11" t="n">
        <v>0.72742</v>
      </c>
      <c r="G23" s="11" t="n">
        <v>0.72733</v>
      </c>
      <c r="H23" s="11" t="n">
        <v>0.72951</v>
      </c>
      <c r="I23" s="11" t="n">
        <v>0.7188</v>
      </c>
      <c r="J23" s="11" t="n">
        <v>0.71193</v>
      </c>
      <c r="K23" s="11" t="n">
        <v>0.712</v>
      </c>
      <c r="L23" s="11" t="n">
        <v>0.71142</v>
      </c>
      <c r="M23" s="11" t="n">
        <v>0.71053</v>
      </c>
      <c r="N23" s="11" t="n">
        <v>0.71012</v>
      </c>
      <c r="O23" s="11" t="n">
        <v>0.71105</v>
      </c>
      <c r="P23" s="11" t="n">
        <v>0.71001</v>
      </c>
      <c r="Q23" s="11" t="n">
        <v>0.71658</v>
      </c>
      <c r="R23" s="11" t="n">
        <v>0.7171</v>
      </c>
      <c r="S23" s="11" t="n">
        <v>0.73247</v>
      </c>
      <c r="T23" s="11" t="n">
        <v>0.73377</v>
      </c>
      <c r="U23" s="11" t="n">
        <v>0.75036</v>
      </c>
      <c r="V23" s="11" t="n">
        <v>0.73857</v>
      </c>
      <c r="W23" s="11" t="n">
        <v>0.7413</v>
      </c>
      <c r="X23" s="11" t="n">
        <v>0.71401</v>
      </c>
      <c r="Y23" s="11" t="n">
        <v>0.7123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82669</v>
      </c>
      <c r="C24" s="11" t="n">
        <v>0.82104</v>
      </c>
      <c r="D24" s="11" t="n">
        <v>0.81349</v>
      </c>
      <c r="E24" s="11" t="n">
        <v>0.79221</v>
      </c>
      <c r="F24" s="11" t="n">
        <v>0.96088</v>
      </c>
      <c r="G24" s="11" t="n">
        <v>0.8031</v>
      </c>
      <c r="H24" s="11" t="n">
        <v>0.81485</v>
      </c>
      <c r="I24" s="11" t="n">
        <v>0.8141</v>
      </c>
      <c r="J24" s="11" t="n">
        <v>0.81363</v>
      </c>
      <c r="K24" s="11" t="n">
        <v>0.81293</v>
      </c>
      <c r="L24" s="11" t="n">
        <v>0.81345</v>
      </c>
      <c r="M24" s="11" t="n">
        <v>0.8126</v>
      </c>
      <c r="N24" s="11" t="n">
        <v>0.81232</v>
      </c>
      <c r="O24" s="11" t="n">
        <v>0.81739</v>
      </c>
      <c r="P24" s="11" t="n">
        <v>0.81282</v>
      </c>
      <c r="Q24" s="11" t="n">
        <v>0.81982</v>
      </c>
      <c r="R24" s="11" t="n">
        <v>0.82406</v>
      </c>
      <c r="S24" s="11" t="n">
        <v>0.80703</v>
      </c>
      <c r="T24" s="11" t="n">
        <v>0.8082</v>
      </c>
      <c r="U24" s="11" t="n">
        <v>0.81416</v>
      </c>
      <c r="V24" s="11" t="n">
        <v>0.81786</v>
      </c>
      <c r="W24" s="11" t="n">
        <v>0.81014</v>
      </c>
      <c r="X24" s="11" t="n">
        <v>0.82352</v>
      </c>
      <c r="Y24" s="11" t="n">
        <v>0.8224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2816</v>
      </c>
      <c r="C25" s="11" t="n">
        <v>0.82974</v>
      </c>
      <c r="D25" s="11" t="n">
        <v>0.96582</v>
      </c>
      <c r="E25" s="11" t="n">
        <v>0.82493</v>
      </c>
      <c r="F25" s="11" t="n">
        <v>0.96513</v>
      </c>
      <c r="G25" s="11" t="n">
        <v>0.96469</v>
      </c>
      <c r="H25" s="11" t="n">
        <v>0.96496</v>
      </c>
      <c r="I25" s="11" t="n">
        <v>0.96569</v>
      </c>
      <c r="J25" s="11" t="n">
        <v>0.82316</v>
      </c>
      <c r="K25" s="11" t="n">
        <v>0.8248</v>
      </c>
      <c r="L25" s="11" t="n">
        <v>0.82267</v>
      </c>
      <c r="M25" s="11" t="n">
        <v>0.82146</v>
      </c>
      <c r="N25" s="11" t="n">
        <v>0.81329</v>
      </c>
      <c r="O25" s="11" t="n">
        <v>0.8254</v>
      </c>
      <c r="P25" s="11" t="n">
        <v>0.82716</v>
      </c>
      <c r="Q25" s="11" t="n">
        <v>0.82348</v>
      </c>
      <c r="R25" s="11" t="n">
        <v>0.82544</v>
      </c>
      <c r="S25" s="11" t="n">
        <v>0.82772</v>
      </c>
      <c r="T25" s="11" t="n">
        <v>0.82925</v>
      </c>
      <c r="U25" s="11" t="n">
        <v>0.84633</v>
      </c>
      <c r="V25" s="11" t="n">
        <v>0.84383</v>
      </c>
      <c r="W25" s="11" t="n">
        <v>0.82715</v>
      </c>
      <c r="X25" s="11" t="n">
        <v>0.83859</v>
      </c>
      <c r="Y25" s="11" t="n">
        <v>0.8314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8444</v>
      </c>
      <c r="C26" s="11" t="n">
        <v>0.88007</v>
      </c>
      <c r="D26" s="11" t="n">
        <v>0.88657</v>
      </c>
      <c r="E26" s="11" t="n">
        <v>0.87237</v>
      </c>
      <c r="F26" s="11" t="n">
        <v>0.87512</v>
      </c>
      <c r="G26" s="11" t="n">
        <v>0.86897</v>
      </c>
      <c r="H26" s="11" t="n">
        <v>0.86968</v>
      </c>
      <c r="I26" s="11" t="n">
        <v>0.87347</v>
      </c>
      <c r="J26" s="11" t="n">
        <v>0.8695</v>
      </c>
      <c r="K26" s="11" t="n">
        <v>0.87853</v>
      </c>
      <c r="L26" s="11" t="n">
        <v>0.87615</v>
      </c>
      <c r="M26" s="11" t="n">
        <v>0.87471</v>
      </c>
      <c r="N26" s="11" t="n">
        <v>0.87207</v>
      </c>
      <c r="O26" s="11" t="n">
        <v>0.87575</v>
      </c>
      <c r="P26" s="11" t="n">
        <v>0.87492</v>
      </c>
      <c r="Q26" s="11" t="n">
        <v>0.87264</v>
      </c>
      <c r="R26" s="11" t="n">
        <v>0.8879</v>
      </c>
      <c r="S26" s="11" t="n">
        <v>0.87825</v>
      </c>
      <c r="T26" s="11" t="n">
        <v>0.87993</v>
      </c>
      <c r="U26" s="11" t="n">
        <v>0.88032</v>
      </c>
      <c r="V26" s="11" t="n">
        <v>0.88062</v>
      </c>
      <c r="W26" s="11" t="n">
        <v>0.87028</v>
      </c>
      <c r="X26" s="11" t="n">
        <v>0.87961</v>
      </c>
      <c r="Y26" s="11" t="n">
        <v>0.8770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566</v>
      </c>
      <c r="C27" s="11" t="n">
        <v>0.8507</v>
      </c>
      <c r="D27" s="11" t="n">
        <v>0.84991</v>
      </c>
      <c r="E27" s="11" t="n">
        <v>0.85144</v>
      </c>
      <c r="F27" s="11" t="n">
        <v>0.85075</v>
      </c>
      <c r="G27" s="11" t="n">
        <v>0.85156</v>
      </c>
      <c r="H27" s="11" t="n">
        <v>0.86015</v>
      </c>
      <c r="I27" s="11" t="n">
        <v>0.86525</v>
      </c>
      <c r="J27" s="11" t="n">
        <v>0.86143</v>
      </c>
      <c r="K27" s="11" t="n">
        <v>0.86832</v>
      </c>
      <c r="L27" s="11" t="n">
        <v>0.868</v>
      </c>
      <c r="M27" s="11" t="n">
        <v>0.92066</v>
      </c>
      <c r="N27" s="11" t="n">
        <v>0.86604</v>
      </c>
      <c r="O27" s="11" t="n">
        <v>0.87124</v>
      </c>
      <c r="P27" s="11" t="n">
        <v>0.88129</v>
      </c>
      <c r="Q27" s="11" t="n">
        <v>0.88255</v>
      </c>
      <c r="R27" s="11" t="n">
        <v>0.87865</v>
      </c>
      <c r="S27" s="11" t="n">
        <v>0.8615</v>
      </c>
      <c r="T27" s="11" t="n">
        <v>0.86419</v>
      </c>
      <c r="U27" s="11" t="n">
        <v>0.88996</v>
      </c>
      <c r="V27" s="11" t="n">
        <v>0.87666</v>
      </c>
      <c r="W27" s="11" t="n">
        <v>0.88117</v>
      </c>
      <c r="X27" s="11" t="n">
        <v>0.84893</v>
      </c>
      <c r="Y27" s="11" t="n">
        <v>0.8456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5631</v>
      </c>
      <c r="C28" s="11" t="n">
        <v>0.95567</v>
      </c>
      <c r="D28" s="11" t="n">
        <v>0.95294</v>
      </c>
      <c r="E28" s="11" t="n">
        <v>0.95339</v>
      </c>
      <c r="F28" s="11" t="n">
        <v>0.94809</v>
      </c>
      <c r="G28" s="11" t="n">
        <v>0.92822</v>
      </c>
      <c r="H28" s="11" t="n">
        <v>0.94893</v>
      </c>
      <c r="I28" s="11" t="n">
        <v>0.96722</v>
      </c>
      <c r="J28" s="11" t="n">
        <v>0.96756</v>
      </c>
      <c r="K28" s="11" t="n">
        <v>0.97044</v>
      </c>
      <c r="L28" s="11" t="n">
        <v>0.96922</v>
      </c>
      <c r="M28" s="11" t="n">
        <v>0.96867</v>
      </c>
      <c r="N28" s="11" t="n">
        <v>0.9676</v>
      </c>
      <c r="O28" s="11" t="n">
        <v>0.96866</v>
      </c>
      <c r="P28" s="11" t="n">
        <v>0.9686</v>
      </c>
      <c r="Q28" s="11" t="n">
        <v>0.96644</v>
      </c>
      <c r="R28" s="11" t="n">
        <v>0.96959</v>
      </c>
      <c r="S28" s="11" t="n">
        <v>0.96873</v>
      </c>
      <c r="T28" s="11" t="n">
        <v>0.9699</v>
      </c>
      <c r="U28" s="11" t="n">
        <v>0.97339</v>
      </c>
      <c r="V28" s="11" t="n">
        <v>0.97469</v>
      </c>
      <c r="W28" s="11" t="n">
        <v>0.95388</v>
      </c>
      <c r="X28" s="11" t="n">
        <v>0.94922</v>
      </c>
      <c r="Y28" s="11" t="n">
        <v>0.9404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6025</v>
      </c>
      <c r="C29" s="11" t="n">
        <v>0.95629</v>
      </c>
      <c r="D29" s="11" t="n">
        <v>0.96109</v>
      </c>
      <c r="E29" s="11" t="n">
        <v>0.96133</v>
      </c>
      <c r="F29" s="11" t="n">
        <v>0.97911</v>
      </c>
      <c r="G29" s="11" t="n">
        <v>0.97443</v>
      </c>
      <c r="H29" s="11" t="n">
        <v>0.97546</v>
      </c>
      <c r="I29" s="11" t="n">
        <v>0.99302</v>
      </c>
      <c r="J29" s="11" t="n">
        <v>0.98839</v>
      </c>
      <c r="K29" s="11" t="n">
        <v>0.98123</v>
      </c>
      <c r="L29" s="11" t="n">
        <v>0.98392</v>
      </c>
      <c r="M29" s="11" t="n">
        <v>0.98775</v>
      </c>
      <c r="N29" s="11" t="n">
        <v>0.98274</v>
      </c>
      <c r="O29" s="11" t="n">
        <v>0.98599</v>
      </c>
      <c r="P29" s="11" t="n">
        <v>0.98427</v>
      </c>
      <c r="Q29" s="11" t="n">
        <v>0.97716</v>
      </c>
      <c r="R29" s="11" t="n">
        <v>0.98071</v>
      </c>
      <c r="S29" s="11" t="n">
        <v>0.98113</v>
      </c>
      <c r="T29" s="11" t="n">
        <v>0.98186</v>
      </c>
      <c r="U29" s="11" t="n">
        <v>0.98601</v>
      </c>
      <c r="V29" s="11" t="n">
        <v>0.97562</v>
      </c>
      <c r="W29" s="11" t="n">
        <v>0.97612</v>
      </c>
      <c r="X29" s="11" t="n">
        <v>0.9725</v>
      </c>
      <c r="Y29" s="11" t="n">
        <v>0.9711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76924</v>
      </c>
      <c r="C30" s="11" t="n">
        <v>0.79373</v>
      </c>
      <c r="D30" s="11" t="n">
        <v>0.79579</v>
      </c>
      <c r="E30" s="11" t="n">
        <v>0.79262</v>
      </c>
      <c r="F30" s="11" t="n">
        <v>0.79766</v>
      </c>
      <c r="G30" s="11" t="n">
        <v>0.79055</v>
      </c>
      <c r="H30" s="11" t="n">
        <v>0.7905</v>
      </c>
      <c r="I30" s="11" t="n">
        <v>0.80921</v>
      </c>
      <c r="J30" s="11" t="n">
        <v>0.80695</v>
      </c>
      <c r="K30" s="11" t="n">
        <v>0.80726</v>
      </c>
      <c r="L30" s="11" t="n">
        <v>0.80345</v>
      </c>
      <c r="M30" s="11" t="n">
        <v>0.80508</v>
      </c>
      <c r="N30" s="11" t="n">
        <v>0.80461</v>
      </c>
      <c r="O30" s="11" t="n">
        <v>0.80749</v>
      </c>
      <c r="P30" s="11" t="n">
        <v>0.86452</v>
      </c>
      <c r="Q30" s="11" t="n">
        <v>0.81955</v>
      </c>
      <c r="R30" s="11" t="n">
        <v>0.81882</v>
      </c>
      <c r="S30" s="11" t="n">
        <v>0.85766</v>
      </c>
      <c r="T30" s="11" t="n">
        <v>0.80487</v>
      </c>
      <c r="U30" s="11" t="n">
        <v>0.81447</v>
      </c>
      <c r="V30" s="11" t="n">
        <v>0.81677</v>
      </c>
      <c r="W30" s="11" t="n">
        <v>0.81189</v>
      </c>
      <c r="X30" s="11" t="n">
        <v>0.79416</v>
      </c>
      <c r="Y30" s="11" t="n">
        <v>0.759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073</v>
      </c>
      <c r="C31" s="11" t="n">
        <v>0.8073</v>
      </c>
      <c r="D31" s="11" t="n">
        <v>0.85948</v>
      </c>
      <c r="E31" s="11" t="n">
        <v>0.7963</v>
      </c>
      <c r="F31" s="11" t="n">
        <v>0.80533</v>
      </c>
      <c r="G31" s="11" t="n">
        <v>0.80479</v>
      </c>
      <c r="H31" s="11" t="n">
        <v>0.81261</v>
      </c>
      <c r="I31" s="11" t="n">
        <v>0.81372</v>
      </c>
      <c r="J31" s="11" t="n">
        <v>0.81386</v>
      </c>
      <c r="K31" s="11" t="n">
        <v>0.81711</v>
      </c>
      <c r="L31" s="11" t="n">
        <v>0.81766</v>
      </c>
      <c r="M31" s="11" t="n">
        <v>0.81687</v>
      </c>
      <c r="N31" s="11" t="n">
        <v>0.81519</v>
      </c>
      <c r="O31" s="11" t="n">
        <v>0.81573</v>
      </c>
      <c r="P31" s="11" t="n">
        <v>0.81545</v>
      </c>
      <c r="Q31" s="11" t="n">
        <v>0.81399</v>
      </c>
      <c r="R31" s="11" t="n">
        <v>0.81786</v>
      </c>
      <c r="S31" s="11" t="n">
        <v>0.81255</v>
      </c>
      <c r="T31" s="11" t="n">
        <v>0.81266</v>
      </c>
      <c r="U31" s="11" t="n">
        <v>0.81522</v>
      </c>
      <c r="V31" s="11" t="n">
        <v>0.8105</v>
      </c>
      <c r="W31" s="11" t="n">
        <v>0.80218</v>
      </c>
      <c r="X31" s="11" t="n">
        <v>0.81101</v>
      </c>
      <c r="Y31" s="11" t="n">
        <v>0.8074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77518</v>
      </c>
      <c r="C32" s="11" t="n">
        <v>0.7728</v>
      </c>
      <c r="D32" s="11" t="n">
        <v>0.77001</v>
      </c>
      <c r="E32" s="11" t="n">
        <v>0.76072</v>
      </c>
      <c r="F32" s="11" t="n">
        <v>0.76933</v>
      </c>
      <c r="G32" s="11" t="n">
        <v>0.76255</v>
      </c>
      <c r="H32" s="11" t="n">
        <v>0.77769</v>
      </c>
      <c r="I32" s="11" t="n">
        <v>0.78299</v>
      </c>
      <c r="J32" s="11" t="n">
        <v>0.77963</v>
      </c>
      <c r="K32" s="11" t="n">
        <v>0.78467</v>
      </c>
      <c r="L32" s="11" t="n">
        <v>0.78476</v>
      </c>
      <c r="M32" s="11" t="n">
        <v>0.78569</v>
      </c>
      <c r="N32" s="11" t="n">
        <v>0.7842</v>
      </c>
      <c r="O32" s="11" t="n">
        <v>0.78507</v>
      </c>
      <c r="P32" s="11" t="n">
        <v>0.78334</v>
      </c>
      <c r="Q32" s="11" t="n">
        <v>0.77886</v>
      </c>
      <c r="R32" s="11" t="n">
        <v>0.78222</v>
      </c>
      <c r="S32" s="11" t="n">
        <v>0.77919</v>
      </c>
      <c r="T32" s="11" t="n">
        <v>0.77827</v>
      </c>
      <c r="U32" s="11" t="n">
        <v>0.78123</v>
      </c>
      <c r="V32" s="11" t="n">
        <v>0.77509</v>
      </c>
      <c r="W32" s="11" t="n">
        <v>0.77445</v>
      </c>
      <c r="X32" s="11" t="n">
        <v>0.77574</v>
      </c>
      <c r="Y32" s="11" t="n">
        <v>0.7757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77145</v>
      </c>
      <c r="C33" s="11" t="n">
        <v>0.7695</v>
      </c>
      <c r="D33" s="11" t="n">
        <v>0.77689</v>
      </c>
      <c r="E33" s="11" t="n">
        <v>0.77495</v>
      </c>
      <c r="F33" s="11" t="n">
        <v>0.78794</v>
      </c>
      <c r="G33" s="11" t="n">
        <v>0.7833</v>
      </c>
      <c r="H33" s="11" t="n">
        <v>0.77838</v>
      </c>
      <c r="I33" s="11" t="n">
        <v>0.77906</v>
      </c>
      <c r="J33" s="11" t="n">
        <v>0.77517</v>
      </c>
      <c r="K33" s="11" t="n">
        <v>0.78219</v>
      </c>
      <c r="L33" s="11" t="n">
        <v>0.7811</v>
      </c>
      <c r="M33" s="11" t="n">
        <v>0.78217</v>
      </c>
      <c r="N33" s="11" t="n">
        <v>0.78205</v>
      </c>
      <c r="O33" s="11" t="n">
        <v>0.7835</v>
      </c>
      <c r="P33" s="11" t="n">
        <v>0.78149</v>
      </c>
      <c r="Q33" s="11" t="n">
        <v>0.7778</v>
      </c>
      <c r="R33" s="11" t="n">
        <v>0.78933</v>
      </c>
      <c r="S33" s="11" t="n">
        <v>0.77849</v>
      </c>
      <c r="T33" s="11" t="n">
        <v>0.77869</v>
      </c>
      <c r="U33" s="11" t="n">
        <v>0.77829</v>
      </c>
      <c r="V33" s="11" t="n">
        <v>0.78177</v>
      </c>
      <c r="W33" s="11" t="n">
        <v>0.76174</v>
      </c>
      <c r="X33" s="11" t="n">
        <v>0.77219</v>
      </c>
      <c r="Y33" s="11" t="n">
        <v>0.7513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75449</v>
      </c>
      <c r="C34" s="11" t="n">
        <v>0.75246</v>
      </c>
      <c r="D34" s="11" t="n">
        <v>0.7495</v>
      </c>
      <c r="E34" s="11" t="n">
        <v>0.7504</v>
      </c>
      <c r="F34" s="11" t="n">
        <v>0.75903</v>
      </c>
      <c r="G34" s="11" t="n">
        <v>0.76745</v>
      </c>
      <c r="H34" s="11" t="n">
        <v>0.76683</v>
      </c>
      <c r="I34" s="11" t="n">
        <v>0.77468</v>
      </c>
      <c r="J34" s="11" t="n">
        <v>0.78248</v>
      </c>
      <c r="K34" s="11" t="n">
        <v>0.79156</v>
      </c>
      <c r="L34" s="11" t="n">
        <v>0.77645</v>
      </c>
      <c r="M34" s="11" t="n">
        <v>0.7753</v>
      </c>
      <c r="N34" s="11" t="n">
        <v>0.77456</v>
      </c>
      <c r="O34" s="11" t="n">
        <v>0.78882</v>
      </c>
      <c r="P34" s="11" t="n">
        <v>0.788</v>
      </c>
      <c r="Q34" s="11" t="n">
        <v>0.78844</v>
      </c>
      <c r="R34" s="11" t="n">
        <v>0.79374</v>
      </c>
      <c r="S34" s="11" t="n">
        <v>0.78774</v>
      </c>
      <c r="T34" s="11" t="n">
        <v>0.7831</v>
      </c>
      <c r="U34" s="11" t="n">
        <v>0.78571</v>
      </c>
      <c r="V34" s="11" t="n">
        <v>0.78129</v>
      </c>
      <c r="W34" s="11" t="n">
        <v>0.76065</v>
      </c>
      <c r="X34" s="11" t="n">
        <v>0.78245</v>
      </c>
      <c r="Y34" s="11" t="n">
        <v>0.76248</v>
      </c>
    </row>
    <row r="35" customFormat="false" ht="12.75" hidden="false" customHeight="false" outlineLevel="0" collapsed="false">
      <c r="A35" s="12" t="n">
        <v>29</v>
      </c>
      <c r="B35" s="11" t="n">
        <v>0.77543</v>
      </c>
      <c r="C35" s="11" t="n">
        <v>0.77493</v>
      </c>
      <c r="D35" s="11" t="n">
        <v>0.77242</v>
      </c>
      <c r="E35" s="11" t="n">
        <v>0.77212</v>
      </c>
      <c r="F35" s="11" t="n">
        <v>0.77255</v>
      </c>
      <c r="G35" s="11" t="n">
        <v>0.77972</v>
      </c>
      <c r="H35" s="11" t="n">
        <v>0.77823</v>
      </c>
      <c r="I35" s="11" t="n">
        <v>0.78963</v>
      </c>
      <c r="J35" s="11" t="n">
        <v>0.79132</v>
      </c>
      <c r="K35" s="11" t="n">
        <v>0.79288</v>
      </c>
      <c r="L35" s="11" t="n">
        <v>0.78994</v>
      </c>
      <c r="M35" s="11" t="n">
        <v>0.79034</v>
      </c>
      <c r="N35" s="11" t="n">
        <v>0.78919</v>
      </c>
      <c r="O35" s="11" t="n">
        <v>0.80821</v>
      </c>
      <c r="P35" s="11" t="n">
        <v>0.80973</v>
      </c>
      <c r="Q35" s="11" t="n">
        <v>0.80902</v>
      </c>
      <c r="R35" s="11" t="n">
        <v>0.81297</v>
      </c>
      <c r="S35" s="11" t="n">
        <v>0.80762</v>
      </c>
      <c r="T35" s="11" t="n">
        <v>0.80851</v>
      </c>
      <c r="U35" s="11" t="n">
        <v>0.80511</v>
      </c>
      <c r="V35" s="11" t="n">
        <v>0.798</v>
      </c>
      <c r="W35" s="11" t="n">
        <v>0.79394</v>
      </c>
      <c r="X35" s="11" t="n">
        <v>0.80392</v>
      </c>
      <c r="Y35" s="11" t="n">
        <v>0.77337</v>
      </c>
    </row>
    <row r="36" customFormat="false" ht="12.75" hidden="false" customHeight="false" outlineLevel="0" collapsed="false">
      <c r="A36" s="12" t="n">
        <v>30</v>
      </c>
      <c r="B36" s="11" t="n">
        <v>0.72435</v>
      </c>
      <c r="C36" s="11" t="n">
        <v>0.72462</v>
      </c>
      <c r="D36" s="11" t="n">
        <v>0.72738</v>
      </c>
      <c r="E36" s="11" t="n">
        <v>0.74997</v>
      </c>
      <c r="F36" s="11" t="n">
        <v>0.76396</v>
      </c>
      <c r="G36" s="11" t="n">
        <v>0.76658</v>
      </c>
      <c r="H36" s="11" t="n">
        <v>0.75598</v>
      </c>
      <c r="I36" s="11" t="n">
        <v>0.7577</v>
      </c>
      <c r="J36" s="11" t="n">
        <v>0.7563</v>
      </c>
      <c r="K36" s="11" t="n">
        <v>0.7608</v>
      </c>
      <c r="L36" s="11" t="n">
        <v>0.813</v>
      </c>
      <c r="M36" s="11" t="n">
        <v>0.81205</v>
      </c>
      <c r="N36" s="11" t="n">
        <v>0.76706</v>
      </c>
      <c r="O36" s="11" t="n">
        <v>0.77553</v>
      </c>
      <c r="P36" s="11" t="n">
        <v>0.76419</v>
      </c>
      <c r="Q36" s="11" t="n">
        <v>0.7609</v>
      </c>
      <c r="R36" s="11" t="n">
        <v>0.76838</v>
      </c>
      <c r="S36" s="11" t="n">
        <v>0.75537</v>
      </c>
      <c r="T36" s="11" t="n">
        <v>0.75593</v>
      </c>
      <c r="U36" s="11" t="n">
        <v>0.75432</v>
      </c>
      <c r="V36" s="11" t="n">
        <v>0.74895</v>
      </c>
      <c r="W36" s="11" t="n">
        <v>0.74352</v>
      </c>
      <c r="X36" s="11" t="n">
        <v>0.8409</v>
      </c>
      <c r="Y36" s="11" t="n">
        <v>0.82785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9694</v>
      </c>
      <c r="C43" s="11" t="n">
        <v>0.95244</v>
      </c>
      <c r="D43" s="11" t="n">
        <v>0.94449</v>
      </c>
      <c r="E43" s="11" t="n">
        <v>0.94498</v>
      </c>
      <c r="F43" s="11" t="n">
        <v>0.94679</v>
      </c>
      <c r="G43" s="11" t="n">
        <v>0.95055</v>
      </c>
      <c r="H43" s="11" t="n">
        <v>0.97167</v>
      </c>
      <c r="I43" s="11" t="n">
        <v>0.99187</v>
      </c>
      <c r="J43" s="11" t="n">
        <v>0.9981</v>
      </c>
      <c r="K43" s="11" t="n">
        <v>0.99797</v>
      </c>
      <c r="L43" s="11" t="n">
        <v>0.99739</v>
      </c>
      <c r="M43" s="11" t="n">
        <v>0.99582</v>
      </c>
      <c r="N43" s="11" t="n">
        <v>0.99283</v>
      </c>
      <c r="O43" s="11" t="n">
        <v>0.99719</v>
      </c>
      <c r="P43" s="11" t="n">
        <v>0.99989</v>
      </c>
      <c r="Q43" s="11" t="n">
        <v>0.98168</v>
      </c>
      <c r="R43" s="11" t="n">
        <v>0.98364</v>
      </c>
      <c r="S43" s="11" t="n">
        <v>0.9693</v>
      </c>
      <c r="T43" s="11" t="n">
        <v>0.97915</v>
      </c>
      <c r="U43" s="11" t="n">
        <v>0.99505</v>
      </c>
      <c r="V43" s="11" t="n">
        <v>0.99533</v>
      </c>
      <c r="W43" s="11" t="n">
        <v>0.96201</v>
      </c>
      <c r="X43" s="11" t="n">
        <v>0.98896</v>
      </c>
      <c r="Y43" s="11" t="n">
        <v>0.954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83415</v>
      </c>
      <c r="C44" s="11" t="n">
        <v>0.89905</v>
      </c>
      <c r="D44" s="11" t="n">
        <v>0.89225</v>
      </c>
      <c r="E44" s="11" t="n">
        <v>0.88712</v>
      </c>
      <c r="F44" s="11" t="n">
        <v>0.88534</v>
      </c>
      <c r="G44" s="11" t="n">
        <v>0.97366</v>
      </c>
      <c r="H44" s="11" t="n">
        <v>0.9179</v>
      </c>
      <c r="I44" s="11" t="n">
        <v>0.92258</v>
      </c>
      <c r="J44" s="11" t="n">
        <v>0.92835</v>
      </c>
      <c r="K44" s="11" t="n">
        <v>0.93079</v>
      </c>
      <c r="L44" s="11" t="n">
        <v>0.92963</v>
      </c>
      <c r="M44" s="11" t="n">
        <v>0.92988</v>
      </c>
      <c r="N44" s="11" t="n">
        <v>0.9288</v>
      </c>
      <c r="O44" s="11" t="n">
        <v>0.92287</v>
      </c>
      <c r="P44" s="11" t="n">
        <v>0.92084</v>
      </c>
      <c r="Q44" s="11" t="n">
        <v>0.92662</v>
      </c>
      <c r="R44" s="11" t="n">
        <v>0.92092</v>
      </c>
      <c r="S44" s="11" t="n">
        <v>0.97494</v>
      </c>
      <c r="T44" s="11" t="n">
        <v>0.91535</v>
      </c>
      <c r="U44" s="11" t="n">
        <v>0.91875</v>
      </c>
      <c r="V44" s="11" t="n">
        <v>0.91768</v>
      </c>
      <c r="W44" s="11" t="n">
        <v>0.9167</v>
      </c>
      <c r="X44" s="11" t="n">
        <v>0.91083</v>
      </c>
      <c r="Y44" s="11" t="n">
        <v>0.9079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52</v>
      </c>
      <c r="C45" s="11" t="n">
        <v>0.79334</v>
      </c>
      <c r="D45" s="11" t="n">
        <v>0.79005</v>
      </c>
      <c r="E45" s="11" t="n">
        <v>0.82824</v>
      </c>
      <c r="F45" s="11" t="n">
        <v>0.84555</v>
      </c>
      <c r="G45" s="11" t="n">
        <v>0.85013</v>
      </c>
      <c r="H45" s="11" t="n">
        <v>0.8533</v>
      </c>
      <c r="I45" s="11" t="n">
        <v>0.86678</v>
      </c>
      <c r="J45" s="11" t="n">
        <v>0.86535</v>
      </c>
      <c r="K45" s="11" t="n">
        <v>0.85218</v>
      </c>
      <c r="L45" s="11" t="n">
        <v>0.85176</v>
      </c>
      <c r="M45" s="11" t="n">
        <v>0.86337</v>
      </c>
      <c r="N45" s="11" t="n">
        <v>0.86872</v>
      </c>
      <c r="O45" s="11" t="n">
        <v>0.86404</v>
      </c>
      <c r="P45" s="11" t="n">
        <v>0.85123</v>
      </c>
      <c r="Q45" s="11" t="n">
        <v>0.8719</v>
      </c>
      <c r="R45" s="11" t="n">
        <v>0.91685</v>
      </c>
      <c r="S45" s="11" t="n">
        <v>1.00964</v>
      </c>
      <c r="T45" s="11" t="n">
        <v>0.99029</v>
      </c>
      <c r="U45" s="11" t="n">
        <v>0.94567</v>
      </c>
      <c r="V45" s="11" t="n">
        <v>0.87659</v>
      </c>
      <c r="W45" s="11" t="n">
        <v>0.87296</v>
      </c>
      <c r="X45" s="11" t="n">
        <v>0.85504</v>
      </c>
      <c r="Y45" s="11" t="n">
        <v>0.8545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86892</v>
      </c>
      <c r="C46" s="11" t="n">
        <v>0.81654</v>
      </c>
      <c r="D46" s="11" t="n">
        <v>0.78432</v>
      </c>
      <c r="E46" s="11" t="n">
        <v>0.87752</v>
      </c>
      <c r="F46" s="11" t="n">
        <v>0.88018</v>
      </c>
      <c r="G46" s="11" t="n">
        <v>0.86706</v>
      </c>
      <c r="H46" s="11" t="n">
        <v>0.87907</v>
      </c>
      <c r="I46" s="11" t="n">
        <v>0.88205</v>
      </c>
      <c r="J46" s="11" t="n">
        <v>0.87888</v>
      </c>
      <c r="K46" s="11" t="n">
        <v>0.87546</v>
      </c>
      <c r="L46" s="11" t="n">
        <v>0.87845</v>
      </c>
      <c r="M46" s="11" t="n">
        <v>0.8799</v>
      </c>
      <c r="N46" s="11" t="n">
        <v>0.87907</v>
      </c>
      <c r="O46" s="11" t="n">
        <v>0.87988</v>
      </c>
      <c r="P46" s="11" t="n">
        <v>0.87829</v>
      </c>
      <c r="Q46" s="11" t="n">
        <v>0.88503</v>
      </c>
      <c r="R46" s="11" t="n">
        <v>0.88765</v>
      </c>
      <c r="S46" s="11" t="n">
        <v>0.88335</v>
      </c>
      <c r="T46" s="11" t="n">
        <v>0.89413</v>
      </c>
      <c r="U46" s="11" t="n">
        <v>0.88608</v>
      </c>
      <c r="V46" s="11" t="n">
        <v>0.87747</v>
      </c>
      <c r="W46" s="11" t="n">
        <v>0.87872</v>
      </c>
      <c r="X46" s="11" t="n">
        <v>0.88011</v>
      </c>
      <c r="Y46" s="11" t="n">
        <v>0.8711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29137</v>
      </c>
      <c r="C47" s="11" t="n">
        <v>0.27135</v>
      </c>
      <c r="D47" s="11" t="n">
        <v>0.26523</v>
      </c>
      <c r="E47" s="11" t="n">
        <v>0.28758</v>
      </c>
      <c r="F47" s="11" t="n">
        <v>0.73969</v>
      </c>
      <c r="G47" s="11" t="n">
        <v>0.8522</v>
      </c>
      <c r="H47" s="11" t="n">
        <v>0.85219</v>
      </c>
      <c r="I47" s="11" t="n">
        <v>0.86531</v>
      </c>
      <c r="J47" s="11" t="n">
        <v>0.84823</v>
      </c>
      <c r="K47" s="11" t="n">
        <v>0.93995</v>
      </c>
      <c r="L47" s="11" t="n">
        <v>0.86466</v>
      </c>
      <c r="M47" s="11" t="n">
        <v>0.86461</v>
      </c>
      <c r="N47" s="11" t="n">
        <v>0.85354</v>
      </c>
      <c r="O47" s="11" t="n">
        <v>0.86393</v>
      </c>
      <c r="P47" s="11" t="n">
        <v>0.86435</v>
      </c>
      <c r="Q47" s="11" t="n">
        <v>0.86284</v>
      </c>
      <c r="R47" s="11" t="n">
        <v>0.90484</v>
      </c>
      <c r="S47" s="11" t="n">
        <v>0.85087</v>
      </c>
      <c r="T47" s="11" t="n">
        <v>0.81843</v>
      </c>
      <c r="U47" s="11" t="n">
        <v>0.59759</v>
      </c>
      <c r="V47" s="11" t="n">
        <v>0.29309</v>
      </c>
      <c r="W47" s="11" t="n">
        <v>0.28831</v>
      </c>
      <c r="X47" s="11" t="n">
        <v>0.28937</v>
      </c>
      <c r="Y47" s="11" t="n">
        <v>0.2853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85382</v>
      </c>
      <c r="C48" s="11" t="n">
        <v>0.77697</v>
      </c>
      <c r="D48" s="11" t="n">
        <v>0.7805</v>
      </c>
      <c r="E48" s="11" t="n">
        <v>0.85112</v>
      </c>
      <c r="F48" s="11" t="n">
        <v>0.85748</v>
      </c>
      <c r="G48" s="11" t="n">
        <v>0.85241</v>
      </c>
      <c r="H48" s="11" t="n">
        <v>0.85792</v>
      </c>
      <c r="I48" s="11" t="n">
        <v>0.87348</v>
      </c>
      <c r="J48" s="11" t="n">
        <v>0.86821</v>
      </c>
      <c r="K48" s="11" t="n">
        <v>0.85559</v>
      </c>
      <c r="L48" s="11" t="n">
        <v>0.85692</v>
      </c>
      <c r="M48" s="11" t="n">
        <v>0.86571</v>
      </c>
      <c r="N48" s="11" t="n">
        <v>0.8665</v>
      </c>
      <c r="O48" s="11" t="n">
        <v>0.86473</v>
      </c>
      <c r="P48" s="11" t="n">
        <v>0.85706</v>
      </c>
      <c r="Q48" s="11" t="n">
        <v>0.86673</v>
      </c>
      <c r="R48" s="11" t="n">
        <v>0.86572</v>
      </c>
      <c r="S48" s="11" t="n">
        <v>0.85956</v>
      </c>
      <c r="T48" s="11" t="n">
        <v>0.85278</v>
      </c>
      <c r="U48" s="11" t="n">
        <v>0.86237</v>
      </c>
      <c r="V48" s="11" t="n">
        <v>0.85486</v>
      </c>
      <c r="W48" s="11" t="n">
        <v>0.85558</v>
      </c>
      <c r="X48" s="11" t="n">
        <v>0.8556</v>
      </c>
      <c r="Y48" s="11" t="n">
        <v>0.8519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67503</v>
      </c>
      <c r="C49" s="11" t="n">
        <v>0.64583</v>
      </c>
      <c r="D49" s="11" t="n">
        <v>0.64685</v>
      </c>
      <c r="E49" s="11" t="n">
        <v>0.65102</v>
      </c>
      <c r="F49" s="11" t="n">
        <v>0.67995</v>
      </c>
      <c r="G49" s="11" t="n">
        <v>0.68504</v>
      </c>
      <c r="H49" s="11" t="n">
        <v>0.65691</v>
      </c>
      <c r="I49" s="11" t="n">
        <v>0.66539</v>
      </c>
      <c r="J49" s="11" t="n">
        <v>0.65568</v>
      </c>
      <c r="K49" s="11" t="n">
        <v>0.6551</v>
      </c>
      <c r="L49" s="11" t="n">
        <v>0.65477</v>
      </c>
      <c r="M49" s="11" t="n">
        <v>0.65155</v>
      </c>
      <c r="N49" s="11" t="n">
        <v>0.65758</v>
      </c>
      <c r="O49" s="11" t="n">
        <v>0.65051</v>
      </c>
      <c r="P49" s="11" t="n">
        <v>0.65567</v>
      </c>
      <c r="Q49" s="11" t="n">
        <v>0.68288</v>
      </c>
      <c r="R49" s="11" t="n">
        <v>0.68386</v>
      </c>
      <c r="S49" s="11" t="n">
        <v>0.66042</v>
      </c>
      <c r="T49" s="11" t="n">
        <v>0.65837</v>
      </c>
      <c r="U49" s="11" t="n">
        <v>0.68072</v>
      </c>
      <c r="V49" s="11" t="n">
        <v>0.67579</v>
      </c>
      <c r="W49" s="11" t="n">
        <v>0.67733</v>
      </c>
      <c r="X49" s="11" t="n">
        <v>0.681</v>
      </c>
      <c r="Y49" s="11" t="n">
        <v>0.6788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58986</v>
      </c>
      <c r="C50" s="11" t="n">
        <v>0.22726</v>
      </c>
      <c r="D50" s="11" t="n">
        <v>0.22726</v>
      </c>
      <c r="E50" s="11" t="n">
        <v>0.22726</v>
      </c>
      <c r="F50" s="11" t="n">
        <v>0.23932</v>
      </c>
      <c r="G50" s="11" t="n">
        <v>0.65561</v>
      </c>
      <c r="H50" s="11" t="n">
        <v>0.65724</v>
      </c>
      <c r="I50" s="11" t="n">
        <v>0.90683</v>
      </c>
      <c r="J50" s="11" t="n">
        <v>0.75563</v>
      </c>
      <c r="K50" s="11" t="n">
        <v>0.90644</v>
      </c>
      <c r="L50" s="11" t="n">
        <v>0.8551</v>
      </c>
      <c r="M50" s="11" t="n">
        <v>0.90651</v>
      </c>
      <c r="N50" s="11" t="n">
        <v>0.9399</v>
      </c>
      <c r="O50" s="11" t="n">
        <v>0.96516</v>
      </c>
      <c r="P50" s="11" t="n">
        <v>0.7601</v>
      </c>
      <c r="Q50" s="11" t="n">
        <v>0.75602</v>
      </c>
      <c r="R50" s="11" t="n">
        <v>0.90467</v>
      </c>
      <c r="S50" s="11" t="n">
        <v>0.76125</v>
      </c>
      <c r="T50" s="11" t="n">
        <v>0.71416</v>
      </c>
      <c r="U50" s="11" t="n">
        <v>0.94014</v>
      </c>
      <c r="V50" s="11" t="n">
        <v>0.73342</v>
      </c>
      <c r="W50" s="11" t="n">
        <v>0.64787</v>
      </c>
      <c r="X50" s="11" t="n">
        <v>0.64662</v>
      </c>
      <c r="Y50" s="11" t="n">
        <v>0.2272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22726</v>
      </c>
      <c r="C51" s="11" t="n">
        <v>0.31537</v>
      </c>
      <c r="D51" s="11" t="n">
        <v>0.31204</v>
      </c>
      <c r="E51" s="11" t="n">
        <v>0.29774</v>
      </c>
      <c r="F51" s="11" t="n">
        <v>0.32165</v>
      </c>
      <c r="G51" s="11" t="n">
        <v>0.32232</v>
      </c>
      <c r="H51" s="11" t="n">
        <v>0.31962</v>
      </c>
      <c r="I51" s="11" t="n">
        <v>0.32766</v>
      </c>
      <c r="J51" s="11" t="n">
        <v>0.31906</v>
      </c>
      <c r="K51" s="11" t="n">
        <v>0.31559</v>
      </c>
      <c r="L51" s="11" t="n">
        <v>0.31452</v>
      </c>
      <c r="M51" s="11" t="n">
        <v>0.32394</v>
      </c>
      <c r="N51" s="11" t="n">
        <v>0.32016</v>
      </c>
      <c r="O51" s="11" t="n">
        <v>0.3208</v>
      </c>
      <c r="P51" s="11" t="n">
        <v>0.32029</v>
      </c>
      <c r="Q51" s="11" t="n">
        <v>0.32977</v>
      </c>
      <c r="R51" s="11" t="n">
        <v>0.33194</v>
      </c>
      <c r="S51" s="11" t="n">
        <v>0.31851</v>
      </c>
      <c r="T51" s="11" t="n">
        <v>0.31754</v>
      </c>
      <c r="U51" s="11" t="n">
        <v>0.32273</v>
      </c>
      <c r="V51" s="11" t="n">
        <v>0.31948</v>
      </c>
      <c r="W51" s="11" t="n">
        <v>0.32479</v>
      </c>
      <c r="X51" s="11" t="n">
        <v>0.32216</v>
      </c>
      <c r="Y51" s="11" t="n">
        <v>0.3083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30355</v>
      </c>
      <c r="C52" s="11" t="n">
        <v>0.29934</v>
      </c>
      <c r="D52" s="11" t="n">
        <v>0.28135</v>
      </c>
      <c r="E52" s="11" t="n">
        <v>0.22726</v>
      </c>
      <c r="F52" s="11" t="n">
        <v>0.28562</v>
      </c>
      <c r="G52" s="11" t="n">
        <v>0.30306</v>
      </c>
      <c r="H52" s="11" t="n">
        <v>0.30935</v>
      </c>
      <c r="I52" s="11" t="n">
        <v>0.3067</v>
      </c>
      <c r="J52" s="11" t="n">
        <v>0.30565</v>
      </c>
      <c r="K52" s="11" t="n">
        <v>0.30698</v>
      </c>
      <c r="L52" s="11" t="n">
        <v>0.29878</v>
      </c>
      <c r="M52" s="11" t="n">
        <v>0.29791</v>
      </c>
      <c r="N52" s="11" t="n">
        <v>0.2967</v>
      </c>
      <c r="O52" s="11" t="n">
        <v>0.30596</v>
      </c>
      <c r="P52" s="11" t="n">
        <v>0.30048</v>
      </c>
      <c r="Q52" s="11" t="n">
        <v>0.31008</v>
      </c>
      <c r="R52" s="11" t="n">
        <v>0.3093</v>
      </c>
      <c r="S52" s="11" t="n">
        <v>0.31123</v>
      </c>
      <c r="T52" s="11" t="n">
        <v>0.29861</v>
      </c>
      <c r="U52" s="11" t="n">
        <v>0.31855</v>
      </c>
      <c r="V52" s="11" t="n">
        <v>0.32486</v>
      </c>
      <c r="W52" s="11" t="n">
        <v>0.31746</v>
      </c>
      <c r="X52" s="11" t="n">
        <v>0.31691</v>
      </c>
      <c r="Y52" s="11" t="n">
        <v>0.3042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82083</v>
      </c>
      <c r="C53" s="11" t="n">
        <v>0.81918</v>
      </c>
      <c r="D53" s="11" t="n">
        <v>0.81539</v>
      </c>
      <c r="E53" s="11" t="n">
        <v>0.81052</v>
      </c>
      <c r="F53" s="11" t="n">
        <v>0.81942</v>
      </c>
      <c r="G53" s="11" t="n">
        <v>0.82019</v>
      </c>
      <c r="H53" s="11" t="n">
        <v>0.82197</v>
      </c>
      <c r="I53" s="11" t="n">
        <v>0.82499</v>
      </c>
      <c r="J53" s="11" t="n">
        <v>0.82249</v>
      </c>
      <c r="K53" s="11" t="n">
        <v>0.82069</v>
      </c>
      <c r="L53" s="11" t="n">
        <v>0.8181</v>
      </c>
      <c r="M53" s="11" t="n">
        <v>0.81899</v>
      </c>
      <c r="N53" s="11" t="n">
        <v>0.81773</v>
      </c>
      <c r="O53" s="11" t="n">
        <v>0.81933</v>
      </c>
      <c r="P53" s="11" t="n">
        <v>0.82001</v>
      </c>
      <c r="Q53" s="11" t="n">
        <v>0.81673</v>
      </c>
      <c r="R53" s="11" t="n">
        <v>0.82062</v>
      </c>
      <c r="S53" s="11" t="n">
        <v>0.81292</v>
      </c>
      <c r="T53" s="11" t="n">
        <v>0.7931</v>
      </c>
      <c r="U53" s="11" t="n">
        <v>0.81857</v>
      </c>
      <c r="V53" s="11" t="n">
        <v>0.82269</v>
      </c>
      <c r="W53" s="11" t="n">
        <v>0.80138</v>
      </c>
      <c r="X53" s="11" t="n">
        <v>0.81069</v>
      </c>
      <c r="Y53" s="11" t="n">
        <v>0.808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817</v>
      </c>
      <c r="C54" s="11" t="n">
        <v>0.97872</v>
      </c>
      <c r="D54" s="11" t="n">
        <v>0.9708</v>
      </c>
      <c r="E54" s="11" t="n">
        <v>0.98699</v>
      </c>
      <c r="F54" s="11" t="n">
        <v>0.96148</v>
      </c>
      <c r="G54" s="11" t="n">
        <v>0.99287</v>
      </c>
      <c r="H54" s="11" t="n">
        <v>1.00221</v>
      </c>
      <c r="I54" s="11" t="n">
        <v>1.0169</v>
      </c>
      <c r="J54" s="11" t="n">
        <v>1.00744</v>
      </c>
      <c r="K54" s="11" t="n">
        <v>1.00795</v>
      </c>
      <c r="L54" s="11" t="n">
        <v>1.0048</v>
      </c>
      <c r="M54" s="11" t="n">
        <v>1.00448</v>
      </c>
      <c r="N54" s="11" t="n">
        <v>1.00433</v>
      </c>
      <c r="O54" s="11" t="n">
        <v>1.00136</v>
      </c>
      <c r="P54" s="11" t="n">
        <v>1.00001</v>
      </c>
      <c r="Q54" s="11" t="n">
        <v>1.00742</v>
      </c>
      <c r="R54" s="11" t="n">
        <v>1.01049</v>
      </c>
      <c r="S54" s="11" t="n">
        <v>1.01327</v>
      </c>
      <c r="T54" s="11" t="n">
        <v>1.0169</v>
      </c>
      <c r="U54" s="11" t="n">
        <v>1.01405</v>
      </c>
      <c r="V54" s="11" t="n">
        <v>1.0168</v>
      </c>
      <c r="W54" s="11" t="n">
        <v>0.98887</v>
      </c>
      <c r="X54" s="11" t="n">
        <v>1.00407</v>
      </c>
      <c r="Y54" s="11" t="n">
        <v>1.0097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0149</v>
      </c>
      <c r="C55" s="11" t="n">
        <v>0.99678</v>
      </c>
      <c r="D55" s="11" t="n">
        <v>0.99031</v>
      </c>
      <c r="E55" s="11" t="n">
        <v>0.99959</v>
      </c>
      <c r="F55" s="11" t="n">
        <v>0.98148</v>
      </c>
      <c r="G55" s="11" t="n">
        <v>1.00763</v>
      </c>
      <c r="H55" s="11" t="n">
        <v>1.01522</v>
      </c>
      <c r="I55" s="11" t="n">
        <v>1.02677</v>
      </c>
      <c r="J55" s="11" t="n">
        <v>1.0195</v>
      </c>
      <c r="K55" s="11" t="n">
        <v>1.02684</v>
      </c>
      <c r="L55" s="11" t="n">
        <v>1.02257</v>
      </c>
      <c r="M55" s="11" t="n">
        <v>1.02349</v>
      </c>
      <c r="N55" s="11" t="n">
        <v>1.02223</v>
      </c>
      <c r="O55" s="11" t="n">
        <v>1.02209</v>
      </c>
      <c r="P55" s="11" t="n">
        <v>1.02151</v>
      </c>
      <c r="Q55" s="11" t="n">
        <v>1.01728</v>
      </c>
      <c r="R55" s="11" t="n">
        <v>1.01771</v>
      </c>
      <c r="S55" s="11" t="n">
        <v>1.01393</v>
      </c>
      <c r="T55" s="11" t="n">
        <v>1.01282</v>
      </c>
      <c r="U55" s="11" t="n">
        <v>1.02058</v>
      </c>
      <c r="V55" s="11" t="n">
        <v>1.02419</v>
      </c>
      <c r="W55" s="11" t="n">
        <v>1.00185</v>
      </c>
      <c r="X55" s="11" t="n">
        <v>1.00829</v>
      </c>
      <c r="Y55" s="11" t="n">
        <v>1.0047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032</v>
      </c>
      <c r="C56" s="11" t="n">
        <v>0.9949</v>
      </c>
      <c r="D56" s="11" t="n">
        <v>0.98888</v>
      </c>
      <c r="E56" s="11" t="n">
        <v>1.00278</v>
      </c>
      <c r="F56" s="11" t="n">
        <v>1.00636</v>
      </c>
      <c r="G56" s="11" t="n">
        <v>1.00849</v>
      </c>
      <c r="H56" s="11" t="n">
        <v>1.01775</v>
      </c>
      <c r="I56" s="11" t="n">
        <v>1.02264</v>
      </c>
      <c r="J56" s="11" t="n">
        <v>1.01998</v>
      </c>
      <c r="K56" s="11" t="n">
        <v>1.02065</v>
      </c>
      <c r="L56" s="11" t="n">
        <v>1.01711</v>
      </c>
      <c r="M56" s="11" t="n">
        <v>1.01819</v>
      </c>
      <c r="N56" s="11" t="n">
        <v>1.0172</v>
      </c>
      <c r="O56" s="11" t="n">
        <v>1.01814</v>
      </c>
      <c r="P56" s="11" t="n">
        <v>1.0181</v>
      </c>
      <c r="Q56" s="11" t="n">
        <v>1.01786</v>
      </c>
      <c r="R56" s="11" t="n">
        <v>1.01674</v>
      </c>
      <c r="S56" s="11" t="n">
        <v>1.01411</v>
      </c>
      <c r="T56" s="11" t="n">
        <v>1.01456</v>
      </c>
      <c r="U56" s="11" t="n">
        <v>1.01768</v>
      </c>
      <c r="V56" s="11" t="n">
        <v>1.04997</v>
      </c>
      <c r="W56" s="11" t="n">
        <v>1.02413</v>
      </c>
      <c r="X56" s="11" t="n">
        <v>1.00963</v>
      </c>
      <c r="Y56" s="11" t="n">
        <v>1.0089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2252</v>
      </c>
      <c r="C57" s="11" t="n">
        <v>0.79908</v>
      </c>
      <c r="D57" s="11" t="n">
        <v>0.91374</v>
      </c>
      <c r="E57" s="11" t="n">
        <v>0.92586</v>
      </c>
      <c r="F57" s="11" t="n">
        <v>0.92624</v>
      </c>
      <c r="G57" s="11" t="n">
        <v>0.92714</v>
      </c>
      <c r="H57" s="11" t="n">
        <v>0.94207</v>
      </c>
      <c r="I57" s="11" t="n">
        <v>0.94891</v>
      </c>
      <c r="J57" s="11" t="n">
        <v>0.94729</v>
      </c>
      <c r="K57" s="11" t="n">
        <v>0.9564</v>
      </c>
      <c r="L57" s="11" t="n">
        <v>0.95524</v>
      </c>
      <c r="M57" s="11" t="n">
        <v>0.95149</v>
      </c>
      <c r="N57" s="11" t="n">
        <v>0.95529</v>
      </c>
      <c r="O57" s="11" t="n">
        <v>0.95561</v>
      </c>
      <c r="P57" s="11" t="n">
        <v>0.95696</v>
      </c>
      <c r="Q57" s="11" t="n">
        <v>0.95631</v>
      </c>
      <c r="R57" s="11" t="n">
        <v>0.95635</v>
      </c>
      <c r="S57" s="11" t="n">
        <v>0.95656</v>
      </c>
      <c r="T57" s="11" t="n">
        <v>0.94697</v>
      </c>
      <c r="U57" s="11" t="n">
        <v>0.95706</v>
      </c>
      <c r="V57" s="11" t="n">
        <v>0.95418</v>
      </c>
      <c r="W57" s="11" t="n">
        <v>0.95349</v>
      </c>
      <c r="X57" s="11" t="n">
        <v>0.9215</v>
      </c>
      <c r="Y57" s="11" t="n">
        <v>0.919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76738</v>
      </c>
      <c r="C58" s="11" t="n">
        <v>0.76078</v>
      </c>
      <c r="D58" s="11" t="n">
        <v>0.76064</v>
      </c>
      <c r="E58" s="11" t="n">
        <v>0.76002</v>
      </c>
      <c r="F58" s="11" t="n">
        <v>0.76671</v>
      </c>
      <c r="G58" s="11" t="n">
        <v>0.77121</v>
      </c>
      <c r="H58" s="11" t="n">
        <v>0.77175</v>
      </c>
      <c r="I58" s="11" t="n">
        <v>0.7747</v>
      </c>
      <c r="J58" s="11" t="n">
        <v>0.77147</v>
      </c>
      <c r="K58" s="11" t="n">
        <v>0.77155</v>
      </c>
      <c r="L58" s="11" t="n">
        <v>0.76961</v>
      </c>
      <c r="M58" s="11" t="n">
        <v>0.77128</v>
      </c>
      <c r="N58" s="11" t="n">
        <v>0.7676</v>
      </c>
      <c r="O58" s="11" t="n">
        <v>0.77205</v>
      </c>
      <c r="P58" s="11" t="n">
        <v>0.76825</v>
      </c>
      <c r="Q58" s="11" t="n">
        <v>0.76602</v>
      </c>
      <c r="R58" s="11" t="n">
        <v>0.76732</v>
      </c>
      <c r="S58" s="11" t="n">
        <v>0.75954</v>
      </c>
      <c r="T58" s="11" t="n">
        <v>0.77454</v>
      </c>
      <c r="U58" s="11" t="n">
        <v>0.79159</v>
      </c>
      <c r="V58" s="11" t="n">
        <v>0.78672</v>
      </c>
      <c r="W58" s="11" t="n">
        <v>0.78558</v>
      </c>
      <c r="X58" s="11" t="n">
        <v>0.77078</v>
      </c>
      <c r="Y58" s="11" t="n">
        <v>0.7642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72657</v>
      </c>
      <c r="C59" s="11" t="n">
        <v>0.71572</v>
      </c>
      <c r="D59" s="11" t="n">
        <v>0.71907</v>
      </c>
      <c r="E59" s="11" t="n">
        <v>0.71486</v>
      </c>
      <c r="F59" s="11" t="n">
        <v>0.72376</v>
      </c>
      <c r="G59" s="11" t="n">
        <v>0.72366</v>
      </c>
      <c r="H59" s="11" t="n">
        <v>0.72583</v>
      </c>
      <c r="I59" s="11" t="n">
        <v>0.7152</v>
      </c>
      <c r="J59" s="11" t="n">
        <v>0.70837</v>
      </c>
      <c r="K59" s="11" t="n">
        <v>0.70844</v>
      </c>
      <c r="L59" s="11" t="n">
        <v>0.70787</v>
      </c>
      <c r="M59" s="11" t="n">
        <v>0.70699</v>
      </c>
      <c r="N59" s="11" t="n">
        <v>0.70658</v>
      </c>
      <c r="O59" s="11" t="n">
        <v>0.7075</v>
      </c>
      <c r="P59" s="11" t="n">
        <v>0.70648</v>
      </c>
      <c r="Q59" s="11" t="n">
        <v>0.713</v>
      </c>
      <c r="R59" s="11" t="n">
        <v>0.71351</v>
      </c>
      <c r="S59" s="11" t="n">
        <v>0.72876</v>
      </c>
      <c r="T59" s="11" t="n">
        <v>0.73006</v>
      </c>
      <c r="U59" s="11" t="n">
        <v>0.74652</v>
      </c>
      <c r="V59" s="11" t="n">
        <v>0.73482</v>
      </c>
      <c r="W59" s="11" t="n">
        <v>0.73753</v>
      </c>
      <c r="X59" s="11" t="n">
        <v>0.71045</v>
      </c>
      <c r="Y59" s="11" t="n">
        <v>0.7088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8223</v>
      </c>
      <c r="C60" s="11" t="n">
        <v>0.81668</v>
      </c>
      <c r="D60" s="11" t="n">
        <v>0.8092</v>
      </c>
      <c r="E60" s="11" t="n">
        <v>0.78807</v>
      </c>
      <c r="F60" s="11" t="n">
        <v>0.9555</v>
      </c>
      <c r="G60" s="11" t="n">
        <v>0.79888</v>
      </c>
      <c r="H60" s="11" t="n">
        <v>0.81055</v>
      </c>
      <c r="I60" s="11" t="n">
        <v>0.8098</v>
      </c>
      <c r="J60" s="11" t="n">
        <v>0.80934</v>
      </c>
      <c r="K60" s="11" t="n">
        <v>0.80864</v>
      </c>
      <c r="L60" s="11" t="n">
        <v>0.80915</v>
      </c>
      <c r="M60" s="11" t="n">
        <v>0.80831</v>
      </c>
      <c r="N60" s="11" t="n">
        <v>0.80803</v>
      </c>
      <c r="O60" s="11" t="n">
        <v>0.81306</v>
      </c>
      <c r="P60" s="11" t="n">
        <v>0.80853</v>
      </c>
      <c r="Q60" s="11" t="n">
        <v>0.81547</v>
      </c>
      <c r="R60" s="11" t="n">
        <v>0.81969</v>
      </c>
      <c r="S60" s="11" t="n">
        <v>0.80278</v>
      </c>
      <c r="T60" s="11" t="n">
        <v>0.80394</v>
      </c>
      <c r="U60" s="11" t="n">
        <v>0.80986</v>
      </c>
      <c r="V60" s="11" t="n">
        <v>0.81353</v>
      </c>
      <c r="W60" s="11" t="n">
        <v>0.80587</v>
      </c>
      <c r="X60" s="11" t="n">
        <v>0.81915</v>
      </c>
      <c r="Y60" s="11" t="n">
        <v>0.8180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82375</v>
      </c>
      <c r="C61" s="11" t="n">
        <v>0.82532</v>
      </c>
      <c r="D61" s="11" t="n">
        <v>0.96041</v>
      </c>
      <c r="E61" s="11" t="n">
        <v>0.82055</v>
      </c>
      <c r="F61" s="11" t="n">
        <v>0.95972</v>
      </c>
      <c r="G61" s="11" t="n">
        <v>0.95929</v>
      </c>
      <c r="H61" s="11" t="n">
        <v>0.95956</v>
      </c>
      <c r="I61" s="11" t="n">
        <v>0.96028</v>
      </c>
      <c r="J61" s="11" t="n">
        <v>0.81879</v>
      </c>
      <c r="K61" s="11" t="n">
        <v>0.82042</v>
      </c>
      <c r="L61" s="11" t="n">
        <v>0.8183</v>
      </c>
      <c r="M61" s="11" t="n">
        <v>0.8171</v>
      </c>
      <c r="N61" s="11" t="n">
        <v>0.809</v>
      </c>
      <c r="O61" s="11" t="n">
        <v>0.82102</v>
      </c>
      <c r="P61" s="11" t="n">
        <v>0.82276</v>
      </c>
      <c r="Q61" s="11" t="n">
        <v>0.81911</v>
      </c>
      <c r="R61" s="11" t="n">
        <v>0.82105</v>
      </c>
      <c r="S61" s="11" t="n">
        <v>0.82332</v>
      </c>
      <c r="T61" s="11" t="n">
        <v>0.82483</v>
      </c>
      <c r="U61" s="11" t="n">
        <v>0.84179</v>
      </c>
      <c r="V61" s="11" t="n">
        <v>0.83931</v>
      </c>
      <c r="W61" s="11" t="n">
        <v>0.82275</v>
      </c>
      <c r="X61" s="11" t="n">
        <v>0.8341</v>
      </c>
      <c r="Y61" s="11" t="n">
        <v>0.8270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7962</v>
      </c>
      <c r="C62" s="11" t="n">
        <v>0.87528</v>
      </c>
      <c r="D62" s="11" t="n">
        <v>0.88173</v>
      </c>
      <c r="E62" s="11" t="n">
        <v>0.86764</v>
      </c>
      <c r="F62" s="11" t="n">
        <v>0.87037</v>
      </c>
      <c r="G62" s="11" t="n">
        <v>0.86426</v>
      </c>
      <c r="H62" s="11" t="n">
        <v>0.86498</v>
      </c>
      <c r="I62" s="11" t="n">
        <v>0.86874</v>
      </c>
      <c r="J62" s="11" t="n">
        <v>0.86479</v>
      </c>
      <c r="K62" s="11" t="n">
        <v>0.87376</v>
      </c>
      <c r="L62" s="11" t="n">
        <v>0.87139</v>
      </c>
      <c r="M62" s="11" t="n">
        <v>0.86996</v>
      </c>
      <c r="N62" s="11" t="n">
        <v>0.86734</v>
      </c>
      <c r="O62" s="11" t="n">
        <v>0.871</v>
      </c>
      <c r="P62" s="11" t="n">
        <v>0.87017</v>
      </c>
      <c r="Q62" s="11" t="n">
        <v>0.86791</v>
      </c>
      <c r="R62" s="11" t="n">
        <v>0.88306</v>
      </c>
      <c r="S62" s="11" t="n">
        <v>0.87348</v>
      </c>
      <c r="T62" s="11" t="n">
        <v>0.87514</v>
      </c>
      <c r="U62" s="11" t="n">
        <v>0.87554</v>
      </c>
      <c r="V62" s="11" t="n">
        <v>0.87583</v>
      </c>
      <c r="W62" s="11" t="n">
        <v>0.86557</v>
      </c>
      <c r="X62" s="11" t="n">
        <v>0.87483</v>
      </c>
      <c r="Y62" s="11" t="n">
        <v>0.8722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5199</v>
      </c>
      <c r="C63" s="11" t="n">
        <v>0.84613</v>
      </c>
      <c r="D63" s="11" t="n">
        <v>0.84534</v>
      </c>
      <c r="E63" s="11" t="n">
        <v>0.84687</v>
      </c>
      <c r="F63" s="11" t="n">
        <v>0.84618</v>
      </c>
      <c r="G63" s="11" t="n">
        <v>0.84698</v>
      </c>
      <c r="H63" s="11" t="n">
        <v>0.85551</v>
      </c>
      <c r="I63" s="11" t="n">
        <v>0.86057</v>
      </c>
      <c r="J63" s="11" t="n">
        <v>0.85678</v>
      </c>
      <c r="K63" s="11" t="n">
        <v>0.86362</v>
      </c>
      <c r="L63" s="11" t="n">
        <v>0.8633</v>
      </c>
      <c r="M63" s="11" t="n">
        <v>0.91557</v>
      </c>
      <c r="N63" s="11" t="n">
        <v>0.86135</v>
      </c>
      <c r="O63" s="11" t="n">
        <v>0.86652</v>
      </c>
      <c r="P63" s="11" t="n">
        <v>0.87649</v>
      </c>
      <c r="Q63" s="11" t="n">
        <v>0.87775</v>
      </c>
      <c r="R63" s="11" t="n">
        <v>0.87387</v>
      </c>
      <c r="S63" s="11" t="n">
        <v>0.85685</v>
      </c>
      <c r="T63" s="11" t="n">
        <v>0.85953</v>
      </c>
      <c r="U63" s="11" t="n">
        <v>0.8851</v>
      </c>
      <c r="V63" s="11" t="n">
        <v>0.8719</v>
      </c>
      <c r="W63" s="11" t="n">
        <v>0.87638</v>
      </c>
      <c r="X63" s="11" t="n">
        <v>0.84438</v>
      </c>
      <c r="Y63" s="11" t="n">
        <v>0.8411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5096</v>
      </c>
      <c r="C64" s="11" t="n">
        <v>0.95033</v>
      </c>
      <c r="D64" s="11" t="n">
        <v>0.94762</v>
      </c>
      <c r="E64" s="11" t="n">
        <v>0.94806</v>
      </c>
      <c r="F64" s="11" t="n">
        <v>0.94281</v>
      </c>
      <c r="G64" s="11" t="n">
        <v>0.92308</v>
      </c>
      <c r="H64" s="11" t="n">
        <v>0.94364</v>
      </c>
      <c r="I64" s="11" t="n">
        <v>0.96179</v>
      </c>
      <c r="J64" s="11" t="n">
        <v>0.96213</v>
      </c>
      <c r="K64" s="11" t="n">
        <v>0.96499</v>
      </c>
      <c r="L64" s="11" t="n">
        <v>0.96378</v>
      </c>
      <c r="M64" s="11" t="n">
        <v>0.96324</v>
      </c>
      <c r="N64" s="11" t="n">
        <v>0.96218</v>
      </c>
      <c r="O64" s="11" t="n">
        <v>0.96322</v>
      </c>
      <c r="P64" s="11" t="n">
        <v>0.96317</v>
      </c>
      <c r="Q64" s="11" t="n">
        <v>0.96102</v>
      </c>
      <c r="R64" s="11" t="n">
        <v>0.96414</v>
      </c>
      <c r="S64" s="11" t="n">
        <v>0.96329</v>
      </c>
      <c r="T64" s="11" t="n">
        <v>0.96446</v>
      </c>
      <c r="U64" s="11" t="n">
        <v>0.96792</v>
      </c>
      <c r="V64" s="11" t="n">
        <v>0.96921</v>
      </c>
      <c r="W64" s="11" t="n">
        <v>0.94855</v>
      </c>
      <c r="X64" s="11" t="n">
        <v>0.94393</v>
      </c>
      <c r="Y64" s="11" t="n">
        <v>0.9351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5487</v>
      </c>
      <c r="C65" s="11" t="n">
        <v>0.95095</v>
      </c>
      <c r="D65" s="11" t="n">
        <v>0.95571</v>
      </c>
      <c r="E65" s="11" t="n">
        <v>0.95595</v>
      </c>
      <c r="F65" s="11" t="n">
        <v>0.9736</v>
      </c>
      <c r="G65" s="11" t="n">
        <v>0.96895</v>
      </c>
      <c r="H65" s="11" t="n">
        <v>0.96998</v>
      </c>
      <c r="I65" s="11" t="n">
        <v>0.98741</v>
      </c>
      <c r="J65" s="11" t="n">
        <v>0.98281</v>
      </c>
      <c r="K65" s="11" t="n">
        <v>0.97571</v>
      </c>
      <c r="L65" s="11" t="n">
        <v>0.97837</v>
      </c>
      <c r="M65" s="11" t="n">
        <v>0.98217</v>
      </c>
      <c r="N65" s="11" t="n">
        <v>0.9772</v>
      </c>
      <c r="O65" s="11" t="n">
        <v>0.98042</v>
      </c>
      <c r="P65" s="11" t="n">
        <v>0.97872</v>
      </c>
      <c r="Q65" s="11" t="n">
        <v>0.97167</v>
      </c>
      <c r="R65" s="11" t="n">
        <v>0.97518</v>
      </c>
      <c r="S65" s="11" t="n">
        <v>0.9756</v>
      </c>
      <c r="T65" s="11" t="n">
        <v>0.97632</v>
      </c>
      <c r="U65" s="11" t="n">
        <v>0.98045</v>
      </c>
      <c r="V65" s="11" t="n">
        <v>0.97013</v>
      </c>
      <c r="W65" s="11" t="n">
        <v>0.97063</v>
      </c>
      <c r="X65" s="11" t="n">
        <v>0.96703</v>
      </c>
      <c r="Y65" s="11" t="n">
        <v>0.9656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76527</v>
      </c>
      <c r="C66" s="11" t="n">
        <v>0.78957</v>
      </c>
      <c r="D66" s="11" t="n">
        <v>0.79162</v>
      </c>
      <c r="E66" s="11" t="n">
        <v>0.78848</v>
      </c>
      <c r="F66" s="11" t="n">
        <v>0.79347</v>
      </c>
      <c r="G66" s="11" t="n">
        <v>0.78642</v>
      </c>
      <c r="H66" s="11" t="n">
        <v>0.78637</v>
      </c>
      <c r="I66" s="11" t="n">
        <v>0.80495</v>
      </c>
      <c r="J66" s="11" t="n">
        <v>0.8027</v>
      </c>
      <c r="K66" s="11" t="n">
        <v>0.80301</v>
      </c>
      <c r="L66" s="11" t="n">
        <v>0.79923</v>
      </c>
      <c r="M66" s="11" t="n">
        <v>0.80085</v>
      </c>
      <c r="N66" s="11" t="n">
        <v>0.80038</v>
      </c>
      <c r="O66" s="11" t="n">
        <v>0.80323</v>
      </c>
      <c r="P66" s="11" t="n">
        <v>0.85985</v>
      </c>
      <c r="Q66" s="11" t="n">
        <v>0.8152</v>
      </c>
      <c r="R66" s="11" t="n">
        <v>0.81448</v>
      </c>
      <c r="S66" s="11" t="n">
        <v>0.85304</v>
      </c>
      <c r="T66" s="11" t="n">
        <v>0.80064</v>
      </c>
      <c r="U66" s="11" t="n">
        <v>0.81016</v>
      </c>
      <c r="V66" s="11" t="n">
        <v>0.81244</v>
      </c>
      <c r="W66" s="11" t="n">
        <v>0.8076</v>
      </c>
      <c r="X66" s="11" t="n">
        <v>0.79</v>
      </c>
      <c r="Y66" s="11" t="n">
        <v>0.755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80305</v>
      </c>
      <c r="C67" s="11" t="n">
        <v>0.80305</v>
      </c>
      <c r="D67" s="11" t="n">
        <v>0.85484</v>
      </c>
      <c r="E67" s="11" t="n">
        <v>0.79212</v>
      </c>
      <c r="F67" s="11" t="n">
        <v>0.80109</v>
      </c>
      <c r="G67" s="11" t="n">
        <v>0.80055</v>
      </c>
      <c r="H67" s="11" t="n">
        <v>0.80832</v>
      </c>
      <c r="I67" s="11" t="n">
        <v>0.80942</v>
      </c>
      <c r="J67" s="11" t="n">
        <v>0.80956</v>
      </c>
      <c r="K67" s="11" t="n">
        <v>0.81278</v>
      </c>
      <c r="L67" s="11" t="n">
        <v>0.81333</v>
      </c>
      <c r="M67" s="11" t="n">
        <v>0.81255</v>
      </c>
      <c r="N67" s="11" t="n">
        <v>0.81088</v>
      </c>
      <c r="O67" s="11" t="n">
        <v>0.81142</v>
      </c>
      <c r="P67" s="11" t="n">
        <v>0.81114</v>
      </c>
      <c r="Q67" s="11" t="n">
        <v>0.80968</v>
      </c>
      <c r="R67" s="11" t="n">
        <v>0.81353</v>
      </c>
      <c r="S67" s="11" t="n">
        <v>0.80826</v>
      </c>
      <c r="T67" s="11" t="n">
        <v>0.80837</v>
      </c>
      <c r="U67" s="11" t="n">
        <v>0.81091</v>
      </c>
      <c r="V67" s="11" t="n">
        <v>0.80623</v>
      </c>
      <c r="W67" s="11" t="n">
        <v>0.79797</v>
      </c>
      <c r="X67" s="11" t="n">
        <v>0.80673</v>
      </c>
      <c r="Y67" s="11" t="n">
        <v>0.8032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77116</v>
      </c>
      <c r="C68" s="11" t="n">
        <v>0.7688</v>
      </c>
      <c r="D68" s="11" t="n">
        <v>0.76603</v>
      </c>
      <c r="E68" s="11" t="n">
        <v>0.7568</v>
      </c>
      <c r="F68" s="11" t="n">
        <v>0.76535</v>
      </c>
      <c r="G68" s="11" t="n">
        <v>0.75862</v>
      </c>
      <c r="H68" s="11" t="n">
        <v>0.77366</v>
      </c>
      <c r="I68" s="11" t="n">
        <v>0.77892</v>
      </c>
      <c r="J68" s="11" t="n">
        <v>0.77558</v>
      </c>
      <c r="K68" s="11" t="n">
        <v>0.78058</v>
      </c>
      <c r="L68" s="11" t="n">
        <v>0.78068</v>
      </c>
      <c r="M68" s="11" t="n">
        <v>0.7816</v>
      </c>
      <c r="N68" s="11" t="n">
        <v>0.78012</v>
      </c>
      <c r="O68" s="11" t="n">
        <v>0.78098</v>
      </c>
      <c r="P68" s="11" t="n">
        <v>0.77927</v>
      </c>
      <c r="Q68" s="11" t="n">
        <v>0.77482</v>
      </c>
      <c r="R68" s="11" t="n">
        <v>0.77815</v>
      </c>
      <c r="S68" s="11" t="n">
        <v>0.77515</v>
      </c>
      <c r="T68" s="11" t="n">
        <v>0.77423</v>
      </c>
      <c r="U68" s="11" t="n">
        <v>0.77717</v>
      </c>
      <c r="V68" s="11" t="n">
        <v>0.77107</v>
      </c>
      <c r="W68" s="11" t="n">
        <v>0.77044</v>
      </c>
      <c r="X68" s="11" t="n">
        <v>0.77172</v>
      </c>
      <c r="Y68" s="11" t="n">
        <v>0.7717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76746</v>
      </c>
      <c r="C69" s="11" t="n">
        <v>0.76553</v>
      </c>
      <c r="D69" s="11" t="n">
        <v>0.77286</v>
      </c>
      <c r="E69" s="11" t="n">
        <v>0.77093</v>
      </c>
      <c r="F69" s="11" t="n">
        <v>0.78383</v>
      </c>
      <c r="G69" s="11" t="n">
        <v>0.77922</v>
      </c>
      <c r="H69" s="11" t="n">
        <v>0.77434</v>
      </c>
      <c r="I69" s="11" t="n">
        <v>0.77502</v>
      </c>
      <c r="J69" s="11" t="n">
        <v>0.77115</v>
      </c>
      <c r="K69" s="11" t="n">
        <v>0.77813</v>
      </c>
      <c r="L69" s="11" t="n">
        <v>0.77704</v>
      </c>
      <c r="M69" s="11" t="n">
        <v>0.7781</v>
      </c>
      <c r="N69" s="11" t="n">
        <v>0.77799</v>
      </c>
      <c r="O69" s="11" t="n">
        <v>0.77942</v>
      </c>
      <c r="P69" s="11" t="n">
        <v>0.77743</v>
      </c>
      <c r="Q69" s="11" t="n">
        <v>0.77376</v>
      </c>
      <c r="R69" s="11" t="n">
        <v>0.78521</v>
      </c>
      <c r="S69" s="11" t="n">
        <v>0.77445</v>
      </c>
      <c r="T69" s="11" t="n">
        <v>0.77464</v>
      </c>
      <c r="U69" s="11" t="n">
        <v>0.77425</v>
      </c>
      <c r="V69" s="11" t="n">
        <v>0.77771</v>
      </c>
      <c r="W69" s="11" t="n">
        <v>0.75782</v>
      </c>
      <c r="X69" s="11" t="n">
        <v>0.76819</v>
      </c>
      <c r="Y69" s="11" t="n">
        <v>0.7474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75062</v>
      </c>
      <c r="C70" s="11" t="n">
        <v>0.74861</v>
      </c>
      <c r="D70" s="11" t="n">
        <v>0.74567</v>
      </c>
      <c r="E70" s="11" t="n">
        <v>0.74657</v>
      </c>
      <c r="F70" s="11" t="n">
        <v>0.75513</v>
      </c>
      <c r="G70" s="11" t="n">
        <v>0.76349</v>
      </c>
      <c r="H70" s="11" t="n">
        <v>0.76287</v>
      </c>
      <c r="I70" s="11" t="n">
        <v>0.77066</v>
      </c>
      <c r="J70" s="11" t="n">
        <v>0.77841</v>
      </c>
      <c r="K70" s="11" t="n">
        <v>0.78742</v>
      </c>
      <c r="L70" s="11" t="n">
        <v>0.77242</v>
      </c>
      <c r="M70" s="11" t="n">
        <v>0.77128</v>
      </c>
      <c r="N70" s="11" t="n">
        <v>0.77055</v>
      </c>
      <c r="O70" s="11" t="n">
        <v>0.78471</v>
      </c>
      <c r="P70" s="11" t="n">
        <v>0.78389</v>
      </c>
      <c r="Q70" s="11" t="n">
        <v>0.78432</v>
      </c>
      <c r="R70" s="11" t="n">
        <v>0.78959</v>
      </c>
      <c r="S70" s="11" t="n">
        <v>0.78363</v>
      </c>
      <c r="T70" s="11" t="n">
        <v>0.77902</v>
      </c>
      <c r="U70" s="11" t="n">
        <v>0.78162</v>
      </c>
      <c r="V70" s="11" t="n">
        <v>0.77723</v>
      </c>
      <c r="W70" s="11" t="n">
        <v>0.75673</v>
      </c>
      <c r="X70" s="11" t="n">
        <v>0.77838</v>
      </c>
      <c r="Y70" s="11" t="n">
        <v>0.75855</v>
      </c>
    </row>
    <row r="71" customFormat="false" ht="12.75" hidden="false" customHeight="false" outlineLevel="0" collapsed="false">
      <c r="A71" s="12" t="n">
        <v>29</v>
      </c>
      <c r="B71" s="11" t="n">
        <v>0.77141</v>
      </c>
      <c r="C71" s="11" t="n">
        <v>0.77092</v>
      </c>
      <c r="D71" s="11" t="n">
        <v>0.76843</v>
      </c>
      <c r="E71" s="11" t="n">
        <v>0.76812</v>
      </c>
      <c r="F71" s="11" t="n">
        <v>0.76855</v>
      </c>
      <c r="G71" s="11" t="n">
        <v>0.77567</v>
      </c>
      <c r="H71" s="11" t="n">
        <v>0.77419</v>
      </c>
      <c r="I71" s="11" t="n">
        <v>0.78551</v>
      </c>
      <c r="J71" s="11" t="n">
        <v>0.78719</v>
      </c>
      <c r="K71" s="11" t="n">
        <v>0.78874</v>
      </c>
      <c r="L71" s="11" t="n">
        <v>0.78581</v>
      </c>
      <c r="M71" s="11" t="n">
        <v>0.78621</v>
      </c>
      <c r="N71" s="11" t="n">
        <v>0.78507</v>
      </c>
      <c r="O71" s="11" t="n">
        <v>0.80396</v>
      </c>
      <c r="P71" s="11" t="n">
        <v>0.80546</v>
      </c>
      <c r="Q71" s="11" t="n">
        <v>0.80476</v>
      </c>
      <c r="R71" s="11" t="n">
        <v>0.80867</v>
      </c>
      <c r="S71" s="11" t="n">
        <v>0.80336</v>
      </c>
      <c r="T71" s="11" t="n">
        <v>0.80425</v>
      </c>
      <c r="U71" s="11" t="n">
        <v>0.80087</v>
      </c>
      <c r="V71" s="11" t="n">
        <v>0.79381</v>
      </c>
      <c r="W71" s="11" t="n">
        <v>0.78978</v>
      </c>
      <c r="X71" s="11" t="n">
        <v>0.79969</v>
      </c>
      <c r="Y71" s="11" t="n">
        <v>0.76937</v>
      </c>
    </row>
    <row r="72" customFormat="false" ht="12.75" hidden="false" customHeight="false" outlineLevel="0" collapsed="false">
      <c r="A72" s="12" t="n">
        <v>30</v>
      </c>
      <c r="B72" s="11" t="n">
        <v>0.72071</v>
      </c>
      <c r="C72" s="11" t="n">
        <v>0.72097</v>
      </c>
      <c r="D72" s="11" t="n">
        <v>0.72371</v>
      </c>
      <c r="E72" s="11" t="n">
        <v>0.74614</v>
      </c>
      <c r="F72" s="11" t="n">
        <v>0.76003</v>
      </c>
      <c r="G72" s="11" t="n">
        <v>0.76263</v>
      </c>
      <c r="H72" s="11" t="n">
        <v>0.7521</v>
      </c>
      <c r="I72" s="11" t="n">
        <v>0.75381</v>
      </c>
      <c r="J72" s="11" t="n">
        <v>0.75243</v>
      </c>
      <c r="K72" s="11" t="n">
        <v>0.75689</v>
      </c>
      <c r="L72" s="11" t="n">
        <v>0.80871</v>
      </c>
      <c r="M72" s="11" t="n">
        <v>0.80776</v>
      </c>
      <c r="N72" s="11" t="n">
        <v>0.7631</v>
      </c>
      <c r="O72" s="11" t="n">
        <v>0.77151</v>
      </c>
      <c r="P72" s="11" t="n">
        <v>0.76025</v>
      </c>
      <c r="Q72" s="11" t="n">
        <v>0.75699</v>
      </c>
      <c r="R72" s="11" t="n">
        <v>0.76441</v>
      </c>
      <c r="S72" s="11" t="n">
        <v>0.75149</v>
      </c>
      <c r="T72" s="11" t="n">
        <v>0.75205</v>
      </c>
      <c r="U72" s="11" t="n">
        <v>0.75046</v>
      </c>
      <c r="V72" s="11" t="n">
        <v>0.74512</v>
      </c>
      <c r="W72" s="11" t="n">
        <v>0.73973</v>
      </c>
      <c r="X72" s="11" t="n">
        <v>0.8364</v>
      </c>
      <c r="Y72" s="11" t="n">
        <v>0.8234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3103</v>
      </c>
      <c r="C79" s="11" t="n">
        <v>0.91495</v>
      </c>
      <c r="D79" s="11" t="n">
        <v>0.90741</v>
      </c>
      <c r="E79" s="11" t="n">
        <v>0.90787</v>
      </c>
      <c r="F79" s="11" t="n">
        <v>0.9096</v>
      </c>
      <c r="G79" s="11" t="n">
        <v>0.91316</v>
      </c>
      <c r="H79" s="11" t="n">
        <v>0.93318</v>
      </c>
      <c r="I79" s="11" t="n">
        <v>0.95234</v>
      </c>
      <c r="J79" s="11" t="n">
        <v>0.95825</v>
      </c>
      <c r="K79" s="11" t="n">
        <v>0.95813</v>
      </c>
      <c r="L79" s="11" t="n">
        <v>0.95758</v>
      </c>
      <c r="M79" s="11" t="n">
        <v>0.95609</v>
      </c>
      <c r="N79" s="11" t="n">
        <v>0.95325</v>
      </c>
      <c r="O79" s="11" t="n">
        <v>0.95739</v>
      </c>
      <c r="P79" s="11" t="n">
        <v>0.95995</v>
      </c>
      <c r="Q79" s="11" t="n">
        <v>0.94268</v>
      </c>
      <c r="R79" s="11" t="n">
        <v>0.94454</v>
      </c>
      <c r="S79" s="11" t="n">
        <v>0.93094</v>
      </c>
      <c r="T79" s="11" t="n">
        <v>0.94028</v>
      </c>
      <c r="U79" s="11" t="n">
        <v>0.95536</v>
      </c>
      <c r="V79" s="11" t="n">
        <v>0.95562</v>
      </c>
      <c r="W79" s="11" t="n">
        <v>0.92403</v>
      </c>
      <c r="X79" s="11" t="n">
        <v>0.94958</v>
      </c>
      <c r="Y79" s="11" t="n">
        <v>0.9169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0278</v>
      </c>
      <c r="C80" s="11" t="n">
        <v>0.86432</v>
      </c>
      <c r="D80" s="11" t="n">
        <v>0.85787</v>
      </c>
      <c r="E80" s="11" t="n">
        <v>0.85301</v>
      </c>
      <c r="F80" s="11" t="n">
        <v>0.85132</v>
      </c>
      <c r="G80" s="11" t="n">
        <v>0.93507</v>
      </c>
      <c r="H80" s="11" t="n">
        <v>0.8822</v>
      </c>
      <c r="I80" s="11" t="n">
        <v>0.88664</v>
      </c>
      <c r="J80" s="11" t="n">
        <v>0.8921</v>
      </c>
      <c r="K80" s="11" t="n">
        <v>0.89442</v>
      </c>
      <c r="L80" s="11" t="n">
        <v>0.89332</v>
      </c>
      <c r="M80" s="11" t="n">
        <v>0.89356</v>
      </c>
      <c r="N80" s="11" t="n">
        <v>0.89253</v>
      </c>
      <c r="O80" s="11" t="n">
        <v>0.88691</v>
      </c>
      <c r="P80" s="11" t="n">
        <v>0.88498</v>
      </c>
      <c r="Q80" s="11" t="n">
        <v>0.89047</v>
      </c>
      <c r="R80" s="11" t="n">
        <v>0.88506</v>
      </c>
      <c r="S80" s="11" t="n">
        <v>0.93629</v>
      </c>
      <c r="T80" s="11" t="n">
        <v>0.87978</v>
      </c>
      <c r="U80" s="11" t="n">
        <v>0.883</v>
      </c>
      <c r="V80" s="11" t="n">
        <v>0.88199</v>
      </c>
      <c r="W80" s="11" t="n">
        <v>0.88106</v>
      </c>
      <c r="X80" s="11" t="n">
        <v>0.8755</v>
      </c>
      <c r="Y80" s="11" t="n">
        <v>0.8727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1971</v>
      </c>
      <c r="C81" s="11" t="n">
        <v>0.76407</v>
      </c>
      <c r="D81" s="11" t="n">
        <v>0.76096</v>
      </c>
      <c r="E81" s="11" t="n">
        <v>0.79717</v>
      </c>
      <c r="F81" s="11" t="n">
        <v>0.81359</v>
      </c>
      <c r="G81" s="11" t="n">
        <v>0.81793</v>
      </c>
      <c r="H81" s="11" t="n">
        <v>0.82093</v>
      </c>
      <c r="I81" s="11" t="n">
        <v>0.83372</v>
      </c>
      <c r="J81" s="11" t="n">
        <v>0.83236</v>
      </c>
      <c r="K81" s="11" t="n">
        <v>0.81987</v>
      </c>
      <c r="L81" s="11" t="n">
        <v>0.81947</v>
      </c>
      <c r="M81" s="11" t="n">
        <v>0.83048</v>
      </c>
      <c r="N81" s="11" t="n">
        <v>0.83556</v>
      </c>
      <c r="O81" s="11" t="n">
        <v>0.83112</v>
      </c>
      <c r="P81" s="11" t="n">
        <v>0.81898</v>
      </c>
      <c r="Q81" s="11" t="n">
        <v>0.83858</v>
      </c>
      <c r="R81" s="11" t="n">
        <v>0.8812</v>
      </c>
      <c r="S81" s="11" t="n">
        <v>0.96919</v>
      </c>
      <c r="T81" s="11" t="n">
        <v>0.95084</v>
      </c>
      <c r="U81" s="11" t="n">
        <v>0.90854</v>
      </c>
      <c r="V81" s="11" t="n">
        <v>0.84302</v>
      </c>
      <c r="W81" s="11" t="n">
        <v>0.83958</v>
      </c>
      <c r="X81" s="11" t="n">
        <v>0.82259</v>
      </c>
      <c r="Y81" s="11" t="n">
        <v>0.8221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3575</v>
      </c>
      <c r="C82" s="11" t="n">
        <v>0.78608</v>
      </c>
      <c r="D82" s="11" t="n">
        <v>0.75552</v>
      </c>
      <c r="E82" s="11" t="n">
        <v>0.8439</v>
      </c>
      <c r="F82" s="11" t="n">
        <v>0.84643</v>
      </c>
      <c r="G82" s="11" t="n">
        <v>0.83398</v>
      </c>
      <c r="H82" s="11" t="n">
        <v>0.84537</v>
      </c>
      <c r="I82" s="11" t="n">
        <v>0.8482</v>
      </c>
      <c r="J82" s="11" t="n">
        <v>0.84519</v>
      </c>
      <c r="K82" s="11" t="n">
        <v>0.84195</v>
      </c>
      <c r="L82" s="11" t="n">
        <v>0.84478</v>
      </c>
      <c r="M82" s="11" t="n">
        <v>0.84616</v>
      </c>
      <c r="N82" s="11" t="n">
        <v>0.84537</v>
      </c>
      <c r="O82" s="11" t="n">
        <v>0.84614</v>
      </c>
      <c r="P82" s="11" t="n">
        <v>0.84463</v>
      </c>
      <c r="Q82" s="11" t="n">
        <v>0.85102</v>
      </c>
      <c r="R82" s="11" t="n">
        <v>0.85351</v>
      </c>
      <c r="S82" s="11" t="n">
        <v>0.84943</v>
      </c>
      <c r="T82" s="11" t="n">
        <v>0.85966</v>
      </c>
      <c r="U82" s="11" t="n">
        <v>0.85202</v>
      </c>
      <c r="V82" s="11" t="n">
        <v>0.84386</v>
      </c>
      <c r="W82" s="11" t="n">
        <v>0.84504</v>
      </c>
      <c r="X82" s="11" t="n">
        <v>0.84636</v>
      </c>
      <c r="Y82" s="11" t="n">
        <v>0.8378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28805</v>
      </c>
      <c r="C83" s="11" t="n">
        <v>0.26907</v>
      </c>
      <c r="D83" s="11" t="n">
        <v>0.26327</v>
      </c>
      <c r="E83" s="11" t="n">
        <v>0.28446</v>
      </c>
      <c r="F83" s="11" t="n">
        <v>0.7132</v>
      </c>
      <c r="G83" s="11" t="n">
        <v>0.81989</v>
      </c>
      <c r="H83" s="11" t="n">
        <v>0.81988</v>
      </c>
      <c r="I83" s="11" t="n">
        <v>0.83233</v>
      </c>
      <c r="J83" s="11" t="n">
        <v>0.81613</v>
      </c>
      <c r="K83" s="11" t="n">
        <v>0.9031</v>
      </c>
      <c r="L83" s="11" t="n">
        <v>0.83171</v>
      </c>
      <c r="M83" s="11" t="n">
        <v>0.83167</v>
      </c>
      <c r="N83" s="11" t="n">
        <v>0.82116</v>
      </c>
      <c r="O83" s="11" t="n">
        <v>0.83101</v>
      </c>
      <c r="P83" s="11" t="n">
        <v>0.83141</v>
      </c>
      <c r="Q83" s="11" t="n">
        <v>0.82999</v>
      </c>
      <c r="R83" s="11" t="n">
        <v>0.86981</v>
      </c>
      <c r="S83" s="11" t="n">
        <v>0.81863</v>
      </c>
      <c r="T83" s="11" t="n">
        <v>0.78787</v>
      </c>
      <c r="U83" s="11" t="n">
        <v>0.57845</v>
      </c>
      <c r="V83" s="11" t="n">
        <v>0.28969</v>
      </c>
      <c r="W83" s="11" t="n">
        <v>0.28516</v>
      </c>
      <c r="X83" s="11" t="n">
        <v>0.28616</v>
      </c>
      <c r="Y83" s="11" t="n">
        <v>0.2823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2143</v>
      </c>
      <c r="C84" s="11" t="n">
        <v>0.74856</v>
      </c>
      <c r="D84" s="11" t="n">
        <v>0.7519</v>
      </c>
      <c r="E84" s="11" t="n">
        <v>0.81887</v>
      </c>
      <c r="F84" s="11" t="n">
        <v>0.8249</v>
      </c>
      <c r="G84" s="11" t="n">
        <v>0.82009</v>
      </c>
      <c r="H84" s="11" t="n">
        <v>0.82532</v>
      </c>
      <c r="I84" s="11" t="n">
        <v>0.84007</v>
      </c>
      <c r="J84" s="11" t="n">
        <v>0.83508</v>
      </c>
      <c r="K84" s="11" t="n">
        <v>0.82311</v>
      </c>
      <c r="L84" s="11" t="n">
        <v>0.82437</v>
      </c>
      <c r="M84" s="11" t="n">
        <v>0.8327</v>
      </c>
      <c r="N84" s="11" t="n">
        <v>0.83345</v>
      </c>
      <c r="O84" s="11" t="n">
        <v>0.83178</v>
      </c>
      <c r="P84" s="11" t="n">
        <v>0.8245</v>
      </c>
      <c r="Q84" s="11" t="n">
        <v>0.83368</v>
      </c>
      <c r="R84" s="11" t="n">
        <v>0.83271</v>
      </c>
      <c r="S84" s="11" t="n">
        <v>0.82687</v>
      </c>
      <c r="T84" s="11" t="n">
        <v>0.82045</v>
      </c>
      <c r="U84" s="11" t="n">
        <v>0.82953</v>
      </c>
      <c r="V84" s="11" t="n">
        <v>0.82241</v>
      </c>
      <c r="W84" s="11" t="n">
        <v>0.8231</v>
      </c>
      <c r="X84" s="11" t="n">
        <v>0.82312</v>
      </c>
      <c r="Y84" s="11" t="n">
        <v>0.8196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65189</v>
      </c>
      <c r="C85" s="11" t="n">
        <v>0.62419</v>
      </c>
      <c r="D85" s="11" t="n">
        <v>0.62516</v>
      </c>
      <c r="E85" s="11" t="n">
        <v>0.62911</v>
      </c>
      <c r="F85" s="11" t="n">
        <v>0.65655</v>
      </c>
      <c r="G85" s="11" t="n">
        <v>0.66137</v>
      </c>
      <c r="H85" s="11" t="n">
        <v>0.6347</v>
      </c>
      <c r="I85" s="11" t="n">
        <v>0.64274</v>
      </c>
      <c r="J85" s="11" t="n">
        <v>0.63353</v>
      </c>
      <c r="K85" s="11" t="n">
        <v>0.63298</v>
      </c>
      <c r="L85" s="11" t="n">
        <v>0.63267</v>
      </c>
      <c r="M85" s="11" t="n">
        <v>0.62961</v>
      </c>
      <c r="N85" s="11" t="n">
        <v>0.63533</v>
      </c>
      <c r="O85" s="11" t="n">
        <v>0.62863</v>
      </c>
      <c r="P85" s="11" t="n">
        <v>0.63352</v>
      </c>
      <c r="Q85" s="11" t="n">
        <v>0.65933</v>
      </c>
      <c r="R85" s="11" t="n">
        <v>0.66026</v>
      </c>
      <c r="S85" s="11" t="n">
        <v>0.63803</v>
      </c>
      <c r="T85" s="11" t="n">
        <v>0.63608</v>
      </c>
      <c r="U85" s="11" t="n">
        <v>0.65727</v>
      </c>
      <c r="V85" s="11" t="n">
        <v>0.6526</v>
      </c>
      <c r="W85" s="11" t="n">
        <v>0.65406</v>
      </c>
      <c r="X85" s="11" t="n">
        <v>0.65754</v>
      </c>
      <c r="Y85" s="11" t="n">
        <v>0.6555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57112</v>
      </c>
      <c r="C86" s="11" t="n">
        <v>0.22726</v>
      </c>
      <c r="D86" s="11" t="n">
        <v>0.22726</v>
      </c>
      <c r="E86" s="11" t="n">
        <v>0.22726</v>
      </c>
      <c r="F86" s="11" t="n">
        <v>0.2387</v>
      </c>
      <c r="G86" s="11" t="n">
        <v>0.63347</v>
      </c>
      <c r="H86" s="11" t="n">
        <v>0.63501</v>
      </c>
      <c r="I86" s="11" t="n">
        <v>0.8717</v>
      </c>
      <c r="J86" s="11" t="n">
        <v>0.72831</v>
      </c>
      <c r="K86" s="11" t="n">
        <v>0.87133</v>
      </c>
      <c r="L86" s="11" t="n">
        <v>0.82264</v>
      </c>
      <c r="M86" s="11" t="n">
        <v>0.8714</v>
      </c>
      <c r="N86" s="11" t="n">
        <v>0.90306</v>
      </c>
      <c r="O86" s="11" t="n">
        <v>0.92701</v>
      </c>
      <c r="P86" s="11" t="n">
        <v>0.73255</v>
      </c>
      <c r="Q86" s="11" t="n">
        <v>0.72869</v>
      </c>
      <c r="R86" s="11" t="n">
        <v>0.86965</v>
      </c>
      <c r="S86" s="11" t="n">
        <v>0.73365</v>
      </c>
      <c r="T86" s="11" t="n">
        <v>0.68899</v>
      </c>
      <c r="U86" s="11" t="n">
        <v>0.90329</v>
      </c>
      <c r="V86" s="11" t="n">
        <v>0.70726</v>
      </c>
      <c r="W86" s="11" t="n">
        <v>0.62612</v>
      </c>
      <c r="X86" s="11" t="n">
        <v>0.62494</v>
      </c>
      <c r="Y86" s="11" t="n">
        <v>0.2272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22726</v>
      </c>
      <c r="C87" s="11" t="n">
        <v>0.31081</v>
      </c>
      <c r="D87" s="11" t="n">
        <v>0.30765</v>
      </c>
      <c r="E87" s="11" t="n">
        <v>0.29409</v>
      </c>
      <c r="F87" s="11" t="n">
        <v>0.31677</v>
      </c>
      <c r="G87" s="11" t="n">
        <v>0.3174</v>
      </c>
      <c r="H87" s="11" t="n">
        <v>0.31484</v>
      </c>
      <c r="I87" s="11" t="n">
        <v>0.32247</v>
      </c>
      <c r="J87" s="11" t="n">
        <v>0.31431</v>
      </c>
      <c r="K87" s="11" t="n">
        <v>0.31102</v>
      </c>
      <c r="L87" s="11" t="n">
        <v>0.31001</v>
      </c>
      <c r="M87" s="11" t="n">
        <v>0.31894</v>
      </c>
      <c r="N87" s="11" t="n">
        <v>0.31536</v>
      </c>
      <c r="O87" s="11" t="n">
        <v>0.31597</v>
      </c>
      <c r="P87" s="11" t="n">
        <v>0.31548</v>
      </c>
      <c r="Q87" s="11" t="n">
        <v>0.32447</v>
      </c>
      <c r="R87" s="11" t="n">
        <v>0.32653</v>
      </c>
      <c r="S87" s="11" t="n">
        <v>0.31379</v>
      </c>
      <c r="T87" s="11" t="n">
        <v>0.31288</v>
      </c>
      <c r="U87" s="11" t="n">
        <v>0.31779</v>
      </c>
      <c r="V87" s="11" t="n">
        <v>0.31471</v>
      </c>
      <c r="W87" s="11" t="n">
        <v>0.31975</v>
      </c>
      <c r="X87" s="11" t="n">
        <v>0.31725</v>
      </c>
      <c r="Y87" s="11" t="n">
        <v>0.3041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2996</v>
      </c>
      <c r="C88" s="11" t="n">
        <v>0.29562</v>
      </c>
      <c r="D88" s="11" t="n">
        <v>0.27855</v>
      </c>
      <c r="E88" s="11" t="n">
        <v>0.22726</v>
      </c>
      <c r="F88" s="11" t="n">
        <v>0.28261</v>
      </c>
      <c r="G88" s="11" t="n">
        <v>0.29914</v>
      </c>
      <c r="H88" s="11" t="n">
        <v>0.3051</v>
      </c>
      <c r="I88" s="11" t="n">
        <v>0.3026</v>
      </c>
      <c r="J88" s="11" t="n">
        <v>0.3016</v>
      </c>
      <c r="K88" s="11" t="n">
        <v>0.30286</v>
      </c>
      <c r="L88" s="11" t="n">
        <v>0.29509</v>
      </c>
      <c r="M88" s="11" t="n">
        <v>0.29426</v>
      </c>
      <c r="N88" s="11" t="n">
        <v>0.29311</v>
      </c>
      <c r="O88" s="11" t="n">
        <v>0.30189</v>
      </c>
      <c r="P88" s="11" t="n">
        <v>0.2967</v>
      </c>
      <c r="Q88" s="11" t="n">
        <v>0.3058</v>
      </c>
      <c r="R88" s="11" t="n">
        <v>0.30506</v>
      </c>
      <c r="S88" s="11" t="n">
        <v>0.30689</v>
      </c>
      <c r="T88" s="11" t="n">
        <v>0.29492</v>
      </c>
      <c r="U88" s="11" t="n">
        <v>0.31383</v>
      </c>
      <c r="V88" s="11" t="n">
        <v>0.31981</v>
      </c>
      <c r="W88" s="11" t="n">
        <v>0.3128</v>
      </c>
      <c r="X88" s="11" t="n">
        <v>0.31228</v>
      </c>
      <c r="Y88" s="11" t="n">
        <v>0.3002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79014</v>
      </c>
      <c r="C89" s="11" t="n">
        <v>0.78858</v>
      </c>
      <c r="D89" s="11" t="n">
        <v>0.78499</v>
      </c>
      <c r="E89" s="11" t="n">
        <v>0.78037</v>
      </c>
      <c r="F89" s="11" t="n">
        <v>0.78881</v>
      </c>
      <c r="G89" s="11" t="n">
        <v>0.78954</v>
      </c>
      <c r="H89" s="11" t="n">
        <v>0.79123</v>
      </c>
      <c r="I89" s="11" t="n">
        <v>0.79409</v>
      </c>
      <c r="J89" s="11" t="n">
        <v>0.79172</v>
      </c>
      <c r="K89" s="11" t="n">
        <v>0.79001</v>
      </c>
      <c r="L89" s="11" t="n">
        <v>0.78756</v>
      </c>
      <c r="M89" s="11" t="n">
        <v>0.7884</v>
      </c>
      <c r="N89" s="11" t="n">
        <v>0.78721</v>
      </c>
      <c r="O89" s="11" t="n">
        <v>0.78872</v>
      </c>
      <c r="P89" s="11" t="n">
        <v>0.78937</v>
      </c>
      <c r="Q89" s="11" t="n">
        <v>0.78626</v>
      </c>
      <c r="R89" s="11" t="n">
        <v>0.78995</v>
      </c>
      <c r="S89" s="11" t="n">
        <v>0.78265</v>
      </c>
      <c r="T89" s="11" t="n">
        <v>0.76385</v>
      </c>
      <c r="U89" s="11" t="n">
        <v>0.788</v>
      </c>
      <c r="V89" s="11" t="n">
        <v>0.79191</v>
      </c>
      <c r="W89" s="11" t="n">
        <v>0.7717</v>
      </c>
      <c r="X89" s="11" t="n">
        <v>0.78053</v>
      </c>
      <c r="Y89" s="11" t="n">
        <v>0.7780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427</v>
      </c>
      <c r="C90" s="11" t="n">
        <v>0.93988</v>
      </c>
      <c r="D90" s="11" t="n">
        <v>0.93237</v>
      </c>
      <c r="E90" s="11" t="n">
        <v>0.94772</v>
      </c>
      <c r="F90" s="11" t="n">
        <v>0.92352</v>
      </c>
      <c r="G90" s="11" t="n">
        <v>0.95329</v>
      </c>
      <c r="H90" s="11" t="n">
        <v>0.96215</v>
      </c>
      <c r="I90" s="11" t="n">
        <v>0.97607</v>
      </c>
      <c r="J90" s="11" t="n">
        <v>0.96711</v>
      </c>
      <c r="K90" s="11" t="n">
        <v>0.96759</v>
      </c>
      <c r="L90" s="11" t="n">
        <v>0.9646</v>
      </c>
      <c r="M90" s="11" t="n">
        <v>0.9643</v>
      </c>
      <c r="N90" s="11" t="n">
        <v>0.96416</v>
      </c>
      <c r="O90" s="11" t="n">
        <v>0.96134</v>
      </c>
      <c r="P90" s="11" t="n">
        <v>0.96006</v>
      </c>
      <c r="Q90" s="11" t="n">
        <v>0.96709</v>
      </c>
      <c r="R90" s="11" t="n">
        <v>0.97</v>
      </c>
      <c r="S90" s="11" t="n">
        <v>0.97264</v>
      </c>
      <c r="T90" s="11" t="n">
        <v>0.97607</v>
      </c>
      <c r="U90" s="11" t="n">
        <v>0.97338</v>
      </c>
      <c r="V90" s="11" t="n">
        <v>0.97599</v>
      </c>
      <c r="W90" s="11" t="n">
        <v>0.94949</v>
      </c>
      <c r="X90" s="11" t="n">
        <v>0.96392</v>
      </c>
      <c r="Y90" s="11" t="n">
        <v>0.9693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6146</v>
      </c>
      <c r="C91" s="11" t="n">
        <v>0.957</v>
      </c>
      <c r="D91" s="11" t="n">
        <v>0.95086</v>
      </c>
      <c r="E91" s="11" t="n">
        <v>0.95966</v>
      </c>
      <c r="F91" s="11" t="n">
        <v>0.94249</v>
      </c>
      <c r="G91" s="11" t="n">
        <v>0.96728</v>
      </c>
      <c r="H91" s="11" t="n">
        <v>0.97448</v>
      </c>
      <c r="I91" s="11" t="n">
        <v>0.98544</v>
      </c>
      <c r="J91" s="11" t="n">
        <v>0.97855</v>
      </c>
      <c r="K91" s="11" t="n">
        <v>0.98551</v>
      </c>
      <c r="L91" s="11" t="n">
        <v>0.98145</v>
      </c>
      <c r="M91" s="11" t="n">
        <v>0.98233</v>
      </c>
      <c r="N91" s="11" t="n">
        <v>0.98113</v>
      </c>
      <c r="O91" s="11" t="n">
        <v>0.981</v>
      </c>
      <c r="P91" s="11" t="n">
        <v>0.98045</v>
      </c>
      <c r="Q91" s="11" t="n">
        <v>0.97644</v>
      </c>
      <c r="R91" s="11" t="n">
        <v>0.97685</v>
      </c>
      <c r="S91" s="11" t="n">
        <v>0.97326</v>
      </c>
      <c r="T91" s="11" t="n">
        <v>0.97221</v>
      </c>
      <c r="U91" s="11" t="n">
        <v>0.97956</v>
      </c>
      <c r="V91" s="11" t="n">
        <v>0.98299</v>
      </c>
      <c r="W91" s="11" t="n">
        <v>0.96181</v>
      </c>
      <c r="X91" s="11" t="n">
        <v>0.96791</v>
      </c>
      <c r="Y91" s="11" t="n">
        <v>0.9645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96309</v>
      </c>
      <c r="C92" s="11" t="n">
        <v>0.95521</v>
      </c>
      <c r="D92" s="11" t="n">
        <v>0.94951</v>
      </c>
      <c r="E92" s="11" t="n">
        <v>0.96269</v>
      </c>
      <c r="F92" s="11" t="n">
        <v>0.96608</v>
      </c>
      <c r="G92" s="11" t="n">
        <v>0.9681</v>
      </c>
      <c r="H92" s="11" t="n">
        <v>0.97688</v>
      </c>
      <c r="I92" s="11" t="n">
        <v>0.98152</v>
      </c>
      <c r="J92" s="11" t="n">
        <v>0.979</v>
      </c>
      <c r="K92" s="11" t="n">
        <v>0.97963</v>
      </c>
      <c r="L92" s="11" t="n">
        <v>0.97627</v>
      </c>
      <c r="M92" s="11" t="n">
        <v>0.9773</v>
      </c>
      <c r="N92" s="11" t="n">
        <v>0.97636</v>
      </c>
      <c r="O92" s="11" t="n">
        <v>0.97726</v>
      </c>
      <c r="P92" s="11" t="n">
        <v>0.97721</v>
      </c>
      <c r="Q92" s="11" t="n">
        <v>0.97699</v>
      </c>
      <c r="R92" s="11" t="n">
        <v>0.97593</v>
      </c>
      <c r="S92" s="11" t="n">
        <v>0.97344</v>
      </c>
      <c r="T92" s="11" t="n">
        <v>0.97386</v>
      </c>
      <c r="U92" s="11" t="n">
        <v>0.97681</v>
      </c>
      <c r="V92" s="11" t="n">
        <v>1.00744</v>
      </c>
      <c r="W92" s="11" t="n">
        <v>0.98293</v>
      </c>
      <c r="X92" s="11" t="n">
        <v>0.96918</v>
      </c>
      <c r="Y92" s="11" t="n">
        <v>0.9685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88658</v>
      </c>
      <c r="C93" s="11" t="n">
        <v>0.76952</v>
      </c>
      <c r="D93" s="11" t="n">
        <v>0.87826</v>
      </c>
      <c r="E93" s="11" t="n">
        <v>0.88974</v>
      </c>
      <c r="F93" s="11" t="n">
        <v>0.89011</v>
      </c>
      <c r="G93" s="11" t="n">
        <v>0.89096</v>
      </c>
      <c r="H93" s="11" t="n">
        <v>0.90511</v>
      </c>
      <c r="I93" s="11" t="n">
        <v>0.91161</v>
      </c>
      <c r="J93" s="11" t="n">
        <v>0.91007</v>
      </c>
      <c r="K93" s="11" t="n">
        <v>0.91871</v>
      </c>
      <c r="L93" s="11" t="n">
        <v>0.9176</v>
      </c>
      <c r="M93" s="11" t="n">
        <v>0.91405</v>
      </c>
      <c r="N93" s="11" t="n">
        <v>0.91766</v>
      </c>
      <c r="O93" s="11" t="n">
        <v>0.91796</v>
      </c>
      <c r="P93" s="11" t="n">
        <v>0.91924</v>
      </c>
      <c r="Q93" s="11" t="n">
        <v>0.91862</v>
      </c>
      <c r="R93" s="11" t="n">
        <v>0.91866</v>
      </c>
      <c r="S93" s="11" t="n">
        <v>0.91886</v>
      </c>
      <c r="T93" s="11" t="n">
        <v>0.90976</v>
      </c>
      <c r="U93" s="11" t="n">
        <v>0.91934</v>
      </c>
      <c r="V93" s="11" t="n">
        <v>0.9166</v>
      </c>
      <c r="W93" s="11" t="n">
        <v>0.91595</v>
      </c>
      <c r="X93" s="11" t="n">
        <v>0.88561</v>
      </c>
      <c r="Y93" s="11" t="n">
        <v>0.8838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73946</v>
      </c>
      <c r="C94" s="11" t="n">
        <v>0.7332</v>
      </c>
      <c r="D94" s="11" t="n">
        <v>0.73306</v>
      </c>
      <c r="E94" s="11" t="n">
        <v>0.73248</v>
      </c>
      <c r="F94" s="11" t="n">
        <v>0.73883</v>
      </c>
      <c r="G94" s="11" t="n">
        <v>0.74309</v>
      </c>
      <c r="H94" s="11" t="n">
        <v>0.7436</v>
      </c>
      <c r="I94" s="11" t="n">
        <v>0.7464</v>
      </c>
      <c r="J94" s="11" t="n">
        <v>0.74333</v>
      </c>
      <c r="K94" s="11" t="n">
        <v>0.74341</v>
      </c>
      <c r="L94" s="11" t="n">
        <v>0.74158</v>
      </c>
      <c r="M94" s="11" t="n">
        <v>0.74316</v>
      </c>
      <c r="N94" s="11" t="n">
        <v>0.73967</v>
      </c>
      <c r="O94" s="11" t="n">
        <v>0.74388</v>
      </c>
      <c r="P94" s="11" t="n">
        <v>0.74028</v>
      </c>
      <c r="Q94" s="11" t="n">
        <v>0.73816</v>
      </c>
      <c r="R94" s="11" t="n">
        <v>0.7394</v>
      </c>
      <c r="S94" s="11" t="n">
        <v>0.73202</v>
      </c>
      <c r="T94" s="11" t="n">
        <v>0.74625</v>
      </c>
      <c r="U94" s="11" t="n">
        <v>0.76241</v>
      </c>
      <c r="V94" s="11" t="n">
        <v>0.7578</v>
      </c>
      <c r="W94" s="11" t="n">
        <v>0.75672</v>
      </c>
      <c r="X94" s="11" t="n">
        <v>0.74268</v>
      </c>
      <c r="Y94" s="11" t="n">
        <v>0.7365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70076</v>
      </c>
      <c r="C95" s="11" t="n">
        <v>0.69047</v>
      </c>
      <c r="D95" s="11" t="n">
        <v>0.69365</v>
      </c>
      <c r="E95" s="11" t="n">
        <v>0.68965</v>
      </c>
      <c r="F95" s="11" t="n">
        <v>0.69809</v>
      </c>
      <c r="G95" s="11" t="n">
        <v>0.698</v>
      </c>
      <c r="H95" s="11" t="n">
        <v>0.70006</v>
      </c>
      <c r="I95" s="11" t="n">
        <v>0.68997</v>
      </c>
      <c r="J95" s="11" t="n">
        <v>0.6835</v>
      </c>
      <c r="K95" s="11" t="n">
        <v>0.68357</v>
      </c>
      <c r="L95" s="11" t="n">
        <v>0.68303</v>
      </c>
      <c r="M95" s="11" t="n">
        <v>0.68219</v>
      </c>
      <c r="N95" s="11" t="n">
        <v>0.6818</v>
      </c>
      <c r="O95" s="11" t="n">
        <v>0.68267</v>
      </c>
      <c r="P95" s="11" t="n">
        <v>0.6817</v>
      </c>
      <c r="Q95" s="11" t="n">
        <v>0.68789</v>
      </c>
      <c r="R95" s="11" t="n">
        <v>0.68837</v>
      </c>
      <c r="S95" s="11" t="n">
        <v>0.70284</v>
      </c>
      <c r="T95" s="11" t="n">
        <v>0.70406</v>
      </c>
      <c r="U95" s="11" t="n">
        <v>0.71968</v>
      </c>
      <c r="V95" s="11" t="n">
        <v>0.70858</v>
      </c>
      <c r="W95" s="11" t="n">
        <v>0.71115</v>
      </c>
      <c r="X95" s="11" t="n">
        <v>0.68547</v>
      </c>
      <c r="Y95" s="11" t="n">
        <v>0.6839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79154</v>
      </c>
      <c r="C96" s="11" t="n">
        <v>0.78621</v>
      </c>
      <c r="D96" s="11" t="n">
        <v>0.77911</v>
      </c>
      <c r="E96" s="11" t="n">
        <v>0.75908</v>
      </c>
      <c r="F96" s="11" t="n">
        <v>0.91786</v>
      </c>
      <c r="G96" s="11" t="n">
        <v>0.76933</v>
      </c>
      <c r="H96" s="11" t="n">
        <v>0.78039</v>
      </c>
      <c r="I96" s="11" t="n">
        <v>0.77969</v>
      </c>
      <c r="J96" s="11" t="n">
        <v>0.77924</v>
      </c>
      <c r="K96" s="11" t="n">
        <v>0.77858</v>
      </c>
      <c r="L96" s="11" t="n">
        <v>0.77907</v>
      </c>
      <c r="M96" s="11" t="n">
        <v>0.77827</v>
      </c>
      <c r="N96" s="11" t="n">
        <v>0.77801</v>
      </c>
      <c r="O96" s="11" t="n">
        <v>0.78278</v>
      </c>
      <c r="P96" s="11" t="n">
        <v>0.77848</v>
      </c>
      <c r="Q96" s="11" t="n">
        <v>0.78506</v>
      </c>
      <c r="R96" s="11" t="n">
        <v>0.78906</v>
      </c>
      <c r="S96" s="11" t="n">
        <v>0.77303</v>
      </c>
      <c r="T96" s="11" t="n">
        <v>0.77413</v>
      </c>
      <c r="U96" s="11" t="n">
        <v>0.77974</v>
      </c>
      <c r="V96" s="11" t="n">
        <v>0.78322</v>
      </c>
      <c r="W96" s="11" t="n">
        <v>0.77595</v>
      </c>
      <c r="X96" s="11" t="n">
        <v>0.78855</v>
      </c>
      <c r="Y96" s="11" t="n">
        <v>0.7875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79292</v>
      </c>
      <c r="C97" s="11" t="n">
        <v>0.79441</v>
      </c>
      <c r="D97" s="11" t="n">
        <v>0.92251</v>
      </c>
      <c r="E97" s="11" t="n">
        <v>0.78988</v>
      </c>
      <c r="F97" s="11" t="n">
        <v>0.92185</v>
      </c>
      <c r="G97" s="11" t="n">
        <v>0.92145</v>
      </c>
      <c r="H97" s="11" t="n">
        <v>0.9217</v>
      </c>
      <c r="I97" s="11" t="n">
        <v>0.92238</v>
      </c>
      <c r="J97" s="11" t="n">
        <v>0.78821</v>
      </c>
      <c r="K97" s="11" t="n">
        <v>0.78976</v>
      </c>
      <c r="L97" s="11" t="n">
        <v>0.78775</v>
      </c>
      <c r="M97" s="11" t="n">
        <v>0.78661</v>
      </c>
      <c r="N97" s="11" t="n">
        <v>0.77892</v>
      </c>
      <c r="O97" s="11" t="n">
        <v>0.79032</v>
      </c>
      <c r="P97" s="11" t="n">
        <v>0.79198</v>
      </c>
      <c r="Q97" s="11" t="n">
        <v>0.78851</v>
      </c>
      <c r="R97" s="11" t="n">
        <v>0.79035</v>
      </c>
      <c r="S97" s="11" t="n">
        <v>0.79251</v>
      </c>
      <c r="T97" s="11" t="n">
        <v>0.79394</v>
      </c>
      <c r="U97" s="11" t="n">
        <v>0.81002</v>
      </c>
      <c r="V97" s="11" t="n">
        <v>0.80767</v>
      </c>
      <c r="W97" s="11" t="n">
        <v>0.79197</v>
      </c>
      <c r="X97" s="11" t="n">
        <v>0.80273</v>
      </c>
      <c r="Y97" s="11" t="n">
        <v>0.7960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459</v>
      </c>
      <c r="C98" s="11" t="n">
        <v>0.84178</v>
      </c>
      <c r="D98" s="11" t="n">
        <v>0.8479</v>
      </c>
      <c r="E98" s="11" t="n">
        <v>0.83454</v>
      </c>
      <c r="F98" s="11" t="n">
        <v>0.83712</v>
      </c>
      <c r="G98" s="11" t="n">
        <v>0.83133</v>
      </c>
      <c r="H98" s="11" t="n">
        <v>0.83201</v>
      </c>
      <c r="I98" s="11" t="n">
        <v>0.83557</v>
      </c>
      <c r="J98" s="11" t="n">
        <v>0.83183</v>
      </c>
      <c r="K98" s="11" t="n">
        <v>0.84033</v>
      </c>
      <c r="L98" s="11" t="n">
        <v>0.83809</v>
      </c>
      <c r="M98" s="11" t="n">
        <v>0.83673</v>
      </c>
      <c r="N98" s="11" t="n">
        <v>0.83425</v>
      </c>
      <c r="O98" s="11" t="n">
        <v>0.83772</v>
      </c>
      <c r="P98" s="11" t="n">
        <v>0.83693</v>
      </c>
      <c r="Q98" s="11" t="n">
        <v>0.83479</v>
      </c>
      <c r="R98" s="11" t="n">
        <v>0.84916</v>
      </c>
      <c r="S98" s="11" t="n">
        <v>0.84007</v>
      </c>
      <c r="T98" s="11" t="n">
        <v>0.84165</v>
      </c>
      <c r="U98" s="11" t="n">
        <v>0.84202</v>
      </c>
      <c r="V98" s="11" t="n">
        <v>0.8423</v>
      </c>
      <c r="W98" s="11" t="n">
        <v>0.83257</v>
      </c>
      <c r="X98" s="11" t="n">
        <v>0.84135</v>
      </c>
      <c r="Y98" s="11" t="n">
        <v>0.8389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81969</v>
      </c>
      <c r="C99" s="11" t="n">
        <v>0.81414</v>
      </c>
      <c r="D99" s="11" t="n">
        <v>0.81339</v>
      </c>
      <c r="E99" s="11" t="n">
        <v>0.81484</v>
      </c>
      <c r="F99" s="11" t="n">
        <v>0.81418</v>
      </c>
      <c r="G99" s="11" t="n">
        <v>0.81495</v>
      </c>
      <c r="H99" s="11" t="n">
        <v>0.82303</v>
      </c>
      <c r="I99" s="11" t="n">
        <v>0.82783</v>
      </c>
      <c r="J99" s="11" t="n">
        <v>0.82423</v>
      </c>
      <c r="K99" s="11" t="n">
        <v>0.83073</v>
      </c>
      <c r="L99" s="11" t="n">
        <v>0.83042</v>
      </c>
      <c r="M99" s="11" t="n">
        <v>0.87999</v>
      </c>
      <c r="N99" s="11" t="n">
        <v>0.82857</v>
      </c>
      <c r="O99" s="11" t="n">
        <v>0.83348</v>
      </c>
      <c r="P99" s="11" t="n">
        <v>0.84293</v>
      </c>
      <c r="Q99" s="11" t="n">
        <v>0.84412</v>
      </c>
      <c r="R99" s="11" t="n">
        <v>0.84044</v>
      </c>
      <c r="S99" s="11" t="n">
        <v>0.8243</v>
      </c>
      <c r="T99" s="11" t="n">
        <v>0.82684</v>
      </c>
      <c r="U99" s="11" t="n">
        <v>0.85109</v>
      </c>
      <c r="V99" s="11" t="n">
        <v>0.83858</v>
      </c>
      <c r="W99" s="11" t="n">
        <v>0.84282</v>
      </c>
      <c r="X99" s="11" t="n">
        <v>0.81247</v>
      </c>
      <c r="Y99" s="11" t="n">
        <v>0.8094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1355</v>
      </c>
      <c r="C100" s="11" t="n">
        <v>0.91295</v>
      </c>
      <c r="D100" s="11" t="n">
        <v>0.91038</v>
      </c>
      <c r="E100" s="11" t="n">
        <v>0.9108</v>
      </c>
      <c r="F100" s="11" t="n">
        <v>0.90582</v>
      </c>
      <c r="G100" s="11" t="n">
        <v>0.88711</v>
      </c>
      <c r="H100" s="11" t="n">
        <v>0.9066</v>
      </c>
      <c r="I100" s="11" t="n">
        <v>0.92382</v>
      </c>
      <c r="J100" s="11" t="n">
        <v>0.92414</v>
      </c>
      <c r="K100" s="11" t="n">
        <v>0.92686</v>
      </c>
      <c r="L100" s="11" t="n">
        <v>0.92571</v>
      </c>
      <c r="M100" s="11" t="n">
        <v>0.92519</v>
      </c>
      <c r="N100" s="11" t="n">
        <v>0.92418</v>
      </c>
      <c r="O100" s="11" t="n">
        <v>0.92518</v>
      </c>
      <c r="P100" s="11" t="n">
        <v>0.92512</v>
      </c>
      <c r="Q100" s="11" t="n">
        <v>0.92309</v>
      </c>
      <c r="R100" s="11" t="n">
        <v>0.92605</v>
      </c>
      <c r="S100" s="11" t="n">
        <v>0.92524</v>
      </c>
      <c r="T100" s="11" t="n">
        <v>0.92635</v>
      </c>
      <c r="U100" s="11" t="n">
        <v>0.92963</v>
      </c>
      <c r="V100" s="11" t="n">
        <v>0.93085</v>
      </c>
      <c r="W100" s="11" t="n">
        <v>0.91126</v>
      </c>
      <c r="X100" s="11" t="n">
        <v>0.90688</v>
      </c>
      <c r="Y100" s="11" t="n">
        <v>0.898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1726</v>
      </c>
      <c r="C101" s="11" t="n">
        <v>0.91354</v>
      </c>
      <c r="D101" s="11" t="n">
        <v>0.91805</v>
      </c>
      <c r="E101" s="11" t="n">
        <v>0.91828</v>
      </c>
      <c r="F101" s="11" t="n">
        <v>0.93502</v>
      </c>
      <c r="G101" s="11" t="n">
        <v>0.93061</v>
      </c>
      <c r="H101" s="11" t="n">
        <v>0.93158</v>
      </c>
      <c r="I101" s="11" t="n">
        <v>0.94811</v>
      </c>
      <c r="J101" s="11" t="n">
        <v>0.94375</v>
      </c>
      <c r="K101" s="11" t="n">
        <v>0.93702</v>
      </c>
      <c r="L101" s="11" t="n">
        <v>0.93954</v>
      </c>
      <c r="M101" s="11" t="n">
        <v>0.94314</v>
      </c>
      <c r="N101" s="11" t="n">
        <v>0.93843</v>
      </c>
      <c r="O101" s="11" t="n">
        <v>0.94149</v>
      </c>
      <c r="P101" s="11" t="n">
        <v>0.93988</v>
      </c>
      <c r="Q101" s="11" t="n">
        <v>0.93318</v>
      </c>
      <c r="R101" s="11" t="n">
        <v>0.93652</v>
      </c>
      <c r="S101" s="11" t="n">
        <v>0.93692</v>
      </c>
      <c r="T101" s="11" t="n">
        <v>0.9376</v>
      </c>
      <c r="U101" s="11" t="n">
        <v>0.94151</v>
      </c>
      <c r="V101" s="11" t="n">
        <v>0.93173</v>
      </c>
      <c r="W101" s="11" t="n">
        <v>0.9322</v>
      </c>
      <c r="X101" s="11" t="n">
        <v>0.92879</v>
      </c>
      <c r="Y101" s="11" t="n">
        <v>0.927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73746</v>
      </c>
      <c r="C102" s="11" t="n">
        <v>0.7605</v>
      </c>
      <c r="D102" s="11" t="n">
        <v>0.76245</v>
      </c>
      <c r="E102" s="11" t="n">
        <v>0.75947</v>
      </c>
      <c r="F102" s="11" t="n">
        <v>0.7642</v>
      </c>
      <c r="G102" s="11" t="n">
        <v>0.75751</v>
      </c>
      <c r="H102" s="11" t="n">
        <v>0.75747</v>
      </c>
      <c r="I102" s="11" t="n">
        <v>0.77508</v>
      </c>
      <c r="J102" s="11" t="n">
        <v>0.77295</v>
      </c>
      <c r="K102" s="11" t="n">
        <v>0.77325</v>
      </c>
      <c r="L102" s="11" t="n">
        <v>0.76966</v>
      </c>
      <c r="M102" s="11" t="n">
        <v>0.77119</v>
      </c>
      <c r="N102" s="11" t="n">
        <v>0.77075</v>
      </c>
      <c r="O102" s="11" t="n">
        <v>0.77346</v>
      </c>
      <c r="P102" s="11" t="n">
        <v>0.82715</v>
      </c>
      <c r="Q102" s="11" t="n">
        <v>0.78481</v>
      </c>
      <c r="R102" s="11" t="n">
        <v>0.78413</v>
      </c>
      <c r="S102" s="11" t="n">
        <v>0.82069</v>
      </c>
      <c r="T102" s="11" t="n">
        <v>0.771</v>
      </c>
      <c r="U102" s="11" t="n">
        <v>0.78003</v>
      </c>
      <c r="V102" s="11" t="n">
        <v>0.78219</v>
      </c>
      <c r="W102" s="11" t="n">
        <v>0.7776</v>
      </c>
      <c r="X102" s="11" t="n">
        <v>0.76091</v>
      </c>
      <c r="Y102" s="11" t="n">
        <v>0.72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77328</v>
      </c>
      <c r="C103" s="11" t="n">
        <v>0.77328</v>
      </c>
      <c r="D103" s="11" t="n">
        <v>0.8224</v>
      </c>
      <c r="E103" s="11" t="n">
        <v>0.76292</v>
      </c>
      <c r="F103" s="11" t="n">
        <v>0.77143</v>
      </c>
      <c r="G103" s="11" t="n">
        <v>0.77092</v>
      </c>
      <c r="H103" s="11" t="n">
        <v>0.77828</v>
      </c>
      <c r="I103" s="11" t="n">
        <v>0.77932</v>
      </c>
      <c r="J103" s="11" t="n">
        <v>0.77945</v>
      </c>
      <c r="K103" s="11" t="n">
        <v>0.78251</v>
      </c>
      <c r="L103" s="11" t="n">
        <v>0.78303</v>
      </c>
      <c r="M103" s="11" t="n">
        <v>0.78229</v>
      </c>
      <c r="N103" s="11" t="n">
        <v>0.78071</v>
      </c>
      <c r="O103" s="11" t="n">
        <v>0.78122</v>
      </c>
      <c r="P103" s="11" t="n">
        <v>0.78096</v>
      </c>
      <c r="Q103" s="11" t="n">
        <v>0.77958</v>
      </c>
      <c r="R103" s="11" t="n">
        <v>0.78322</v>
      </c>
      <c r="S103" s="11" t="n">
        <v>0.77823</v>
      </c>
      <c r="T103" s="11" t="n">
        <v>0.77833</v>
      </c>
      <c r="U103" s="11" t="n">
        <v>0.78074</v>
      </c>
      <c r="V103" s="11" t="n">
        <v>0.7763</v>
      </c>
      <c r="W103" s="11" t="n">
        <v>0.76847</v>
      </c>
      <c r="X103" s="11" t="n">
        <v>0.77677</v>
      </c>
      <c r="Y103" s="11" t="n">
        <v>0.7734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74305</v>
      </c>
      <c r="C104" s="11" t="n">
        <v>0.7408</v>
      </c>
      <c r="D104" s="11" t="n">
        <v>0.73818</v>
      </c>
      <c r="E104" s="11" t="n">
        <v>0.72943</v>
      </c>
      <c r="F104" s="11" t="n">
        <v>0.73753</v>
      </c>
      <c r="G104" s="11" t="n">
        <v>0.73115</v>
      </c>
      <c r="H104" s="11" t="n">
        <v>0.74541</v>
      </c>
      <c r="I104" s="11" t="n">
        <v>0.7504</v>
      </c>
      <c r="J104" s="11" t="n">
        <v>0.74723</v>
      </c>
      <c r="K104" s="11" t="n">
        <v>0.75198</v>
      </c>
      <c r="L104" s="11" t="n">
        <v>0.75207</v>
      </c>
      <c r="M104" s="11" t="n">
        <v>0.75294</v>
      </c>
      <c r="N104" s="11" t="n">
        <v>0.75154</v>
      </c>
      <c r="O104" s="11" t="n">
        <v>0.75235</v>
      </c>
      <c r="P104" s="11" t="n">
        <v>0.75073</v>
      </c>
      <c r="Q104" s="11" t="n">
        <v>0.74651</v>
      </c>
      <c r="R104" s="11" t="n">
        <v>0.74967</v>
      </c>
      <c r="S104" s="11" t="n">
        <v>0.74682</v>
      </c>
      <c r="T104" s="11" t="n">
        <v>0.74595</v>
      </c>
      <c r="U104" s="11" t="n">
        <v>0.74874</v>
      </c>
      <c r="V104" s="11" t="n">
        <v>0.74296</v>
      </c>
      <c r="W104" s="11" t="n">
        <v>0.74236</v>
      </c>
      <c r="X104" s="11" t="n">
        <v>0.74358</v>
      </c>
      <c r="Y104" s="11" t="n">
        <v>0.7435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73953</v>
      </c>
      <c r="C105" s="11" t="n">
        <v>0.7377</v>
      </c>
      <c r="D105" s="11" t="n">
        <v>0.74466</v>
      </c>
      <c r="E105" s="11" t="n">
        <v>0.74282</v>
      </c>
      <c r="F105" s="11" t="n">
        <v>0.75506</v>
      </c>
      <c r="G105" s="11" t="n">
        <v>0.75069</v>
      </c>
      <c r="H105" s="11" t="n">
        <v>0.74606</v>
      </c>
      <c r="I105" s="11" t="n">
        <v>0.7467</v>
      </c>
      <c r="J105" s="11" t="n">
        <v>0.74303</v>
      </c>
      <c r="K105" s="11" t="n">
        <v>0.74965</v>
      </c>
      <c r="L105" s="11" t="n">
        <v>0.74862</v>
      </c>
      <c r="M105" s="11" t="n">
        <v>0.74963</v>
      </c>
      <c r="N105" s="11" t="n">
        <v>0.74952</v>
      </c>
      <c r="O105" s="11" t="n">
        <v>0.75087</v>
      </c>
      <c r="P105" s="11" t="n">
        <v>0.74899</v>
      </c>
      <c r="Q105" s="11" t="n">
        <v>0.74551</v>
      </c>
      <c r="R105" s="11" t="n">
        <v>0.75636</v>
      </c>
      <c r="S105" s="11" t="n">
        <v>0.74616</v>
      </c>
      <c r="T105" s="11" t="n">
        <v>0.74635</v>
      </c>
      <c r="U105" s="11" t="n">
        <v>0.74597</v>
      </c>
      <c r="V105" s="11" t="n">
        <v>0.74925</v>
      </c>
      <c r="W105" s="11" t="n">
        <v>0.73039</v>
      </c>
      <c r="X105" s="11" t="n">
        <v>0.74023</v>
      </c>
      <c r="Y105" s="11" t="n">
        <v>0.7205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72357</v>
      </c>
      <c r="C106" s="11" t="n">
        <v>0.72166</v>
      </c>
      <c r="D106" s="11" t="n">
        <v>0.71887</v>
      </c>
      <c r="E106" s="11" t="n">
        <v>0.71972</v>
      </c>
      <c r="F106" s="11" t="n">
        <v>0.72784</v>
      </c>
      <c r="G106" s="11" t="n">
        <v>0.73577</v>
      </c>
      <c r="H106" s="11" t="n">
        <v>0.73518</v>
      </c>
      <c r="I106" s="11" t="n">
        <v>0.74257</v>
      </c>
      <c r="J106" s="11" t="n">
        <v>0.74991</v>
      </c>
      <c r="K106" s="11" t="n">
        <v>0.75846</v>
      </c>
      <c r="L106" s="11" t="n">
        <v>0.74424</v>
      </c>
      <c r="M106" s="11" t="n">
        <v>0.74316</v>
      </c>
      <c r="N106" s="11" t="n">
        <v>0.74246</v>
      </c>
      <c r="O106" s="11" t="n">
        <v>0.75589</v>
      </c>
      <c r="P106" s="11" t="n">
        <v>0.75512</v>
      </c>
      <c r="Q106" s="11" t="n">
        <v>0.75552</v>
      </c>
      <c r="R106" s="11" t="n">
        <v>0.76052</v>
      </c>
      <c r="S106" s="11" t="n">
        <v>0.75487</v>
      </c>
      <c r="T106" s="11" t="n">
        <v>0.7505</v>
      </c>
      <c r="U106" s="11" t="n">
        <v>0.75296</v>
      </c>
      <c r="V106" s="11" t="n">
        <v>0.7488</v>
      </c>
      <c r="W106" s="11" t="n">
        <v>0.72936</v>
      </c>
      <c r="X106" s="11" t="n">
        <v>0.74989</v>
      </c>
      <c r="Y106" s="11" t="n">
        <v>0.73109</v>
      </c>
    </row>
    <row r="107" customFormat="false" ht="12.75" hidden="false" customHeight="false" outlineLevel="0" collapsed="false">
      <c r="A107" s="12" t="n">
        <v>29</v>
      </c>
      <c r="B107" s="11" t="n">
        <v>0.74328</v>
      </c>
      <c r="C107" s="11" t="n">
        <v>0.74281</v>
      </c>
      <c r="D107" s="11" t="n">
        <v>0.74045</v>
      </c>
      <c r="E107" s="11" t="n">
        <v>0.74016</v>
      </c>
      <c r="F107" s="11" t="n">
        <v>0.74057</v>
      </c>
      <c r="G107" s="11" t="n">
        <v>0.74732</v>
      </c>
      <c r="H107" s="11" t="n">
        <v>0.74592</v>
      </c>
      <c r="I107" s="11" t="n">
        <v>0.75665</v>
      </c>
      <c r="J107" s="11" t="n">
        <v>0.75824</v>
      </c>
      <c r="K107" s="11" t="n">
        <v>0.75971</v>
      </c>
      <c r="L107" s="11" t="n">
        <v>0.75694</v>
      </c>
      <c r="M107" s="11" t="n">
        <v>0.75731</v>
      </c>
      <c r="N107" s="11" t="n">
        <v>0.75623</v>
      </c>
      <c r="O107" s="11" t="n">
        <v>0.77414</v>
      </c>
      <c r="P107" s="11" t="n">
        <v>0.77557</v>
      </c>
      <c r="Q107" s="11" t="n">
        <v>0.7749</v>
      </c>
      <c r="R107" s="11" t="n">
        <v>0.77861</v>
      </c>
      <c r="S107" s="11" t="n">
        <v>0.77358</v>
      </c>
      <c r="T107" s="11" t="n">
        <v>0.77442</v>
      </c>
      <c r="U107" s="11" t="n">
        <v>0.77122</v>
      </c>
      <c r="V107" s="11" t="n">
        <v>0.76452</v>
      </c>
      <c r="W107" s="11" t="n">
        <v>0.7607</v>
      </c>
      <c r="X107" s="11" t="n">
        <v>0.7701</v>
      </c>
      <c r="Y107" s="11" t="n">
        <v>0.74134</v>
      </c>
    </row>
    <row r="108" customFormat="false" ht="12.75" hidden="false" customHeight="false" outlineLevel="0" collapsed="false">
      <c r="A108" s="12" t="n">
        <v>30</v>
      </c>
      <c r="B108" s="11" t="n">
        <v>0.6952</v>
      </c>
      <c r="C108" s="11" t="n">
        <v>0.69545</v>
      </c>
      <c r="D108" s="11" t="n">
        <v>0.69805</v>
      </c>
      <c r="E108" s="11" t="n">
        <v>0.71931</v>
      </c>
      <c r="F108" s="11" t="n">
        <v>0.73249</v>
      </c>
      <c r="G108" s="11" t="n">
        <v>0.73495</v>
      </c>
      <c r="H108" s="11" t="n">
        <v>0.72497</v>
      </c>
      <c r="I108" s="11" t="n">
        <v>0.72659</v>
      </c>
      <c r="J108" s="11" t="n">
        <v>0.72528</v>
      </c>
      <c r="K108" s="11" t="n">
        <v>0.72951</v>
      </c>
      <c r="L108" s="11" t="n">
        <v>0.77865</v>
      </c>
      <c r="M108" s="11" t="n">
        <v>0.77775</v>
      </c>
      <c r="N108" s="11" t="n">
        <v>0.7354</v>
      </c>
      <c r="O108" s="11" t="n">
        <v>0.74338</v>
      </c>
      <c r="P108" s="11" t="n">
        <v>0.7327</v>
      </c>
      <c r="Q108" s="11" t="n">
        <v>0.72961</v>
      </c>
      <c r="R108" s="11" t="n">
        <v>0.73664</v>
      </c>
      <c r="S108" s="11" t="n">
        <v>0.72439</v>
      </c>
      <c r="T108" s="11" t="n">
        <v>0.72492</v>
      </c>
      <c r="U108" s="11" t="n">
        <v>0.72341</v>
      </c>
      <c r="V108" s="11" t="n">
        <v>0.71835</v>
      </c>
      <c r="W108" s="11" t="n">
        <v>0.71324</v>
      </c>
      <c r="X108" s="11" t="n">
        <v>0.80491</v>
      </c>
      <c r="Y108" s="11" t="n">
        <v>0.79263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0076</v>
      </c>
      <c r="C115" s="11" t="n">
        <v>0.88537</v>
      </c>
      <c r="D115" s="11" t="n">
        <v>0.87815</v>
      </c>
      <c r="E115" s="11" t="n">
        <v>0.8786</v>
      </c>
      <c r="F115" s="11" t="n">
        <v>0.88025</v>
      </c>
      <c r="G115" s="11" t="n">
        <v>0.88366</v>
      </c>
      <c r="H115" s="11" t="n">
        <v>0.90282</v>
      </c>
      <c r="I115" s="11" t="n">
        <v>0.92115</v>
      </c>
      <c r="J115" s="11" t="n">
        <v>0.92681</v>
      </c>
      <c r="K115" s="11" t="n">
        <v>0.92669</v>
      </c>
      <c r="L115" s="11" t="n">
        <v>0.92616</v>
      </c>
      <c r="M115" s="11" t="n">
        <v>0.92474</v>
      </c>
      <c r="N115" s="11" t="n">
        <v>0.92202</v>
      </c>
      <c r="O115" s="11" t="n">
        <v>0.92598</v>
      </c>
      <c r="P115" s="11" t="n">
        <v>0.92844</v>
      </c>
      <c r="Q115" s="11" t="n">
        <v>0.91191</v>
      </c>
      <c r="R115" s="11" t="n">
        <v>0.91368</v>
      </c>
      <c r="S115" s="11" t="n">
        <v>0.90067</v>
      </c>
      <c r="T115" s="11" t="n">
        <v>0.90961</v>
      </c>
      <c r="U115" s="11" t="n">
        <v>0.92404</v>
      </c>
      <c r="V115" s="11" t="n">
        <v>0.92429</v>
      </c>
      <c r="W115" s="11" t="n">
        <v>0.89406</v>
      </c>
      <c r="X115" s="11" t="n">
        <v>0.91851</v>
      </c>
      <c r="Y115" s="11" t="n">
        <v>0.8873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77802</v>
      </c>
      <c r="C116" s="11" t="n">
        <v>0.83692</v>
      </c>
      <c r="D116" s="11" t="n">
        <v>0.83075</v>
      </c>
      <c r="E116" s="11" t="n">
        <v>0.8261</v>
      </c>
      <c r="F116" s="11" t="n">
        <v>0.82448</v>
      </c>
      <c r="G116" s="11" t="n">
        <v>0.90463</v>
      </c>
      <c r="H116" s="11" t="n">
        <v>0.85403</v>
      </c>
      <c r="I116" s="11" t="n">
        <v>0.85828</v>
      </c>
      <c r="J116" s="11" t="n">
        <v>0.86351</v>
      </c>
      <c r="K116" s="11" t="n">
        <v>0.86573</v>
      </c>
      <c r="L116" s="11" t="n">
        <v>0.86467</v>
      </c>
      <c r="M116" s="11" t="n">
        <v>0.8649</v>
      </c>
      <c r="N116" s="11" t="n">
        <v>0.86392</v>
      </c>
      <c r="O116" s="11" t="n">
        <v>0.85854</v>
      </c>
      <c r="P116" s="11" t="n">
        <v>0.85669</v>
      </c>
      <c r="Q116" s="11" t="n">
        <v>0.86194</v>
      </c>
      <c r="R116" s="11" t="n">
        <v>0.85676</v>
      </c>
      <c r="S116" s="11" t="n">
        <v>0.90579</v>
      </c>
      <c r="T116" s="11" t="n">
        <v>0.85171</v>
      </c>
      <c r="U116" s="11" t="n">
        <v>0.8548</v>
      </c>
      <c r="V116" s="11" t="n">
        <v>0.85383</v>
      </c>
      <c r="W116" s="11" t="n">
        <v>0.85294</v>
      </c>
      <c r="X116" s="11" t="n">
        <v>0.84761</v>
      </c>
      <c r="Y116" s="11" t="n">
        <v>0.8450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79422</v>
      </c>
      <c r="C117" s="11" t="n">
        <v>0.74098</v>
      </c>
      <c r="D117" s="11" t="n">
        <v>0.738</v>
      </c>
      <c r="E117" s="11" t="n">
        <v>0.77265</v>
      </c>
      <c r="F117" s="11" t="n">
        <v>0.78837</v>
      </c>
      <c r="G117" s="11" t="n">
        <v>0.79252</v>
      </c>
      <c r="H117" s="11" t="n">
        <v>0.7954</v>
      </c>
      <c r="I117" s="11" t="n">
        <v>0.80763</v>
      </c>
      <c r="J117" s="11" t="n">
        <v>0.80633</v>
      </c>
      <c r="K117" s="11" t="n">
        <v>0.79438</v>
      </c>
      <c r="L117" s="11" t="n">
        <v>0.794</v>
      </c>
      <c r="M117" s="11" t="n">
        <v>0.80454</v>
      </c>
      <c r="N117" s="11" t="n">
        <v>0.8094</v>
      </c>
      <c r="O117" s="11" t="n">
        <v>0.80515</v>
      </c>
      <c r="P117" s="11" t="n">
        <v>0.79353</v>
      </c>
      <c r="Q117" s="11" t="n">
        <v>0.81228</v>
      </c>
      <c r="R117" s="11" t="n">
        <v>0.85308</v>
      </c>
      <c r="S117" s="11" t="n">
        <v>0.93728</v>
      </c>
      <c r="T117" s="11" t="n">
        <v>0.91972</v>
      </c>
      <c r="U117" s="11" t="n">
        <v>0.87923</v>
      </c>
      <c r="V117" s="11" t="n">
        <v>0.81653</v>
      </c>
      <c r="W117" s="11" t="n">
        <v>0.81325</v>
      </c>
      <c r="X117" s="11" t="n">
        <v>0.79698</v>
      </c>
      <c r="Y117" s="11" t="n">
        <v>0.7965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0958</v>
      </c>
      <c r="C118" s="11" t="n">
        <v>0.76204</v>
      </c>
      <c r="D118" s="11" t="n">
        <v>0.7328</v>
      </c>
      <c r="E118" s="11" t="n">
        <v>0.81738</v>
      </c>
      <c r="F118" s="11" t="n">
        <v>0.8198</v>
      </c>
      <c r="G118" s="11" t="n">
        <v>0.80789</v>
      </c>
      <c r="H118" s="11" t="n">
        <v>0.81878</v>
      </c>
      <c r="I118" s="11" t="n">
        <v>0.82149</v>
      </c>
      <c r="J118" s="11" t="n">
        <v>0.81861</v>
      </c>
      <c r="K118" s="11" t="n">
        <v>0.81551</v>
      </c>
      <c r="L118" s="11" t="n">
        <v>0.81822</v>
      </c>
      <c r="M118" s="11" t="n">
        <v>0.81954</v>
      </c>
      <c r="N118" s="11" t="n">
        <v>0.81878</v>
      </c>
      <c r="O118" s="11" t="n">
        <v>0.81952</v>
      </c>
      <c r="P118" s="11" t="n">
        <v>0.81807</v>
      </c>
      <c r="Q118" s="11" t="n">
        <v>0.82419</v>
      </c>
      <c r="R118" s="11" t="n">
        <v>0.82657</v>
      </c>
      <c r="S118" s="11" t="n">
        <v>0.82267</v>
      </c>
      <c r="T118" s="11" t="n">
        <v>0.83246</v>
      </c>
      <c r="U118" s="11" t="n">
        <v>0.82514</v>
      </c>
      <c r="V118" s="11" t="n">
        <v>0.81733</v>
      </c>
      <c r="W118" s="11" t="n">
        <v>0.81847</v>
      </c>
      <c r="X118" s="11" t="n">
        <v>0.81973</v>
      </c>
      <c r="Y118" s="11" t="n">
        <v>0.8116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28544</v>
      </c>
      <c r="C119" s="11" t="n">
        <v>0.26727</v>
      </c>
      <c r="D119" s="11" t="n">
        <v>0.26172</v>
      </c>
      <c r="E119" s="11" t="n">
        <v>0.282</v>
      </c>
      <c r="F119" s="11" t="n">
        <v>0.69229</v>
      </c>
      <c r="G119" s="11" t="n">
        <v>0.7944</v>
      </c>
      <c r="H119" s="11" t="n">
        <v>0.79439</v>
      </c>
      <c r="I119" s="11" t="n">
        <v>0.8063</v>
      </c>
      <c r="J119" s="11" t="n">
        <v>0.7908</v>
      </c>
      <c r="K119" s="11" t="n">
        <v>0.87403</v>
      </c>
      <c r="L119" s="11" t="n">
        <v>0.80571</v>
      </c>
      <c r="M119" s="11" t="n">
        <v>0.80567</v>
      </c>
      <c r="N119" s="11" t="n">
        <v>0.79562</v>
      </c>
      <c r="O119" s="11" t="n">
        <v>0.80504</v>
      </c>
      <c r="P119" s="11" t="n">
        <v>0.80542</v>
      </c>
      <c r="Q119" s="11" t="n">
        <v>0.80406</v>
      </c>
      <c r="R119" s="11" t="n">
        <v>0.84217</v>
      </c>
      <c r="S119" s="11" t="n">
        <v>0.7932</v>
      </c>
      <c r="T119" s="11" t="n">
        <v>0.76376</v>
      </c>
      <c r="U119" s="11" t="n">
        <v>0.56334</v>
      </c>
      <c r="V119" s="11" t="n">
        <v>0.287</v>
      </c>
      <c r="W119" s="11" t="n">
        <v>0.28267</v>
      </c>
      <c r="X119" s="11" t="n">
        <v>0.28363</v>
      </c>
      <c r="Y119" s="11" t="n">
        <v>0.2799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79587</v>
      </c>
      <c r="C120" s="11" t="n">
        <v>0.72613</v>
      </c>
      <c r="D120" s="11" t="n">
        <v>0.72934</v>
      </c>
      <c r="E120" s="11" t="n">
        <v>0.79342</v>
      </c>
      <c r="F120" s="11" t="n">
        <v>0.79919</v>
      </c>
      <c r="G120" s="11" t="n">
        <v>0.79459</v>
      </c>
      <c r="H120" s="11" t="n">
        <v>0.79959</v>
      </c>
      <c r="I120" s="11" t="n">
        <v>0.81371</v>
      </c>
      <c r="J120" s="11" t="n">
        <v>0.80893</v>
      </c>
      <c r="K120" s="11" t="n">
        <v>0.79748</v>
      </c>
      <c r="L120" s="11" t="n">
        <v>0.79868</v>
      </c>
      <c r="M120" s="11" t="n">
        <v>0.80666</v>
      </c>
      <c r="N120" s="11" t="n">
        <v>0.80738</v>
      </c>
      <c r="O120" s="11" t="n">
        <v>0.80577</v>
      </c>
      <c r="P120" s="11" t="n">
        <v>0.79881</v>
      </c>
      <c r="Q120" s="11" t="n">
        <v>0.80759</v>
      </c>
      <c r="R120" s="11" t="n">
        <v>0.80667</v>
      </c>
      <c r="S120" s="11" t="n">
        <v>0.80108</v>
      </c>
      <c r="T120" s="11" t="n">
        <v>0.79493</v>
      </c>
      <c r="U120" s="11" t="n">
        <v>0.80363</v>
      </c>
      <c r="V120" s="11" t="n">
        <v>0.79681</v>
      </c>
      <c r="W120" s="11" t="n">
        <v>0.79747</v>
      </c>
      <c r="X120" s="11" t="n">
        <v>0.79749</v>
      </c>
      <c r="Y120" s="11" t="n">
        <v>0.794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63362</v>
      </c>
      <c r="C121" s="11" t="n">
        <v>0.60712</v>
      </c>
      <c r="D121" s="11" t="n">
        <v>0.60805</v>
      </c>
      <c r="E121" s="11" t="n">
        <v>0.61183</v>
      </c>
      <c r="F121" s="11" t="n">
        <v>0.63808</v>
      </c>
      <c r="G121" s="11" t="n">
        <v>0.6427</v>
      </c>
      <c r="H121" s="11" t="n">
        <v>0.61718</v>
      </c>
      <c r="I121" s="11" t="n">
        <v>0.62487</v>
      </c>
      <c r="J121" s="11" t="n">
        <v>0.61606</v>
      </c>
      <c r="K121" s="11" t="n">
        <v>0.61553</v>
      </c>
      <c r="L121" s="11" t="n">
        <v>0.61523</v>
      </c>
      <c r="M121" s="11" t="n">
        <v>0.61231</v>
      </c>
      <c r="N121" s="11" t="n">
        <v>0.61778</v>
      </c>
      <c r="O121" s="11" t="n">
        <v>0.61136</v>
      </c>
      <c r="P121" s="11" t="n">
        <v>0.61605</v>
      </c>
      <c r="Q121" s="11" t="n">
        <v>0.64074</v>
      </c>
      <c r="R121" s="11" t="n">
        <v>0.64163</v>
      </c>
      <c r="S121" s="11" t="n">
        <v>0.62036</v>
      </c>
      <c r="T121" s="11" t="n">
        <v>0.6185</v>
      </c>
      <c r="U121" s="11" t="n">
        <v>0.63878</v>
      </c>
      <c r="V121" s="11" t="n">
        <v>0.63431</v>
      </c>
      <c r="W121" s="11" t="n">
        <v>0.6357</v>
      </c>
      <c r="X121" s="11" t="n">
        <v>0.63903</v>
      </c>
      <c r="Y121" s="11" t="n">
        <v>0.6371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55633</v>
      </c>
      <c r="C122" s="11" t="n">
        <v>0.22726</v>
      </c>
      <c r="D122" s="11" t="n">
        <v>0.22726</v>
      </c>
      <c r="E122" s="11" t="n">
        <v>0.22726</v>
      </c>
      <c r="F122" s="11" t="n">
        <v>0.23821</v>
      </c>
      <c r="G122" s="11" t="n">
        <v>0.61599</v>
      </c>
      <c r="H122" s="11" t="n">
        <v>0.61747</v>
      </c>
      <c r="I122" s="11" t="n">
        <v>0.84398</v>
      </c>
      <c r="J122" s="11" t="n">
        <v>0.70676</v>
      </c>
      <c r="K122" s="11" t="n">
        <v>0.84363</v>
      </c>
      <c r="L122" s="11" t="n">
        <v>0.79703</v>
      </c>
      <c r="M122" s="11" t="n">
        <v>0.84369</v>
      </c>
      <c r="N122" s="11" t="n">
        <v>0.87399</v>
      </c>
      <c r="O122" s="11" t="n">
        <v>0.89691</v>
      </c>
      <c r="P122" s="11" t="n">
        <v>0.71082</v>
      </c>
      <c r="Q122" s="11" t="n">
        <v>0.70712</v>
      </c>
      <c r="R122" s="11" t="n">
        <v>0.84202</v>
      </c>
      <c r="S122" s="11" t="n">
        <v>0.71187</v>
      </c>
      <c r="T122" s="11" t="n">
        <v>0.66913</v>
      </c>
      <c r="U122" s="11" t="n">
        <v>0.87421</v>
      </c>
      <c r="V122" s="11" t="n">
        <v>0.68661</v>
      </c>
      <c r="W122" s="11" t="n">
        <v>0.60897</v>
      </c>
      <c r="X122" s="11" t="n">
        <v>0.60783</v>
      </c>
      <c r="Y122" s="11" t="n">
        <v>0.2272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22726</v>
      </c>
      <c r="C123" s="11" t="n">
        <v>0.30722</v>
      </c>
      <c r="D123" s="11" t="n">
        <v>0.3042</v>
      </c>
      <c r="E123" s="11" t="n">
        <v>0.29122</v>
      </c>
      <c r="F123" s="11" t="n">
        <v>0.31292</v>
      </c>
      <c r="G123" s="11" t="n">
        <v>0.31353</v>
      </c>
      <c r="H123" s="11" t="n">
        <v>0.31107</v>
      </c>
      <c r="I123" s="11" t="n">
        <v>0.31838</v>
      </c>
      <c r="J123" s="11" t="n">
        <v>0.31057</v>
      </c>
      <c r="K123" s="11" t="n">
        <v>0.30742</v>
      </c>
      <c r="L123" s="11" t="n">
        <v>0.30645</v>
      </c>
      <c r="M123" s="11" t="n">
        <v>0.315</v>
      </c>
      <c r="N123" s="11" t="n">
        <v>0.31157</v>
      </c>
      <c r="O123" s="11" t="n">
        <v>0.31215</v>
      </c>
      <c r="P123" s="11" t="n">
        <v>0.31169</v>
      </c>
      <c r="Q123" s="11" t="n">
        <v>0.32029</v>
      </c>
      <c r="R123" s="11" t="n">
        <v>0.32226</v>
      </c>
      <c r="S123" s="11" t="n">
        <v>0.31007</v>
      </c>
      <c r="T123" s="11" t="n">
        <v>0.30919</v>
      </c>
      <c r="U123" s="11" t="n">
        <v>0.3139</v>
      </c>
      <c r="V123" s="11" t="n">
        <v>0.31095</v>
      </c>
      <c r="W123" s="11" t="n">
        <v>0.31577</v>
      </c>
      <c r="X123" s="11" t="n">
        <v>0.31338</v>
      </c>
      <c r="Y123" s="11" t="n">
        <v>0.3008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29649</v>
      </c>
      <c r="C124" s="11" t="n">
        <v>0.29268</v>
      </c>
      <c r="D124" s="11" t="n">
        <v>0.27635</v>
      </c>
      <c r="E124" s="11" t="n">
        <v>0.22726</v>
      </c>
      <c r="F124" s="11" t="n">
        <v>0.28023</v>
      </c>
      <c r="G124" s="11" t="n">
        <v>0.29605</v>
      </c>
      <c r="H124" s="11" t="n">
        <v>0.30175</v>
      </c>
      <c r="I124" s="11" t="n">
        <v>0.29935</v>
      </c>
      <c r="J124" s="11" t="n">
        <v>0.2984</v>
      </c>
      <c r="K124" s="11" t="n">
        <v>0.29961</v>
      </c>
      <c r="L124" s="11" t="n">
        <v>0.29217</v>
      </c>
      <c r="M124" s="11" t="n">
        <v>0.29138</v>
      </c>
      <c r="N124" s="11" t="n">
        <v>0.29028</v>
      </c>
      <c r="O124" s="11" t="n">
        <v>0.29868</v>
      </c>
      <c r="P124" s="11" t="n">
        <v>0.29371</v>
      </c>
      <c r="Q124" s="11" t="n">
        <v>0.30242</v>
      </c>
      <c r="R124" s="11" t="n">
        <v>0.30171</v>
      </c>
      <c r="S124" s="11" t="n">
        <v>0.30347</v>
      </c>
      <c r="T124" s="11" t="n">
        <v>0.29201</v>
      </c>
      <c r="U124" s="11" t="n">
        <v>0.3101</v>
      </c>
      <c r="V124" s="11" t="n">
        <v>0.31583</v>
      </c>
      <c r="W124" s="11" t="n">
        <v>0.30912</v>
      </c>
      <c r="X124" s="11" t="n">
        <v>0.30862</v>
      </c>
      <c r="Y124" s="11" t="n">
        <v>0.2971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76593</v>
      </c>
      <c r="C125" s="11" t="n">
        <v>0.76443</v>
      </c>
      <c r="D125" s="11" t="n">
        <v>0.761</v>
      </c>
      <c r="E125" s="11" t="n">
        <v>0.75658</v>
      </c>
      <c r="F125" s="11" t="n">
        <v>0.76465</v>
      </c>
      <c r="G125" s="11" t="n">
        <v>0.76535</v>
      </c>
      <c r="H125" s="11" t="n">
        <v>0.76697</v>
      </c>
      <c r="I125" s="11" t="n">
        <v>0.7697</v>
      </c>
      <c r="J125" s="11" t="n">
        <v>0.76744</v>
      </c>
      <c r="K125" s="11" t="n">
        <v>0.76581</v>
      </c>
      <c r="L125" s="11" t="n">
        <v>0.76346</v>
      </c>
      <c r="M125" s="11" t="n">
        <v>0.76426</v>
      </c>
      <c r="N125" s="11" t="n">
        <v>0.76312</v>
      </c>
      <c r="O125" s="11" t="n">
        <v>0.76457</v>
      </c>
      <c r="P125" s="11" t="n">
        <v>0.76519</v>
      </c>
      <c r="Q125" s="11" t="n">
        <v>0.76221</v>
      </c>
      <c r="R125" s="11" t="n">
        <v>0.76574</v>
      </c>
      <c r="S125" s="11" t="n">
        <v>0.75876</v>
      </c>
      <c r="T125" s="11" t="n">
        <v>0.74077</v>
      </c>
      <c r="U125" s="11" t="n">
        <v>0.76388</v>
      </c>
      <c r="V125" s="11" t="n">
        <v>0.76762</v>
      </c>
      <c r="W125" s="11" t="n">
        <v>0.74828</v>
      </c>
      <c r="X125" s="11" t="n">
        <v>0.75673</v>
      </c>
      <c r="Y125" s="11" t="n">
        <v>0.7543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1193</v>
      </c>
      <c r="C126" s="11" t="n">
        <v>0.90922</v>
      </c>
      <c r="D126" s="11" t="n">
        <v>0.90204</v>
      </c>
      <c r="E126" s="11" t="n">
        <v>0.91673</v>
      </c>
      <c r="F126" s="11" t="n">
        <v>0.89357</v>
      </c>
      <c r="G126" s="11" t="n">
        <v>0.92206</v>
      </c>
      <c r="H126" s="11" t="n">
        <v>0.93054</v>
      </c>
      <c r="I126" s="11" t="n">
        <v>0.94387</v>
      </c>
      <c r="J126" s="11" t="n">
        <v>0.93528</v>
      </c>
      <c r="K126" s="11" t="n">
        <v>0.93575</v>
      </c>
      <c r="L126" s="11" t="n">
        <v>0.93289</v>
      </c>
      <c r="M126" s="11" t="n">
        <v>0.9326</v>
      </c>
      <c r="N126" s="11" t="n">
        <v>0.93246</v>
      </c>
      <c r="O126" s="11" t="n">
        <v>0.92977</v>
      </c>
      <c r="P126" s="11" t="n">
        <v>0.92854</v>
      </c>
      <c r="Q126" s="11" t="n">
        <v>0.93526</v>
      </c>
      <c r="R126" s="11" t="n">
        <v>0.93805</v>
      </c>
      <c r="S126" s="11" t="n">
        <v>0.94058</v>
      </c>
      <c r="T126" s="11" t="n">
        <v>0.94387</v>
      </c>
      <c r="U126" s="11" t="n">
        <v>0.94129</v>
      </c>
      <c r="V126" s="11" t="n">
        <v>0.94378</v>
      </c>
      <c r="W126" s="11" t="n">
        <v>0.91843</v>
      </c>
      <c r="X126" s="11" t="n">
        <v>0.93223</v>
      </c>
      <c r="Y126" s="11" t="n">
        <v>0.937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2988</v>
      </c>
      <c r="C127" s="11" t="n">
        <v>0.92561</v>
      </c>
      <c r="D127" s="11" t="n">
        <v>0.91974</v>
      </c>
      <c r="E127" s="11" t="n">
        <v>0.92816</v>
      </c>
      <c r="F127" s="11" t="n">
        <v>0.91173</v>
      </c>
      <c r="G127" s="11" t="n">
        <v>0.93545</v>
      </c>
      <c r="H127" s="11" t="n">
        <v>0.94234</v>
      </c>
      <c r="I127" s="11" t="n">
        <v>0.95283</v>
      </c>
      <c r="J127" s="11" t="n">
        <v>0.94623</v>
      </c>
      <c r="K127" s="11" t="n">
        <v>0.95289</v>
      </c>
      <c r="L127" s="11" t="n">
        <v>0.94901</v>
      </c>
      <c r="M127" s="11" t="n">
        <v>0.94985</v>
      </c>
      <c r="N127" s="11" t="n">
        <v>0.94871</v>
      </c>
      <c r="O127" s="11" t="n">
        <v>0.94858</v>
      </c>
      <c r="P127" s="11" t="n">
        <v>0.94805</v>
      </c>
      <c r="Q127" s="11" t="n">
        <v>0.94421</v>
      </c>
      <c r="R127" s="11" t="n">
        <v>0.94461</v>
      </c>
      <c r="S127" s="11" t="n">
        <v>0.94117</v>
      </c>
      <c r="T127" s="11" t="n">
        <v>0.94017</v>
      </c>
      <c r="U127" s="11" t="n">
        <v>0.94721</v>
      </c>
      <c r="V127" s="11" t="n">
        <v>0.95048</v>
      </c>
      <c r="W127" s="11" t="n">
        <v>0.93021</v>
      </c>
      <c r="X127" s="11" t="n">
        <v>0.93606</v>
      </c>
      <c r="Y127" s="11" t="n">
        <v>0.9328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3144</v>
      </c>
      <c r="C128" s="11" t="n">
        <v>0.9239</v>
      </c>
      <c r="D128" s="11" t="n">
        <v>0.91844</v>
      </c>
      <c r="E128" s="11" t="n">
        <v>0.93106</v>
      </c>
      <c r="F128" s="11" t="n">
        <v>0.9343</v>
      </c>
      <c r="G128" s="11" t="n">
        <v>0.93624</v>
      </c>
      <c r="H128" s="11" t="n">
        <v>0.94464</v>
      </c>
      <c r="I128" s="11" t="n">
        <v>0.94908</v>
      </c>
      <c r="J128" s="11" t="n">
        <v>0.94667</v>
      </c>
      <c r="K128" s="11" t="n">
        <v>0.94727</v>
      </c>
      <c r="L128" s="11" t="n">
        <v>0.94406</v>
      </c>
      <c r="M128" s="11" t="n">
        <v>0.94504</v>
      </c>
      <c r="N128" s="11" t="n">
        <v>0.94414</v>
      </c>
      <c r="O128" s="11" t="n">
        <v>0.945</v>
      </c>
      <c r="P128" s="11" t="n">
        <v>0.94495</v>
      </c>
      <c r="Q128" s="11" t="n">
        <v>0.94474</v>
      </c>
      <c r="R128" s="11" t="n">
        <v>0.94373</v>
      </c>
      <c r="S128" s="11" t="n">
        <v>0.94134</v>
      </c>
      <c r="T128" s="11" t="n">
        <v>0.94174</v>
      </c>
      <c r="U128" s="11" t="n">
        <v>0.94457</v>
      </c>
      <c r="V128" s="11" t="n">
        <v>0.97388</v>
      </c>
      <c r="W128" s="11" t="n">
        <v>0.95043</v>
      </c>
      <c r="X128" s="11" t="n">
        <v>0.93727</v>
      </c>
      <c r="Y128" s="11" t="n">
        <v>0.9366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5822</v>
      </c>
      <c r="C129" s="11" t="n">
        <v>0.74619</v>
      </c>
      <c r="D129" s="11" t="n">
        <v>0.85025</v>
      </c>
      <c r="E129" s="11" t="n">
        <v>0.86124</v>
      </c>
      <c r="F129" s="11" t="n">
        <v>0.86159</v>
      </c>
      <c r="G129" s="11" t="n">
        <v>0.86241</v>
      </c>
      <c r="H129" s="11" t="n">
        <v>0.87596</v>
      </c>
      <c r="I129" s="11" t="n">
        <v>0.88217</v>
      </c>
      <c r="J129" s="11" t="n">
        <v>0.8807</v>
      </c>
      <c r="K129" s="11" t="n">
        <v>0.88896</v>
      </c>
      <c r="L129" s="11" t="n">
        <v>0.88791</v>
      </c>
      <c r="M129" s="11" t="n">
        <v>0.88451</v>
      </c>
      <c r="N129" s="11" t="n">
        <v>0.88796</v>
      </c>
      <c r="O129" s="11" t="n">
        <v>0.88825</v>
      </c>
      <c r="P129" s="11" t="n">
        <v>0.88947</v>
      </c>
      <c r="Q129" s="11" t="n">
        <v>0.88888</v>
      </c>
      <c r="R129" s="11" t="n">
        <v>0.88892</v>
      </c>
      <c r="S129" s="11" t="n">
        <v>0.88911</v>
      </c>
      <c r="T129" s="11" t="n">
        <v>0.8804</v>
      </c>
      <c r="U129" s="11" t="n">
        <v>0.88957</v>
      </c>
      <c r="V129" s="11" t="n">
        <v>0.88695</v>
      </c>
      <c r="W129" s="11" t="n">
        <v>0.88632</v>
      </c>
      <c r="X129" s="11" t="n">
        <v>0.85729</v>
      </c>
      <c r="Y129" s="11" t="n">
        <v>0.8555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71742</v>
      </c>
      <c r="C130" s="11" t="n">
        <v>0.71143</v>
      </c>
      <c r="D130" s="11" t="n">
        <v>0.71131</v>
      </c>
      <c r="E130" s="11" t="n">
        <v>0.71075</v>
      </c>
      <c r="F130" s="11" t="n">
        <v>0.71682</v>
      </c>
      <c r="G130" s="11" t="n">
        <v>0.7209</v>
      </c>
      <c r="H130" s="11" t="n">
        <v>0.72139</v>
      </c>
      <c r="I130" s="11" t="n">
        <v>0.72407</v>
      </c>
      <c r="J130" s="11" t="n">
        <v>0.72113</v>
      </c>
      <c r="K130" s="11" t="n">
        <v>0.72121</v>
      </c>
      <c r="L130" s="11" t="n">
        <v>0.71945</v>
      </c>
      <c r="M130" s="11" t="n">
        <v>0.72097</v>
      </c>
      <c r="N130" s="11" t="n">
        <v>0.71763</v>
      </c>
      <c r="O130" s="11" t="n">
        <v>0.72166</v>
      </c>
      <c r="P130" s="11" t="n">
        <v>0.71822</v>
      </c>
      <c r="Q130" s="11" t="n">
        <v>0.71619</v>
      </c>
      <c r="R130" s="11" t="n">
        <v>0.71737</v>
      </c>
      <c r="S130" s="11" t="n">
        <v>0.71031</v>
      </c>
      <c r="T130" s="11" t="n">
        <v>0.72392</v>
      </c>
      <c r="U130" s="11" t="n">
        <v>0.7394</v>
      </c>
      <c r="V130" s="11" t="n">
        <v>0.73498</v>
      </c>
      <c r="W130" s="11" t="n">
        <v>0.73394</v>
      </c>
      <c r="X130" s="11" t="n">
        <v>0.72051</v>
      </c>
      <c r="Y130" s="11" t="n">
        <v>0.7146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68039</v>
      </c>
      <c r="C131" s="11" t="n">
        <v>0.67055</v>
      </c>
      <c r="D131" s="11" t="n">
        <v>0.67359</v>
      </c>
      <c r="E131" s="11" t="n">
        <v>0.66976</v>
      </c>
      <c r="F131" s="11" t="n">
        <v>0.67784</v>
      </c>
      <c r="G131" s="11" t="n">
        <v>0.67775</v>
      </c>
      <c r="H131" s="11" t="n">
        <v>0.67972</v>
      </c>
      <c r="I131" s="11" t="n">
        <v>0.67007</v>
      </c>
      <c r="J131" s="11" t="n">
        <v>0.66388</v>
      </c>
      <c r="K131" s="11" t="n">
        <v>0.66394</v>
      </c>
      <c r="L131" s="11" t="n">
        <v>0.66342</v>
      </c>
      <c r="M131" s="11" t="n">
        <v>0.66262</v>
      </c>
      <c r="N131" s="11" t="n">
        <v>0.66225</v>
      </c>
      <c r="O131" s="11" t="n">
        <v>0.66308</v>
      </c>
      <c r="P131" s="11" t="n">
        <v>0.66215</v>
      </c>
      <c r="Q131" s="11" t="n">
        <v>0.66807</v>
      </c>
      <c r="R131" s="11" t="n">
        <v>0.66854</v>
      </c>
      <c r="S131" s="11" t="n">
        <v>0.68238</v>
      </c>
      <c r="T131" s="11" t="n">
        <v>0.68355</v>
      </c>
      <c r="U131" s="11" t="n">
        <v>0.6985</v>
      </c>
      <c r="V131" s="11" t="n">
        <v>0.68788</v>
      </c>
      <c r="W131" s="11" t="n">
        <v>0.69034</v>
      </c>
      <c r="X131" s="11" t="n">
        <v>0.66576</v>
      </c>
      <c r="Y131" s="11" t="n">
        <v>0.6642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76726</v>
      </c>
      <c r="C132" s="11" t="n">
        <v>0.76217</v>
      </c>
      <c r="D132" s="11" t="n">
        <v>0.75537</v>
      </c>
      <c r="E132" s="11" t="n">
        <v>0.7362</v>
      </c>
      <c r="F132" s="11" t="n">
        <v>0.88815</v>
      </c>
      <c r="G132" s="11" t="n">
        <v>0.74601</v>
      </c>
      <c r="H132" s="11" t="n">
        <v>0.7566</v>
      </c>
      <c r="I132" s="11" t="n">
        <v>0.75592</v>
      </c>
      <c r="J132" s="11" t="n">
        <v>0.7555</v>
      </c>
      <c r="K132" s="11" t="n">
        <v>0.75487</v>
      </c>
      <c r="L132" s="11" t="n">
        <v>0.75533</v>
      </c>
      <c r="M132" s="11" t="n">
        <v>0.75457</v>
      </c>
      <c r="N132" s="11" t="n">
        <v>0.75432</v>
      </c>
      <c r="O132" s="11" t="n">
        <v>0.75888</v>
      </c>
      <c r="P132" s="11" t="n">
        <v>0.75477</v>
      </c>
      <c r="Q132" s="11" t="n">
        <v>0.76107</v>
      </c>
      <c r="R132" s="11" t="n">
        <v>0.7649</v>
      </c>
      <c r="S132" s="11" t="n">
        <v>0.74955</v>
      </c>
      <c r="T132" s="11" t="n">
        <v>0.75061</v>
      </c>
      <c r="U132" s="11" t="n">
        <v>0.75598</v>
      </c>
      <c r="V132" s="11" t="n">
        <v>0.75931</v>
      </c>
      <c r="W132" s="11" t="n">
        <v>0.75235</v>
      </c>
      <c r="X132" s="11" t="n">
        <v>0.76441</v>
      </c>
      <c r="Y132" s="11" t="n">
        <v>0.7634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76858</v>
      </c>
      <c r="C133" s="11" t="n">
        <v>0.77001</v>
      </c>
      <c r="D133" s="11" t="n">
        <v>0.8926</v>
      </c>
      <c r="E133" s="11" t="n">
        <v>0.76568</v>
      </c>
      <c r="F133" s="11" t="n">
        <v>0.89198</v>
      </c>
      <c r="G133" s="11" t="n">
        <v>0.89159</v>
      </c>
      <c r="H133" s="11" t="n">
        <v>0.89183</v>
      </c>
      <c r="I133" s="11" t="n">
        <v>0.89248</v>
      </c>
      <c r="J133" s="11" t="n">
        <v>0.76408</v>
      </c>
      <c r="K133" s="11" t="n">
        <v>0.76556</v>
      </c>
      <c r="L133" s="11" t="n">
        <v>0.76364</v>
      </c>
      <c r="M133" s="11" t="n">
        <v>0.76255</v>
      </c>
      <c r="N133" s="11" t="n">
        <v>0.7552</v>
      </c>
      <c r="O133" s="11" t="n">
        <v>0.7661</v>
      </c>
      <c r="P133" s="11" t="n">
        <v>0.76769</v>
      </c>
      <c r="Q133" s="11" t="n">
        <v>0.76437</v>
      </c>
      <c r="R133" s="11" t="n">
        <v>0.76613</v>
      </c>
      <c r="S133" s="11" t="n">
        <v>0.76819</v>
      </c>
      <c r="T133" s="11" t="n">
        <v>0.76957</v>
      </c>
      <c r="U133" s="11" t="n">
        <v>0.78495</v>
      </c>
      <c r="V133" s="11" t="n">
        <v>0.7827</v>
      </c>
      <c r="W133" s="11" t="n">
        <v>0.76768</v>
      </c>
      <c r="X133" s="11" t="n">
        <v>0.77798</v>
      </c>
      <c r="Y133" s="11" t="n">
        <v>0.7715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1929</v>
      </c>
      <c r="C134" s="11" t="n">
        <v>0.81535</v>
      </c>
      <c r="D134" s="11" t="n">
        <v>0.8212</v>
      </c>
      <c r="E134" s="11" t="n">
        <v>0.80842</v>
      </c>
      <c r="F134" s="11" t="n">
        <v>0.81089</v>
      </c>
      <c r="G134" s="11" t="n">
        <v>0.80535</v>
      </c>
      <c r="H134" s="11" t="n">
        <v>0.806</v>
      </c>
      <c r="I134" s="11" t="n">
        <v>0.80941</v>
      </c>
      <c r="J134" s="11" t="n">
        <v>0.80583</v>
      </c>
      <c r="K134" s="11" t="n">
        <v>0.81396</v>
      </c>
      <c r="L134" s="11" t="n">
        <v>0.81182</v>
      </c>
      <c r="M134" s="11" t="n">
        <v>0.81052</v>
      </c>
      <c r="N134" s="11" t="n">
        <v>0.80814</v>
      </c>
      <c r="O134" s="11" t="n">
        <v>0.81146</v>
      </c>
      <c r="P134" s="11" t="n">
        <v>0.81071</v>
      </c>
      <c r="Q134" s="11" t="n">
        <v>0.80866</v>
      </c>
      <c r="R134" s="11" t="n">
        <v>0.82241</v>
      </c>
      <c r="S134" s="11" t="n">
        <v>0.81371</v>
      </c>
      <c r="T134" s="11" t="n">
        <v>0.81522</v>
      </c>
      <c r="U134" s="11" t="n">
        <v>0.81558</v>
      </c>
      <c r="V134" s="11" t="n">
        <v>0.81584</v>
      </c>
      <c r="W134" s="11" t="n">
        <v>0.80653</v>
      </c>
      <c r="X134" s="11" t="n">
        <v>0.81494</v>
      </c>
      <c r="Y134" s="11" t="n">
        <v>0.812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9421</v>
      </c>
      <c r="C135" s="11" t="n">
        <v>0.7889</v>
      </c>
      <c r="D135" s="11" t="n">
        <v>0.78818</v>
      </c>
      <c r="E135" s="11" t="n">
        <v>0.78956</v>
      </c>
      <c r="F135" s="11" t="n">
        <v>0.78894</v>
      </c>
      <c r="G135" s="11" t="n">
        <v>0.78967</v>
      </c>
      <c r="H135" s="11" t="n">
        <v>0.7974</v>
      </c>
      <c r="I135" s="11" t="n">
        <v>0.802</v>
      </c>
      <c r="J135" s="11" t="n">
        <v>0.79856</v>
      </c>
      <c r="K135" s="11" t="n">
        <v>0.80477</v>
      </c>
      <c r="L135" s="11" t="n">
        <v>0.80447</v>
      </c>
      <c r="M135" s="11" t="n">
        <v>0.85191</v>
      </c>
      <c r="N135" s="11" t="n">
        <v>0.80271</v>
      </c>
      <c r="O135" s="11" t="n">
        <v>0.8074</v>
      </c>
      <c r="P135" s="11" t="n">
        <v>0.81645</v>
      </c>
      <c r="Q135" s="11" t="n">
        <v>0.81759</v>
      </c>
      <c r="R135" s="11" t="n">
        <v>0.81407</v>
      </c>
      <c r="S135" s="11" t="n">
        <v>0.79862</v>
      </c>
      <c r="T135" s="11" t="n">
        <v>0.80105</v>
      </c>
      <c r="U135" s="11" t="n">
        <v>0.82426</v>
      </c>
      <c r="V135" s="11" t="n">
        <v>0.81228</v>
      </c>
      <c r="W135" s="11" t="n">
        <v>0.81634</v>
      </c>
      <c r="X135" s="11" t="n">
        <v>0.7873</v>
      </c>
      <c r="Y135" s="11" t="n">
        <v>0.7843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8403</v>
      </c>
      <c r="C136" s="11" t="n">
        <v>0.88346</v>
      </c>
      <c r="D136" s="11" t="n">
        <v>0.881</v>
      </c>
      <c r="E136" s="11" t="n">
        <v>0.8814</v>
      </c>
      <c r="F136" s="11" t="n">
        <v>0.87663</v>
      </c>
      <c r="G136" s="11" t="n">
        <v>0.85873</v>
      </c>
      <c r="H136" s="11" t="n">
        <v>0.87738</v>
      </c>
      <c r="I136" s="11" t="n">
        <v>0.89386</v>
      </c>
      <c r="J136" s="11" t="n">
        <v>0.89416</v>
      </c>
      <c r="K136" s="11" t="n">
        <v>0.89676</v>
      </c>
      <c r="L136" s="11" t="n">
        <v>0.89566</v>
      </c>
      <c r="M136" s="11" t="n">
        <v>0.89517</v>
      </c>
      <c r="N136" s="11" t="n">
        <v>0.89421</v>
      </c>
      <c r="O136" s="11" t="n">
        <v>0.89516</v>
      </c>
      <c r="P136" s="11" t="n">
        <v>0.8951</v>
      </c>
      <c r="Q136" s="11" t="n">
        <v>0.89316</v>
      </c>
      <c r="R136" s="11" t="n">
        <v>0.89599</v>
      </c>
      <c r="S136" s="11" t="n">
        <v>0.89522</v>
      </c>
      <c r="T136" s="11" t="n">
        <v>0.89628</v>
      </c>
      <c r="U136" s="11" t="n">
        <v>0.89942</v>
      </c>
      <c r="V136" s="11" t="n">
        <v>0.90059</v>
      </c>
      <c r="W136" s="11" t="n">
        <v>0.88184</v>
      </c>
      <c r="X136" s="11" t="n">
        <v>0.87765</v>
      </c>
      <c r="Y136" s="11" t="n">
        <v>0.8697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8758</v>
      </c>
      <c r="C137" s="11" t="n">
        <v>0.88402</v>
      </c>
      <c r="D137" s="11" t="n">
        <v>0.88834</v>
      </c>
      <c r="E137" s="11" t="n">
        <v>0.88855</v>
      </c>
      <c r="F137" s="11" t="n">
        <v>0.90457</v>
      </c>
      <c r="G137" s="11" t="n">
        <v>0.90036</v>
      </c>
      <c r="H137" s="11" t="n">
        <v>0.90129</v>
      </c>
      <c r="I137" s="11" t="n">
        <v>0.91711</v>
      </c>
      <c r="J137" s="11" t="n">
        <v>0.91293</v>
      </c>
      <c r="K137" s="11" t="n">
        <v>0.90649</v>
      </c>
      <c r="L137" s="11" t="n">
        <v>0.90891</v>
      </c>
      <c r="M137" s="11" t="n">
        <v>0.91235</v>
      </c>
      <c r="N137" s="11" t="n">
        <v>0.90784</v>
      </c>
      <c r="O137" s="11" t="n">
        <v>0.91077</v>
      </c>
      <c r="P137" s="11" t="n">
        <v>0.90922</v>
      </c>
      <c r="Q137" s="11" t="n">
        <v>0.90282</v>
      </c>
      <c r="R137" s="11" t="n">
        <v>0.90601</v>
      </c>
      <c r="S137" s="11" t="n">
        <v>0.90639</v>
      </c>
      <c r="T137" s="11" t="n">
        <v>0.90705</v>
      </c>
      <c r="U137" s="11" t="n">
        <v>0.91079</v>
      </c>
      <c r="V137" s="11" t="n">
        <v>0.90142</v>
      </c>
      <c r="W137" s="11" t="n">
        <v>0.90188</v>
      </c>
      <c r="X137" s="11" t="n">
        <v>0.89861</v>
      </c>
      <c r="Y137" s="11" t="n">
        <v>0.8973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71551</v>
      </c>
      <c r="C138" s="11" t="n">
        <v>0.73757</v>
      </c>
      <c r="D138" s="11" t="n">
        <v>0.73943</v>
      </c>
      <c r="E138" s="11" t="n">
        <v>0.73657</v>
      </c>
      <c r="F138" s="11" t="n">
        <v>0.74111</v>
      </c>
      <c r="G138" s="11" t="n">
        <v>0.7347</v>
      </c>
      <c r="H138" s="11" t="n">
        <v>0.73466</v>
      </c>
      <c r="I138" s="11" t="n">
        <v>0.75152</v>
      </c>
      <c r="J138" s="11" t="n">
        <v>0.74948</v>
      </c>
      <c r="K138" s="11" t="n">
        <v>0.74976</v>
      </c>
      <c r="L138" s="11" t="n">
        <v>0.74633</v>
      </c>
      <c r="M138" s="11" t="n">
        <v>0.7478</v>
      </c>
      <c r="N138" s="11" t="n">
        <v>0.74737</v>
      </c>
      <c r="O138" s="11" t="n">
        <v>0.74996</v>
      </c>
      <c r="P138" s="11" t="n">
        <v>0.80135</v>
      </c>
      <c r="Q138" s="11" t="n">
        <v>0.76083</v>
      </c>
      <c r="R138" s="11" t="n">
        <v>0.76017</v>
      </c>
      <c r="S138" s="11" t="n">
        <v>0.79516</v>
      </c>
      <c r="T138" s="11" t="n">
        <v>0.74761</v>
      </c>
      <c r="U138" s="11" t="n">
        <v>0.75625</v>
      </c>
      <c r="V138" s="11" t="n">
        <v>0.75832</v>
      </c>
      <c r="W138" s="11" t="n">
        <v>0.75393</v>
      </c>
      <c r="X138" s="11" t="n">
        <v>0.73796</v>
      </c>
      <c r="Y138" s="11" t="n">
        <v>0.7064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74979</v>
      </c>
      <c r="C139" s="11" t="n">
        <v>0.74979</v>
      </c>
      <c r="D139" s="11" t="n">
        <v>0.7968</v>
      </c>
      <c r="E139" s="11" t="n">
        <v>0.73988</v>
      </c>
      <c r="F139" s="11" t="n">
        <v>0.74802</v>
      </c>
      <c r="G139" s="11" t="n">
        <v>0.74753</v>
      </c>
      <c r="H139" s="11" t="n">
        <v>0.75458</v>
      </c>
      <c r="I139" s="11" t="n">
        <v>0.75558</v>
      </c>
      <c r="J139" s="11" t="n">
        <v>0.7557</v>
      </c>
      <c r="K139" s="11" t="n">
        <v>0.75863</v>
      </c>
      <c r="L139" s="11" t="n">
        <v>0.75913</v>
      </c>
      <c r="M139" s="11" t="n">
        <v>0.75842</v>
      </c>
      <c r="N139" s="11" t="n">
        <v>0.75691</v>
      </c>
      <c r="O139" s="11" t="n">
        <v>0.75739</v>
      </c>
      <c r="P139" s="11" t="n">
        <v>0.75714</v>
      </c>
      <c r="Q139" s="11" t="n">
        <v>0.75582</v>
      </c>
      <c r="R139" s="11" t="n">
        <v>0.75931</v>
      </c>
      <c r="S139" s="11" t="n">
        <v>0.75453</v>
      </c>
      <c r="T139" s="11" t="n">
        <v>0.75462</v>
      </c>
      <c r="U139" s="11" t="n">
        <v>0.75693</v>
      </c>
      <c r="V139" s="11" t="n">
        <v>0.75268</v>
      </c>
      <c r="W139" s="11" t="n">
        <v>0.74519</v>
      </c>
      <c r="X139" s="11" t="n">
        <v>0.75313</v>
      </c>
      <c r="Y139" s="11" t="n">
        <v>0.7499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2086</v>
      </c>
      <c r="C140" s="11" t="n">
        <v>0.71871</v>
      </c>
      <c r="D140" s="11" t="n">
        <v>0.7162</v>
      </c>
      <c r="E140" s="11" t="n">
        <v>0.70783</v>
      </c>
      <c r="F140" s="11" t="n">
        <v>0.71559</v>
      </c>
      <c r="G140" s="11" t="n">
        <v>0.70948</v>
      </c>
      <c r="H140" s="11" t="n">
        <v>0.72312</v>
      </c>
      <c r="I140" s="11" t="n">
        <v>0.7279</v>
      </c>
      <c r="J140" s="11" t="n">
        <v>0.72486</v>
      </c>
      <c r="K140" s="11" t="n">
        <v>0.72941</v>
      </c>
      <c r="L140" s="11" t="n">
        <v>0.72949</v>
      </c>
      <c r="M140" s="11" t="n">
        <v>0.73033</v>
      </c>
      <c r="N140" s="11" t="n">
        <v>0.72899</v>
      </c>
      <c r="O140" s="11" t="n">
        <v>0.72977</v>
      </c>
      <c r="P140" s="11" t="n">
        <v>0.72821</v>
      </c>
      <c r="Q140" s="11" t="n">
        <v>0.72418</v>
      </c>
      <c r="R140" s="11" t="n">
        <v>0.7272</v>
      </c>
      <c r="S140" s="11" t="n">
        <v>0.72447</v>
      </c>
      <c r="T140" s="11" t="n">
        <v>0.72364</v>
      </c>
      <c r="U140" s="11" t="n">
        <v>0.72631</v>
      </c>
      <c r="V140" s="11" t="n">
        <v>0.72078</v>
      </c>
      <c r="W140" s="11" t="n">
        <v>0.7202</v>
      </c>
      <c r="X140" s="11" t="n">
        <v>0.72137</v>
      </c>
      <c r="Y140" s="11" t="n">
        <v>0.7213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175</v>
      </c>
      <c r="C141" s="11" t="n">
        <v>0.71574</v>
      </c>
      <c r="D141" s="11" t="n">
        <v>0.7224</v>
      </c>
      <c r="E141" s="11" t="n">
        <v>0.72065</v>
      </c>
      <c r="F141" s="11" t="n">
        <v>0.73236</v>
      </c>
      <c r="G141" s="11" t="n">
        <v>0.72817</v>
      </c>
      <c r="H141" s="11" t="n">
        <v>0.72374</v>
      </c>
      <c r="I141" s="11" t="n">
        <v>0.72436</v>
      </c>
      <c r="J141" s="11" t="n">
        <v>0.72085</v>
      </c>
      <c r="K141" s="11" t="n">
        <v>0.72718</v>
      </c>
      <c r="L141" s="11" t="n">
        <v>0.7262</v>
      </c>
      <c r="M141" s="11" t="n">
        <v>0.72716</v>
      </c>
      <c r="N141" s="11" t="n">
        <v>0.72705</v>
      </c>
      <c r="O141" s="11" t="n">
        <v>0.72835</v>
      </c>
      <c r="P141" s="11" t="n">
        <v>0.72655</v>
      </c>
      <c r="Q141" s="11" t="n">
        <v>0.72322</v>
      </c>
      <c r="R141" s="11" t="n">
        <v>0.7336</v>
      </c>
      <c r="S141" s="11" t="n">
        <v>0.72384</v>
      </c>
      <c r="T141" s="11" t="n">
        <v>0.72402</v>
      </c>
      <c r="U141" s="11" t="n">
        <v>0.72366</v>
      </c>
      <c r="V141" s="11" t="n">
        <v>0.7268</v>
      </c>
      <c r="W141" s="11" t="n">
        <v>0.70875</v>
      </c>
      <c r="X141" s="11" t="n">
        <v>0.71816</v>
      </c>
      <c r="Y141" s="11" t="n">
        <v>0.6993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70222</v>
      </c>
      <c r="C142" s="11" t="n">
        <v>0.70039</v>
      </c>
      <c r="D142" s="11" t="n">
        <v>0.69773</v>
      </c>
      <c r="E142" s="11" t="n">
        <v>0.69854</v>
      </c>
      <c r="F142" s="11" t="n">
        <v>0.70631</v>
      </c>
      <c r="G142" s="11" t="n">
        <v>0.7139</v>
      </c>
      <c r="H142" s="11" t="n">
        <v>0.71334</v>
      </c>
      <c r="I142" s="11" t="n">
        <v>0.72041</v>
      </c>
      <c r="J142" s="11" t="n">
        <v>0.72743</v>
      </c>
      <c r="K142" s="11" t="n">
        <v>0.73561</v>
      </c>
      <c r="L142" s="11" t="n">
        <v>0.722</v>
      </c>
      <c r="M142" s="11" t="n">
        <v>0.72097</v>
      </c>
      <c r="N142" s="11" t="n">
        <v>0.7203</v>
      </c>
      <c r="O142" s="11" t="n">
        <v>0.73315</v>
      </c>
      <c r="P142" s="11" t="n">
        <v>0.73241</v>
      </c>
      <c r="Q142" s="11" t="n">
        <v>0.7328</v>
      </c>
      <c r="R142" s="11" t="n">
        <v>0.73758</v>
      </c>
      <c r="S142" s="11" t="n">
        <v>0.73218</v>
      </c>
      <c r="T142" s="11" t="n">
        <v>0.72799</v>
      </c>
      <c r="U142" s="11" t="n">
        <v>0.73035</v>
      </c>
      <c r="V142" s="11" t="n">
        <v>0.72637</v>
      </c>
      <c r="W142" s="11" t="n">
        <v>0.70777</v>
      </c>
      <c r="X142" s="11" t="n">
        <v>0.72741</v>
      </c>
      <c r="Y142" s="11" t="n">
        <v>0.70941</v>
      </c>
    </row>
    <row r="143" customFormat="false" ht="12.75" hidden="false" customHeight="false" outlineLevel="0" collapsed="false">
      <c r="A143" s="12" t="n">
        <v>29</v>
      </c>
      <c r="B143" s="11" t="n">
        <v>0.72108</v>
      </c>
      <c r="C143" s="11" t="n">
        <v>0.72064</v>
      </c>
      <c r="D143" s="11" t="n">
        <v>0.71838</v>
      </c>
      <c r="E143" s="11" t="n">
        <v>0.7181</v>
      </c>
      <c r="F143" s="11" t="n">
        <v>0.71849</v>
      </c>
      <c r="G143" s="11" t="n">
        <v>0.72495</v>
      </c>
      <c r="H143" s="11" t="n">
        <v>0.72361</v>
      </c>
      <c r="I143" s="11" t="n">
        <v>0.73388</v>
      </c>
      <c r="J143" s="11" t="n">
        <v>0.7354</v>
      </c>
      <c r="K143" s="11" t="n">
        <v>0.73681</v>
      </c>
      <c r="L143" s="11" t="n">
        <v>0.73415</v>
      </c>
      <c r="M143" s="11" t="n">
        <v>0.73451</v>
      </c>
      <c r="N143" s="11" t="n">
        <v>0.73348</v>
      </c>
      <c r="O143" s="11" t="n">
        <v>0.75062</v>
      </c>
      <c r="P143" s="11" t="n">
        <v>0.75198</v>
      </c>
      <c r="Q143" s="11" t="n">
        <v>0.75135</v>
      </c>
      <c r="R143" s="11" t="n">
        <v>0.7549</v>
      </c>
      <c r="S143" s="11" t="n">
        <v>0.75008</v>
      </c>
      <c r="T143" s="11" t="n">
        <v>0.75088</v>
      </c>
      <c r="U143" s="11" t="n">
        <v>0.74782</v>
      </c>
      <c r="V143" s="11" t="n">
        <v>0.74141</v>
      </c>
      <c r="W143" s="11" t="n">
        <v>0.73776</v>
      </c>
      <c r="X143" s="11" t="n">
        <v>0.74675</v>
      </c>
      <c r="Y143" s="11" t="n">
        <v>0.71923</v>
      </c>
    </row>
    <row r="144" customFormat="false" ht="12.75" hidden="false" customHeight="false" outlineLevel="0" collapsed="false">
      <c r="A144" s="12" t="n">
        <v>30</v>
      </c>
      <c r="B144" s="11" t="n">
        <v>0.67507</v>
      </c>
      <c r="C144" s="11" t="n">
        <v>0.67531</v>
      </c>
      <c r="D144" s="11" t="n">
        <v>0.67779</v>
      </c>
      <c r="E144" s="11" t="n">
        <v>0.69815</v>
      </c>
      <c r="F144" s="11" t="n">
        <v>0.71076</v>
      </c>
      <c r="G144" s="11" t="n">
        <v>0.71311</v>
      </c>
      <c r="H144" s="11" t="n">
        <v>0.70356</v>
      </c>
      <c r="I144" s="11" t="n">
        <v>0.70511</v>
      </c>
      <c r="J144" s="11" t="n">
        <v>0.70386</v>
      </c>
      <c r="K144" s="11" t="n">
        <v>0.7079</v>
      </c>
      <c r="L144" s="11" t="n">
        <v>0.75493</v>
      </c>
      <c r="M144" s="11" t="n">
        <v>0.75407</v>
      </c>
      <c r="N144" s="11" t="n">
        <v>0.71355</v>
      </c>
      <c r="O144" s="11" t="n">
        <v>0.72118</v>
      </c>
      <c r="P144" s="11" t="n">
        <v>0.71096</v>
      </c>
      <c r="Q144" s="11" t="n">
        <v>0.708</v>
      </c>
      <c r="R144" s="11" t="n">
        <v>0.71473</v>
      </c>
      <c r="S144" s="11" t="n">
        <v>0.70301</v>
      </c>
      <c r="T144" s="11" t="n">
        <v>0.70352</v>
      </c>
      <c r="U144" s="11" t="n">
        <v>0.70207</v>
      </c>
      <c r="V144" s="11" t="n">
        <v>0.69723</v>
      </c>
      <c r="W144" s="11" t="n">
        <v>0.69234</v>
      </c>
      <c r="X144" s="11" t="n">
        <v>0.78006</v>
      </c>
      <c r="Y144" s="11" t="n">
        <v>0.7683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3081</v>
      </c>
      <c r="C7" s="11" t="n">
        <v>1.21373</v>
      </c>
      <c r="D7" s="11" t="n">
        <v>1.20571</v>
      </c>
      <c r="E7" s="11" t="n">
        <v>1.20621</v>
      </c>
      <c r="F7" s="11" t="n">
        <v>1.20804</v>
      </c>
      <c r="G7" s="11" t="n">
        <v>1.21183</v>
      </c>
      <c r="H7" s="11" t="n">
        <v>1.23309</v>
      </c>
      <c r="I7" s="11" t="n">
        <v>1.25345</v>
      </c>
      <c r="J7" s="11" t="n">
        <v>1.25972</v>
      </c>
      <c r="K7" s="11" t="n">
        <v>1.25959</v>
      </c>
      <c r="L7" s="11" t="n">
        <v>1.25901</v>
      </c>
      <c r="M7" s="11" t="n">
        <v>1.25742</v>
      </c>
      <c r="N7" s="11" t="n">
        <v>1.25441</v>
      </c>
      <c r="O7" s="11" t="n">
        <v>1.25881</v>
      </c>
      <c r="P7" s="11" t="n">
        <v>1.26153</v>
      </c>
      <c r="Q7" s="11" t="n">
        <v>1.24318</v>
      </c>
      <c r="R7" s="11" t="n">
        <v>1.24515</v>
      </c>
      <c r="S7" s="11" t="n">
        <v>1.23071</v>
      </c>
      <c r="T7" s="11" t="n">
        <v>1.24064</v>
      </c>
      <c r="U7" s="11" t="n">
        <v>1.25665</v>
      </c>
      <c r="V7" s="11" t="n">
        <v>1.25693</v>
      </c>
      <c r="W7" s="11" t="n">
        <v>1.22337</v>
      </c>
      <c r="X7" s="11" t="n">
        <v>1.25051</v>
      </c>
      <c r="Y7" s="11" t="n">
        <v>1.2159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9456</v>
      </c>
      <c r="C8" s="11" t="n">
        <v>1.15994</v>
      </c>
      <c r="D8" s="11" t="n">
        <v>1.15309</v>
      </c>
      <c r="E8" s="11" t="n">
        <v>1.14793</v>
      </c>
      <c r="F8" s="11" t="n">
        <v>1.14613</v>
      </c>
      <c r="G8" s="11" t="n">
        <v>1.2351</v>
      </c>
      <c r="H8" s="11" t="n">
        <v>1.17893</v>
      </c>
      <c r="I8" s="11" t="n">
        <v>1.18365</v>
      </c>
      <c r="J8" s="11" t="n">
        <v>1.18945</v>
      </c>
      <c r="K8" s="11" t="n">
        <v>1.19192</v>
      </c>
      <c r="L8" s="11" t="n">
        <v>1.19075</v>
      </c>
      <c r="M8" s="11" t="n">
        <v>1.191</v>
      </c>
      <c r="N8" s="11" t="n">
        <v>1.18991</v>
      </c>
      <c r="O8" s="11" t="n">
        <v>1.18394</v>
      </c>
      <c r="P8" s="11" t="n">
        <v>1.18189</v>
      </c>
      <c r="Q8" s="11" t="n">
        <v>1.18772</v>
      </c>
      <c r="R8" s="11" t="n">
        <v>1.18197</v>
      </c>
      <c r="S8" s="11" t="n">
        <v>1.23639</v>
      </c>
      <c r="T8" s="11" t="n">
        <v>1.17636</v>
      </c>
      <c r="U8" s="11" t="n">
        <v>1.17979</v>
      </c>
      <c r="V8" s="11" t="n">
        <v>1.17871</v>
      </c>
      <c r="W8" s="11" t="n">
        <v>1.17772</v>
      </c>
      <c r="X8" s="11" t="n">
        <v>1.17181</v>
      </c>
      <c r="Y8" s="11" t="n">
        <v>1.16894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1255</v>
      </c>
      <c r="C9" s="11" t="n">
        <v>1.05345</v>
      </c>
      <c r="D9" s="11" t="n">
        <v>1.05014</v>
      </c>
      <c r="E9" s="11" t="n">
        <v>1.0886</v>
      </c>
      <c r="F9" s="11" t="n">
        <v>1.10605</v>
      </c>
      <c r="G9" s="11" t="n">
        <v>1.11066</v>
      </c>
      <c r="H9" s="11" t="n">
        <v>1.11385</v>
      </c>
      <c r="I9" s="11" t="n">
        <v>1.12743</v>
      </c>
      <c r="J9" s="11" t="n">
        <v>1.12599</v>
      </c>
      <c r="K9" s="11" t="n">
        <v>1.11272</v>
      </c>
      <c r="L9" s="11" t="n">
        <v>1.1123</v>
      </c>
      <c r="M9" s="11" t="n">
        <v>1.124</v>
      </c>
      <c r="N9" s="11" t="n">
        <v>1.12939</v>
      </c>
      <c r="O9" s="11" t="n">
        <v>1.12468</v>
      </c>
      <c r="P9" s="11" t="n">
        <v>1.11177</v>
      </c>
      <c r="Q9" s="11" t="n">
        <v>1.13259</v>
      </c>
      <c r="R9" s="11" t="n">
        <v>1.17788</v>
      </c>
      <c r="S9" s="11" t="n">
        <v>1.27135</v>
      </c>
      <c r="T9" s="11" t="n">
        <v>1.25185</v>
      </c>
      <c r="U9" s="11" t="n">
        <v>1.20691</v>
      </c>
      <c r="V9" s="11" t="n">
        <v>1.13731</v>
      </c>
      <c r="W9" s="11" t="n">
        <v>1.13366</v>
      </c>
      <c r="X9" s="11" t="n">
        <v>1.11561</v>
      </c>
      <c r="Y9" s="11" t="n">
        <v>1.1151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2959</v>
      </c>
      <c r="C10" s="11" t="n">
        <v>1.07683</v>
      </c>
      <c r="D10" s="11" t="n">
        <v>1.04437</v>
      </c>
      <c r="E10" s="11" t="n">
        <v>1.13825</v>
      </c>
      <c r="F10" s="11" t="n">
        <v>1.14094</v>
      </c>
      <c r="G10" s="11" t="n">
        <v>1.12771</v>
      </c>
      <c r="H10" s="11" t="n">
        <v>1.13981</v>
      </c>
      <c r="I10" s="11" t="n">
        <v>1.14281</v>
      </c>
      <c r="J10" s="11" t="n">
        <v>1.13962</v>
      </c>
      <c r="K10" s="11" t="n">
        <v>1.13617</v>
      </c>
      <c r="L10" s="11" t="n">
        <v>1.13919</v>
      </c>
      <c r="M10" s="11" t="n">
        <v>1.14065</v>
      </c>
      <c r="N10" s="11" t="n">
        <v>1.13981</v>
      </c>
      <c r="O10" s="11" t="n">
        <v>1.14063</v>
      </c>
      <c r="P10" s="11" t="n">
        <v>1.13902</v>
      </c>
      <c r="Q10" s="11" t="n">
        <v>1.14582</v>
      </c>
      <c r="R10" s="11" t="n">
        <v>1.14846</v>
      </c>
      <c r="S10" s="11" t="n">
        <v>1.14413</v>
      </c>
      <c r="T10" s="11" t="n">
        <v>1.15499</v>
      </c>
      <c r="U10" s="11" t="n">
        <v>1.14687</v>
      </c>
      <c r="V10" s="11" t="n">
        <v>1.1382</v>
      </c>
      <c r="W10" s="11" t="n">
        <v>1.13946</v>
      </c>
      <c r="X10" s="11" t="n">
        <v>1.14087</v>
      </c>
      <c r="Y10" s="11" t="n">
        <v>1.1318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54777</v>
      </c>
      <c r="C11" s="11" t="n">
        <v>0.5276</v>
      </c>
      <c r="D11" s="11" t="n">
        <v>0.52144</v>
      </c>
      <c r="E11" s="11" t="n">
        <v>0.54396</v>
      </c>
      <c r="F11" s="11" t="n">
        <v>0.9994</v>
      </c>
      <c r="G11" s="11" t="n">
        <v>1.11275</v>
      </c>
      <c r="H11" s="11" t="n">
        <v>1.11273</v>
      </c>
      <c r="I11" s="11" t="n">
        <v>1.12595</v>
      </c>
      <c r="J11" s="11" t="n">
        <v>1.10875</v>
      </c>
      <c r="K11" s="11" t="n">
        <v>1.20114</v>
      </c>
      <c r="L11" s="11" t="n">
        <v>1.1253</v>
      </c>
      <c r="M11" s="11" t="n">
        <v>1.12525</v>
      </c>
      <c r="N11" s="11" t="n">
        <v>1.11409</v>
      </c>
      <c r="O11" s="11" t="n">
        <v>1.12456</v>
      </c>
      <c r="P11" s="11" t="n">
        <v>1.12498</v>
      </c>
      <c r="Q11" s="11" t="n">
        <v>1.12347</v>
      </c>
      <c r="R11" s="11" t="n">
        <v>1.16577</v>
      </c>
      <c r="S11" s="11" t="n">
        <v>1.11141</v>
      </c>
      <c r="T11" s="11" t="n">
        <v>1.07873</v>
      </c>
      <c r="U11" s="11" t="n">
        <v>0.85626</v>
      </c>
      <c r="V11" s="11" t="n">
        <v>0.54951</v>
      </c>
      <c r="W11" s="11" t="n">
        <v>0.5447</v>
      </c>
      <c r="X11" s="11" t="n">
        <v>0.54576</v>
      </c>
      <c r="Y11" s="11" t="n">
        <v>0.5416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1438</v>
      </c>
      <c r="C12" s="11" t="n">
        <v>1.03696</v>
      </c>
      <c r="D12" s="11" t="n">
        <v>1.04052</v>
      </c>
      <c r="E12" s="11" t="n">
        <v>1.11165</v>
      </c>
      <c r="F12" s="11" t="n">
        <v>1.11806</v>
      </c>
      <c r="G12" s="11" t="n">
        <v>1.11296</v>
      </c>
      <c r="H12" s="11" t="n">
        <v>1.11851</v>
      </c>
      <c r="I12" s="11" t="n">
        <v>1.13418</v>
      </c>
      <c r="J12" s="11" t="n">
        <v>1.12888</v>
      </c>
      <c r="K12" s="11" t="n">
        <v>1.11616</v>
      </c>
      <c r="L12" s="11" t="n">
        <v>1.1175</v>
      </c>
      <c r="M12" s="11" t="n">
        <v>1.12635</v>
      </c>
      <c r="N12" s="11" t="n">
        <v>1.12715</v>
      </c>
      <c r="O12" s="11" t="n">
        <v>1.12537</v>
      </c>
      <c r="P12" s="11" t="n">
        <v>1.11764</v>
      </c>
      <c r="Q12" s="11" t="n">
        <v>1.12739</v>
      </c>
      <c r="R12" s="11" t="n">
        <v>1.12637</v>
      </c>
      <c r="S12" s="11" t="n">
        <v>1.12016</v>
      </c>
      <c r="T12" s="11" t="n">
        <v>1.11333</v>
      </c>
      <c r="U12" s="11" t="n">
        <v>1.12299</v>
      </c>
      <c r="V12" s="11" t="n">
        <v>1.11542</v>
      </c>
      <c r="W12" s="11" t="n">
        <v>1.11615</v>
      </c>
      <c r="X12" s="11" t="n">
        <v>1.11617</v>
      </c>
      <c r="Y12" s="11" t="n">
        <v>1.1125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3427</v>
      </c>
      <c r="C13" s="11" t="n">
        <v>0.90485</v>
      </c>
      <c r="D13" s="11" t="n">
        <v>0.90588</v>
      </c>
      <c r="E13" s="11" t="n">
        <v>0.91008</v>
      </c>
      <c r="F13" s="11" t="n">
        <v>0.93922</v>
      </c>
      <c r="G13" s="11" t="n">
        <v>0.94435</v>
      </c>
      <c r="H13" s="11" t="n">
        <v>0.91602</v>
      </c>
      <c r="I13" s="11" t="n">
        <v>0.92456</v>
      </c>
      <c r="J13" s="11" t="n">
        <v>0.91477</v>
      </c>
      <c r="K13" s="11" t="n">
        <v>0.91419</v>
      </c>
      <c r="L13" s="11" t="n">
        <v>0.91386</v>
      </c>
      <c r="M13" s="11" t="n">
        <v>0.91061</v>
      </c>
      <c r="N13" s="11" t="n">
        <v>0.91669</v>
      </c>
      <c r="O13" s="11" t="n">
        <v>0.90956</v>
      </c>
      <c r="P13" s="11" t="n">
        <v>0.91476</v>
      </c>
      <c r="Q13" s="11" t="n">
        <v>0.94218</v>
      </c>
      <c r="R13" s="11" t="n">
        <v>0.94316</v>
      </c>
      <c r="S13" s="11" t="n">
        <v>0.91955</v>
      </c>
      <c r="T13" s="11" t="n">
        <v>0.91748</v>
      </c>
      <c r="U13" s="11" t="n">
        <v>0.94</v>
      </c>
      <c r="V13" s="11" t="n">
        <v>0.93503</v>
      </c>
      <c r="W13" s="11" t="n">
        <v>0.93658</v>
      </c>
      <c r="X13" s="11" t="n">
        <v>0.94028</v>
      </c>
      <c r="Y13" s="11" t="n">
        <v>0.9381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4847</v>
      </c>
      <c r="C14" s="11" t="n">
        <v>0.48319</v>
      </c>
      <c r="D14" s="11" t="n">
        <v>0.48319</v>
      </c>
      <c r="E14" s="11" t="n">
        <v>0.48319</v>
      </c>
      <c r="F14" s="11" t="n">
        <v>0.49534</v>
      </c>
      <c r="G14" s="11" t="n">
        <v>0.9147</v>
      </c>
      <c r="H14" s="11" t="n">
        <v>0.91635</v>
      </c>
      <c r="I14" s="11" t="n">
        <v>1.16778</v>
      </c>
      <c r="J14" s="11" t="n">
        <v>1.01546</v>
      </c>
      <c r="K14" s="11" t="n">
        <v>1.16739</v>
      </c>
      <c r="L14" s="11" t="n">
        <v>1.11567</v>
      </c>
      <c r="M14" s="11" t="n">
        <v>1.16746</v>
      </c>
      <c r="N14" s="11" t="n">
        <v>1.20109</v>
      </c>
      <c r="O14" s="11" t="n">
        <v>1.22654</v>
      </c>
      <c r="P14" s="11" t="n">
        <v>1.01997</v>
      </c>
      <c r="Q14" s="11" t="n">
        <v>1.01586</v>
      </c>
      <c r="R14" s="11" t="n">
        <v>1.16561</v>
      </c>
      <c r="S14" s="11" t="n">
        <v>1.02113</v>
      </c>
      <c r="T14" s="11" t="n">
        <v>0.97369</v>
      </c>
      <c r="U14" s="11" t="n">
        <v>1.20134</v>
      </c>
      <c r="V14" s="11" t="n">
        <v>0.99309</v>
      </c>
      <c r="W14" s="11" t="n">
        <v>0.9069</v>
      </c>
      <c r="X14" s="11" t="n">
        <v>0.90565</v>
      </c>
      <c r="Y14" s="11" t="n">
        <v>0.4831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48319</v>
      </c>
      <c r="C15" s="11" t="n">
        <v>0.57195</v>
      </c>
      <c r="D15" s="11" t="n">
        <v>0.56859</v>
      </c>
      <c r="E15" s="11" t="n">
        <v>0.55419</v>
      </c>
      <c r="F15" s="11" t="n">
        <v>0.57828</v>
      </c>
      <c r="G15" s="11" t="n">
        <v>0.57895</v>
      </c>
      <c r="H15" s="11" t="n">
        <v>0.57623</v>
      </c>
      <c r="I15" s="11" t="n">
        <v>0.58433</v>
      </c>
      <c r="J15" s="11" t="n">
        <v>0.57567</v>
      </c>
      <c r="K15" s="11" t="n">
        <v>0.57217</v>
      </c>
      <c r="L15" s="11" t="n">
        <v>0.57109</v>
      </c>
      <c r="M15" s="11" t="n">
        <v>0.58058</v>
      </c>
      <c r="N15" s="11" t="n">
        <v>0.57678</v>
      </c>
      <c r="O15" s="11" t="n">
        <v>0.57743</v>
      </c>
      <c r="P15" s="11" t="n">
        <v>0.57691</v>
      </c>
      <c r="Q15" s="11" t="n">
        <v>0.58646</v>
      </c>
      <c r="R15" s="11" t="n">
        <v>0.58864</v>
      </c>
      <c r="S15" s="11" t="n">
        <v>0.57511</v>
      </c>
      <c r="T15" s="11" t="n">
        <v>0.57414</v>
      </c>
      <c r="U15" s="11" t="n">
        <v>0.57936</v>
      </c>
      <c r="V15" s="11" t="n">
        <v>0.57609</v>
      </c>
      <c r="W15" s="11" t="n">
        <v>0.58144</v>
      </c>
      <c r="X15" s="11" t="n">
        <v>0.57879</v>
      </c>
      <c r="Y15" s="11" t="n">
        <v>0.5648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56004</v>
      </c>
      <c r="C16" s="11" t="n">
        <v>0.5558</v>
      </c>
      <c r="D16" s="11" t="n">
        <v>0.53768</v>
      </c>
      <c r="E16" s="11" t="n">
        <v>0.48319</v>
      </c>
      <c r="F16" s="11" t="n">
        <v>0.54199</v>
      </c>
      <c r="G16" s="11" t="n">
        <v>0.55955</v>
      </c>
      <c r="H16" s="11" t="n">
        <v>0.56588</v>
      </c>
      <c r="I16" s="11" t="n">
        <v>0.56322</v>
      </c>
      <c r="J16" s="11" t="n">
        <v>0.56216</v>
      </c>
      <c r="K16" s="11" t="n">
        <v>0.5635</v>
      </c>
      <c r="L16" s="11" t="n">
        <v>0.55524</v>
      </c>
      <c r="M16" s="11" t="n">
        <v>0.55436</v>
      </c>
      <c r="N16" s="11" t="n">
        <v>0.55314</v>
      </c>
      <c r="O16" s="11" t="n">
        <v>0.56247</v>
      </c>
      <c r="P16" s="11" t="n">
        <v>0.55695</v>
      </c>
      <c r="Q16" s="11" t="n">
        <v>0.56662</v>
      </c>
      <c r="R16" s="11" t="n">
        <v>0.56583</v>
      </c>
      <c r="S16" s="11" t="n">
        <v>0.56778</v>
      </c>
      <c r="T16" s="11" t="n">
        <v>0.55507</v>
      </c>
      <c r="U16" s="11" t="n">
        <v>0.57515</v>
      </c>
      <c r="V16" s="11" t="n">
        <v>0.58151</v>
      </c>
      <c r="W16" s="11" t="n">
        <v>0.57406</v>
      </c>
      <c r="X16" s="11" t="n">
        <v>0.57351</v>
      </c>
      <c r="Y16" s="11" t="n">
        <v>0.5607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8114</v>
      </c>
      <c r="C17" s="11" t="n">
        <v>1.07948</v>
      </c>
      <c r="D17" s="11" t="n">
        <v>1.07566</v>
      </c>
      <c r="E17" s="11" t="n">
        <v>1.07076</v>
      </c>
      <c r="F17" s="11" t="n">
        <v>1.07972</v>
      </c>
      <c r="G17" s="11" t="n">
        <v>1.0805</v>
      </c>
      <c r="H17" s="11" t="n">
        <v>1.08229</v>
      </c>
      <c r="I17" s="11" t="n">
        <v>1.08533</v>
      </c>
      <c r="J17" s="11" t="n">
        <v>1.08282</v>
      </c>
      <c r="K17" s="11" t="n">
        <v>1.081</v>
      </c>
      <c r="L17" s="11" t="n">
        <v>1.0784</v>
      </c>
      <c r="M17" s="11" t="n">
        <v>1.07929</v>
      </c>
      <c r="N17" s="11" t="n">
        <v>1.07802</v>
      </c>
      <c r="O17" s="11" t="n">
        <v>1.07963</v>
      </c>
      <c r="P17" s="11" t="n">
        <v>1.08032</v>
      </c>
      <c r="Q17" s="11" t="n">
        <v>1.07701</v>
      </c>
      <c r="R17" s="11" t="n">
        <v>1.08093</v>
      </c>
      <c r="S17" s="11" t="n">
        <v>1.07318</v>
      </c>
      <c r="T17" s="11" t="n">
        <v>1.05321</v>
      </c>
      <c r="U17" s="11" t="n">
        <v>1.07887</v>
      </c>
      <c r="V17" s="11" t="n">
        <v>1.08302</v>
      </c>
      <c r="W17" s="11" t="n">
        <v>1.06155</v>
      </c>
      <c r="X17" s="11" t="n">
        <v>1.07092</v>
      </c>
      <c r="Y17" s="11" t="n">
        <v>1.0683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4321</v>
      </c>
      <c r="C18" s="11" t="n">
        <v>1.2402</v>
      </c>
      <c r="D18" s="11" t="n">
        <v>1.23223</v>
      </c>
      <c r="E18" s="11" t="n">
        <v>1.24853</v>
      </c>
      <c r="F18" s="11" t="n">
        <v>1.22283</v>
      </c>
      <c r="G18" s="11" t="n">
        <v>1.25446</v>
      </c>
      <c r="H18" s="11" t="n">
        <v>1.26386</v>
      </c>
      <c r="I18" s="11" t="n">
        <v>1.27866</v>
      </c>
      <c r="J18" s="11" t="n">
        <v>1.26913</v>
      </c>
      <c r="K18" s="11" t="n">
        <v>1.26965</v>
      </c>
      <c r="L18" s="11" t="n">
        <v>1.26647</v>
      </c>
      <c r="M18" s="11" t="n">
        <v>1.26615</v>
      </c>
      <c r="N18" s="11" t="n">
        <v>1.266</v>
      </c>
      <c r="O18" s="11" t="n">
        <v>1.26301</v>
      </c>
      <c r="P18" s="11" t="n">
        <v>1.26165</v>
      </c>
      <c r="Q18" s="11" t="n">
        <v>1.26911</v>
      </c>
      <c r="R18" s="11" t="n">
        <v>1.27221</v>
      </c>
      <c r="S18" s="11" t="n">
        <v>1.27501</v>
      </c>
      <c r="T18" s="11" t="n">
        <v>1.27866</v>
      </c>
      <c r="U18" s="11" t="n">
        <v>1.2758</v>
      </c>
      <c r="V18" s="11" t="n">
        <v>1.27856</v>
      </c>
      <c r="W18" s="11" t="n">
        <v>1.25042</v>
      </c>
      <c r="X18" s="11" t="n">
        <v>1.26574</v>
      </c>
      <c r="Y18" s="11" t="n">
        <v>1.2714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6314</v>
      </c>
      <c r="C19" s="11" t="n">
        <v>1.2584</v>
      </c>
      <c r="D19" s="11" t="n">
        <v>1.25188</v>
      </c>
      <c r="E19" s="11" t="n">
        <v>1.26123</v>
      </c>
      <c r="F19" s="11" t="n">
        <v>1.24298</v>
      </c>
      <c r="G19" s="11" t="n">
        <v>1.26932</v>
      </c>
      <c r="H19" s="11" t="n">
        <v>1.27697</v>
      </c>
      <c r="I19" s="11" t="n">
        <v>1.28861</v>
      </c>
      <c r="J19" s="11" t="n">
        <v>1.28129</v>
      </c>
      <c r="K19" s="11" t="n">
        <v>1.28868</v>
      </c>
      <c r="L19" s="11" t="n">
        <v>1.28437</v>
      </c>
      <c r="M19" s="11" t="n">
        <v>1.2853</v>
      </c>
      <c r="N19" s="11" t="n">
        <v>1.28403</v>
      </c>
      <c r="O19" s="11" t="n">
        <v>1.28389</v>
      </c>
      <c r="P19" s="11" t="n">
        <v>1.2833</v>
      </c>
      <c r="Q19" s="11" t="n">
        <v>1.27904</v>
      </c>
      <c r="R19" s="11" t="n">
        <v>1.27948</v>
      </c>
      <c r="S19" s="11" t="n">
        <v>1.27567</v>
      </c>
      <c r="T19" s="11" t="n">
        <v>1.27455</v>
      </c>
      <c r="U19" s="11" t="n">
        <v>1.28236</v>
      </c>
      <c r="V19" s="11" t="n">
        <v>1.286</v>
      </c>
      <c r="W19" s="11" t="n">
        <v>1.2635</v>
      </c>
      <c r="X19" s="11" t="n">
        <v>1.26999</v>
      </c>
      <c r="Y19" s="11" t="n">
        <v>1.2664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6486</v>
      </c>
      <c r="C20" s="11" t="n">
        <v>1.2565</v>
      </c>
      <c r="D20" s="11" t="n">
        <v>1.25043</v>
      </c>
      <c r="E20" s="11" t="n">
        <v>1.26444</v>
      </c>
      <c r="F20" s="11" t="n">
        <v>1.26804</v>
      </c>
      <c r="G20" s="11" t="n">
        <v>1.27019</v>
      </c>
      <c r="H20" s="11" t="n">
        <v>1.27951</v>
      </c>
      <c r="I20" s="11" t="n">
        <v>1.28444</v>
      </c>
      <c r="J20" s="11" t="n">
        <v>1.28177</v>
      </c>
      <c r="K20" s="11" t="n">
        <v>1.28243</v>
      </c>
      <c r="L20" s="11" t="n">
        <v>1.27887</v>
      </c>
      <c r="M20" s="11" t="n">
        <v>1.27996</v>
      </c>
      <c r="N20" s="11" t="n">
        <v>1.27896</v>
      </c>
      <c r="O20" s="11" t="n">
        <v>1.27991</v>
      </c>
      <c r="P20" s="11" t="n">
        <v>1.27987</v>
      </c>
      <c r="Q20" s="11" t="n">
        <v>1.27963</v>
      </c>
      <c r="R20" s="11" t="n">
        <v>1.2785</v>
      </c>
      <c r="S20" s="11" t="n">
        <v>1.27585</v>
      </c>
      <c r="T20" s="11" t="n">
        <v>1.2763</v>
      </c>
      <c r="U20" s="11" t="n">
        <v>1.27944</v>
      </c>
      <c r="V20" s="11" t="n">
        <v>1.31197</v>
      </c>
      <c r="W20" s="11" t="n">
        <v>1.28594</v>
      </c>
      <c r="X20" s="11" t="n">
        <v>1.27134</v>
      </c>
      <c r="Y20" s="11" t="n">
        <v>1.2706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18359</v>
      </c>
      <c r="C21" s="11" t="n">
        <v>1.05923</v>
      </c>
      <c r="D21" s="11" t="n">
        <v>1.17474</v>
      </c>
      <c r="E21" s="11" t="n">
        <v>1.18694</v>
      </c>
      <c r="F21" s="11" t="n">
        <v>1.18733</v>
      </c>
      <c r="G21" s="11" t="n">
        <v>1.18823</v>
      </c>
      <c r="H21" s="11" t="n">
        <v>1.20327</v>
      </c>
      <c r="I21" s="11" t="n">
        <v>1.21017</v>
      </c>
      <c r="J21" s="11" t="n">
        <v>1.20854</v>
      </c>
      <c r="K21" s="11" t="n">
        <v>1.21771</v>
      </c>
      <c r="L21" s="11" t="n">
        <v>1.21654</v>
      </c>
      <c r="M21" s="11" t="n">
        <v>1.21276</v>
      </c>
      <c r="N21" s="11" t="n">
        <v>1.2166</v>
      </c>
      <c r="O21" s="11" t="n">
        <v>1.21692</v>
      </c>
      <c r="P21" s="11" t="n">
        <v>1.21828</v>
      </c>
      <c r="Q21" s="11" t="n">
        <v>1.21762</v>
      </c>
      <c r="R21" s="11" t="n">
        <v>1.21767</v>
      </c>
      <c r="S21" s="11" t="n">
        <v>1.21788</v>
      </c>
      <c r="T21" s="11" t="n">
        <v>1.20821</v>
      </c>
      <c r="U21" s="11" t="n">
        <v>1.21838</v>
      </c>
      <c r="V21" s="11" t="n">
        <v>1.21547</v>
      </c>
      <c r="W21" s="11" t="n">
        <v>1.21478</v>
      </c>
      <c r="X21" s="11" t="n">
        <v>1.18256</v>
      </c>
      <c r="Y21" s="11" t="n">
        <v>1.1806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273</v>
      </c>
      <c r="C22" s="11" t="n">
        <v>1.02065</v>
      </c>
      <c r="D22" s="11" t="n">
        <v>1.0205</v>
      </c>
      <c r="E22" s="11" t="n">
        <v>1.01988</v>
      </c>
      <c r="F22" s="11" t="n">
        <v>1.02663</v>
      </c>
      <c r="G22" s="11" t="n">
        <v>1.03116</v>
      </c>
      <c r="H22" s="11" t="n">
        <v>1.0317</v>
      </c>
      <c r="I22" s="11" t="n">
        <v>1.03468</v>
      </c>
      <c r="J22" s="11" t="n">
        <v>1.03141</v>
      </c>
      <c r="K22" s="11" t="n">
        <v>1.0315</v>
      </c>
      <c r="L22" s="11" t="n">
        <v>1.02955</v>
      </c>
      <c r="M22" s="11" t="n">
        <v>1.03123</v>
      </c>
      <c r="N22" s="11" t="n">
        <v>1.02752</v>
      </c>
      <c r="O22" s="11" t="n">
        <v>1.032</v>
      </c>
      <c r="P22" s="11" t="n">
        <v>1.02818</v>
      </c>
      <c r="Q22" s="11" t="n">
        <v>1.02592</v>
      </c>
      <c r="R22" s="11" t="n">
        <v>1.02724</v>
      </c>
      <c r="S22" s="11" t="n">
        <v>1.0194</v>
      </c>
      <c r="T22" s="11" t="n">
        <v>1.03451</v>
      </c>
      <c r="U22" s="11" t="n">
        <v>1.05169</v>
      </c>
      <c r="V22" s="11" t="n">
        <v>1.04678</v>
      </c>
      <c r="W22" s="11" t="n">
        <v>1.04563</v>
      </c>
      <c r="X22" s="11" t="n">
        <v>1.03072</v>
      </c>
      <c r="Y22" s="11" t="n">
        <v>1.0241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8619</v>
      </c>
      <c r="C23" s="11" t="n">
        <v>0.97526</v>
      </c>
      <c r="D23" s="11" t="n">
        <v>0.97864</v>
      </c>
      <c r="E23" s="11" t="n">
        <v>0.97439</v>
      </c>
      <c r="F23" s="11" t="n">
        <v>0.98335</v>
      </c>
      <c r="G23" s="11" t="n">
        <v>0.98326</v>
      </c>
      <c r="H23" s="11" t="n">
        <v>0.98544</v>
      </c>
      <c r="I23" s="11" t="n">
        <v>0.97473</v>
      </c>
      <c r="J23" s="11" t="n">
        <v>0.96786</v>
      </c>
      <c r="K23" s="11" t="n">
        <v>0.96793</v>
      </c>
      <c r="L23" s="11" t="n">
        <v>0.96735</v>
      </c>
      <c r="M23" s="11" t="n">
        <v>0.96646</v>
      </c>
      <c r="N23" s="11" t="n">
        <v>0.96605</v>
      </c>
      <c r="O23" s="11" t="n">
        <v>0.96698</v>
      </c>
      <c r="P23" s="11" t="n">
        <v>0.96594</v>
      </c>
      <c r="Q23" s="11" t="n">
        <v>0.97251</v>
      </c>
      <c r="R23" s="11" t="n">
        <v>0.97303</v>
      </c>
      <c r="S23" s="11" t="n">
        <v>0.9884</v>
      </c>
      <c r="T23" s="11" t="n">
        <v>0.9897</v>
      </c>
      <c r="U23" s="11" t="n">
        <v>1.00629</v>
      </c>
      <c r="V23" s="11" t="n">
        <v>0.9945</v>
      </c>
      <c r="W23" s="11" t="n">
        <v>0.99723</v>
      </c>
      <c r="X23" s="11" t="n">
        <v>0.96994</v>
      </c>
      <c r="Y23" s="11" t="n">
        <v>0.9683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8262</v>
      </c>
      <c r="C24" s="11" t="n">
        <v>1.07697</v>
      </c>
      <c r="D24" s="11" t="n">
        <v>1.06942</v>
      </c>
      <c r="E24" s="11" t="n">
        <v>1.04814</v>
      </c>
      <c r="F24" s="11" t="n">
        <v>1.21681</v>
      </c>
      <c r="G24" s="11" t="n">
        <v>1.05903</v>
      </c>
      <c r="H24" s="11" t="n">
        <v>1.07078</v>
      </c>
      <c r="I24" s="11" t="n">
        <v>1.07003</v>
      </c>
      <c r="J24" s="11" t="n">
        <v>1.06956</v>
      </c>
      <c r="K24" s="11" t="n">
        <v>1.06886</v>
      </c>
      <c r="L24" s="11" t="n">
        <v>1.06938</v>
      </c>
      <c r="M24" s="11" t="n">
        <v>1.06853</v>
      </c>
      <c r="N24" s="11" t="n">
        <v>1.06825</v>
      </c>
      <c r="O24" s="11" t="n">
        <v>1.07332</v>
      </c>
      <c r="P24" s="11" t="n">
        <v>1.06875</v>
      </c>
      <c r="Q24" s="11" t="n">
        <v>1.07575</v>
      </c>
      <c r="R24" s="11" t="n">
        <v>1.07999</v>
      </c>
      <c r="S24" s="11" t="n">
        <v>1.06296</v>
      </c>
      <c r="T24" s="11" t="n">
        <v>1.06413</v>
      </c>
      <c r="U24" s="11" t="n">
        <v>1.07009</v>
      </c>
      <c r="V24" s="11" t="n">
        <v>1.07379</v>
      </c>
      <c r="W24" s="11" t="n">
        <v>1.06607</v>
      </c>
      <c r="X24" s="11" t="n">
        <v>1.07945</v>
      </c>
      <c r="Y24" s="11" t="n">
        <v>1.0783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8409</v>
      </c>
      <c r="C25" s="11" t="n">
        <v>1.08567</v>
      </c>
      <c r="D25" s="11" t="n">
        <v>1.22175</v>
      </c>
      <c r="E25" s="11" t="n">
        <v>1.08086</v>
      </c>
      <c r="F25" s="11" t="n">
        <v>1.22106</v>
      </c>
      <c r="G25" s="11" t="n">
        <v>1.22062</v>
      </c>
      <c r="H25" s="11" t="n">
        <v>1.22089</v>
      </c>
      <c r="I25" s="11" t="n">
        <v>1.22162</v>
      </c>
      <c r="J25" s="11" t="n">
        <v>1.07909</v>
      </c>
      <c r="K25" s="11" t="n">
        <v>1.08073</v>
      </c>
      <c r="L25" s="11" t="n">
        <v>1.0786</v>
      </c>
      <c r="M25" s="11" t="n">
        <v>1.07739</v>
      </c>
      <c r="N25" s="11" t="n">
        <v>1.06922</v>
      </c>
      <c r="O25" s="11" t="n">
        <v>1.08133</v>
      </c>
      <c r="P25" s="11" t="n">
        <v>1.08309</v>
      </c>
      <c r="Q25" s="11" t="n">
        <v>1.07941</v>
      </c>
      <c r="R25" s="11" t="n">
        <v>1.08137</v>
      </c>
      <c r="S25" s="11" t="n">
        <v>1.08365</v>
      </c>
      <c r="T25" s="11" t="n">
        <v>1.08518</v>
      </c>
      <c r="U25" s="11" t="n">
        <v>1.10226</v>
      </c>
      <c r="V25" s="11" t="n">
        <v>1.09976</v>
      </c>
      <c r="W25" s="11" t="n">
        <v>1.08308</v>
      </c>
      <c r="X25" s="11" t="n">
        <v>1.09452</v>
      </c>
      <c r="Y25" s="11" t="n">
        <v>1.0873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4037</v>
      </c>
      <c r="C26" s="11" t="n">
        <v>1.136</v>
      </c>
      <c r="D26" s="11" t="n">
        <v>1.1425</v>
      </c>
      <c r="E26" s="11" t="n">
        <v>1.1283</v>
      </c>
      <c r="F26" s="11" t="n">
        <v>1.13105</v>
      </c>
      <c r="G26" s="11" t="n">
        <v>1.1249</v>
      </c>
      <c r="H26" s="11" t="n">
        <v>1.12561</v>
      </c>
      <c r="I26" s="11" t="n">
        <v>1.1294</v>
      </c>
      <c r="J26" s="11" t="n">
        <v>1.12543</v>
      </c>
      <c r="K26" s="11" t="n">
        <v>1.13446</v>
      </c>
      <c r="L26" s="11" t="n">
        <v>1.13208</v>
      </c>
      <c r="M26" s="11" t="n">
        <v>1.13064</v>
      </c>
      <c r="N26" s="11" t="n">
        <v>1.128</v>
      </c>
      <c r="O26" s="11" t="n">
        <v>1.13168</v>
      </c>
      <c r="P26" s="11" t="n">
        <v>1.13085</v>
      </c>
      <c r="Q26" s="11" t="n">
        <v>1.12857</v>
      </c>
      <c r="R26" s="11" t="n">
        <v>1.14383</v>
      </c>
      <c r="S26" s="11" t="n">
        <v>1.13418</v>
      </c>
      <c r="T26" s="11" t="n">
        <v>1.13586</v>
      </c>
      <c r="U26" s="11" t="n">
        <v>1.13625</v>
      </c>
      <c r="V26" s="11" t="n">
        <v>1.13655</v>
      </c>
      <c r="W26" s="11" t="n">
        <v>1.12621</v>
      </c>
      <c r="X26" s="11" t="n">
        <v>1.13554</v>
      </c>
      <c r="Y26" s="11" t="n">
        <v>1.1329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1253</v>
      </c>
      <c r="C27" s="11" t="n">
        <v>1.10663</v>
      </c>
      <c r="D27" s="11" t="n">
        <v>1.10584</v>
      </c>
      <c r="E27" s="11" t="n">
        <v>1.10737</v>
      </c>
      <c r="F27" s="11" t="n">
        <v>1.10668</v>
      </c>
      <c r="G27" s="11" t="n">
        <v>1.10749</v>
      </c>
      <c r="H27" s="11" t="n">
        <v>1.11608</v>
      </c>
      <c r="I27" s="11" t="n">
        <v>1.12118</v>
      </c>
      <c r="J27" s="11" t="n">
        <v>1.11736</v>
      </c>
      <c r="K27" s="11" t="n">
        <v>1.12425</v>
      </c>
      <c r="L27" s="11" t="n">
        <v>1.12393</v>
      </c>
      <c r="M27" s="11" t="n">
        <v>1.17659</v>
      </c>
      <c r="N27" s="11" t="n">
        <v>1.12197</v>
      </c>
      <c r="O27" s="11" t="n">
        <v>1.12717</v>
      </c>
      <c r="P27" s="11" t="n">
        <v>1.13722</v>
      </c>
      <c r="Q27" s="11" t="n">
        <v>1.13848</v>
      </c>
      <c r="R27" s="11" t="n">
        <v>1.13458</v>
      </c>
      <c r="S27" s="11" t="n">
        <v>1.11743</v>
      </c>
      <c r="T27" s="11" t="n">
        <v>1.12012</v>
      </c>
      <c r="U27" s="11" t="n">
        <v>1.14589</v>
      </c>
      <c r="V27" s="11" t="n">
        <v>1.13259</v>
      </c>
      <c r="W27" s="11" t="n">
        <v>1.1371</v>
      </c>
      <c r="X27" s="11" t="n">
        <v>1.10486</v>
      </c>
      <c r="Y27" s="11" t="n">
        <v>1.1016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1224</v>
      </c>
      <c r="C28" s="11" t="n">
        <v>1.2116</v>
      </c>
      <c r="D28" s="11" t="n">
        <v>1.20887</v>
      </c>
      <c r="E28" s="11" t="n">
        <v>1.20932</v>
      </c>
      <c r="F28" s="11" t="n">
        <v>1.20402</v>
      </c>
      <c r="G28" s="11" t="n">
        <v>1.18415</v>
      </c>
      <c r="H28" s="11" t="n">
        <v>1.20486</v>
      </c>
      <c r="I28" s="11" t="n">
        <v>1.22315</v>
      </c>
      <c r="J28" s="11" t="n">
        <v>1.22349</v>
      </c>
      <c r="K28" s="11" t="n">
        <v>1.22637</v>
      </c>
      <c r="L28" s="11" t="n">
        <v>1.22515</v>
      </c>
      <c r="M28" s="11" t="n">
        <v>1.2246</v>
      </c>
      <c r="N28" s="11" t="n">
        <v>1.22353</v>
      </c>
      <c r="O28" s="11" t="n">
        <v>1.22459</v>
      </c>
      <c r="P28" s="11" t="n">
        <v>1.22453</v>
      </c>
      <c r="Q28" s="11" t="n">
        <v>1.22237</v>
      </c>
      <c r="R28" s="11" t="n">
        <v>1.22552</v>
      </c>
      <c r="S28" s="11" t="n">
        <v>1.22466</v>
      </c>
      <c r="T28" s="11" t="n">
        <v>1.22583</v>
      </c>
      <c r="U28" s="11" t="n">
        <v>1.22932</v>
      </c>
      <c r="V28" s="11" t="n">
        <v>1.23062</v>
      </c>
      <c r="W28" s="11" t="n">
        <v>1.20981</v>
      </c>
      <c r="X28" s="11" t="n">
        <v>1.20515</v>
      </c>
      <c r="Y28" s="11" t="n">
        <v>1.1963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1618</v>
      </c>
      <c r="C29" s="11" t="n">
        <v>1.21222</v>
      </c>
      <c r="D29" s="11" t="n">
        <v>1.21702</v>
      </c>
      <c r="E29" s="11" t="n">
        <v>1.21726</v>
      </c>
      <c r="F29" s="11" t="n">
        <v>1.23504</v>
      </c>
      <c r="G29" s="11" t="n">
        <v>1.23036</v>
      </c>
      <c r="H29" s="11" t="n">
        <v>1.23139</v>
      </c>
      <c r="I29" s="11" t="n">
        <v>1.24895</v>
      </c>
      <c r="J29" s="11" t="n">
        <v>1.24432</v>
      </c>
      <c r="K29" s="11" t="n">
        <v>1.23716</v>
      </c>
      <c r="L29" s="11" t="n">
        <v>1.23985</v>
      </c>
      <c r="M29" s="11" t="n">
        <v>1.24368</v>
      </c>
      <c r="N29" s="11" t="n">
        <v>1.23867</v>
      </c>
      <c r="O29" s="11" t="n">
        <v>1.24192</v>
      </c>
      <c r="P29" s="11" t="n">
        <v>1.2402</v>
      </c>
      <c r="Q29" s="11" t="n">
        <v>1.23309</v>
      </c>
      <c r="R29" s="11" t="n">
        <v>1.23664</v>
      </c>
      <c r="S29" s="11" t="n">
        <v>1.23706</v>
      </c>
      <c r="T29" s="11" t="n">
        <v>1.23779</v>
      </c>
      <c r="U29" s="11" t="n">
        <v>1.24194</v>
      </c>
      <c r="V29" s="11" t="n">
        <v>1.23155</v>
      </c>
      <c r="W29" s="11" t="n">
        <v>1.23205</v>
      </c>
      <c r="X29" s="11" t="n">
        <v>1.22843</v>
      </c>
      <c r="Y29" s="11" t="n">
        <v>1.2270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2517</v>
      </c>
      <c r="C30" s="11" t="n">
        <v>1.04966</v>
      </c>
      <c r="D30" s="11" t="n">
        <v>1.05172</v>
      </c>
      <c r="E30" s="11" t="n">
        <v>1.04855</v>
      </c>
      <c r="F30" s="11" t="n">
        <v>1.05359</v>
      </c>
      <c r="G30" s="11" t="n">
        <v>1.04648</v>
      </c>
      <c r="H30" s="11" t="n">
        <v>1.04643</v>
      </c>
      <c r="I30" s="11" t="n">
        <v>1.06514</v>
      </c>
      <c r="J30" s="11" t="n">
        <v>1.06288</v>
      </c>
      <c r="K30" s="11" t="n">
        <v>1.06319</v>
      </c>
      <c r="L30" s="11" t="n">
        <v>1.05938</v>
      </c>
      <c r="M30" s="11" t="n">
        <v>1.06101</v>
      </c>
      <c r="N30" s="11" t="n">
        <v>1.06054</v>
      </c>
      <c r="O30" s="11" t="n">
        <v>1.06342</v>
      </c>
      <c r="P30" s="11" t="n">
        <v>1.12045</v>
      </c>
      <c r="Q30" s="11" t="n">
        <v>1.07548</v>
      </c>
      <c r="R30" s="11" t="n">
        <v>1.07475</v>
      </c>
      <c r="S30" s="11" t="n">
        <v>1.11359</v>
      </c>
      <c r="T30" s="11" t="n">
        <v>1.0608</v>
      </c>
      <c r="U30" s="11" t="n">
        <v>1.0704</v>
      </c>
      <c r="V30" s="11" t="n">
        <v>1.0727</v>
      </c>
      <c r="W30" s="11" t="n">
        <v>1.06782</v>
      </c>
      <c r="X30" s="11" t="n">
        <v>1.05009</v>
      </c>
      <c r="Y30" s="11" t="n">
        <v>1.0151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6323</v>
      </c>
      <c r="C31" s="11" t="n">
        <v>1.06323</v>
      </c>
      <c r="D31" s="11" t="n">
        <v>1.11541</v>
      </c>
      <c r="E31" s="11" t="n">
        <v>1.05223</v>
      </c>
      <c r="F31" s="11" t="n">
        <v>1.06126</v>
      </c>
      <c r="G31" s="11" t="n">
        <v>1.06072</v>
      </c>
      <c r="H31" s="11" t="n">
        <v>1.06854</v>
      </c>
      <c r="I31" s="11" t="n">
        <v>1.06965</v>
      </c>
      <c r="J31" s="11" t="n">
        <v>1.06979</v>
      </c>
      <c r="K31" s="11" t="n">
        <v>1.07304</v>
      </c>
      <c r="L31" s="11" t="n">
        <v>1.07359</v>
      </c>
      <c r="M31" s="11" t="n">
        <v>1.0728</v>
      </c>
      <c r="N31" s="11" t="n">
        <v>1.07112</v>
      </c>
      <c r="O31" s="11" t="n">
        <v>1.07166</v>
      </c>
      <c r="P31" s="11" t="n">
        <v>1.07138</v>
      </c>
      <c r="Q31" s="11" t="n">
        <v>1.06992</v>
      </c>
      <c r="R31" s="11" t="n">
        <v>1.07379</v>
      </c>
      <c r="S31" s="11" t="n">
        <v>1.06848</v>
      </c>
      <c r="T31" s="11" t="n">
        <v>1.06859</v>
      </c>
      <c r="U31" s="11" t="n">
        <v>1.07115</v>
      </c>
      <c r="V31" s="11" t="n">
        <v>1.06643</v>
      </c>
      <c r="W31" s="11" t="n">
        <v>1.05811</v>
      </c>
      <c r="X31" s="11" t="n">
        <v>1.06694</v>
      </c>
      <c r="Y31" s="11" t="n">
        <v>1.0634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3111</v>
      </c>
      <c r="C32" s="11" t="n">
        <v>1.02873</v>
      </c>
      <c r="D32" s="11" t="n">
        <v>1.02594</v>
      </c>
      <c r="E32" s="11" t="n">
        <v>1.01665</v>
      </c>
      <c r="F32" s="11" t="n">
        <v>1.02526</v>
      </c>
      <c r="G32" s="11" t="n">
        <v>1.01848</v>
      </c>
      <c r="H32" s="11" t="n">
        <v>1.03362</v>
      </c>
      <c r="I32" s="11" t="n">
        <v>1.03892</v>
      </c>
      <c r="J32" s="11" t="n">
        <v>1.03556</v>
      </c>
      <c r="K32" s="11" t="n">
        <v>1.0406</v>
      </c>
      <c r="L32" s="11" t="n">
        <v>1.04069</v>
      </c>
      <c r="M32" s="11" t="n">
        <v>1.04162</v>
      </c>
      <c r="N32" s="11" t="n">
        <v>1.04013</v>
      </c>
      <c r="O32" s="11" t="n">
        <v>1.041</v>
      </c>
      <c r="P32" s="11" t="n">
        <v>1.03927</v>
      </c>
      <c r="Q32" s="11" t="n">
        <v>1.03479</v>
      </c>
      <c r="R32" s="11" t="n">
        <v>1.03815</v>
      </c>
      <c r="S32" s="11" t="n">
        <v>1.03512</v>
      </c>
      <c r="T32" s="11" t="n">
        <v>1.0342</v>
      </c>
      <c r="U32" s="11" t="n">
        <v>1.03716</v>
      </c>
      <c r="V32" s="11" t="n">
        <v>1.03102</v>
      </c>
      <c r="W32" s="11" t="n">
        <v>1.03038</v>
      </c>
      <c r="X32" s="11" t="n">
        <v>1.03167</v>
      </c>
      <c r="Y32" s="11" t="n">
        <v>1.0316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2738</v>
      </c>
      <c r="C33" s="11" t="n">
        <v>1.02543</v>
      </c>
      <c r="D33" s="11" t="n">
        <v>1.03282</v>
      </c>
      <c r="E33" s="11" t="n">
        <v>1.03088</v>
      </c>
      <c r="F33" s="11" t="n">
        <v>1.04387</v>
      </c>
      <c r="G33" s="11" t="n">
        <v>1.03923</v>
      </c>
      <c r="H33" s="11" t="n">
        <v>1.03431</v>
      </c>
      <c r="I33" s="11" t="n">
        <v>1.03499</v>
      </c>
      <c r="J33" s="11" t="n">
        <v>1.0311</v>
      </c>
      <c r="K33" s="11" t="n">
        <v>1.03812</v>
      </c>
      <c r="L33" s="11" t="n">
        <v>1.03703</v>
      </c>
      <c r="M33" s="11" t="n">
        <v>1.0381</v>
      </c>
      <c r="N33" s="11" t="n">
        <v>1.03798</v>
      </c>
      <c r="O33" s="11" t="n">
        <v>1.03943</v>
      </c>
      <c r="P33" s="11" t="n">
        <v>1.03742</v>
      </c>
      <c r="Q33" s="11" t="n">
        <v>1.03373</v>
      </c>
      <c r="R33" s="11" t="n">
        <v>1.04526</v>
      </c>
      <c r="S33" s="11" t="n">
        <v>1.03442</v>
      </c>
      <c r="T33" s="11" t="n">
        <v>1.03462</v>
      </c>
      <c r="U33" s="11" t="n">
        <v>1.03422</v>
      </c>
      <c r="V33" s="11" t="n">
        <v>1.0377</v>
      </c>
      <c r="W33" s="11" t="n">
        <v>1.01767</v>
      </c>
      <c r="X33" s="11" t="n">
        <v>1.02812</v>
      </c>
      <c r="Y33" s="11" t="n">
        <v>1.0072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1042</v>
      </c>
      <c r="C34" s="11" t="n">
        <v>1.00839</v>
      </c>
      <c r="D34" s="11" t="n">
        <v>1.00543</v>
      </c>
      <c r="E34" s="11" t="n">
        <v>1.00633</v>
      </c>
      <c r="F34" s="11" t="n">
        <v>1.01496</v>
      </c>
      <c r="G34" s="11" t="n">
        <v>1.02338</v>
      </c>
      <c r="H34" s="11" t="n">
        <v>1.02276</v>
      </c>
      <c r="I34" s="11" t="n">
        <v>1.03061</v>
      </c>
      <c r="J34" s="11" t="n">
        <v>1.03841</v>
      </c>
      <c r="K34" s="11" t="n">
        <v>1.04749</v>
      </c>
      <c r="L34" s="11" t="n">
        <v>1.03238</v>
      </c>
      <c r="M34" s="11" t="n">
        <v>1.03123</v>
      </c>
      <c r="N34" s="11" t="n">
        <v>1.03049</v>
      </c>
      <c r="O34" s="11" t="n">
        <v>1.04475</v>
      </c>
      <c r="P34" s="11" t="n">
        <v>1.04393</v>
      </c>
      <c r="Q34" s="11" t="n">
        <v>1.04437</v>
      </c>
      <c r="R34" s="11" t="n">
        <v>1.04967</v>
      </c>
      <c r="S34" s="11" t="n">
        <v>1.04367</v>
      </c>
      <c r="T34" s="11" t="n">
        <v>1.03903</v>
      </c>
      <c r="U34" s="11" t="n">
        <v>1.04164</v>
      </c>
      <c r="V34" s="11" t="n">
        <v>1.03722</v>
      </c>
      <c r="W34" s="11" t="n">
        <v>1.01658</v>
      </c>
      <c r="X34" s="11" t="n">
        <v>1.03838</v>
      </c>
      <c r="Y34" s="11" t="n">
        <v>1.01841</v>
      </c>
    </row>
    <row r="35" customFormat="false" ht="12.75" hidden="false" customHeight="false" outlineLevel="0" collapsed="false">
      <c r="A35" s="12" t="n">
        <v>29</v>
      </c>
      <c r="B35" s="11" t="n">
        <v>1.03136</v>
      </c>
      <c r="C35" s="11" t="n">
        <v>1.03086</v>
      </c>
      <c r="D35" s="11" t="n">
        <v>1.02835</v>
      </c>
      <c r="E35" s="11" t="n">
        <v>1.02805</v>
      </c>
      <c r="F35" s="11" t="n">
        <v>1.02848</v>
      </c>
      <c r="G35" s="11" t="n">
        <v>1.03565</v>
      </c>
      <c r="H35" s="11" t="n">
        <v>1.03416</v>
      </c>
      <c r="I35" s="11" t="n">
        <v>1.04556</v>
      </c>
      <c r="J35" s="11" t="n">
        <v>1.04725</v>
      </c>
      <c r="K35" s="11" t="n">
        <v>1.04881</v>
      </c>
      <c r="L35" s="11" t="n">
        <v>1.04587</v>
      </c>
      <c r="M35" s="11" t="n">
        <v>1.04627</v>
      </c>
      <c r="N35" s="11" t="n">
        <v>1.04512</v>
      </c>
      <c r="O35" s="11" t="n">
        <v>1.06414</v>
      </c>
      <c r="P35" s="11" t="n">
        <v>1.06566</v>
      </c>
      <c r="Q35" s="11" t="n">
        <v>1.06495</v>
      </c>
      <c r="R35" s="11" t="n">
        <v>1.0689</v>
      </c>
      <c r="S35" s="11" t="n">
        <v>1.06355</v>
      </c>
      <c r="T35" s="11" t="n">
        <v>1.06444</v>
      </c>
      <c r="U35" s="11" t="n">
        <v>1.06104</v>
      </c>
      <c r="V35" s="11" t="n">
        <v>1.05393</v>
      </c>
      <c r="W35" s="11" t="n">
        <v>1.04987</v>
      </c>
      <c r="X35" s="11" t="n">
        <v>1.05985</v>
      </c>
      <c r="Y35" s="11" t="n">
        <v>1.0293</v>
      </c>
    </row>
    <row r="36" customFormat="false" ht="12.75" hidden="false" customHeight="false" outlineLevel="0" collapsed="false">
      <c r="A36" s="12" t="n">
        <v>30</v>
      </c>
      <c r="B36" s="11" t="n">
        <v>0.98028</v>
      </c>
      <c r="C36" s="11" t="n">
        <v>0.98055</v>
      </c>
      <c r="D36" s="11" t="n">
        <v>0.98331</v>
      </c>
      <c r="E36" s="11" t="n">
        <v>1.0059</v>
      </c>
      <c r="F36" s="11" t="n">
        <v>1.01989</v>
      </c>
      <c r="G36" s="11" t="n">
        <v>1.02251</v>
      </c>
      <c r="H36" s="11" t="n">
        <v>1.01191</v>
      </c>
      <c r="I36" s="11" t="n">
        <v>1.01363</v>
      </c>
      <c r="J36" s="11" t="n">
        <v>1.01223</v>
      </c>
      <c r="K36" s="11" t="n">
        <v>1.01673</v>
      </c>
      <c r="L36" s="11" t="n">
        <v>1.06893</v>
      </c>
      <c r="M36" s="11" t="n">
        <v>1.06798</v>
      </c>
      <c r="N36" s="11" t="n">
        <v>1.02299</v>
      </c>
      <c r="O36" s="11" t="n">
        <v>1.03146</v>
      </c>
      <c r="P36" s="11" t="n">
        <v>1.02012</v>
      </c>
      <c r="Q36" s="11" t="n">
        <v>1.01683</v>
      </c>
      <c r="R36" s="11" t="n">
        <v>1.02431</v>
      </c>
      <c r="S36" s="11" t="n">
        <v>1.0113</v>
      </c>
      <c r="T36" s="11" t="n">
        <v>1.01186</v>
      </c>
      <c r="U36" s="11" t="n">
        <v>1.01025</v>
      </c>
      <c r="V36" s="11" t="n">
        <v>1.00488</v>
      </c>
      <c r="W36" s="11" t="n">
        <v>0.99945</v>
      </c>
      <c r="X36" s="11" t="n">
        <v>1.09683</v>
      </c>
      <c r="Y36" s="11" t="n">
        <v>1.08378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2533</v>
      </c>
      <c r="C43" s="11" t="n">
        <v>1.20837</v>
      </c>
      <c r="D43" s="11" t="n">
        <v>1.20042</v>
      </c>
      <c r="E43" s="11" t="n">
        <v>1.20091</v>
      </c>
      <c r="F43" s="11" t="n">
        <v>1.20272</v>
      </c>
      <c r="G43" s="11" t="n">
        <v>1.20648</v>
      </c>
      <c r="H43" s="11" t="n">
        <v>1.2276</v>
      </c>
      <c r="I43" s="11" t="n">
        <v>1.2478</v>
      </c>
      <c r="J43" s="11" t="n">
        <v>1.25403</v>
      </c>
      <c r="K43" s="11" t="n">
        <v>1.2539</v>
      </c>
      <c r="L43" s="11" t="n">
        <v>1.25332</v>
      </c>
      <c r="M43" s="11" t="n">
        <v>1.25175</v>
      </c>
      <c r="N43" s="11" t="n">
        <v>1.24876</v>
      </c>
      <c r="O43" s="11" t="n">
        <v>1.25312</v>
      </c>
      <c r="P43" s="11" t="n">
        <v>1.25582</v>
      </c>
      <c r="Q43" s="11" t="n">
        <v>1.23761</v>
      </c>
      <c r="R43" s="11" t="n">
        <v>1.23957</v>
      </c>
      <c r="S43" s="11" t="n">
        <v>1.22523</v>
      </c>
      <c r="T43" s="11" t="n">
        <v>1.23508</v>
      </c>
      <c r="U43" s="11" t="n">
        <v>1.25098</v>
      </c>
      <c r="V43" s="11" t="n">
        <v>1.25126</v>
      </c>
      <c r="W43" s="11" t="n">
        <v>1.21794</v>
      </c>
      <c r="X43" s="11" t="n">
        <v>1.24489</v>
      </c>
      <c r="Y43" s="11" t="n">
        <v>1.2105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9008</v>
      </c>
      <c r="C44" s="11" t="n">
        <v>1.15498</v>
      </c>
      <c r="D44" s="11" t="n">
        <v>1.14818</v>
      </c>
      <c r="E44" s="11" t="n">
        <v>1.14305</v>
      </c>
      <c r="F44" s="11" t="n">
        <v>1.14127</v>
      </c>
      <c r="G44" s="11" t="n">
        <v>1.22959</v>
      </c>
      <c r="H44" s="11" t="n">
        <v>1.17383</v>
      </c>
      <c r="I44" s="11" t="n">
        <v>1.17851</v>
      </c>
      <c r="J44" s="11" t="n">
        <v>1.18428</v>
      </c>
      <c r="K44" s="11" t="n">
        <v>1.18672</v>
      </c>
      <c r="L44" s="11" t="n">
        <v>1.18556</v>
      </c>
      <c r="M44" s="11" t="n">
        <v>1.18581</v>
      </c>
      <c r="N44" s="11" t="n">
        <v>1.18473</v>
      </c>
      <c r="O44" s="11" t="n">
        <v>1.1788</v>
      </c>
      <c r="P44" s="11" t="n">
        <v>1.17677</v>
      </c>
      <c r="Q44" s="11" t="n">
        <v>1.18255</v>
      </c>
      <c r="R44" s="11" t="n">
        <v>1.17685</v>
      </c>
      <c r="S44" s="11" t="n">
        <v>1.23087</v>
      </c>
      <c r="T44" s="11" t="n">
        <v>1.17128</v>
      </c>
      <c r="U44" s="11" t="n">
        <v>1.17468</v>
      </c>
      <c r="V44" s="11" t="n">
        <v>1.17361</v>
      </c>
      <c r="W44" s="11" t="n">
        <v>1.17263</v>
      </c>
      <c r="X44" s="11" t="n">
        <v>1.16676</v>
      </c>
      <c r="Y44" s="11" t="n">
        <v>1.1639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0793</v>
      </c>
      <c r="C45" s="11" t="n">
        <v>1.04927</v>
      </c>
      <c r="D45" s="11" t="n">
        <v>1.04598</v>
      </c>
      <c r="E45" s="11" t="n">
        <v>1.08417</v>
      </c>
      <c r="F45" s="11" t="n">
        <v>1.10148</v>
      </c>
      <c r="G45" s="11" t="n">
        <v>1.10606</v>
      </c>
      <c r="H45" s="11" t="n">
        <v>1.10923</v>
      </c>
      <c r="I45" s="11" t="n">
        <v>1.12271</v>
      </c>
      <c r="J45" s="11" t="n">
        <v>1.12128</v>
      </c>
      <c r="K45" s="11" t="n">
        <v>1.10811</v>
      </c>
      <c r="L45" s="11" t="n">
        <v>1.10769</v>
      </c>
      <c r="M45" s="11" t="n">
        <v>1.1193</v>
      </c>
      <c r="N45" s="11" t="n">
        <v>1.12465</v>
      </c>
      <c r="O45" s="11" t="n">
        <v>1.11997</v>
      </c>
      <c r="P45" s="11" t="n">
        <v>1.10716</v>
      </c>
      <c r="Q45" s="11" t="n">
        <v>1.12783</v>
      </c>
      <c r="R45" s="11" t="n">
        <v>1.17278</v>
      </c>
      <c r="S45" s="11" t="n">
        <v>1.26557</v>
      </c>
      <c r="T45" s="11" t="n">
        <v>1.24622</v>
      </c>
      <c r="U45" s="11" t="n">
        <v>1.2016</v>
      </c>
      <c r="V45" s="11" t="n">
        <v>1.13252</v>
      </c>
      <c r="W45" s="11" t="n">
        <v>1.12889</v>
      </c>
      <c r="X45" s="11" t="n">
        <v>1.11097</v>
      </c>
      <c r="Y45" s="11" t="n">
        <v>1.1104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12485</v>
      </c>
      <c r="C46" s="11" t="n">
        <v>1.07247</v>
      </c>
      <c r="D46" s="11" t="n">
        <v>1.04025</v>
      </c>
      <c r="E46" s="11" t="n">
        <v>1.13345</v>
      </c>
      <c r="F46" s="11" t="n">
        <v>1.13611</v>
      </c>
      <c r="G46" s="11" t="n">
        <v>1.12299</v>
      </c>
      <c r="H46" s="11" t="n">
        <v>1.135</v>
      </c>
      <c r="I46" s="11" t="n">
        <v>1.13798</v>
      </c>
      <c r="J46" s="11" t="n">
        <v>1.13481</v>
      </c>
      <c r="K46" s="11" t="n">
        <v>1.13139</v>
      </c>
      <c r="L46" s="11" t="n">
        <v>1.13438</v>
      </c>
      <c r="M46" s="11" t="n">
        <v>1.13583</v>
      </c>
      <c r="N46" s="11" t="n">
        <v>1.135</v>
      </c>
      <c r="O46" s="11" t="n">
        <v>1.13581</v>
      </c>
      <c r="P46" s="11" t="n">
        <v>1.13422</v>
      </c>
      <c r="Q46" s="11" t="n">
        <v>1.14096</v>
      </c>
      <c r="R46" s="11" t="n">
        <v>1.14358</v>
      </c>
      <c r="S46" s="11" t="n">
        <v>1.13928</v>
      </c>
      <c r="T46" s="11" t="n">
        <v>1.15006</v>
      </c>
      <c r="U46" s="11" t="n">
        <v>1.14201</v>
      </c>
      <c r="V46" s="11" t="n">
        <v>1.1334</v>
      </c>
      <c r="W46" s="11" t="n">
        <v>1.13465</v>
      </c>
      <c r="X46" s="11" t="n">
        <v>1.13604</v>
      </c>
      <c r="Y46" s="11" t="n">
        <v>1.1270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5473</v>
      </c>
      <c r="C47" s="11" t="n">
        <v>0.52728</v>
      </c>
      <c r="D47" s="11" t="n">
        <v>0.52116</v>
      </c>
      <c r="E47" s="11" t="n">
        <v>0.54351</v>
      </c>
      <c r="F47" s="11" t="n">
        <v>0.99562</v>
      </c>
      <c r="G47" s="11" t="n">
        <v>1.10813</v>
      </c>
      <c r="H47" s="11" t="n">
        <v>1.10812</v>
      </c>
      <c r="I47" s="11" t="n">
        <v>1.12124</v>
      </c>
      <c r="J47" s="11" t="n">
        <v>1.10416</v>
      </c>
      <c r="K47" s="11" t="n">
        <v>1.19588</v>
      </c>
      <c r="L47" s="11" t="n">
        <v>1.12059</v>
      </c>
      <c r="M47" s="11" t="n">
        <v>1.12054</v>
      </c>
      <c r="N47" s="11" t="n">
        <v>1.10947</v>
      </c>
      <c r="O47" s="11" t="n">
        <v>1.11986</v>
      </c>
      <c r="P47" s="11" t="n">
        <v>1.12028</v>
      </c>
      <c r="Q47" s="11" t="n">
        <v>1.11877</v>
      </c>
      <c r="R47" s="11" t="n">
        <v>1.16077</v>
      </c>
      <c r="S47" s="11" t="n">
        <v>1.1068</v>
      </c>
      <c r="T47" s="11" t="n">
        <v>1.07436</v>
      </c>
      <c r="U47" s="11" t="n">
        <v>0.85352</v>
      </c>
      <c r="V47" s="11" t="n">
        <v>0.54902</v>
      </c>
      <c r="W47" s="11" t="n">
        <v>0.54424</v>
      </c>
      <c r="X47" s="11" t="n">
        <v>0.5453</v>
      </c>
      <c r="Y47" s="11" t="n">
        <v>0.5412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10975</v>
      </c>
      <c r="C48" s="11" t="n">
        <v>1.0329</v>
      </c>
      <c r="D48" s="11" t="n">
        <v>1.03643</v>
      </c>
      <c r="E48" s="11" t="n">
        <v>1.10705</v>
      </c>
      <c r="F48" s="11" t="n">
        <v>1.11341</v>
      </c>
      <c r="G48" s="11" t="n">
        <v>1.10834</v>
      </c>
      <c r="H48" s="11" t="n">
        <v>1.11385</v>
      </c>
      <c r="I48" s="11" t="n">
        <v>1.12941</v>
      </c>
      <c r="J48" s="11" t="n">
        <v>1.12414</v>
      </c>
      <c r="K48" s="11" t="n">
        <v>1.11152</v>
      </c>
      <c r="L48" s="11" t="n">
        <v>1.11285</v>
      </c>
      <c r="M48" s="11" t="n">
        <v>1.12164</v>
      </c>
      <c r="N48" s="11" t="n">
        <v>1.12243</v>
      </c>
      <c r="O48" s="11" t="n">
        <v>1.12066</v>
      </c>
      <c r="P48" s="11" t="n">
        <v>1.11299</v>
      </c>
      <c r="Q48" s="11" t="n">
        <v>1.12266</v>
      </c>
      <c r="R48" s="11" t="n">
        <v>1.12165</v>
      </c>
      <c r="S48" s="11" t="n">
        <v>1.11549</v>
      </c>
      <c r="T48" s="11" t="n">
        <v>1.10871</v>
      </c>
      <c r="U48" s="11" t="n">
        <v>1.1183</v>
      </c>
      <c r="V48" s="11" t="n">
        <v>1.11079</v>
      </c>
      <c r="W48" s="11" t="n">
        <v>1.11151</v>
      </c>
      <c r="X48" s="11" t="n">
        <v>1.11153</v>
      </c>
      <c r="Y48" s="11" t="n">
        <v>1.1079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3096</v>
      </c>
      <c r="C49" s="11" t="n">
        <v>0.90176</v>
      </c>
      <c r="D49" s="11" t="n">
        <v>0.90278</v>
      </c>
      <c r="E49" s="11" t="n">
        <v>0.90695</v>
      </c>
      <c r="F49" s="11" t="n">
        <v>0.93588</v>
      </c>
      <c r="G49" s="11" t="n">
        <v>0.94097</v>
      </c>
      <c r="H49" s="11" t="n">
        <v>0.91284</v>
      </c>
      <c r="I49" s="11" t="n">
        <v>0.92132</v>
      </c>
      <c r="J49" s="11" t="n">
        <v>0.91161</v>
      </c>
      <c r="K49" s="11" t="n">
        <v>0.91103</v>
      </c>
      <c r="L49" s="11" t="n">
        <v>0.9107</v>
      </c>
      <c r="M49" s="11" t="n">
        <v>0.90748</v>
      </c>
      <c r="N49" s="11" t="n">
        <v>0.91351</v>
      </c>
      <c r="O49" s="11" t="n">
        <v>0.90644</v>
      </c>
      <c r="P49" s="11" t="n">
        <v>0.9116</v>
      </c>
      <c r="Q49" s="11" t="n">
        <v>0.93881</v>
      </c>
      <c r="R49" s="11" t="n">
        <v>0.93979</v>
      </c>
      <c r="S49" s="11" t="n">
        <v>0.91635</v>
      </c>
      <c r="T49" s="11" t="n">
        <v>0.9143</v>
      </c>
      <c r="U49" s="11" t="n">
        <v>0.93665</v>
      </c>
      <c r="V49" s="11" t="n">
        <v>0.93172</v>
      </c>
      <c r="W49" s="11" t="n">
        <v>0.93326</v>
      </c>
      <c r="X49" s="11" t="n">
        <v>0.93693</v>
      </c>
      <c r="Y49" s="11" t="n">
        <v>0.9348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84579</v>
      </c>
      <c r="C50" s="11" t="n">
        <v>0.48319</v>
      </c>
      <c r="D50" s="11" t="n">
        <v>0.48319</v>
      </c>
      <c r="E50" s="11" t="n">
        <v>0.48319</v>
      </c>
      <c r="F50" s="11" t="n">
        <v>0.49525</v>
      </c>
      <c r="G50" s="11" t="n">
        <v>0.91154</v>
      </c>
      <c r="H50" s="11" t="n">
        <v>0.91317</v>
      </c>
      <c r="I50" s="11" t="n">
        <v>1.16276</v>
      </c>
      <c r="J50" s="11" t="n">
        <v>1.01156</v>
      </c>
      <c r="K50" s="11" t="n">
        <v>1.16237</v>
      </c>
      <c r="L50" s="11" t="n">
        <v>1.11103</v>
      </c>
      <c r="M50" s="11" t="n">
        <v>1.16244</v>
      </c>
      <c r="N50" s="11" t="n">
        <v>1.19583</v>
      </c>
      <c r="O50" s="11" t="n">
        <v>1.22109</v>
      </c>
      <c r="P50" s="11" t="n">
        <v>1.01603</v>
      </c>
      <c r="Q50" s="11" t="n">
        <v>1.01195</v>
      </c>
      <c r="R50" s="11" t="n">
        <v>1.1606</v>
      </c>
      <c r="S50" s="11" t="n">
        <v>1.01718</v>
      </c>
      <c r="T50" s="11" t="n">
        <v>0.97009</v>
      </c>
      <c r="U50" s="11" t="n">
        <v>1.19607</v>
      </c>
      <c r="V50" s="11" t="n">
        <v>0.98935</v>
      </c>
      <c r="W50" s="11" t="n">
        <v>0.9038</v>
      </c>
      <c r="X50" s="11" t="n">
        <v>0.90255</v>
      </c>
      <c r="Y50" s="11" t="n">
        <v>0.4831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48319</v>
      </c>
      <c r="C51" s="11" t="n">
        <v>0.5713</v>
      </c>
      <c r="D51" s="11" t="n">
        <v>0.56797</v>
      </c>
      <c r="E51" s="11" t="n">
        <v>0.55367</v>
      </c>
      <c r="F51" s="11" t="n">
        <v>0.57758</v>
      </c>
      <c r="G51" s="11" t="n">
        <v>0.57825</v>
      </c>
      <c r="H51" s="11" t="n">
        <v>0.57555</v>
      </c>
      <c r="I51" s="11" t="n">
        <v>0.58359</v>
      </c>
      <c r="J51" s="11" t="n">
        <v>0.57499</v>
      </c>
      <c r="K51" s="11" t="n">
        <v>0.57152</v>
      </c>
      <c r="L51" s="11" t="n">
        <v>0.57045</v>
      </c>
      <c r="M51" s="11" t="n">
        <v>0.57987</v>
      </c>
      <c r="N51" s="11" t="n">
        <v>0.57609</v>
      </c>
      <c r="O51" s="11" t="n">
        <v>0.57673</v>
      </c>
      <c r="P51" s="11" t="n">
        <v>0.57622</v>
      </c>
      <c r="Q51" s="11" t="n">
        <v>0.5857</v>
      </c>
      <c r="R51" s="11" t="n">
        <v>0.58787</v>
      </c>
      <c r="S51" s="11" t="n">
        <v>0.57444</v>
      </c>
      <c r="T51" s="11" t="n">
        <v>0.57347</v>
      </c>
      <c r="U51" s="11" t="n">
        <v>0.57866</v>
      </c>
      <c r="V51" s="11" t="n">
        <v>0.57541</v>
      </c>
      <c r="W51" s="11" t="n">
        <v>0.58072</v>
      </c>
      <c r="X51" s="11" t="n">
        <v>0.57809</v>
      </c>
      <c r="Y51" s="11" t="n">
        <v>0.5642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55948</v>
      </c>
      <c r="C52" s="11" t="n">
        <v>0.55527</v>
      </c>
      <c r="D52" s="11" t="n">
        <v>0.53728</v>
      </c>
      <c r="E52" s="11" t="n">
        <v>0.48319</v>
      </c>
      <c r="F52" s="11" t="n">
        <v>0.54155</v>
      </c>
      <c r="G52" s="11" t="n">
        <v>0.55899</v>
      </c>
      <c r="H52" s="11" t="n">
        <v>0.56528</v>
      </c>
      <c r="I52" s="11" t="n">
        <v>0.56263</v>
      </c>
      <c r="J52" s="11" t="n">
        <v>0.56158</v>
      </c>
      <c r="K52" s="11" t="n">
        <v>0.56291</v>
      </c>
      <c r="L52" s="11" t="n">
        <v>0.55471</v>
      </c>
      <c r="M52" s="11" t="n">
        <v>0.55384</v>
      </c>
      <c r="N52" s="11" t="n">
        <v>0.55263</v>
      </c>
      <c r="O52" s="11" t="n">
        <v>0.56189</v>
      </c>
      <c r="P52" s="11" t="n">
        <v>0.55641</v>
      </c>
      <c r="Q52" s="11" t="n">
        <v>0.56601</v>
      </c>
      <c r="R52" s="11" t="n">
        <v>0.56523</v>
      </c>
      <c r="S52" s="11" t="n">
        <v>0.56716</v>
      </c>
      <c r="T52" s="11" t="n">
        <v>0.55454</v>
      </c>
      <c r="U52" s="11" t="n">
        <v>0.57448</v>
      </c>
      <c r="V52" s="11" t="n">
        <v>0.58079</v>
      </c>
      <c r="W52" s="11" t="n">
        <v>0.57339</v>
      </c>
      <c r="X52" s="11" t="n">
        <v>0.57284</v>
      </c>
      <c r="Y52" s="11" t="n">
        <v>0.5601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7676</v>
      </c>
      <c r="C53" s="11" t="n">
        <v>1.07511</v>
      </c>
      <c r="D53" s="11" t="n">
        <v>1.07132</v>
      </c>
      <c r="E53" s="11" t="n">
        <v>1.06645</v>
      </c>
      <c r="F53" s="11" t="n">
        <v>1.07535</v>
      </c>
      <c r="G53" s="11" t="n">
        <v>1.07612</v>
      </c>
      <c r="H53" s="11" t="n">
        <v>1.0779</v>
      </c>
      <c r="I53" s="11" t="n">
        <v>1.08092</v>
      </c>
      <c r="J53" s="11" t="n">
        <v>1.07842</v>
      </c>
      <c r="K53" s="11" t="n">
        <v>1.07662</v>
      </c>
      <c r="L53" s="11" t="n">
        <v>1.07403</v>
      </c>
      <c r="M53" s="11" t="n">
        <v>1.07492</v>
      </c>
      <c r="N53" s="11" t="n">
        <v>1.07366</v>
      </c>
      <c r="O53" s="11" t="n">
        <v>1.07526</v>
      </c>
      <c r="P53" s="11" t="n">
        <v>1.07594</v>
      </c>
      <c r="Q53" s="11" t="n">
        <v>1.07266</v>
      </c>
      <c r="R53" s="11" t="n">
        <v>1.07655</v>
      </c>
      <c r="S53" s="11" t="n">
        <v>1.06885</v>
      </c>
      <c r="T53" s="11" t="n">
        <v>1.04903</v>
      </c>
      <c r="U53" s="11" t="n">
        <v>1.0745</v>
      </c>
      <c r="V53" s="11" t="n">
        <v>1.07862</v>
      </c>
      <c r="W53" s="11" t="n">
        <v>1.05731</v>
      </c>
      <c r="X53" s="11" t="n">
        <v>1.06662</v>
      </c>
      <c r="Y53" s="11" t="n">
        <v>1.0640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3763</v>
      </c>
      <c r="C54" s="11" t="n">
        <v>1.23465</v>
      </c>
      <c r="D54" s="11" t="n">
        <v>1.22673</v>
      </c>
      <c r="E54" s="11" t="n">
        <v>1.24292</v>
      </c>
      <c r="F54" s="11" t="n">
        <v>1.21741</v>
      </c>
      <c r="G54" s="11" t="n">
        <v>1.2488</v>
      </c>
      <c r="H54" s="11" t="n">
        <v>1.25814</v>
      </c>
      <c r="I54" s="11" t="n">
        <v>1.27283</v>
      </c>
      <c r="J54" s="11" t="n">
        <v>1.26337</v>
      </c>
      <c r="K54" s="11" t="n">
        <v>1.26388</v>
      </c>
      <c r="L54" s="11" t="n">
        <v>1.26073</v>
      </c>
      <c r="M54" s="11" t="n">
        <v>1.26041</v>
      </c>
      <c r="N54" s="11" t="n">
        <v>1.26026</v>
      </c>
      <c r="O54" s="11" t="n">
        <v>1.25729</v>
      </c>
      <c r="P54" s="11" t="n">
        <v>1.25594</v>
      </c>
      <c r="Q54" s="11" t="n">
        <v>1.26335</v>
      </c>
      <c r="R54" s="11" t="n">
        <v>1.26642</v>
      </c>
      <c r="S54" s="11" t="n">
        <v>1.2692</v>
      </c>
      <c r="T54" s="11" t="n">
        <v>1.27283</v>
      </c>
      <c r="U54" s="11" t="n">
        <v>1.26998</v>
      </c>
      <c r="V54" s="11" t="n">
        <v>1.27273</v>
      </c>
      <c r="W54" s="11" t="n">
        <v>1.2448</v>
      </c>
      <c r="X54" s="11" t="n">
        <v>1.26</v>
      </c>
      <c r="Y54" s="11" t="n">
        <v>1.265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5742</v>
      </c>
      <c r="C55" s="11" t="n">
        <v>1.25271</v>
      </c>
      <c r="D55" s="11" t="n">
        <v>1.24624</v>
      </c>
      <c r="E55" s="11" t="n">
        <v>1.25552</v>
      </c>
      <c r="F55" s="11" t="n">
        <v>1.23741</v>
      </c>
      <c r="G55" s="11" t="n">
        <v>1.26356</v>
      </c>
      <c r="H55" s="11" t="n">
        <v>1.27115</v>
      </c>
      <c r="I55" s="11" t="n">
        <v>1.2827</v>
      </c>
      <c r="J55" s="11" t="n">
        <v>1.27543</v>
      </c>
      <c r="K55" s="11" t="n">
        <v>1.28277</v>
      </c>
      <c r="L55" s="11" t="n">
        <v>1.2785</v>
      </c>
      <c r="M55" s="11" t="n">
        <v>1.27942</v>
      </c>
      <c r="N55" s="11" t="n">
        <v>1.27816</v>
      </c>
      <c r="O55" s="11" t="n">
        <v>1.27802</v>
      </c>
      <c r="P55" s="11" t="n">
        <v>1.27744</v>
      </c>
      <c r="Q55" s="11" t="n">
        <v>1.27321</v>
      </c>
      <c r="R55" s="11" t="n">
        <v>1.27364</v>
      </c>
      <c r="S55" s="11" t="n">
        <v>1.26986</v>
      </c>
      <c r="T55" s="11" t="n">
        <v>1.26875</v>
      </c>
      <c r="U55" s="11" t="n">
        <v>1.27651</v>
      </c>
      <c r="V55" s="11" t="n">
        <v>1.28012</v>
      </c>
      <c r="W55" s="11" t="n">
        <v>1.25778</v>
      </c>
      <c r="X55" s="11" t="n">
        <v>1.26422</v>
      </c>
      <c r="Y55" s="11" t="n">
        <v>1.260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5913</v>
      </c>
      <c r="C56" s="11" t="n">
        <v>1.25083</v>
      </c>
      <c r="D56" s="11" t="n">
        <v>1.24481</v>
      </c>
      <c r="E56" s="11" t="n">
        <v>1.25871</v>
      </c>
      <c r="F56" s="11" t="n">
        <v>1.26229</v>
      </c>
      <c r="G56" s="11" t="n">
        <v>1.26442</v>
      </c>
      <c r="H56" s="11" t="n">
        <v>1.27368</v>
      </c>
      <c r="I56" s="11" t="n">
        <v>1.27857</v>
      </c>
      <c r="J56" s="11" t="n">
        <v>1.27591</v>
      </c>
      <c r="K56" s="11" t="n">
        <v>1.27658</v>
      </c>
      <c r="L56" s="11" t="n">
        <v>1.27304</v>
      </c>
      <c r="M56" s="11" t="n">
        <v>1.27412</v>
      </c>
      <c r="N56" s="11" t="n">
        <v>1.27313</v>
      </c>
      <c r="O56" s="11" t="n">
        <v>1.27407</v>
      </c>
      <c r="P56" s="11" t="n">
        <v>1.27403</v>
      </c>
      <c r="Q56" s="11" t="n">
        <v>1.27379</v>
      </c>
      <c r="R56" s="11" t="n">
        <v>1.27267</v>
      </c>
      <c r="S56" s="11" t="n">
        <v>1.27004</v>
      </c>
      <c r="T56" s="11" t="n">
        <v>1.27049</v>
      </c>
      <c r="U56" s="11" t="n">
        <v>1.27361</v>
      </c>
      <c r="V56" s="11" t="n">
        <v>1.3059</v>
      </c>
      <c r="W56" s="11" t="n">
        <v>1.28006</v>
      </c>
      <c r="X56" s="11" t="n">
        <v>1.26556</v>
      </c>
      <c r="Y56" s="11" t="n">
        <v>1.2648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17845</v>
      </c>
      <c r="C57" s="11" t="n">
        <v>1.05501</v>
      </c>
      <c r="D57" s="11" t="n">
        <v>1.16967</v>
      </c>
      <c r="E57" s="11" t="n">
        <v>1.18179</v>
      </c>
      <c r="F57" s="11" t="n">
        <v>1.18217</v>
      </c>
      <c r="G57" s="11" t="n">
        <v>1.18307</v>
      </c>
      <c r="H57" s="11" t="n">
        <v>1.198</v>
      </c>
      <c r="I57" s="11" t="n">
        <v>1.20484</v>
      </c>
      <c r="J57" s="11" t="n">
        <v>1.20322</v>
      </c>
      <c r="K57" s="11" t="n">
        <v>1.21233</v>
      </c>
      <c r="L57" s="11" t="n">
        <v>1.21117</v>
      </c>
      <c r="M57" s="11" t="n">
        <v>1.20742</v>
      </c>
      <c r="N57" s="11" t="n">
        <v>1.21122</v>
      </c>
      <c r="O57" s="11" t="n">
        <v>1.21154</v>
      </c>
      <c r="P57" s="11" t="n">
        <v>1.21289</v>
      </c>
      <c r="Q57" s="11" t="n">
        <v>1.21224</v>
      </c>
      <c r="R57" s="11" t="n">
        <v>1.21228</v>
      </c>
      <c r="S57" s="11" t="n">
        <v>1.21249</v>
      </c>
      <c r="T57" s="11" t="n">
        <v>1.2029</v>
      </c>
      <c r="U57" s="11" t="n">
        <v>1.21299</v>
      </c>
      <c r="V57" s="11" t="n">
        <v>1.21011</v>
      </c>
      <c r="W57" s="11" t="n">
        <v>1.20942</v>
      </c>
      <c r="X57" s="11" t="n">
        <v>1.17743</v>
      </c>
      <c r="Y57" s="11" t="n">
        <v>1.1755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2331</v>
      </c>
      <c r="C58" s="11" t="n">
        <v>1.01671</v>
      </c>
      <c r="D58" s="11" t="n">
        <v>1.01657</v>
      </c>
      <c r="E58" s="11" t="n">
        <v>1.01595</v>
      </c>
      <c r="F58" s="11" t="n">
        <v>1.02264</v>
      </c>
      <c r="G58" s="11" t="n">
        <v>1.02714</v>
      </c>
      <c r="H58" s="11" t="n">
        <v>1.02768</v>
      </c>
      <c r="I58" s="11" t="n">
        <v>1.03063</v>
      </c>
      <c r="J58" s="11" t="n">
        <v>1.0274</v>
      </c>
      <c r="K58" s="11" t="n">
        <v>1.02748</v>
      </c>
      <c r="L58" s="11" t="n">
        <v>1.02554</v>
      </c>
      <c r="M58" s="11" t="n">
        <v>1.02721</v>
      </c>
      <c r="N58" s="11" t="n">
        <v>1.02353</v>
      </c>
      <c r="O58" s="11" t="n">
        <v>1.02798</v>
      </c>
      <c r="P58" s="11" t="n">
        <v>1.02418</v>
      </c>
      <c r="Q58" s="11" t="n">
        <v>1.02195</v>
      </c>
      <c r="R58" s="11" t="n">
        <v>1.02325</v>
      </c>
      <c r="S58" s="11" t="n">
        <v>1.01547</v>
      </c>
      <c r="T58" s="11" t="n">
        <v>1.03047</v>
      </c>
      <c r="U58" s="11" t="n">
        <v>1.04752</v>
      </c>
      <c r="V58" s="11" t="n">
        <v>1.04265</v>
      </c>
      <c r="W58" s="11" t="n">
        <v>1.04151</v>
      </c>
      <c r="X58" s="11" t="n">
        <v>1.02671</v>
      </c>
      <c r="Y58" s="11" t="n">
        <v>1.0202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825</v>
      </c>
      <c r="C59" s="11" t="n">
        <v>0.97165</v>
      </c>
      <c r="D59" s="11" t="n">
        <v>0.975</v>
      </c>
      <c r="E59" s="11" t="n">
        <v>0.97079</v>
      </c>
      <c r="F59" s="11" t="n">
        <v>0.97969</v>
      </c>
      <c r="G59" s="11" t="n">
        <v>0.97959</v>
      </c>
      <c r="H59" s="11" t="n">
        <v>0.98176</v>
      </c>
      <c r="I59" s="11" t="n">
        <v>0.97113</v>
      </c>
      <c r="J59" s="11" t="n">
        <v>0.9643</v>
      </c>
      <c r="K59" s="11" t="n">
        <v>0.96437</v>
      </c>
      <c r="L59" s="11" t="n">
        <v>0.9638</v>
      </c>
      <c r="M59" s="11" t="n">
        <v>0.96292</v>
      </c>
      <c r="N59" s="11" t="n">
        <v>0.96251</v>
      </c>
      <c r="O59" s="11" t="n">
        <v>0.96343</v>
      </c>
      <c r="P59" s="11" t="n">
        <v>0.96241</v>
      </c>
      <c r="Q59" s="11" t="n">
        <v>0.96893</v>
      </c>
      <c r="R59" s="11" t="n">
        <v>0.96944</v>
      </c>
      <c r="S59" s="11" t="n">
        <v>0.98469</v>
      </c>
      <c r="T59" s="11" t="n">
        <v>0.98599</v>
      </c>
      <c r="U59" s="11" t="n">
        <v>1.00245</v>
      </c>
      <c r="V59" s="11" t="n">
        <v>0.99075</v>
      </c>
      <c r="W59" s="11" t="n">
        <v>0.99346</v>
      </c>
      <c r="X59" s="11" t="n">
        <v>0.96638</v>
      </c>
      <c r="Y59" s="11" t="n">
        <v>0.9647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7823</v>
      </c>
      <c r="C60" s="11" t="n">
        <v>1.07261</v>
      </c>
      <c r="D60" s="11" t="n">
        <v>1.06513</v>
      </c>
      <c r="E60" s="11" t="n">
        <v>1.044</v>
      </c>
      <c r="F60" s="11" t="n">
        <v>1.21143</v>
      </c>
      <c r="G60" s="11" t="n">
        <v>1.05481</v>
      </c>
      <c r="H60" s="11" t="n">
        <v>1.06648</v>
      </c>
      <c r="I60" s="11" t="n">
        <v>1.06573</v>
      </c>
      <c r="J60" s="11" t="n">
        <v>1.06527</v>
      </c>
      <c r="K60" s="11" t="n">
        <v>1.06457</v>
      </c>
      <c r="L60" s="11" t="n">
        <v>1.06508</v>
      </c>
      <c r="M60" s="11" t="n">
        <v>1.06424</v>
      </c>
      <c r="N60" s="11" t="n">
        <v>1.06396</v>
      </c>
      <c r="O60" s="11" t="n">
        <v>1.06899</v>
      </c>
      <c r="P60" s="11" t="n">
        <v>1.06446</v>
      </c>
      <c r="Q60" s="11" t="n">
        <v>1.0714</v>
      </c>
      <c r="R60" s="11" t="n">
        <v>1.07562</v>
      </c>
      <c r="S60" s="11" t="n">
        <v>1.05871</v>
      </c>
      <c r="T60" s="11" t="n">
        <v>1.05987</v>
      </c>
      <c r="U60" s="11" t="n">
        <v>1.06579</v>
      </c>
      <c r="V60" s="11" t="n">
        <v>1.06946</v>
      </c>
      <c r="W60" s="11" t="n">
        <v>1.0618</v>
      </c>
      <c r="X60" s="11" t="n">
        <v>1.07508</v>
      </c>
      <c r="Y60" s="11" t="n">
        <v>1.0739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7968</v>
      </c>
      <c r="C61" s="11" t="n">
        <v>1.08125</v>
      </c>
      <c r="D61" s="11" t="n">
        <v>1.21634</v>
      </c>
      <c r="E61" s="11" t="n">
        <v>1.07648</v>
      </c>
      <c r="F61" s="11" t="n">
        <v>1.21565</v>
      </c>
      <c r="G61" s="11" t="n">
        <v>1.21522</v>
      </c>
      <c r="H61" s="11" t="n">
        <v>1.21549</v>
      </c>
      <c r="I61" s="11" t="n">
        <v>1.21621</v>
      </c>
      <c r="J61" s="11" t="n">
        <v>1.07472</v>
      </c>
      <c r="K61" s="11" t="n">
        <v>1.07635</v>
      </c>
      <c r="L61" s="11" t="n">
        <v>1.07423</v>
      </c>
      <c r="M61" s="11" t="n">
        <v>1.07303</v>
      </c>
      <c r="N61" s="11" t="n">
        <v>1.06493</v>
      </c>
      <c r="O61" s="11" t="n">
        <v>1.07695</v>
      </c>
      <c r="P61" s="11" t="n">
        <v>1.07869</v>
      </c>
      <c r="Q61" s="11" t="n">
        <v>1.07504</v>
      </c>
      <c r="R61" s="11" t="n">
        <v>1.07698</v>
      </c>
      <c r="S61" s="11" t="n">
        <v>1.07925</v>
      </c>
      <c r="T61" s="11" t="n">
        <v>1.08076</v>
      </c>
      <c r="U61" s="11" t="n">
        <v>1.09772</v>
      </c>
      <c r="V61" s="11" t="n">
        <v>1.09524</v>
      </c>
      <c r="W61" s="11" t="n">
        <v>1.07868</v>
      </c>
      <c r="X61" s="11" t="n">
        <v>1.09003</v>
      </c>
      <c r="Y61" s="11" t="n">
        <v>1.0829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3555</v>
      </c>
      <c r="C62" s="11" t="n">
        <v>1.13121</v>
      </c>
      <c r="D62" s="11" t="n">
        <v>1.13766</v>
      </c>
      <c r="E62" s="11" t="n">
        <v>1.12357</v>
      </c>
      <c r="F62" s="11" t="n">
        <v>1.1263</v>
      </c>
      <c r="G62" s="11" t="n">
        <v>1.12019</v>
      </c>
      <c r="H62" s="11" t="n">
        <v>1.12091</v>
      </c>
      <c r="I62" s="11" t="n">
        <v>1.12467</v>
      </c>
      <c r="J62" s="11" t="n">
        <v>1.12072</v>
      </c>
      <c r="K62" s="11" t="n">
        <v>1.12969</v>
      </c>
      <c r="L62" s="11" t="n">
        <v>1.12732</v>
      </c>
      <c r="M62" s="11" t="n">
        <v>1.12589</v>
      </c>
      <c r="N62" s="11" t="n">
        <v>1.12327</v>
      </c>
      <c r="O62" s="11" t="n">
        <v>1.12693</v>
      </c>
      <c r="P62" s="11" t="n">
        <v>1.1261</v>
      </c>
      <c r="Q62" s="11" t="n">
        <v>1.12384</v>
      </c>
      <c r="R62" s="11" t="n">
        <v>1.13899</v>
      </c>
      <c r="S62" s="11" t="n">
        <v>1.12941</v>
      </c>
      <c r="T62" s="11" t="n">
        <v>1.13107</v>
      </c>
      <c r="U62" s="11" t="n">
        <v>1.13147</v>
      </c>
      <c r="V62" s="11" t="n">
        <v>1.13176</v>
      </c>
      <c r="W62" s="11" t="n">
        <v>1.1215</v>
      </c>
      <c r="X62" s="11" t="n">
        <v>1.13076</v>
      </c>
      <c r="Y62" s="11" t="n">
        <v>1.1281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0792</v>
      </c>
      <c r="C63" s="11" t="n">
        <v>1.10206</v>
      </c>
      <c r="D63" s="11" t="n">
        <v>1.10127</v>
      </c>
      <c r="E63" s="11" t="n">
        <v>1.1028</v>
      </c>
      <c r="F63" s="11" t="n">
        <v>1.10211</v>
      </c>
      <c r="G63" s="11" t="n">
        <v>1.10291</v>
      </c>
      <c r="H63" s="11" t="n">
        <v>1.11144</v>
      </c>
      <c r="I63" s="11" t="n">
        <v>1.1165</v>
      </c>
      <c r="J63" s="11" t="n">
        <v>1.11271</v>
      </c>
      <c r="K63" s="11" t="n">
        <v>1.11955</v>
      </c>
      <c r="L63" s="11" t="n">
        <v>1.11923</v>
      </c>
      <c r="M63" s="11" t="n">
        <v>1.1715</v>
      </c>
      <c r="N63" s="11" t="n">
        <v>1.11728</v>
      </c>
      <c r="O63" s="11" t="n">
        <v>1.12245</v>
      </c>
      <c r="P63" s="11" t="n">
        <v>1.13242</v>
      </c>
      <c r="Q63" s="11" t="n">
        <v>1.13368</v>
      </c>
      <c r="R63" s="11" t="n">
        <v>1.1298</v>
      </c>
      <c r="S63" s="11" t="n">
        <v>1.11278</v>
      </c>
      <c r="T63" s="11" t="n">
        <v>1.11546</v>
      </c>
      <c r="U63" s="11" t="n">
        <v>1.14103</v>
      </c>
      <c r="V63" s="11" t="n">
        <v>1.12783</v>
      </c>
      <c r="W63" s="11" t="n">
        <v>1.13231</v>
      </c>
      <c r="X63" s="11" t="n">
        <v>1.10031</v>
      </c>
      <c r="Y63" s="11" t="n">
        <v>1.0970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0689</v>
      </c>
      <c r="C64" s="11" t="n">
        <v>1.20626</v>
      </c>
      <c r="D64" s="11" t="n">
        <v>1.20355</v>
      </c>
      <c r="E64" s="11" t="n">
        <v>1.20399</v>
      </c>
      <c r="F64" s="11" t="n">
        <v>1.19874</v>
      </c>
      <c r="G64" s="11" t="n">
        <v>1.17901</v>
      </c>
      <c r="H64" s="11" t="n">
        <v>1.19957</v>
      </c>
      <c r="I64" s="11" t="n">
        <v>1.21772</v>
      </c>
      <c r="J64" s="11" t="n">
        <v>1.21806</v>
      </c>
      <c r="K64" s="11" t="n">
        <v>1.22092</v>
      </c>
      <c r="L64" s="11" t="n">
        <v>1.21971</v>
      </c>
      <c r="M64" s="11" t="n">
        <v>1.21917</v>
      </c>
      <c r="N64" s="11" t="n">
        <v>1.21811</v>
      </c>
      <c r="O64" s="11" t="n">
        <v>1.21915</v>
      </c>
      <c r="P64" s="11" t="n">
        <v>1.2191</v>
      </c>
      <c r="Q64" s="11" t="n">
        <v>1.21695</v>
      </c>
      <c r="R64" s="11" t="n">
        <v>1.22007</v>
      </c>
      <c r="S64" s="11" t="n">
        <v>1.21922</v>
      </c>
      <c r="T64" s="11" t="n">
        <v>1.22039</v>
      </c>
      <c r="U64" s="11" t="n">
        <v>1.22385</v>
      </c>
      <c r="V64" s="11" t="n">
        <v>1.22514</v>
      </c>
      <c r="W64" s="11" t="n">
        <v>1.20448</v>
      </c>
      <c r="X64" s="11" t="n">
        <v>1.19986</v>
      </c>
      <c r="Y64" s="11" t="n">
        <v>1.1911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108</v>
      </c>
      <c r="C65" s="11" t="n">
        <v>1.20688</v>
      </c>
      <c r="D65" s="11" t="n">
        <v>1.21164</v>
      </c>
      <c r="E65" s="11" t="n">
        <v>1.21188</v>
      </c>
      <c r="F65" s="11" t="n">
        <v>1.22953</v>
      </c>
      <c r="G65" s="11" t="n">
        <v>1.22488</v>
      </c>
      <c r="H65" s="11" t="n">
        <v>1.22591</v>
      </c>
      <c r="I65" s="11" t="n">
        <v>1.24334</v>
      </c>
      <c r="J65" s="11" t="n">
        <v>1.23874</v>
      </c>
      <c r="K65" s="11" t="n">
        <v>1.23164</v>
      </c>
      <c r="L65" s="11" t="n">
        <v>1.2343</v>
      </c>
      <c r="M65" s="11" t="n">
        <v>1.2381</v>
      </c>
      <c r="N65" s="11" t="n">
        <v>1.23313</v>
      </c>
      <c r="O65" s="11" t="n">
        <v>1.23635</v>
      </c>
      <c r="P65" s="11" t="n">
        <v>1.23465</v>
      </c>
      <c r="Q65" s="11" t="n">
        <v>1.2276</v>
      </c>
      <c r="R65" s="11" t="n">
        <v>1.23111</v>
      </c>
      <c r="S65" s="11" t="n">
        <v>1.23153</v>
      </c>
      <c r="T65" s="11" t="n">
        <v>1.23225</v>
      </c>
      <c r="U65" s="11" t="n">
        <v>1.23638</v>
      </c>
      <c r="V65" s="11" t="n">
        <v>1.22606</v>
      </c>
      <c r="W65" s="11" t="n">
        <v>1.22656</v>
      </c>
      <c r="X65" s="11" t="n">
        <v>1.22296</v>
      </c>
      <c r="Y65" s="11" t="n">
        <v>1.221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212</v>
      </c>
      <c r="C66" s="11" t="n">
        <v>1.0455</v>
      </c>
      <c r="D66" s="11" t="n">
        <v>1.04755</v>
      </c>
      <c r="E66" s="11" t="n">
        <v>1.04441</v>
      </c>
      <c r="F66" s="11" t="n">
        <v>1.0494</v>
      </c>
      <c r="G66" s="11" t="n">
        <v>1.04235</v>
      </c>
      <c r="H66" s="11" t="n">
        <v>1.0423</v>
      </c>
      <c r="I66" s="11" t="n">
        <v>1.06088</v>
      </c>
      <c r="J66" s="11" t="n">
        <v>1.05863</v>
      </c>
      <c r="K66" s="11" t="n">
        <v>1.05894</v>
      </c>
      <c r="L66" s="11" t="n">
        <v>1.05516</v>
      </c>
      <c r="M66" s="11" t="n">
        <v>1.05678</v>
      </c>
      <c r="N66" s="11" t="n">
        <v>1.05631</v>
      </c>
      <c r="O66" s="11" t="n">
        <v>1.05916</v>
      </c>
      <c r="P66" s="11" t="n">
        <v>1.11578</v>
      </c>
      <c r="Q66" s="11" t="n">
        <v>1.07113</v>
      </c>
      <c r="R66" s="11" t="n">
        <v>1.07041</v>
      </c>
      <c r="S66" s="11" t="n">
        <v>1.10897</v>
      </c>
      <c r="T66" s="11" t="n">
        <v>1.05657</v>
      </c>
      <c r="U66" s="11" t="n">
        <v>1.06609</v>
      </c>
      <c r="V66" s="11" t="n">
        <v>1.06837</v>
      </c>
      <c r="W66" s="11" t="n">
        <v>1.06353</v>
      </c>
      <c r="X66" s="11" t="n">
        <v>1.04593</v>
      </c>
      <c r="Y66" s="11" t="n">
        <v>1.0112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5898</v>
      </c>
      <c r="C67" s="11" t="n">
        <v>1.05898</v>
      </c>
      <c r="D67" s="11" t="n">
        <v>1.11077</v>
      </c>
      <c r="E67" s="11" t="n">
        <v>1.04805</v>
      </c>
      <c r="F67" s="11" t="n">
        <v>1.05702</v>
      </c>
      <c r="G67" s="11" t="n">
        <v>1.05648</v>
      </c>
      <c r="H67" s="11" t="n">
        <v>1.06425</v>
      </c>
      <c r="I67" s="11" t="n">
        <v>1.06535</v>
      </c>
      <c r="J67" s="11" t="n">
        <v>1.06549</v>
      </c>
      <c r="K67" s="11" t="n">
        <v>1.06871</v>
      </c>
      <c r="L67" s="11" t="n">
        <v>1.06926</v>
      </c>
      <c r="M67" s="11" t="n">
        <v>1.06848</v>
      </c>
      <c r="N67" s="11" t="n">
        <v>1.06681</v>
      </c>
      <c r="O67" s="11" t="n">
        <v>1.06735</v>
      </c>
      <c r="P67" s="11" t="n">
        <v>1.06707</v>
      </c>
      <c r="Q67" s="11" t="n">
        <v>1.06561</v>
      </c>
      <c r="R67" s="11" t="n">
        <v>1.06946</v>
      </c>
      <c r="S67" s="11" t="n">
        <v>1.06419</v>
      </c>
      <c r="T67" s="11" t="n">
        <v>1.0643</v>
      </c>
      <c r="U67" s="11" t="n">
        <v>1.06684</v>
      </c>
      <c r="V67" s="11" t="n">
        <v>1.06216</v>
      </c>
      <c r="W67" s="11" t="n">
        <v>1.0539</v>
      </c>
      <c r="X67" s="11" t="n">
        <v>1.06266</v>
      </c>
      <c r="Y67" s="11" t="n">
        <v>1.0591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2709</v>
      </c>
      <c r="C68" s="11" t="n">
        <v>1.02473</v>
      </c>
      <c r="D68" s="11" t="n">
        <v>1.02196</v>
      </c>
      <c r="E68" s="11" t="n">
        <v>1.01273</v>
      </c>
      <c r="F68" s="11" t="n">
        <v>1.02128</v>
      </c>
      <c r="G68" s="11" t="n">
        <v>1.01455</v>
      </c>
      <c r="H68" s="11" t="n">
        <v>1.02959</v>
      </c>
      <c r="I68" s="11" t="n">
        <v>1.03485</v>
      </c>
      <c r="J68" s="11" t="n">
        <v>1.03151</v>
      </c>
      <c r="K68" s="11" t="n">
        <v>1.03651</v>
      </c>
      <c r="L68" s="11" t="n">
        <v>1.03661</v>
      </c>
      <c r="M68" s="11" t="n">
        <v>1.03753</v>
      </c>
      <c r="N68" s="11" t="n">
        <v>1.03605</v>
      </c>
      <c r="O68" s="11" t="n">
        <v>1.03691</v>
      </c>
      <c r="P68" s="11" t="n">
        <v>1.0352</v>
      </c>
      <c r="Q68" s="11" t="n">
        <v>1.03075</v>
      </c>
      <c r="R68" s="11" t="n">
        <v>1.03408</v>
      </c>
      <c r="S68" s="11" t="n">
        <v>1.03108</v>
      </c>
      <c r="T68" s="11" t="n">
        <v>1.03016</v>
      </c>
      <c r="U68" s="11" t="n">
        <v>1.0331</v>
      </c>
      <c r="V68" s="11" t="n">
        <v>1.027</v>
      </c>
      <c r="W68" s="11" t="n">
        <v>1.02637</v>
      </c>
      <c r="X68" s="11" t="n">
        <v>1.02765</v>
      </c>
      <c r="Y68" s="11" t="n">
        <v>1.0276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2339</v>
      </c>
      <c r="C69" s="11" t="n">
        <v>1.02146</v>
      </c>
      <c r="D69" s="11" t="n">
        <v>1.02879</v>
      </c>
      <c r="E69" s="11" t="n">
        <v>1.02686</v>
      </c>
      <c r="F69" s="11" t="n">
        <v>1.03976</v>
      </c>
      <c r="G69" s="11" t="n">
        <v>1.03515</v>
      </c>
      <c r="H69" s="11" t="n">
        <v>1.03027</v>
      </c>
      <c r="I69" s="11" t="n">
        <v>1.03095</v>
      </c>
      <c r="J69" s="11" t="n">
        <v>1.02708</v>
      </c>
      <c r="K69" s="11" t="n">
        <v>1.03406</v>
      </c>
      <c r="L69" s="11" t="n">
        <v>1.03297</v>
      </c>
      <c r="M69" s="11" t="n">
        <v>1.03403</v>
      </c>
      <c r="N69" s="11" t="n">
        <v>1.03392</v>
      </c>
      <c r="O69" s="11" t="n">
        <v>1.03535</v>
      </c>
      <c r="P69" s="11" t="n">
        <v>1.03336</v>
      </c>
      <c r="Q69" s="11" t="n">
        <v>1.02969</v>
      </c>
      <c r="R69" s="11" t="n">
        <v>1.04114</v>
      </c>
      <c r="S69" s="11" t="n">
        <v>1.03038</v>
      </c>
      <c r="T69" s="11" t="n">
        <v>1.03057</v>
      </c>
      <c r="U69" s="11" t="n">
        <v>1.03018</v>
      </c>
      <c r="V69" s="11" t="n">
        <v>1.03364</v>
      </c>
      <c r="W69" s="11" t="n">
        <v>1.01375</v>
      </c>
      <c r="X69" s="11" t="n">
        <v>1.02412</v>
      </c>
      <c r="Y69" s="11" t="n">
        <v>1.0034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0655</v>
      </c>
      <c r="C70" s="11" t="n">
        <v>1.00454</v>
      </c>
      <c r="D70" s="11" t="n">
        <v>1.0016</v>
      </c>
      <c r="E70" s="11" t="n">
        <v>1.0025</v>
      </c>
      <c r="F70" s="11" t="n">
        <v>1.01106</v>
      </c>
      <c r="G70" s="11" t="n">
        <v>1.01942</v>
      </c>
      <c r="H70" s="11" t="n">
        <v>1.0188</v>
      </c>
      <c r="I70" s="11" t="n">
        <v>1.02659</v>
      </c>
      <c r="J70" s="11" t="n">
        <v>1.03434</v>
      </c>
      <c r="K70" s="11" t="n">
        <v>1.04335</v>
      </c>
      <c r="L70" s="11" t="n">
        <v>1.02835</v>
      </c>
      <c r="M70" s="11" t="n">
        <v>1.02721</v>
      </c>
      <c r="N70" s="11" t="n">
        <v>1.02648</v>
      </c>
      <c r="O70" s="11" t="n">
        <v>1.04064</v>
      </c>
      <c r="P70" s="11" t="n">
        <v>1.03982</v>
      </c>
      <c r="Q70" s="11" t="n">
        <v>1.04025</v>
      </c>
      <c r="R70" s="11" t="n">
        <v>1.04552</v>
      </c>
      <c r="S70" s="11" t="n">
        <v>1.03956</v>
      </c>
      <c r="T70" s="11" t="n">
        <v>1.03495</v>
      </c>
      <c r="U70" s="11" t="n">
        <v>1.03755</v>
      </c>
      <c r="V70" s="11" t="n">
        <v>1.03316</v>
      </c>
      <c r="W70" s="11" t="n">
        <v>1.01266</v>
      </c>
      <c r="X70" s="11" t="n">
        <v>1.03431</v>
      </c>
      <c r="Y70" s="11" t="n">
        <v>1.01448</v>
      </c>
    </row>
    <row r="71" customFormat="false" ht="12.75" hidden="false" customHeight="false" outlineLevel="0" collapsed="false">
      <c r="A71" s="12" t="n">
        <v>29</v>
      </c>
      <c r="B71" s="11" t="n">
        <v>1.02734</v>
      </c>
      <c r="C71" s="11" t="n">
        <v>1.02685</v>
      </c>
      <c r="D71" s="11" t="n">
        <v>1.02436</v>
      </c>
      <c r="E71" s="11" t="n">
        <v>1.02405</v>
      </c>
      <c r="F71" s="11" t="n">
        <v>1.02448</v>
      </c>
      <c r="G71" s="11" t="n">
        <v>1.0316</v>
      </c>
      <c r="H71" s="11" t="n">
        <v>1.03012</v>
      </c>
      <c r="I71" s="11" t="n">
        <v>1.04144</v>
      </c>
      <c r="J71" s="11" t="n">
        <v>1.04312</v>
      </c>
      <c r="K71" s="11" t="n">
        <v>1.04467</v>
      </c>
      <c r="L71" s="11" t="n">
        <v>1.04174</v>
      </c>
      <c r="M71" s="11" t="n">
        <v>1.04214</v>
      </c>
      <c r="N71" s="11" t="n">
        <v>1.041</v>
      </c>
      <c r="O71" s="11" t="n">
        <v>1.05989</v>
      </c>
      <c r="P71" s="11" t="n">
        <v>1.06139</v>
      </c>
      <c r="Q71" s="11" t="n">
        <v>1.06069</v>
      </c>
      <c r="R71" s="11" t="n">
        <v>1.0646</v>
      </c>
      <c r="S71" s="11" t="n">
        <v>1.05929</v>
      </c>
      <c r="T71" s="11" t="n">
        <v>1.06018</v>
      </c>
      <c r="U71" s="11" t="n">
        <v>1.0568</v>
      </c>
      <c r="V71" s="11" t="n">
        <v>1.04974</v>
      </c>
      <c r="W71" s="11" t="n">
        <v>1.04571</v>
      </c>
      <c r="X71" s="11" t="n">
        <v>1.05562</v>
      </c>
      <c r="Y71" s="11" t="n">
        <v>1.0253</v>
      </c>
    </row>
    <row r="72" customFormat="false" ht="12.75" hidden="false" customHeight="false" outlineLevel="0" collapsed="false">
      <c r="A72" s="12" t="n">
        <v>30</v>
      </c>
      <c r="B72" s="11" t="n">
        <v>0.97664</v>
      </c>
      <c r="C72" s="11" t="n">
        <v>0.9769</v>
      </c>
      <c r="D72" s="11" t="n">
        <v>0.97964</v>
      </c>
      <c r="E72" s="11" t="n">
        <v>1.00207</v>
      </c>
      <c r="F72" s="11" t="n">
        <v>1.01596</v>
      </c>
      <c r="G72" s="11" t="n">
        <v>1.01856</v>
      </c>
      <c r="H72" s="11" t="n">
        <v>1.00803</v>
      </c>
      <c r="I72" s="11" t="n">
        <v>1.00974</v>
      </c>
      <c r="J72" s="11" t="n">
        <v>1.00836</v>
      </c>
      <c r="K72" s="11" t="n">
        <v>1.01282</v>
      </c>
      <c r="L72" s="11" t="n">
        <v>1.06464</v>
      </c>
      <c r="M72" s="11" t="n">
        <v>1.06369</v>
      </c>
      <c r="N72" s="11" t="n">
        <v>1.01903</v>
      </c>
      <c r="O72" s="11" t="n">
        <v>1.02744</v>
      </c>
      <c r="P72" s="11" t="n">
        <v>1.01618</v>
      </c>
      <c r="Q72" s="11" t="n">
        <v>1.01292</v>
      </c>
      <c r="R72" s="11" t="n">
        <v>1.02034</v>
      </c>
      <c r="S72" s="11" t="n">
        <v>1.00742</v>
      </c>
      <c r="T72" s="11" t="n">
        <v>1.00798</v>
      </c>
      <c r="U72" s="11" t="n">
        <v>1.00639</v>
      </c>
      <c r="V72" s="11" t="n">
        <v>1.00105</v>
      </c>
      <c r="W72" s="11" t="n">
        <v>0.99566</v>
      </c>
      <c r="X72" s="11" t="n">
        <v>1.09233</v>
      </c>
      <c r="Y72" s="11" t="n">
        <v>1.0793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18696</v>
      </c>
      <c r="C79" s="11" t="n">
        <v>1.17088</v>
      </c>
      <c r="D79" s="11" t="n">
        <v>1.16334</v>
      </c>
      <c r="E79" s="11" t="n">
        <v>1.1638</v>
      </c>
      <c r="F79" s="11" t="n">
        <v>1.16553</v>
      </c>
      <c r="G79" s="11" t="n">
        <v>1.16909</v>
      </c>
      <c r="H79" s="11" t="n">
        <v>1.18911</v>
      </c>
      <c r="I79" s="11" t="n">
        <v>1.20827</v>
      </c>
      <c r="J79" s="11" t="n">
        <v>1.21418</v>
      </c>
      <c r="K79" s="11" t="n">
        <v>1.21406</v>
      </c>
      <c r="L79" s="11" t="n">
        <v>1.21351</v>
      </c>
      <c r="M79" s="11" t="n">
        <v>1.21202</v>
      </c>
      <c r="N79" s="11" t="n">
        <v>1.20918</v>
      </c>
      <c r="O79" s="11" t="n">
        <v>1.21332</v>
      </c>
      <c r="P79" s="11" t="n">
        <v>1.21588</v>
      </c>
      <c r="Q79" s="11" t="n">
        <v>1.19861</v>
      </c>
      <c r="R79" s="11" t="n">
        <v>1.20047</v>
      </c>
      <c r="S79" s="11" t="n">
        <v>1.18687</v>
      </c>
      <c r="T79" s="11" t="n">
        <v>1.19621</v>
      </c>
      <c r="U79" s="11" t="n">
        <v>1.21129</v>
      </c>
      <c r="V79" s="11" t="n">
        <v>1.21155</v>
      </c>
      <c r="W79" s="11" t="n">
        <v>1.17996</v>
      </c>
      <c r="X79" s="11" t="n">
        <v>1.20551</v>
      </c>
      <c r="Y79" s="11" t="n">
        <v>1.1729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05871</v>
      </c>
      <c r="C80" s="11" t="n">
        <v>1.12025</v>
      </c>
      <c r="D80" s="11" t="n">
        <v>1.1138</v>
      </c>
      <c r="E80" s="11" t="n">
        <v>1.10894</v>
      </c>
      <c r="F80" s="11" t="n">
        <v>1.10725</v>
      </c>
      <c r="G80" s="11" t="n">
        <v>1.191</v>
      </c>
      <c r="H80" s="11" t="n">
        <v>1.13813</v>
      </c>
      <c r="I80" s="11" t="n">
        <v>1.14257</v>
      </c>
      <c r="J80" s="11" t="n">
        <v>1.14803</v>
      </c>
      <c r="K80" s="11" t="n">
        <v>1.15035</v>
      </c>
      <c r="L80" s="11" t="n">
        <v>1.14925</v>
      </c>
      <c r="M80" s="11" t="n">
        <v>1.14949</v>
      </c>
      <c r="N80" s="11" t="n">
        <v>1.14846</v>
      </c>
      <c r="O80" s="11" t="n">
        <v>1.14284</v>
      </c>
      <c r="P80" s="11" t="n">
        <v>1.14091</v>
      </c>
      <c r="Q80" s="11" t="n">
        <v>1.1464</v>
      </c>
      <c r="R80" s="11" t="n">
        <v>1.14099</v>
      </c>
      <c r="S80" s="11" t="n">
        <v>1.19222</v>
      </c>
      <c r="T80" s="11" t="n">
        <v>1.13571</v>
      </c>
      <c r="U80" s="11" t="n">
        <v>1.13893</v>
      </c>
      <c r="V80" s="11" t="n">
        <v>1.13792</v>
      </c>
      <c r="W80" s="11" t="n">
        <v>1.13699</v>
      </c>
      <c r="X80" s="11" t="n">
        <v>1.13143</v>
      </c>
      <c r="Y80" s="11" t="n">
        <v>1.1287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7564</v>
      </c>
      <c r="C81" s="11" t="n">
        <v>1.02</v>
      </c>
      <c r="D81" s="11" t="n">
        <v>1.01689</v>
      </c>
      <c r="E81" s="11" t="n">
        <v>1.0531</v>
      </c>
      <c r="F81" s="11" t="n">
        <v>1.06952</v>
      </c>
      <c r="G81" s="11" t="n">
        <v>1.07386</v>
      </c>
      <c r="H81" s="11" t="n">
        <v>1.07686</v>
      </c>
      <c r="I81" s="11" t="n">
        <v>1.08965</v>
      </c>
      <c r="J81" s="11" t="n">
        <v>1.08829</v>
      </c>
      <c r="K81" s="11" t="n">
        <v>1.0758</v>
      </c>
      <c r="L81" s="11" t="n">
        <v>1.0754</v>
      </c>
      <c r="M81" s="11" t="n">
        <v>1.08641</v>
      </c>
      <c r="N81" s="11" t="n">
        <v>1.09149</v>
      </c>
      <c r="O81" s="11" t="n">
        <v>1.08705</v>
      </c>
      <c r="P81" s="11" t="n">
        <v>1.07491</v>
      </c>
      <c r="Q81" s="11" t="n">
        <v>1.09451</v>
      </c>
      <c r="R81" s="11" t="n">
        <v>1.13713</v>
      </c>
      <c r="S81" s="11" t="n">
        <v>1.22512</v>
      </c>
      <c r="T81" s="11" t="n">
        <v>1.20677</v>
      </c>
      <c r="U81" s="11" t="n">
        <v>1.16447</v>
      </c>
      <c r="V81" s="11" t="n">
        <v>1.09895</v>
      </c>
      <c r="W81" s="11" t="n">
        <v>1.09551</v>
      </c>
      <c r="X81" s="11" t="n">
        <v>1.07852</v>
      </c>
      <c r="Y81" s="11" t="n">
        <v>1.0780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9168</v>
      </c>
      <c r="C82" s="11" t="n">
        <v>1.04201</v>
      </c>
      <c r="D82" s="11" t="n">
        <v>1.01145</v>
      </c>
      <c r="E82" s="11" t="n">
        <v>1.09983</v>
      </c>
      <c r="F82" s="11" t="n">
        <v>1.10236</v>
      </c>
      <c r="G82" s="11" t="n">
        <v>1.08991</v>
      </c>
      <c r="H82" s="11" t="n">
        <v>1.1013</v>
      </c>
      <c r="I82" s="11" t="n">
        <v>1.10413</v>
      </c>
      <c r="J82" s="11" t="n">
        <v>1.10112</v>
      </c>
      <c r="K82" s="11" t="n">
        <v>1.09788</v>
      </c>
      <c r="L82" s="11" t="n">
        <v>1.10071</v>
      </c>
      <c r="M82" s="11" t="n">
        <v>1.10209</v>
      </c>
      <c r="N82" s="11" t="n">
        <v>1.1013</v>
      </c>
      <c r="O82" s="11" t="n">
        <v>1.10207</v>
      </c>
      <c r="P82" s="11" t="n">
        <v>1.10056</v>
      </c>
      <c r="Q82" s="11" t="n">
        <v>1.10695</v>
      </c>
      <c r="R82" s="11" t="n">
        <v>1.10944</v>
      </c>
      <c r="S82" s="11" t="n">
        <v>1.10536</v>
      </c>
      <c r="T82" s="11" t="n">
        <v>1.11559</v>
      </c>
      <c r="U82" s="11" t="n">
        <v>1.10795</v>
      </c>
      <c r="V82" s="11" t="n">
        <v>1.09979</v>
      </c>
      <c r="W82" s="11" t="n">
        <v>1.10097</v>
      </c>
      <c r="X82" s="11" t="n">
        <v>1.10229</v>
      </c>
      <c r="Y82" s="11" t="n">
        <v>1.093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54398</v>
      </c>
      <c r="C83" s="11" t="n">
        <v>0.525</v>
      </c>
      <c r="D83" s="11" t="n">
        <v>0.5192</v>
      </c>
      <c r="E83" s="11" t="n">
        <v>0.54039</v>
      </c>
      <c r="F83" s="11" t="n">
        <v>0.96913</v>
      </c>
      <c r="G83" s="11" t="n">
        <v>1.07582</v>
      </c>
      <c r="H83" s="11" t="n">
        <v>1.07581</v>
      </c>
      <c r="I83" s="11" t="n">
        <v>1.08826</v>
      </c>
      <c r="J83" s="11" t="n">
        <v>1.07206</v>
      </c>
      <c r="K83" s="11" t="n">
        <v>1.15903</v>
      </c>
      <c r="L83" s="11" t="n">
        <v>1.08764</v>
      </c>
      <c r="M83" s="11" t="n">
        <v>1.0876</v>
      </c>
      <c r="N83" s="11" t="n">
        <v>1.07709</v>
      </c>
      <c r="O83" s="11" t="n">
        <v>1.08694</v>
      </c>
      <c r="P83" s="11" t="n">
        <v>1.08734</v>
      </c>
      <c r="Q83" s="11" t="n">
        <v>1.08592</v>
      </c>
      <c r="R83" s="11" t="n">
        <v>1.12574</v>
      </c>
      <c r="S83" s="11" t="n">
        <v>1.07456</v>
      </c>
      <c r="T83" s="11" t="n">
        <v>1.0438</v>
      </c>
      <c r="U83" s="11" t="n">
        <v>0.83438</v>
      </c>
      <c r="V83" s="11" t="n">
        <v>0.54562</v>
      </c>
      <c r="W83" s="11" t="n">
        <v>0.54109</v>
      </c>
      <c r="X83" s="11" t="n">
        <v>0.54209</v>
      </c>
      <c r="Y83" s="11" t="n">
        <v>0.5382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7736</v>
      </c>
      <c r="C84" s="11" t="n">
        <v>1.00449</v>
      </c>
      <c r="D84" s="11" t="n">
        <v>1.00783</v>
      </c>
      <c r="E84" s="11" t="n">
        <v>1.0748</v>
      </c>
      <c r="F84" s="11" t="n">
        <v>1.08083</v>
      </c>
      <c r="G84" s="11" t="n">
        <v>1.07602</v>
      </c>
      <c r="H84" s="11" t="n">
        <v>1.08125</v>
      </c>
      <c r="I84" s="11" t="n">
        <v>1.096</v>
      </c>
      <c r="J84" s="11" t="n">
        <v>1.09101</v>
      </c>
      <c r="K84" s="11" t="n">
        <v>1.07904</v>
      </c>
      <c r="L84" s="11" t="n">
        <v>1.0803</v>
      </c>
      <c r="M84" s="11" t="n">
        <v>1.08863</v>
      </c>
      <c r="N84" s="11" t="n">
        <v>1.08938</v>
      </c>
      <c r="O84" s="11" t="n">
        <v>1.08771</v>
      </c>
      <c r="P84" s="11" t="n">
        <v>1.08043</v>
      </c>
      <c r="Q84" s="11" t="n">
        <v>1.08961</v>
      </c>
      <c r="R84" s="11" t="n">
        <v>1.08864</v>
      </c>
      <c r="S84" s="11" t="n">
        <v>1.0828</v>
      </c>
      <c r="T84" s="11" t="n">
        <v>1.07638</v>
      </c>
      <c r="U84" s="11" t="n">
        <v>1.08546</v>
      </c>
      <c r="V84" s="11" t="n">
        <v>1.07834</v>
      </c>
      <c r="W84" s="11" t="n">
        <v>1.07903</v>
      </c>
      <c r="X84" s="11" t="n">
        <v>1.07905</v>
      </c>
      <c r="Y84" s="11" t="n">
        <v>1.0756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0782</v>
      </c>
      <c r="C85" s="11" t="n">
        <v>0.88012</v>
      </c>
      <c r="D85" s="11" t="n">
        <v>0.88109</v>
      </c>
      <c r="E85" s="11" t="n">
        <v>0.88504</v>
      </c>
      <c r="F85" s="11" t="n">
        <v>0.91248</v>
      </c>
      <c r="G85" s="11" t="n">
        <v>0.9173</v>
      </c>
      <c r="H85" s="11" t="n">
        <v>0.89063</v>
      </c>
      <c r="I85" s="11" t="n">
        <v>0.89867</v>
      </c>
      <c r="J85" s="11" t="n">
        <v>0.88946</v>
      </c>
      <c r="K85" s="11" t="n">
        <v>0.88891</v>
      </c>
      <c r="L85" s="11" t="n">
        <v>0.8886</v>
      </c>
      <c r="M85" s="11" t="n">
        <v>0.88554</v>
      </c>
      <c r="N85" s="11" t="n">
        <v>0.89126</v>
      </c>
      <c r="O85" s="11" t="n">
        <v>0.88456</v>
      </c>
      <c r="P85" s="11" t="n">
        <v>0.88945</v>
      </c>
      <c r="Q85" s="11" t="n">
        <v>0.91526</v>
      </c>
      <c r="R85" s="11" t="n">
        <v>0.91619</v>
      </c>
      <c r="S85" s="11" t="n">
        <v>0.89396</v>
      </c>
      <c r="T85" s="11" t="n">
        <v>0.89201</v>
      </c>
      <c r="U85" s="11" t="n">
        <v>0.9132</v>
      </c>
      <c r="V85" s="11" t="n">
        <v>0.90853</v>
      </c>
      <c r="W85" s="11" t="n">
        <v>0.90999</v>
      </c>
      <c r="X85" s="11" t="n">
        <v>0.91347</v>
      </c>
      <c r="Y85" s="11" t="n">
        <v>0.9114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82705</v>
      </c>
      <c r="C86" s="11" t="n">
        <v>0.48319</v>
      </c>
      <c r="D86" s="11" t="n">
        <v>0.48319</v>
      </c>
      <c r="E86" s="11" t="n">
        <v>0.48319</v>
      </c>
      <c r="F86" s="11" t="n">
        <v>0.49463</v>
      </c>
      <c r="G86" s="11" t="n">
        <v>0.8894</v>
      </c>
      <c r="H86" s="11" t="n">
        <v>0.89094</v>
      </c>
      <c r="I86" s="11" t="n">
        <v>1.12763</v>
      </c>
      <c r="J86" s="11" t="n">
        <v>0.98424</v>
      </c>
      <c r="K86" s="11" t="n">
        <v>1.12726</v>
      </c>
      <c r="L86" s="11" t="n">
        <v>1.07857</v>
      </c>
      <c r="M86" s="11" t="n">
        <v>1.12733</v>
      </c>
      <c r="N86" s="11" t="n">
        <v>1.15899</v>
      </c>
      <c r="O86" s="11" t="n">
        <v>1.18294</v>
      </c>
      <c r="P86" s="11" t="n">
        <v>0.98848</v>
      </c>
      <c r="Q86" s="11" t="n">
        <v>0.98462</v>
      </c>
      <c r="R86" s="11" t="n">
        <v>1.12558</v>
      </c>
      <c r="S86" s="11" t="n">
        <v>0.98958</v>
      </c>
      <c r="T86" s="11" t="n">
        <v>0.94492</v>
      </c>
      <c r="U86" s="11" t="n">
        <v>1.15922</v>
      </c>
      <c r="V86" s="11" t="n">
        <v>0.96319</v>
      </c>
      <c r="W86" s="11" t="n">
        <v>0.88205</v>
      </c>
      <c r="X86" s="11" t="n">
        <v>0.88087</v>
      </c>
      <c r="Y86" s="11" t="n">
        <v>0.4831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48319</v>
      </c>
      <c r="C87" s="11" t="n">
        <v>0.56674</v>
      </c>
      <c r="D87" s="11" t="n">
        <v>0.56358</v>
      </c>
      <c r="E87" s="11" t="n">
        <v>0.55002</v>
      </c>
      <c r="F87" s="11" t="n">
        <v>0.5727</v>
      </c>
      <c r="G87" s="11" t="n">
        <v>0.57333</v>
      </c>
      <c r="H87" s="11" t="n">
        <v>0.57077</v>
      </c>
      <c r="I87" s="11" t="n">
        <v>0.5784</v>
      </c>
      <c r="J87" s="11" t="n">
        <v>0.57024</v>
      </c>
      <c r="K87" s="11" t="n">
        <v>0.56695</v>
      </c>
      <c r="L87" s="11" t="n">
        <v>0.56594</v>
      </c>
      <c r="M87" s="11" t="n">
        <v>0.57487</v>
      </c>
      <c r="N87" s="11" t="n">
        <v>0.57129</v>
      </c>
      <c r="O87" s="11" t="n">
        <v>0.5719</v>
      </c>
      <c r="P87" s="11" t="n">
        <v>0.57141</v>
      </c>
      <c r="Q87" s="11" t="n">
        <v>0.5804</v>
      </c>
      <c r="R87" s="11" t="n">
        <v>0.58246</v>
      </c>
      <c r="S87" s="11" t="n">
        <v>0.56972</v>
      </c>
      <c r="T87" s="11" t="n">
        <v>0.56881</v>
      </c>
      <c r="U87" s="11" t="n">
        <v>0.57372</v>
      </c>
      <c r="V87" s="11" t="n">
        <v>0.57064</v>
      </c>
      <c r="W87" s="11" t="n">
        <v>0.57568</v>
      </c>
      <c r="X87" s="11" t="n">
        <v>0.57318</v>
      </c>
      <c r="Y87" s="11" t="n">
        <v>0.5600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55553</v>
      </c>
      <c r="C88" s="11" t="n">
        <v>0.55155</v>
      </c>
      <c r="D88" s="11" t="n">
        <v>0.53448</v>
      </c>
      <c r="E88" s="11" t="n">
        <v>0.48319</v>
      </c>
      <c r="F88" s="11" t="n">
        <v>0.53854</v>
      </c>
      <c r="G88" s="11" t="n">
        <v>0.55507</v>
      </c>
      <c r="H88" s="11" t="n">
        <v>0.56103</v>
      </c>
      <c r="I88" s="11" t="n">
        <v>0.55853</v>
      </c>
      <c r="J88" s="11" t="n">
        <v>0.55753</v>
      </c>
      <c r="K88" s="11" t="n">
        <v>0.55879</v>
      </c>
      <c r="L88" s="11" t="n">
        <v>0.55102</v>
      </c>
      <c r="M88" s="11" t="n">
        <v>0.55019</v>
      </c>
      <c r="N88" s="11" t="n">
        <v>0.54904</v>
      </c>
      <c r="O88" s="11" t="n">
        <v>0.55782</v>
      </c>
      <c r="P88" s="11" t="n">
        <v>0.55263</v>
      </c>
      <c r="Q88" s="11" t="n">
        <v>0.56173</v>
      </c>
      <c r="R88" s="11" t="n">
        <v>0.56099</v>
      </c>
      <c r="S88" s="11" t="n">
        <v>0.56282</v>
      </c>
      <c r="T88" s="11" t="n">
        <v>0.55085</v>
      </c>
      <c r="U88" s="11" t="n">
        <v>0.56976</v>
      </c>
      <c r="V88" s="11" t="n">
        <v>0.57574</v>
      </c>
      <c r="W88" s="11" t="n">
        <v>0.56873</v>
      </c>
      <c r="X88" s="11" t="n">
        <v>0.56821</v>
      </c>
      <c r="Y88" s="11" t="n">
        <v>0.556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4607</v>
      </c>
      <c r="C89" s="11" t="n">
        <v>1.04451</v>
      </c>
      <c r="D89" s="11" t="n">
        <v>1.04092</v>
      </c>
      <c r="E89" s="11" t="n">
        <v>1.0363</v>
      </c>
      <c r="F89" s="11" t="n">
        <v>1.04474</v>
      </c>
      <c r="G89" s="11" t="n">
        <v>1.04547</v>
      </c>
      <c r="H89" s="11" t="n">
        <v>1.04716</v>
      </c>
      <c r="I89" s="11" t="n">
        <v>1.05002</v>
      </c>
      <c r="J89" s="11" t="n">
        <v>1.04765</v>
      </c>
      <c r="K89" s="11" t="n">
        <v>1.04594</v>
      </c>
      <c r="L89" s="11" t="n">
        <v>1.04349</v>
      </c>
      <c r="M89" s="11" t="n">
        <v>1.04433</v>
      </c>
      <c r="N89" s="11" t="n">
        <v>1.04314</v>
      </c>
      <c r="O89" s="11" t="n">
        <v>1.04465</v>
      </c>
      <c r="P89" s="11" t="n">
        <v>1.0453</v>
      </c>
      <c r="Q89" s="11" t="n">
        <v>1.04219</v>
      </c>
      <c r="R89" s="11" t="n">
        <v>1.04588</v>
      </c>
      <c r="S89" s="11" t="n">
        <v>1.03858</v>
      </c>
      <c r="T89" s="11" t="n">
        <v>1.01978</v>
      </c>
      <c r="U89" s="11" t="n">
        <v>1.04393</v>
      </c>
      <c r="V89" s="11" t="n">
        <v>1.04784</v>
      </c>
      <c r="W89" s="11" t="n">
        <v>1.02763</v>
      </c>
      <c r="X89" s="11" t="n">
        <v>1.03646</v>
      </c>
      <c r="Y89" s="11" t="n">
        <v>1.03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19863</v>
      </c>
      <c r="C90" s="11" t="n">
        <v>1.19581</v>
      </c>
      <c r="D90" s="11" t="n">
        <v>1.1883</v>
      </c>
      <c r="E90" s="11" t="n">
        <v>1.20365</v>
      </c>
      <c r="F90" s="11" t="n">
        <v>1.17945</v>
      </c>
      <c r="G90" s="11" t="n">
        <v>1.20922</v>
      </c>
      <c r="H90" s="11" t="n">
        <v>1.21808</v>
      </c>
      <c r="I90" s="11" t="n">
        <v>1.232</v>
      </c>
      <c r="J90" s="11" t="n">
        <v>1.22304</v>
      </c>
      <c r="K90" s="11" t="n">
        <v>1.22352</v>
      </c>
      <c r="L90" s="11" t="n">
        <v>1.22053</v>
      </c>
      <c r="M90" s="11" t="n">
        <v>1.22023</v>
      </c>
      <c r="N90" s="11" t="n">
        <v>1.22009</v>
      </c>
      <c r="O90" s="11" t="n">
        <v>1.21727</v>
      </c>
      <c r="P90" s="11" t="n">
        <v>1.21599</v>
      </c>
      <c r="Q90" s="11" t="n">
        <v>1.22302</v>
      </c>
      <c r="R90" s="11" t="n">
        <v>1.22593</v>
      </c>
      <c r="S90" s="11" t="n">
        <v>1.22857</v>
      </c>
      <c r="T90" s="11" t="n">
        <v>1.232</v>
      </c>
      <c r="U90" s="11" t="n">
        <v>1.22931</v>
      </c>
      <c r="V90" s="11" t="n">
        <v>1.23192</v>
      </c>
      <c r="W90" s="11" t="n">
        <v>1.20542</v>
      </c>
      <c r="X90" s="11" t="n">
        <v>1.21985</v>
      </c>
      <c r="Y90" s="11" t="n">
        <v>1.2252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1739</v>
      </c>
      <c r="C91" s="11" t="n">
        <v>1.21293</v>
      </c>
      <c r="D91" s="11" t="n">
        <v>1.20679</v>
      </c>
      <c r="E91" s="11" t="n">
        <v>1.21559</v>
      </c>
      <c r="F91" s="11" t="n">
        <v>1.19842</v>
      </c>
      <c r="G91" s="11" t="n">
        <v>1.22321</v>
      </c>
      <c r="H91" s="11" t="n">
        <v>1.23041</v>
      </c>
      <c r="I91" s="11" t="n">
        <v>1.24137</v>
      </c>
      <c r="J91" s="11" t="n">
        <v>1.23448</v>
      </c>
      <c r="K91" s="11" t="n">
        <v>1.24144</v>
      </c>
      <c r="L91" s="11" t="n">
        <v>1.23738</v>
      </c>
      <c r="M91" s="11" t="n">
        <v>1.23826</v>
      </c>
      <c r="N91" s="11" t="n">
        <v>1.23706</v>
      </c>
      <c r="O91" s="11" t="n">
        <v>1.23693</v>
      </c>
      <c r="P91" s="11" t="n">
        <v>1.23638</v>
      </c>
      <c r="Q91" s="11" t="n">
        <v>1.23237</v>
      </c>
      <c r="R91" s="11" t="n">
        <v>1.23278</v>
      </c>
      <c r="S91" s="11" t="n">
        <v>1.22919</v>
      </c>
      <c r="T91" s="11" t="n">
        <v>1.22814</v>
      </c>
      <c r="U91" s="11" t="n">
        <v>1.23549</v>
      </c>
      <c r="V91" s="11" t="n">
        <v>1.23892</v>
      </c>
      <c r="W91" s="11" t="n">
        <v>1.21774</v>
      </c>
      <c r="X91" s="11" t="n">
        <v>1.22384</v>
      </c>
      <c r="Y91" s="11" t="n">
        <v>1.2205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1902</v>
      </c>
      <c r="C92" s="11" t="n">
        <v>1.21114</v>
      </c>
      <c r="D92" s="11" t="n">
        <v>1.20544</v>
      </c>
      <c r="E92" s="11" t="n">
        <v>1.21862</v>
      </c>
      <c r="F92" s="11" t="n">
        <v>1.22201</v>
      </c>
      <c r="G92" s="11" t="n">
        <v>1.22403</v>
      </c>
      <c r="H92" s="11" t="n">
        <v>1.23281</v>
      </c>
      <c r="I92" s="11" t="n">
        <v>1.23745</v>
      </c>
      <c r="J92" s="11" t="n">
        <v>1.23493</v>
      </c>
      <c r="K92" s="11" t="n">
        <v>1.23556</v>
      </c>
      <c r="L92" s="11" t="n">
        <v>1.2322</v>
      </c>
      <c r="M92" s="11" t="n">
        <v>1.23323</v>
      </c>
      <c r="N92" s="11" t="n">
        <v>1.23229</v>
      </c>
      <c r="O92" s="11" t="n">
        <v>1.23319</v>
      </c>
      <c r="P92" s="11" t="n">
        <v>1.23314</v>
      </c>
      <c r="Q92" s="11" t="n">
        <v>1.23292</v>
      </c>
      <c r="R92" s="11" t="n">
        <v>1.23186</v>
      </c>
      <c r="S92" s="11" t="n">
        <v>1.22937</v>
      </c>
      <c r="T92" s="11" t="n">
        <v>1.22979</v>
      </c>
      <c r="U92" s="11" t="n">
        <v>1.23274</v>
      </c>
      <c r="V92" s="11" t="n">
        <v>1.26337</v>
      </c>
      <c r="W92" s="11" t="n">
        <v>1.23886</v>
      </c>
      <c r="X92" s="11" t="n">
        <v>1.22511</v>
      </c>
      <c r="Y92" s="11" t="n">
        <v>1.2244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14251</v>
      </c>
      <c r="C93" s="11" t="n">
        <v>1.02545</v>
      </c>
      <c r="D93" s="11" t="n">
        <v>1.13419</v>
      </c>
      <c r="E93" s="11" t="n">
        <v>1.14567</v>
      </c>
      <c r="F93" s="11" t="n">
        <v>1.14604</v>
      </c>
      <c r="G93" s="11" t="n">
        <v>1.14689</v>
      </c>
      <c r="H93" s="11" t="n">
        <v>1.16104</v>
      </c>
      <c r="I93" s="11" t="n">
        <v>1.16754</v>
      </c>
      <c r="J93" s="11" t="n">
        <v>1.166</v>
      </c>
      <c r="K93" s="11" t="n">
        <v>1.17464</v>
      </c>
      <c r="L93" s="11" t="n">
        <v>1.17353</v>
      </c>
      <c r="M93" s="11" t="n">
        <v>1.16998</v>
      </c>
      <c r="N93" s="11" t="n">
        <v>1.17359</v>
      </c>
      <c r="O93" s="11" t="n">
        <v>1.17389</v>
      </c>
      <c r="P93" s="11" t="n">
        <v>1.17517</v>
      </c>
      <c r="Q93" s="11" t="n">
        <v>1.17455</v>
      </c>
      <c r="R93" s="11" t="n">
        <v>1.17459</v>
      </c>
      <c r="S93" s="11" t="n">
        <v>1.17479</v>
      </c>
      <c r="T93" s="11" t="n">
        <v>1.16569</v>
      </c>
      <c r="U93" s="11" t="n">
        <v>1.17527</v>
      </c>
      <c r="V93" s="11" t="n">
        <v>1.17253</v>
      </c>
      <c r="W93" s="11" t="n">
        <v>1.17188</v>
      </c>
      <c r="X93" s="11" t="n">
        <v>1.14154</v>
      </c>
      <c r="Y93" s="11" t="n">
        <v>1.1397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9539</v>
      </c>
      <c r="C94" s="11" t="n">
        <v>0.98913</v>
      </c>
      <c r="D94" s="11" t="n">
        <v>0.98899</v>
      </c>
      <c r="E94" s="11" t="n">
        <v>0.98841</v>
      </c>
      <c r="F94" s="11" t="n">
        <v>0.99476</v>
      </c>
      <c r="G94" s="11" t="n">
        <v>0.99902</v>
      </c>
      <c r="H94" s="11" t="n">
        <v>0.99953</v>
      </c>
      <c r="I94" s="11" t="n">
        <v>1.00233</v>
      </c>
      <c r="J94" s="11" t="n">
        <v>0.99926</v>
      </c>
      <c r="K94" s="11" t="n">
        <v>0.99934</v>
      </c>
      <c r="L94" s="11" t="n">
        <v>0.99751</v>
      </c>
      <c r="M94" s="11" t="n">
        <v>0.99909</v>
      </c>
      <c r="N94" s="11" t="n">
        <v>0.9956</v>
      </c>
      <c r="O94" s="11" t="n">
        <v>0.99981</v>
      </c>
      <c r="P94" s="11" t="n">
        <v>0.99621</v>
      </c>
      <c r="Q94" s="11" t="n">
        <v>0.99409</v>
      </c>
      <c r="R94" s="11" t="n">
        <v>0.99533</v>
      </c>
      <c r="S94" s="11" t="n">
        <v>0.98795</v>
      </c>
      <c r="T94" s="11" t="n">
        <v>1.00218</v>
      </c>
      <c r="U94" s="11" t="n">
        <v>1.01834</v>
      </c>
      <c r="V94" s="11" t="n">
        <v>1.01373</v>
      </c>
      <c r="W94" s="11" t="n">
        <v>1.01265</v>
      </c>
      <c r="X94" s="11" t="n">
        <v>0.99861</v>
      </c>
      <c r="Y94" s="11" t="n">
        <v>0.9924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5669</v>
      </c>
      <c r="C95" s="11" t="n">
        <v>0.9464</v>
      </c>
      <c r="D95" s="11" t="n">
        <v>0.94958</v>
      </c>
      <c r="E95" s="11" t="n">
        <v>0.94558</v>
      </c>
      <c r="F95" s="11" t="n">
        <v>0.95402</v>
      </c>
      <c r="G95" s="11" t="n">
        <v>0.95393</v>
      </c>
      <c r="H95" s="11" t="n">
        <v>0.95599</v>
      </c>
      <c r="I95" s="11" t="n">
        <v>0.9459</v>
      </c>
      <c r="J95" s="11" t="n">
        <v>0.93943</v>
      </c>
      <c r="K95" s="11" t="n">
        <v>0.9395</v>
      </c>
      <c r="L95" s="11" t="n">
        <v>0.93896</v>
      </c>
      <c r="M95" s="11" t="n">
        <v>0.93812</v>
      </c>
      <c r="N95" s="11" t="n">
        <v>0.93773</v>
      </c>
      <c r="O95" s="11" t="n">
        <v>0.9386</v>
      </c>
      <c r="P95" s="11" t="n">
        <v>0.93763</v>
      </c>
      <c r="Q95" s="11" t="n">
        <v>0.94382</v>
      </c>
      <c r="R95" s="11" t="n">
        <v>0.9443</v>
      </c>
      <c r="S95" s="11" t="n">
        <v>0.95877</v>
      </c>
      <c r="T95" s="11" t="n">
        <v>0.95999</v>
      </c>
      <c r="U95" s="11" t="n">
        <v>0.97561</v>
      </c>
      <c r="V95" s="11" t="n">
        <v>0.96451</v>
      </c>
      <c r="W95" s="11" t="n">
        <v>0.96708</v>
      </c>
      <c r="X95" s="11" t="n">
        <v>0.9414</v>
      </c>
      <c r="Y95" s="11" t="n">
        <v>0.9398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04747</v>
      </c>
      <c r="C96" s="11" t="n">
        <v>1.04214</v>
      </c>
      <c r="D96" s="11" t="n">
        <v>1.03504</v>
      </c>
      <c r="E96" s="11" t="n">
        <v>1.01501</v>
      </c>
      <c r="F96" s="11" t="n">
        <v>1.17379</v>
      </c>
      <c r="G96" s="11" t="n">
        <v>1.02526</v>
      </c>
      <c r="H96" s="11" t="n">
        <v>1.03632</v>
      </c>
      <c r="I96" s="11" t="n">
        <v>1.03562</v>
      </c>
      <c r="J96" s="11" t="n">
        <v>1.03517</v>
      </c>
      <c r="K96" s="11" t="n">
        <v>1.03451</v>
      </c>
      <c r="L96" s="11" t="n">
        <v>1.035</v>
      </c>
      <c r="M96" s="11" t="n">
        <v>1.0342</v>
      </c>
      <c r="N96" s="11" t="n">
        <v>1.03394</v>
      </c>
      <c r="O96" s="11" t="n">
        <v>1.03871</v>
      </c>
      <c r="P96" s="11" t="n">
        <v>1.03441</v>
      </c>
      <c r="Q96" s="11" t="n">
        <v>1.04099</v>
      </c>
      <c r="R96" s="11" t="n">
        <v>1.04499</v>
      </c>
      <c r="S96" s="11" t="n">
        <v>1.02896</v>
      </c>
      <c r="T96" s="11" t="n">
        <v>1.03006</v>
      </c>
      <c r="U96" s="11" t="n">
        <v>1.03567</v>
      </c>
      <c r="V96" s="11" t="n">
        <v>1.03915</v>
      </c>
      <c r="W96" s="11" t="n">
        <v>1.03188</v>
      </c>
      <c r="X96" s="11" t="n">
        <v>1.04448</v>
      </c>
      <c r="Y96" s="11" t="n">
        <v>1.0434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04885</v>
      </c>
      <c r="C97" s="11" t="n">
        <v>1.05034</v>
      </c>
      <c r="D97" s="11" t="n">
        <v>1.17844</v>
      </c>
      <c r="E97" s="11" t="n">
        <v>1.04581</v>
      </c>
      <c r="F97" s="11" t="n">
        <v>1.17778</v>
      </c>
      <c r="G97" s="11" t="n">
        <v>1.17738</v>
      </c>
      <c r="H97" s="11" t="n">
        <v>1.17763</v>
      </c>
      <c r="I97" s="11" t="n">
        <v>1.17831</v>
      </c>
      <c r="J97" s="11" t="n">
        <v>1.04414</v>
      </c>
      <c r="K97" s="11" t="n">
        <v>1.04569</v>
      </c>
      <c r="L97" s="11" t="n">
        <v>1.04368</v>
      </c>
      <c r="M97" s="11" t="n">
        <v>1.04254</v>
      </c>
      <c r="N97" s="11" t="n">
        <v>1.03485</v>
      </c>
      <c r="O97" s="11" t="n">
        <v>1.04625</v>
      </c>
      <c r="P97" s="11" t="n">
        <v>1.04791</v>
      </c>
      <c r="Q97" s="11" t="n">
        <v>1.04444</v>
      </c>
      <c r="R97" s="11" t="n">
        <v>1.04628</v>
      </c>
      <c r="S97" s="11" t="n">
        <v>1.04844</v>
      </c>
      <c r="T97" s="11" t="n">
        <v>1.04987</v>
      </c>
      <c r="U97" s="11" t="n">
        <v>1.06595</v>
      </c>
      <c r="V97" s="11" t="n">
        <v>1.0636</v>
      </c>
      <c r="W97" s="11" t="n">
        <v>1.0479</v>
      </c>
      <c r="X97" s="11" t="n">
        <v>1.05866</v>
      </c>
      <c r="Y97" s="11" t="n">
        <v>1.0519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0183</v>
      </c>
      <c r="C98" s="11" t="n">
        <v>1.09771</v>
      </c>
      <c r="D98" s="11" t="n">
        <v>1.10383</v>
      </c>
      <c r="E98" s="11" t="n">
        <v>1.09047</v>
      </c>
      <c r="F98" s="11" t="n">
        <v>1.09305</v>
      </c>
      <c r="G98" s="11" t="n">
        <v>1.08726</v>
      </c>
      <c r="H98" s="11" t="n">
        <v>1.08794</v>
      </c>
      <c r="I98" s="11" t="n">
        <v>1.0915</v>
      </c>
      <c r="J98" s="11" t="n">
        <v>1.08776</v>
      </c>
      <c r="K98" s="11" t="n">
        <v>1.09626</v>
      </c>
      <c r="L98" s="11" t="n">
        <v>1.09402</v>
      </c>
      <c r="M98" s="11" t="n">
        <v>1.09266</v>
      </c>
      <c r="N98" s="11" t="n">
        <v>1.09018</v>
      </c>
      <c r="O98" s="11" t="n">
        <v>1.09365</v>
      </c>
      <c r="P98" s="11" t="n">
        <v>1.09286</v>
      </c>
      <c r="Q98" s="11" t="n">
        <v>1.09072</v>
      </c>
      <c r="R98" s="11" t="n">
        <v>1.10509</v>
      </c>
      <c r="S98" s="11" t="n">
        <v>1.096</v>
      </c>
      <c r="T98" s="11" t="n">
        <v>1.09758</v>
      </c>
      <c r="U98" s="11" t="n">
        <v>1.09795</v>
      </c>
      <c r="V98" s="11" t="n">
        <v>1.09823</v>
      </c>
      <c r="W98" s="11" t="n">
        <v>1.0885</v>
      </c>
      <c r="X98" s="11" t="n">
        <v>1.09728</v>
      </c>
      <c r="Y98" s="11" t="n">
        <v>1.0948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07562</v>
      </c>
      <c r="C99" s="11" t="n">
        <v>1.07007</v>
      </c>
      <c r="D99" s="11" t="n">
        <v>1.06932</v>
      </c>
      <c r="E99" s="11" t="n">
        <v>1.07077</v>
      </c>
      <c r="F99" s="11" t="n">
        <v>1.07011</v>
      </c>
      <c r="G99" s="11" t="n">
        <v>1.07088</v>
      </c>
      <c r="H99" s="11" t="n">
        <v>1.07896</v>
      </c>
      <c r="I99" s="11" t="n">
        <v>1.08376</v>
      </c>
      <c r="J99" s="11" t="n">
        <v>1.08016</v>
      </c>
      <c r="K99" s="11" t="n">
        <v>1.08666</v>
      </c>
      <c r="L99" s="11" t="n">
        <v>1.08635</v>
      </c>
      <c r="M99" s="11" t="n">
        <v>1.13592</v>
      </c>
      <c r="N99" s="11" t="n">
        <v>1.0845</v>
      </c>
      <c r="O99" s="11" t="n">
        <v>1.08941</v>
      </c>
      <c r="P99" s="11" t="n">
        <v>1.09886</v>
      </c>
      <c r="Q99" s="11" t="n">
        <v>1.10005</v>
      </c>
      <c r="R99" s="11" t="n">
        <v>1.09637</v>
      </c>
      <c r="S99" s="11" t="n">
        <v>1.08023</v>
      </c>
      <c r="T99" s="11" t="n">
        <v>1.08277</v>
      </c>
      <c r="U99" s="11" t="n">
        <v>1.10702</v>
      </c>
      <c r="V99" s="11" t="n">
        <v>1.09451</v>
      </c>
      <c r="W99" s="11" t="n">
        <v>1.09875</v>
      </c>
      <c r="X99" s="11" t="n">
        <v>1.0684</v>
      </c>
      <c r="Y99" s="11" t="n">
        <v>1.0653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16948</v>
      </c>
      <c r="C100" s="11" t="n">
        <v>1.16888</v>
      </c>
      <c r="D100" s="11" t="n">
        <v>1.16631</v>
      </c>
      <c r="E100" s="11" t="n">
        <v>1.16673</v>
      </c>
      <c r="F100" s="11" t="n">
        <v>1.16175</v>
      </c>
      <c r="G100" s="11" t="n">
        <v>1.14304</v>
      </c>
      <c r="H100" s="11" t="n">
        <v>1.16253</v>
      </c>
      <c r="I100" s="11" t="n">
        <v>1.17975</v>
      </c>
      <c r="J100" s="11" t="n">
        <v>1.18007</v>
      </c>
      <c r="K100" s="11" t="n">
        <v>1.18279</v>
      </c>
      <c r="L100" s="11" t="n">
        <v>1.18164</v>
      </c>
      <c r="M100" s="11" t="n">
        <v>1.18112</v>
      </c>
      <c r="N100" s="11" t="n">
        <v>1.18011</v>
      </c>
      <c r="O100" s="11" t="n">
        <v>1.18111</v>
      </c>
      <c r="P100" s="11" t="n">
        <v>1.18105</v>
      </c>
      <c r="Q100" s="11" t="n">
        <v>1.17902</v>
      </c>
      <c r="R100" s="11" t="n">
        <v>1.18198</v>
      </c>
      <c r="S100" s="11" t="n">
        <v>1.18117</v>
      </c>
      <c r="T100" s="11" t="n">
        <v>1.18228</v>
      </c>
      <c r="U100" s="11" t="n">
        <v>1.18556</v>
      </c>
      <c r="V100" s="11" t="n">
        <v>1.18678</v>
      </c>
      <c r="W100" s="11" t="n">
        <v>1.16719</v>
      </c>
      <c r="X100" s="11" t="n">
        <v>1.16281</v>
      </c>
      <c r="Y100" s="11" t="n">
        <v>1.1545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7319</v>
      </c>
      <c r="C101" s="11" t="n">
        <v>1.16947</v>
      </c>
      <c r="D101" s="11" t="n">
        <v>1.17398</v>
      </c>
      <c r="E101" s="11" t="n">
        <v>1.17421</v>
      </c>
      <c r="F101" s="11" t="n">
        <v>1.19095</v>
      </c>
      <c r="G101" s="11" t="n">
        <v>1.18654</v>
      </c>
      <c r="H101" s="11" t="n">
        <v>1.18751</v>
      </c>
      <c r="I101" s="11" t="n">
        <v>1.20404</v>
      </c>
      <c r="J101" s="11" t="n">
        <v>1.19968</v>
      </c>
      <c r="K101" s="11" t="n">
        <v>1.19295</v>
      </c>
      <c r="L101" s="11" t="n">
        <v>1.19547</v>
      </c>
      <c r="M101" s="11" t="n">
        <v>1.19907</v>
      </c>
      <c r="N101" s="11" t="n">
        <v>1.19436</v>
      </c>
      <c r="O101" s="11" t="n">
        <v>1.19742</v>
      </c>
      <c r="P101" s="11" t="n">
        <v>1.19581</v>
      </c>
      <c r="Q101" s="11" t="n">
        <v>1.18911</v>
      </c>
      <c r="R101" s="11" t="n">
        <v>1.19245</v>
      </c>
      <c r="S101" s="11" t="n">
        <v>1.19285</v>
      </c>
      <c r="T101" s="11" t="n">
        <v>1.19353</v>
      </c>
      <c r="U101" s="11" t="n">
        <v>1.19744</v>
      </c>
      <c r="V101" s="11" t="n">
        <v>1.18766</v>
      </c>
      <c r="W101" s="11" t="n">
        <v>1.18813</v>
      </c>
      <c r="X101" s="11" t="n">
        <v>1.18472</v>
      </c>
      <c r="Y101" s="11" t="n">
        <v>1.1834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9339</v>
      </c>
      <c r="C102" s="11" t="n">
        <v>1.01643</v>
      </c>
      <c r="D102" s="11" t="n">
        <v>1.01838</v>
      </c>
      <c r="E102" s="11" t="n">
        <v>1.0154</v>
      </c>
      <c r="F102" s="11" t="n">
        <v>1.02013</v>
      </c>
      <c r="G102" s="11" t="n">
        <v>1.01344</v>
      </c>
      <c r="H102" s="11" t="n">
        <v>1.0134</v>
      </c>
      <c r="I102" s="11" t="n">
        <v>1.03101</v>
      </c>
      <c r="J102" s="11" t="n">
        <v>1.02888</v>
      </c>
      <c r="K102" s="11" t="n">
        <v>1.02918</v>
      </c>
      <c r="L102" s="11" t="n">
        <v>1.02559</v>
      </c>
      <c r="M102" s="11" t="n">
        <v>1.02712</v>
      </c>
      <c r="N102" s="11" t="n">
        <v>1.02668</v>
      </c>
      <c r="O102" s="11" t="n">
        <v>1.02939</v>
      </c>
      <c r="P102" s="11" t="n">
        <v>1.08308</v>
      </c>
      <c r="Q102" s="11" t="n">
        <v>1.04074</v>
      </c>
      <c r="R102" s="11" t="n">
        <v>1.04006</v>
      </c>
      <c r="S102" s="11" t="n">
        <v>1.07662</v>
      </c>
      <c r="T102" s="11" t="n">
        <v>1.02693</v>
      </c>
      <c r="U102" s="11" t="n">
        <v>1.03596</v>
      </c>
      <c r="V102" s="11" t="n">
        <v>1.03812</v>
      </c>
      <c r="W102" s="11" t="n">
        <v>1.03353</v>
      </c>
      <c r="X102" s="11" t="n">
        <v>1.01684</v>
      </c>
      <c r="Y102" s="11" t="n">
        <v>0.9839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2921</v>
      </c>
      <c r="C103" s="11" t="n">
        <v>1.02921</v>
      </c>
      <c r="D103" s="11" t="n">
        <v>1.07833</v>
      </c>
      <c r="E103" s="11" t="n">
        <v>1.01885</v>
      </c>
      <c r="F103" s="11" t="n">
        <v>1.02736</v>
      </c>
      <c r="G103" s="11" t="n">
        <v>1.02685</v>
      </c>
      <c r="H103" s="11" t="n">
        <v>1.03421</v>
      </c>
      <c r="I103" s="11" t="n">
        <v>1.03525</v>
      </c>
      <c r="J103" s="11" t="n">
        <v>1.03538</v>
      </c>
      <c r="K103" s="11" t="n">
        <v>1.03844</v>
      </c>
      <c r="L103" s="11" t="n">
        <v>1.03896</v>
      </c>
      <c r="M103" s="11" t="n">
        <v>1.03822</v>
      </c>
      <c r="N103" s="11" t="n">
        <v>1.03664</v>
      </c>
      <c r="O103" s="11" t="n">
        <v>1.03715</v>
      </c>
      <c r="P103" s="11" t="n">
        <v>1.03689</v>
      </c>
      <c r="Q103" s="11" t="n">
        <v>1.03551</v>
      </c>
      <c r="R103" s="11" t="n">
        <v>1.03915</v>
      </c>
      <c r="S103" s="11" t="n">
        <v>1.03416</v>
      </c>
      <c r="T103" s="11" t="n">
        <v>1.03426</v>
      </c>
      <c r="U103" s="11" t="n">
        <v>1.03667</v>
      </c>
      <c r="V103" s="11" t="n">
        <v>1.03223</v>
      </c>
      <c r="W103" s="11" t="n">
        <v>1.0244</v>
      </c>
      <c r="X103" s="11" t="n">
        <v>1.0327</v>
      </c>
      <c r="Y103" s="11" t="n">
        <v>1.0293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9898</v>
      </c>
      <c r="C104" s="11" t="n">
        <v>0.99673</v>
      </c>
      <c r="D104" s="11" t="n">
        <v>0.99411</v>
      </c>
      <c r="E104" s="11" t="n">
        <v>0.98536</v>
      </c>
      <c r="F104" s="11" t="n">
        <v>0.99346</v>
      </c>
      <c r="G104" s="11" t="n">
        <v>0.98708</v>
      </c>
      <c r="H104" s="11" t="n">
        <v>1.00134</v>
      </c>
      <c r="I104" s="11" t="n">
        <v>1.00633</v>
      </c>
      <c r="J104" s="11" t="n">
        <v>1.00316</v>
      </c>
      <c r="K104" s="11" t="n">
        <v>1.00791</v>
      </c>
      <c r="L104" s="11" t="n">
        <v>1.008</v>
      </c>
      <c r="M104" s="11" t="n">
        <v>1.00887</v>
      </c>
      <c r="N104" s="11" t="n">
        <v>1.00747</v>
      </c>
      <c r="O104" s="11" t="n">
        <v>1.00828</v>
      </c>
      <c r="P104" s="11" t="n">
        <v>1.00666</v>
      </c>
      <c r="Q104" s="11" t="n">
        <v>1.00244</v>
      </c>
      <c r="R104" s="11" t="n">
        <v>1.0056</v>
      </c>
      <c r="S104" s="11" t="n">
        <v>1.00275</v>
      </c>
      <c r="T104" s="11" t="n">
        <v>1.00188</v>
      </c>
      <c r="U104" s="11" t="n">
        <v>1.00467</v>
      </c>
      <c r="V104" s="11" t="n">
        <v>0.99889</v>
      </c>
      <c r="W104" s="11" t="n">
        <v>0.99829</v>
      </c>
      <c r="X104" s="11" t="n">
        <v>0.99951</v>
      </c>
      <c r="Y104" s="11" t="n">
        <v>0.9995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9546</v>
      </c>
      <c r="C105" s="11" t="n">
        <v>0.99363</v>
      </c>
      <c r="D105" s="11" t="n">
        <v>1.00059</v>
      </c>
      <c r="E105" s="11" t="n">
        <v>0.99875</v>
      </c>
      <c r="F105" s="11" t="n">
        <v>1.01099</v>
      </c>
      <c r="G105" s="11" t="n">
        <v>1.00662</v>
      </c>
      <c r="H105" s="11" t="n">
        <v>1.00199</v>
      </c>
      <c r="I105" s="11" t="n">
        <v>1.00263</v>
      </c>
      <c r="J105" s="11" t="n">
        <v>0.99896</v>
      </c>
      <c r="K105" s="11" t="n">
        <v>1.00558</v>
      </c>
      <c r="L105" s="11" t="n">
        <v>1.00455</v>
      </c>
      <c r="M105" s="11" t="n">
        <v>1.00556</v>
      </c>
      <c r="N105" s="11" t="n">
        <v>1.00545</v>
      </c>
      <c r="O105" s="11" t="n">
        <v>1.0068</v>
      </c>
      <c r="P105" s="11" t="n">
        <v>1.00492</v>
      </c>
      <c r="Q105" s="11" t="n">
        <v>1.00144</v>
      </c>
      <c r="R105" s="11" t="n">
        <v>1.01229</v>
      </c>
      <c r="S105" s="11" t="n">
        <v>1.00209</v>
      </c>
      <c r="T105" s="11" t="n">
        <v>1.00228</v>
      </c>
      <c r="U105" s="11" t="n">
        <v>1.0019</v>
      </c>
      <c r="V105" s="11" t="n">
        <v>1.00518</v>
      </c>
      <c r="W105" s="11" t="n">
        <v>0.98632</v>
      </c>
      <c r="X105" s="11" t="n">
        <v>0.99616</v>
      </c>
      <c r="Y105" s="11" t="n">
        <v>0.9765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795</v>
      </c>
      <c r="C106" s="11" t="n">
        <v>0.97759</v>
      </c>
      <c r="D106" s="11" t="n">
        <v>0.9748</v>
      </c>
      <c r="E106" s="11" t="n">
        <v>0.97565</v>
      </c>
      <c r="F106" s="11" t="n">
        <v>0.98377</v>
      </c>
      <c r="G106" s="11" t="n">
        <v>0.9917</v>
      </c>
      <c r="H106" s="11" t="n">
        <v>0.99111</v>
      </c>
      <c r="I106" s="11" t="n">
        <v>0.9985</v>
      </c>
      <c r="J106" s="11" t="n">
        <v>1.00584</v>
      </c>
      <c r="K106" s="11" t="n">
        <v>1.01439</v>
      </c>
      <c r="L106" s="11" t="n">
        <v>1.00017</v>
      </c>
      <c r="M106" s="11" t="n">
        <v>0.99909</v>
      </c>
      <c r="N106" s="11" t="n">
        <v>0.99839</v>
      </c>
      <c r="O106" s="11" t="n">
        <v>1.01182</v>
      </c>
      <c r="P106" s="11" t="n">
        <v>1.01105</v>
      </c>
      <c r="Q106" s="11" t="n">
        <v>1.01145</v>
      </c>
      <c r="R106" s="11" t="n">
        <v>1.01645</v>
      </c>
      <c r="S106" s="11" t="n">
        <v>1.0108</v>
      </c>
      <c r="T106" s="11" t="n">
        <v>1.00643</v>
      </c>
      <c r="U106" s="11" t="n">
        <v>1.00889</v>
      </c>
      <c r="V106" s="11" t="n">
        <v>1.00473</v>
      </c>
      <c r="W106" s="11" t="n">
        <v>0.98529</v>
      </c>
      <c r="X106" s="11" t="n">
        <v>1.00582</v>
      </c>
      <c r="Y106" s="11" t="n">
        <v>0.98702</v>
      </c>
    </row>
    <row r="107" customFormat="false" ht="12.75" hidden="false" customHeight="false" outlineLevel="0" collapsed="false">
      <c r="A107" s="12" t="n">
        <v>29</v>
      </c>
      <c r="B107" s="11" t="n">
        <v>0.99921</v>
      </c>
      <c r="C107" s="11" t="n">
        <v>0.99874</v>
      </c>
      <c r="D107" s="11" t="n">
        <v>0.99638</v>
      </c>
      <c r="E107" s="11" t="n">
        <v>0.99609</v>
      </c>
      <c r="F107" s="11" t="n">
        <v>0.9965</v>
      </c>
      <c r="G107" s="11" t="n">
        <v>1.00325</v>
      </c>
      <c r="H107" s="11" t="n">
        <v>1.00185</v>
      </c>
      <c r="I107" s="11" t="n">
        <v>1.01258</v>
      </c>
      <c r="J107" s="11" t="n">
        <v>1.01417</v>
      </c>
      <c r="K107" s="11" t="n">
        <v>1.01564</v>
      </c>
      <c r="L107" s="11" t="n">
        <v>1.01287</v>
      </c>
      <c r="M107" s="11" t="n">
        <v>1.01324</v>
      </c>
      <c r="N107" s="11" t="n">
        <v>1.01216</v>
      </c>
      <c r="O107" s="11" t="n">
        <v>1.03007</v>
      </c>
      <c r="P107" s="11" t="n">
        <v>1.0315</v>
      </c>
      <c r="Q107" s="11" t="n">
        <v>1.03083</v>
      </c>
      <c r="R107" s="11" t="n">
        <v>1.03454</v>
      </c>
      <c r="S107" s="11" t="n">
        <v>1.02951</v>
      </c>
      <c r="T107" s="11" t="n">
        <v>1.03035</v>
      </c>
      <c r="U107" s="11" t="n">
        <v>1.02715</v>
      </c>
      <c r="V107" s="11" t="n">
        <v>1.02045</v>
      </c>
      <c r="W107" s="11" t="n">
        <v>1.01663</v>
      </c>
      <c r="X107" s="11" t="n">
        <v>1.02603</v>
      </c>
      <c r="Y107" s="11" t="n">
        <v>0.99727</v>
      </c>
    </row>
    <row r="108" customFormat="false" ht="12.75" hidden="false" customHeight="false" outlineLevel="0" collapsed="false">
      <c r="A108" s="12" t="n">
        <v>30</v>
      </c>
      <c r="B108" s="11" t="n">
        <v>0.95113</v>
      </c>
      <c r="C108" s="11" t="n">
        <v>0.95138</v>
      </c>
      <c r="D108" s="11" t="n">
        <v>0.95398</v>
      </c>
      <c r="E108" s="11" t="n">
        <v>0.97524</v>
      </c>
      <c r="F108" s="11" t="n">
        <v>0.98842</v>
      </c>
      <c r="G108" s="11" t="n">
        <v>0.99088</v>
      </c>
      <c r="H108" s="11" t="n">
        <v>0.9809</v>
      </c>
      <c r="I108" s="11" t="n">
        <v>0.98252</v>
      </c>
      <c r="J108" s="11" t="n">
        <v>0.98121</v>
      </c>
      <c r="K108" s="11" t="n">
        <v>0.98544</v>
      </c>
      <c r="L108" s="11" t="n">
        <v>1.03458</v>
      </c>
      <c r="M108" s="11" t="n">
        <v>1.03368</v>
      </c>
      <c r="N108" s="11" t="n">
        <v>0.99133</v>
      </c>
      <c r="O108" s="11" t="n">
        <v>0.99931</v>
      </c>
      <c r="P108" s="11" t="n">
        <v>0.98863</v>
      </c>
      <c r="Q108" s="11" t="n">
        <v>0.98554</v>
      </c>
      <c r="R108" s="11" t="n">
        <v>0.99257</v>
      </c>
      <c r="S108" s="11" t="n">
        <v>0.98032</v>
      </c>
      <c r="T108" s="11" t="n">
        <v>0.98085</v>
      </c>
      <c r="U108" s="11" t="n">
        <v>0.97934</v>
      </c>
      <c r="V108" s="11" t="n">
        <v>0.97428</v>
      </c>
      <c r="W108" s="11" t="n">
        <v>0.96917</v>
      </c>
      <c r="X108" s="11" t="n">
        <v>1.06084</v>
      </c>
      <c r="Y108" s="11" t="n">
        <v>1.04856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15669</v>
      </c>
      <c r="C115" s="11" t="n">
        <v>1.1413</v>
      </c>
      <c r="D115" s="11" t="n">
        <v>1.13408</v>
      </c>
      <c r="E115" s="11" t="n">
        <v>1.13453</v>
      </c>
      <c r="F115" s="11" t="n">
        <v>1.13618</v>
      </c>
      <c r="G115" s="11" t="n">
        <v>1.13959</v>
      </c>
      <c r="H115" s="11" t="n">
        <v>1.15875</v>
      </c>
      <c r="I115" s="11" t="n">
        <v>1.17708</v>
      </c>
      <c r="J115" s="11" t="n">
        <v>1.18274</v>
      </c>
      <c r="K115" s="11" t="n">
        <v>1.18262</v>
      </c>
      <c r="L115" s="11" t="n">
        <v>1.18209</v>
      </c>
      <c r="M115" s="11" t="n">
        <v>1.18067</v>
      </c>
      <c r="N115" s="11" t="n">
        <v>1.17795</v>
      </c>
      <c r="O115" s="11" t="n">
        <v>1.18191</v>
      </c>
      <c r="P115" s="11" t="n">
        <v>1.18437</v>
      </c>
      <c r="Q115" s="11" t="n">
        <v>1.16784</v>
      </c>
      <c r="R115" s="11" t="n">
        <v>1.16961</v>
      </c>
      <c r="S115" s="11" t="n">
        <v>1.1566</v>
      </c>
      <c r="T115" s="11" t="n">
        <v>1.16554</v>
      </c>
      <c r="U115" s="11" t="n">
        <v>1.17997</v>
      </c>
      <c r="V115" s="11" t="n">
        <v>1.18022</v>
      </c>
      <c r="W115" s="11" t="n">
        <v>1.14999</v>
      </c>
      <c r="X115" s="11" t="n">
        <v>1.17444</v>
      </c>
      <c r="Y115" s="11" t="n">
        <v>1.1432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03395</v>
      </c>
      <c r="C116" s="11" t="n">
        <v>1.09285</v>
      </c>
      <c r="D116" s="11" t="n">
        <v>1.08668</v>
      </c>
      <c r="E116" s="11" t="n">
        <v>1.08203</v>
      </c>
      <c r="F116" s="11" t="n">
        <v>1.08041</v>
      </c>
      <c r="G116" s="11" t="n">
        <v>1.16056</v>
      </c>
      <c r="H116" s="11" t="n">
        <v>1.10996</v>
      </c>
      <c r="I116" s="11" t="n">
        <v>1.11421</v>
      </c>
      <c r="J116" s="11" t="n">
        <v>1.11944</v>
      </c>
      <c r="K116" s="11" t="n">
        <v>1.12166</v>
      </c>
      <c r="L116" s="11" t="n">
        <v>1.1206</v>
      </c>
      <c r="M116" s="11" t="n">
        <v>1.12083</v>
      </c>
      <c r="N116" s="11" t="n">
        <v>1.11985</v>
      </c>
      <c r="O116" s="11" t="n">
        <v>1.11447</v>
      </c>
      <c r="P116" s="11" t="n">
        <v>1.11262</v>
      </c>
      <c r="Q116" s="11" t="n">
        <v>1.11787</v>
      </c>
      <c r="R116" s="11" t="n">
        <v>1.11269</v>
      </c>
      <c r="S116" s="11" t="n">
        <v>1.16172</v>
      </c>
      <c r="T116" s="11" t="n">
        <v>1.10764</v>
      </c>
      <c r="U116" s="11" t="n">
        <v>1.11073</v>
      </c>
      <c r="V116" s="11" t="n">
        <v>1.10976</v>
      </c>
      <c r="W116" s="11" t="n">
        <v>1.10887</v>
      </c>
      <c r="X116" s="11" t="n">
        <v>1.10354</v>
      </c>
      <c r="Y116" s="11" t="n">
        <v>1.1009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05015</v>
      </c>
      <c r="C117" s="11" t="n">
        <v>0.99691</v>
      </c>
      <c r="D117" s="11" t="n">
        <v>0.99393</v>
      </c>
      <c r="E117" s="11" t="n">
        <v>1.02858</v>
      </c>
      <c r="F117" s="11" t="n">
        <v>1.0443</v>
      </c>
      <c r="G117" s="11" t="n">
        <v>1.04845</v>
      </c>
      <c r="H117" s="11" t="n">
        <v>1.05133</v>
      </c>
      <c r="I117" s="11" t="n">
        <v>1.06356</v>
      </c>
      <c r="J117" s="11" t="n">
        <v>1.06226</v>
      </c>
      <c r="K117" s="11" t="n">
        <v>1.05031</v>
      </c>
      <c r="L117" s="11" t="n">
        <v>1.04993</v>
      </c>
      <c r="M117" s="11" t="n">
        <v>1.06047</v>
      </c>
      <c r="N117" s="11" t="n">
        <v>1.06533</v>
      </c>
      <c r="O117" s="11" t="n">
        <v>1.06108</v>
      </c>
      <c r="P117" s="11" t="n">
        <v>1.04946</v>
      </c>
      <c r="Q117" s="11" t="n">
        <v>1.06821</v>
      </c>
      <c r="R117" s="11" t="n">
        <v>1.10901</v>
      </c>
      <c r="S117" s="11" t="n">
        <v>1.19321</v>
      </c>
      <c r="T117" s="11" t="n">
        <v>1.17565</v>
      </c>
      <c r="U117" s="11" t="n">
        <v>1.13516</v>
      </c>
      <c r="V117" s="11" t="n">
        <v>1.07246</v>
      </c>
      <c r="W117" s="11" t="n">
        <v>1.06918</v>
      </c>
      <c r="X117" s="11" t="n">
        <v>1.05291</v>
      </c>
      <c r="Y117" s="11" t="n">
        <v>1.0524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6551</v>
      </c>
      <c r="C118" s="11" t="n">
        <v>1.01797</v>
      </c>
      <c r="D118" s="11" t="n">
        <v>0.98873</v>
      </c>
      <c r="E118" s="11" t="n">
        <v>1.07331</v>
      </c>
      <c r="F118" s="11" t="n">
        <v>1.07573</v>
      </c>
      <c r="G118" s="11" t="n">
        <v>1.06382</v>
      </c>
      <c r="H118" s="11" t="n">
        <v>1.07471</v>
      </c>
      <c r="I118" s="11" t="n">
        <v>1.07742</v>
      </c>
      <c r="J118" s="11" t="n">
        <v>1.07454</v>
      </c>
      <c r="K118" s="11" t="n">
        <v>1.07144</v>
      </c>
      <c r="L118" s="11" t="n">
        <v>1.07415</v>
      </c>
      <c r="M118" s="11" t="n">
        <v>1.07547</v>
      </c>
      <c r="N118" s="11" t="n">
        <v>1.07471</v>
      </c>
      <c r="O118" s="11" t="n">
        <v>1.07545</v>
      </c>
      <c r="P118" s="11" t="n">
        <v>1.074</v>
      </c>
      <c r="Q118" s="11" t="n">
        <v>1.08012</v>
      </c>
      <c r="R118" s="11" t="n">
        <v>1.0825</v>
      </c>
      <c r="S118" s="11" t="n">
        <v>1.0786</v>
      </c>
      <c r="T118" s="11" t="n">
        <v>1.08839</v>
      </c>
      <c r="U118" s="11" t="n">
        <v>1.08107</v>
      </c>
      <c r="V118" s="11" t="n">
        <v>1.07326</v>
      </c>
      <c r="W118" s="11" t="n">
        <v>1.0744</v>
      </c>
      <c r="X118" s="11" t="n">
        <v>1.07566</v>
      </c>
      <c r="Y118" s="11" t="n">
        <v>1.0675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54137</v>
      </c>
      <c r="C119" s="11" t="n">
        <v>0.5232</v>
      </c>
      <c r="D119" s="11" t="n">
        <v>0.51765</v>
      </c>
      <c r="E119" s="11" t="n">
        <v>0.53793</v>
      </c>
      <c r="F119" s="11" t="n">
        <v>0.94822</v>
      </c>
      <c r="G119" s="11" t="n">
        <v>1.05033</v>
      </c>
      <c r="H119" s="11" t="n">
        <v>1.05032</v>
      </c>
      <c r="I119" s="11" t="n">
        <v>1.06223</v>
      </c>
      <c r="J119" s="11" t="n">
        <v>1.04673</v>
      </c>
      <c r="K119" s="11" t="n">
        <v>1.12996</v>
      </c>
      <c r="L119" s="11" t="n">
        <v>1.06164</v>
      </c>
      <c r="M119" s="11" t="n">
        <v>1.0616</v>
      </c>
      <c r="N119" s="11" t="n">
        <v>1.05155</v>
      </c>
      <c r="O119" s="11" t="n">
        <v>1.06097</v>
      </c>
      <c r="P119" s="11" t="n">
        <v>1.06135</v>
      </c>
      <c r="Q119" s="11" t="n">
        <v>1.05999</v>
      </c>
      <c r="R119" s="11" t="n">
        <v>1.0981</v>
      </c>
      <c r="S119" s="11" t="n">
        <v>1.04913</v>
      </c>
      <c r="T119" s="11" t="n">
        <v>1.01969</v>
      </c>
      <c r="U119" s="11" t="n">
        <v>0.81927</v>
      </c>
      <c r="V119" s="11" t="n">
        <v>0.54293</v>
      </c>
      <c r="W119" s="11" t="n">
        <v>0.5386</v>
      </c>
      <c r="X119" s="11" t="n">
        <v>0.53956</v>
      </c>
      <c r="Y119" s="11" t="n">
        <v>0.5358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518</v>
      </c>
      <c r="C120" s="11" t="n">
        <v>0.98206</v>
      </c>
      <c r="D120" s="11" t="n">
        <v>0.98527</v>
      </c>
      <c r="E120" s="11" t="n">
        <v>1.04935</v>
      </c>
      <c r="F120" s="11" t="n">
        <v>1.05512</v>
      </c>
      <c r="G120" s="11" t="n">
        <v>1.05052</v>
      </c>
      <c r="H120" s="11" t="n">
        <v>1.05552</v>
      </c>
      <c r="I120" s="11" t="n">
        <v>1.06964</v>
      </c>
      <c r="J120" s="11" t="n">
        <v>1.06486</v>
      </c>
      <c r="K120" s="11" t="n">
        <v>1.05341</v>
      </c>
      <c r="L120" s="11" t="n">
        <v>1.05461</v>
      </c>
      <c r="M120" s="11" t="n">
        <v>1.06259</v>
      </c>
      <c r="N120" s="11" t="n">
        <v>1.06331</v>
      </c>
      <c r="O120" s="11" t="n">
        <v>1.0617</v>
      </c>
      <c r="P120" s="11" t="n">
        <v>1.05474</v>
      </c>
      <c r="Q120" s="11" t="n">
        <v>1.06352</v>
      </c>
      <c r="R120" s="11" t="n">
        <v>1.0626</v>
      </c>
      <c r="S120" s="11" t="n">
        <v>1.05701</v>
      </c>
      <c r="T120" s="11" t="n">
        <v>1.05086</v>
      </c>
      <c r="U120" s="11" t="n">
        <v>1.05956</v>
      </c>
      <c r="V120" s="11" t="n">
        <v>1.05274</v>
      </c>
      <c r="W120" s="11" t="n">
        <v>1.0534</v>
      </c>
      <c r="X120" s="11" t="n">
        <v>1.05342</v>
      </c>
      <c r="Y120" s="11" t="n">
        <v>1.0501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8955</v>
      </c>
      <c r="C121" s="11" t="n">
        <v>0.86305</v>
      </c>
      <c r="D121" s="11" t="n">
        <v>0.86398</v>
      </c>
      <c r="E121" s="11" t="n">
        <v>0.86776</v>
      </c>
      <c r="F121" s="11" t="n">
        <v>0.89401</v>
      </c>
      <c r="G121" s="11" t="n">
        <v>0.89863</v>
      </c>
      <c r="H121" s="11" t="n">
        <v>0.87311</v>
      </c>
      <c r="I121" s="11" t="n">
        <v>0.8808</v>
      </c>
      <c r="J121" s="11" t="n">
        <v>0.87199</v>
      </c>
      <c r="K121" s="11" t="n">
        <v>0.87146</v>
      </c>
      <c r="L121" s="11" t="n">
        <v>0.87116</v>
      </c>
      <c r="M121" s="11" t="n">
        <v>0.86824</v>
      </c>
      <c r="N121" s="11" t="n">
        <v>0.87371</v>
      </c>
      <c r="O121" s="11" t="n">
        <v>0.86729</v>
      </c>
      <c r="P121" s="11" t="n">
        <v>0.87198</v>
      </c>
      <c r="Q121" s="11" t="n">
        <v>0.89667</v>
      </c>
      <c r="R121" s="11" t="n">
        <v>0.89756</v>
      </c>
      <c r="S121" s="11" t="n">
        <v>0.87629</v>
      </c>
      <c r="T121" s="11" t="n">
        <v>0.87443</v>
      </c>
      <c r="U121" s="11" t="n">
        <v>0.89471</v>
      </c>
      <c r="V121" s="11" t="n">
        <v>0.89024</v>
      </c>
      <c r="W121" s="11" t="n">
        <v>0.89163</v>
      </c>
      <c r="X121" s="11" t="n">
        <v>0.89496</v>
      </c>
      <c r="Y121" s="11" t="n">
        <v>0.8930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1226</v>
      </c>
      <c r="C122" s="11" t="n">
        <v>0.48319</v>
      </c>
      <c r="D122" s="11" t="n">
        <v>0.48319</v>
      </c>
      <c r="E122" s="11" t="n">
        <v>0.48319</v>
      </c>
      <c r="F122" s="11" t="n">
        <v>0.49414</v>
      </c>
      <c r="G122" s="11" t="n">
        <v>0.87192</v>
      </c>
      <c r="H122" s="11" t="n">
        <v>0.8734</v>
      </c>
      <c r="I122" s="11" t="n">
        <v>1.09991</v>
      </c>
      <c r="J122" s="11" t="n">
        <v>0.96269</v>
      </c>
      <c r="K122" s="11" t="n">
        <v>1.09956</v>
      </c>
      <c r="L122" s="11" t="n">
        <v>1.05296</v>
      </c>
      <c r="M122" s="11" t="n">
        <v>1.09962</v>
      </c>
      <c r="N122" s="11" t="n">
        <v>1.12992</v>
      </c>
      <c r="O122" s="11" t="n">
        <v>1.15284</v>
      </c>
      <c r="P122" s="11" t="n">
        <v>0.96675</v>
      </c>
      <c r="Q122" s="11" t="n">
        <v>0.96305</v>
      </c>
      <c r="R122" s="11" t="n">
        <v>1.09795</v>
      </c>
      <c r="S122" s="11" t="n">
        <v>0.9678</v>
      </c>
      <c r="T122" s="11" t="n">
        <v>0.92506</v>
      </c>
      <c r="U122" s="11" t="n">
        <v>1.13014</v>
      </c>
      <c r="V122" s="11" t="n">
        <v>0.94254</v>
      </c>
      <c r="W122" s="11" t="n">
        <v>0.8649</v>
      </c>
      <c r="X122" s="11" t="n">
        <v>0.86376</v>
      </c>
      <c r="Y122" s="11" t="n">
        <v>0.4831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48319</v>
      </c>
      <c r="C123" s="11" t="n">
        <v>0.56315</v>
      </c>
      <c r="D123" s="11" t="n">
        <v>0.56013</v>
      </c>
      <c r="E123" s="11" t="n">
        <v>0.54715</v>
      </c>
      <c r="F123" s="11" t="n">
        <v>0.56885</v>
      </c>
      <c r="G123" s="11" t="n">
        <v>0.56946</v>
      </c>
      <c r="H123" s="11" t="n">
        <v>0.567</v>
      </c>
      <c r="I123" s="11" t="n">
        <v>0.57431</v>
      </c>
      <c r="J123" s="11" t="n">
        <v>0.5665</v>
      </c>
      <c r="K123" s="11" t="n">
        <v>0.56335</v>
      </c>
      <c r="L123" s="11" t="n">
        <v>0.56238</v>
      </c>
      <c r="M123" s="11" t="n">
        <v>0.57093</v>
      </c>
      <c r="N123" s="11" t="n">
        <v>0.5675</v>
      </c>
      <c r="O123" s="11" t="n">
        <v>0.56808</v>
      </c>
      <c r="P123" s="11" t="n">
        <v>0.56762</v>
      </c>
      <c r="Q123" s="11" t="n">
        <v>0.57622</v>
      </c>
      <c r="R123" s="11" t="n">
        <v>0.57819</v>
      </c>
      <c r="S123" s="11" t="n">
        <v>0.566</v>
      </c>
      <c r="T123" s="11" t="n">
        <v>0.56512</v>
      </c>
      <c r="U123" s="11" t="n">
        <v>0.56983</v>
      </c>
      <c r="V123" s="11" t="n">
        <v>0.56688</v>
      </c>
      <c r="W123" s="11" t="n">
        <v>0.5717</v>
      </c>
      <c r="X123" s="11" t="n">
        <v>0.56931</v>
      </c>
      <c r="Y123" s="11" t="n">
        <v>0.5567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55242</v>
      </c>
      <c r="C124" s="11" t="n">
        <v>0.54861</v>
      </c>
      <c r="D124" s="11" t="n">
        <v>0.53228</v>
      </c>
      <c r="E124" s="11" t="n">
        <v>0.48319</v>
      </c>
      <c r="F124" s="11" t="n">
        <v>0.53616</v>
      </c>
      <c r="G124" s="11" t="n">
        <v>0.55198</v>
      </c>
      <c r="H124" s="11" t="n">
        <v>0.55768</v>
      </c>
      <c r="I124" s="11" t="n">
        <v>0.55528</v>
      </c>
      <c r="J124" s="11" t="n">
        <v>0.55433</v>
      </c>
      <c r="K124" s="11" t="n">
        <v>0.55554</v>
      </c>
      <c r="L124" s="11" t="n">
        <v>0.5481</v>
      </c>
      <c r="M124" s="11" t="n">
        <v>0.54731</v>
      </c>
      <c r="N124" s="11" t="n">
        <v>0.54621</v>
      </c>
      <c r="O124" s="11" t="n">
        <v>0.55461</v>
      </c>
      <c r="P124" s="11" t="n">
        <v>0.54964</v>
      </c>
      <c r="Q124" s="11" t="n">
        <v>0.55835</v>
      </c>
      <c r="R124" s="11" t="n">
        <v>0.55764</v>
      </c>
      <c r="S124" s="11" t="n">
        <v>0.5594</v>
      </c>
      <c r="T124" s="11" t="n">
        <v>0.54794</v>
      </c>
      <c r="U124" s="11" t="n">
        <v>0.56603</v>
      </c>
      <c r="V124" s="11" t="n">
        <v>0.57176</v>
      </c>
      <c r="W124" s="11" t="n">
        <v>0.56505</v>
      </c>
      <c r="X124" s="11" t="n">
        <v>0.56455</v>
      </c>
      <c r="Y124" s="11" t="n">
        <v>0.5530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02186</v>
      </c>
      <c r="C125" s="11" t="n">
        <v>1.02036</v>
      </c>
      <c r="D125" s="11" t="n">
        <v>1.01693</v>
      </c>
      <c r="E125" s="11" t="n">
        <v>1.01251</v>
      </c>
      <c r="F125" s="11" t="n">
        <v>1.02058</v>
      </c>
      <c r="G125" s="11" t="n">
        <v>1.02128</v>
      </c>
      <c r="H125" s="11" t="n">
        <v>1.0229</v>
      </c>
      <c r="I125" s="11" t="n">
        <v>1.02563</v>
      </c>
      <c r="J125" s="11" t="n">
        <v>1.02337</v>
      </c>
      <c r="K125" s="11" t="n">
        <v>1.02174</v>
      </c>
      <c r="L125" s="11" t="n">
        <v>1.01939</v>
      </c>
      <c r="M125" s="11" t="n">
        <v>1.02019</v>
      </c>
      <c r="N125" s="11" t="n">
        <v>1.01905</v>
      </c>
      <c r="O125" s="11" t="n">
        <v>1.0205</v>
      </c>
      <c r="P125" s="11" t="n">
        <v>1.02112</v>
      </c>
      <c r="Q125" s="11" t="n">
        <v>1.01814</v>
      </c>
      <c r="R125" s="11" t="n">
        <v>1.02167</v>
      </c>
      <c r="S125" s="11" t="n">
        <v>1.01469</v>
      </c>
      <c r="T125" s="11" t="n">
        <v>0.9967</v>
      </c>
      <c r="U125" s="11" t="n">
        <v>1.01981</v>
      </c>
      <c r="V125" s="11" t="n">
        <v>1.02355</v>
      </c>
      <c r="W125" s="11" t="n">
        <v>1.00421</v>
      </c>
      <c r="X125" s="11" t="n">
        <v>1.01266</v>
      </c>
      <c r="Y125" s="11" t="n">
        <v>1.0103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6786</v>
      </c>
      <c r="C126" s="11" t="n">
        <v>1.16515</v>
      </c>
      <c r="D126" s="11" t="n">
        <v>1.15797</v>
      </c>
      <c r="E126" s="11" t="n">
        <v>1.17266</v>
      </c>
      <c r="F126" s="11" t="n">
        <v>1.1495</v>
      </c>
      <c r="G126" s="11" t="n">
        <v>1.17799</v>
      </c>
      <c r="H126" s="11" t="n">
        <v>1.18647</v>
      </c>
      <c r="I126" s="11" t="n">
        <v>1.1998</v>
      </c>
      <c r="J126" s="11" t="n">
        <v>1.19121</v>
      </c>
      <c r="K126" s="11" t="n">
        <v>1.19168</v>
      </c>
      <c r="L126" s="11" t="n">
        <v>1.18882</v>
      </c>
      <c r="M126" s="11" t="n">
        <v>1.18853</v>
      </c>
      <c r="N126" s="11" t="n">
        <v>1.18839</v>
      </c>
      <c r="O126" s="11" t="n">
        <v>1.1857</v>
      </c>
      <c r="P126" s="11" t="n">
        <v>1.18447</v>
      </c>
      <c r="Q126" s="11" t="n">
        <v>1.19119</v>
      </c>
      <c r="R126" s="11" t="n">
        <v>1.19398</v>
      </c>
      <c r="S126" s="11" t="n">
        <v>1.19651</v>
      </c>
      <c r="T126" s="11" t="n">
        <v>1.1998</v>
      </c>
      <c r="U126" s="11" t="n">
        <v>1.19722</v>
      </c>
      <c r="V126" s="11" t="n">
        <v>1.19971</v>
      </c>
      <c r="W126" s="11" t="n">
        <v>1.17436</v>
      </c>
      <c r="X126" s="11" t="n">
        <v>1.18816</v>
      </c>
      <c r="Y126" s="11" t="n">
        <v>1.1933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18581</v>
      </c>
      <c r="C127" s="11" t="n">
        <v>1.18154</v>
      </c>
      <c r="D127" s="11" t="n">
        <v>1.17567</v>
      </c>
      <c r="E127" s="11" t="n">
        <v>1.18409</v>
      </c>
      <c r="F127" s="11" t="n">
        <v>1.16766</v>
      </c>
      <c r="G127" s="11" t="n">
        <v>1.19138</v>
      </c>
      <c r="H127" s="11" t="n">
        <v>1.19827</v>
      </c>
      <c r="I127" s="11" t="n">
        <v>1.20876</v>
      </c>
      <c r="J127" s="11" t="n">
        <v>1.20216</v>
      </c>
      <c r="K127" s="11" t="n">
        <v>1.20882</v>
      </c>
      <c r="L127" s="11" t="n">
        <v>1.20494</v>
      </c>
      <c r="M127" s="11" t="n">
        <v>1.20578</v>
      </c>
      <c r="N127" s="11" t="n">
        <v>1.20464</v>
      </c>
      <c r="O127" s="11" t="n">
        <v>1.20451</v>
      </c>
      <c r="P127" s="11" t="n">
        <v>1.20398</v>
      </c>
      <c r="Q127" s="11" t="n">
        <v>1.20014</v>
      </c>
      <c r="R127" s="11" t="n">
        <v>1.20054</v>
      </c>
      <c r="S127" s="11" t="n">
        <v>1.1971</v>
      </c>
      <c r="T127" s="11" t="n">
        <v>1.1961</v>
      </c>
      <c r="U127" s="11" t="n">
        <v>1.20314</v>
      </c>
      <c r="V127" s="11" t="n">
        <v>1.20641</v>
      </c>
      <c r="W127" s="11" t="n">
        <v>1.18614</v>
      </c>
      <c r="X127" s="11" t="n">
        <v>1.19199</v>
      </c>
      <c r="Y127" s="11" t="n">
        <v>1.1887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8737</v>
      </c>
      <c r="C128" s="11" t="n">
        <v>1.17983</v>
      </c>
      <c r="D128" s="11" t="n">
        <v>1.17437</v>
      </c>
      <c r="E128" s="11" t="n">
        <v>1.18699</v>
      </c>
      <c r="F128" s="11" t="n">
        <v>1.19023</v>
      </c>
      <c r="G128" s="11" t="n">
        <v>1.19217</v>
      </c>
      <c r="H128" s="11" t="n">
        <v>1.20057</v>
      </c>
      <c r="I128" s="11" t="n">
        <v>1.20501</v>
      </c>
      <c r="J128" s="11" t="n">
        <v>1.2026</v>
      </c>
      <c r="K128" s="11" t="n">
        <v>1.2032</v>
      </c>
      <c r="L128" s="11" t="n">
        <v>1.19999</v>
      </c>
      <c r="M128" s="11" t="n">
        <v>1.20097</v>
      </c>
      <c r="N128" s="11" t="n">
        <v>1.20007</v>
      </c>
      <c r="O128" s="11" t="n">
        <v>1.20093</v>
      </c>
      <c r="P128" s="11" t="n">
        <v>1.20088</v>
      </c>
      <c r="Q128" s="11" t="n">
        <v>1.20067</v>
      </c>
      <c r="R128" s="11" t="n">
        <v>1.19966</v>
      </c>
      <c r="S128" s="11" t="n">
        <v>1.19727</v>
      </c>
      <c r="T128" s="11" t="n">
        <v>1.19767</v>
      </c>
      <c r="U128" s="11" t="n">
        <v>1.2005</v>
      </c>
      <c r="V128" s="11" t="n">
        <v>1.22981</v>
      </c>
      <c r="W128" s="11" t="n">
        <v>1.20636</v>
      </c>
      <c r="X128" s="11" t="n">
        <v>1.1932</v>
      </c>
      <c r="Y128" s="11" t="n">
        <v>1.1925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11415</v>
      </c>
      <c r="C129" s="11" t="n">
        <v>1.00212</v>
      </c>
      <c r="D129" s="11" t="n">
        <v>1.10618</v>
      </c>
      <c r="E129" s="11" t="n">
        <v>1.11717</v>
      </c>
      <c r="F129" s="11" t="n">
        <v>1.11752</v>
      </c>
      <c r="G129" s="11" t="n">
        <v>1.11834</v>
      </c>
      <c r="H129" s="11" t="n">
        <v>1.13189</v>
      </c>
      <c r="I129" s="11" t="n">
        <v>1.1381</v>
      </c>
      <c r="J129" s="11" t="n">
        <v>1.13663</v>
      </c>
      <c r="K129" s="11" t="n">
        <v>1.14489</v>
      </c>
      <c r="L129" s="11" t="n">
        <v>1.14384</v>
      </c>
      <c r="M129" s="11" t="n">
        <v>1.14044</v>
      </c>
      <c r="N129" s="11" t="n">
        <v>1.14389</v>
      </c>
      <c r="O129" s="11" t="n">
        <v>1.14418</v>
      </c>
      <c r="P129" s="11" t="n">
        <v>1.1454</v>
      </c>
      <c r="Q129" s="11" t="n">
        <v>1.14481</v>
      </c>
      <c r="R129" s="11" t="n">
        <v>1.14485</v>
      </c>
      <c r="S129" s="11" t="n">
        <v>1.14504</v>
      </c>
      <c r="T129" s="11" t="n">
        <v>1.13633</v>
      </c>
      <c r="U129" s="11" t="n">
        <v>1.1455</v>
      </c>
      <c r="V129" s="11" t="n">
        <v>1.14288</v>
      </c>
      <c r="W129" s="11" t="n">
        <v>1.14225</v>
      </c>
      <c r="X129" s="11" t="n">
        <v>1.11322</v>
      </c>
      <c r="Y129" s="11" t="n">
        <v>1.111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7335</v>
      </c>
      <c r="C130" s="11" t="n">
        <v>0.96736</v>
      </c>
      <c r="D130" s="11" t="n">
        <v>0.96724</v>
      </c>
      <c r="E130" s="11" t="n">
        <v>0.96668</v>
      </c>
      <c r="F130" s="11" t="n">
        <v>0.97275</v>
      </c>
      <c r="G130" s="11" t="n">
        <v>0.97683</v>
      </c>
      <c r="H130" s="11" t="n">
        <v>0.97732</v>
      </c>
      <c r="I130" s="11" t="n">
        <v>0.98</v>
      </c>
      <c r="J130" s="11" t="n">
        <v>0.97706</v>
      </c>
      <c r="K130" s="11" t="n">
        <v>0.97714</v>
      </c>
      <c r="L130" s="11" t="n">
        <v>0.97538</v>
      </c>
      <c r="M130" s="11" t="n">
        <v>0.9769</v>
      </c>
      <c r="N130" s="11" t="n">
        <v>0.97356</v>
      </c>
      <c r="O130" s="11" t="n">
        <v>0.97759</v>
      </c>
      <c r="P130" s="11" t="n">
        <v>0.97415</v>
      </c>
      <c r="Q130" s="11" t="n">
        <v>0.97212</v>
      </c>
      <c r="R130" s="11" t="n">
        <v>0.9733</v>
      </c>
      <c r="S130" s="11" t="n">
        <v>0.96624</v>
      </c>
      <c r="T130" s="11" t="n">
        <v>0.97985</v>
      </c>
      <c r="U130" s="11" t="n">
        <v>0.99533</v>
      </c>
      <c r="V130" s="11" t="n">
        <v>0.99091</v>
      </c>
      <c r="W130" s="11" t="n">
        <v>0.98987</v>
      </c>
      <c r="X130" s="11" t="n">
        <v>0.97644</v>
      </c>
      <c r="Y130" s="11" t="n">
        <v>0.9705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3632</v>
      </c>
      <c r="C131" s="11" t="n">
        <v>0.92648</v>
      </c>
      <c r="D131" s="11" t="n">
        <v>0.92952</v>
      </c>
      <c r="E131" s="11" t="n">
        <v>0.92569</v>
      </c>
      <c r="F131" s="11" t="n">
        <v>0.93377</v>
      </c>
      <c r="G131" s="11" t="n">
        <v>0.93368</v>
      </c>
      <c r="H131" s="11" t="n">
        <v>0.93565</v>
      </c>
      <c r="I131" s="11" t="n">
        <v>0.926</v>
      </c>
      <c r="J131" s="11" t="n">
        <v>0.91981</v>
      </c>
      <c r="K131" s="11" t="n">
        <v>0.91987</v>
      </c>
      <c r="L131" s="11" t="n">
        <v>0.91935</v>
      </c>
      <c r="M131" s="11" t="n">
        <v>0.91855</v>
      </c>
      <c r="N131" s="11" t="n">
        <v>0.91818</v>
      </c>
      <c r="O131" s="11" t="n">
        <v>0.91901</v>
      </c>
      <c r="P131" s="11" t="n">
        <v>0.91808</v>
      </c>
      <c r="Q131" s="11" t="n">
        <v>0.924</v>
      </c>
      <c r="R131" s="11" t="n">
        <v>0.92447</v>
      </c>
      <c r="S131" s="11" t="n">
        <v>0.93831</v>
      </c>
      <c r="T131" s="11" t="n">
        <v>0.93948</v>
      </c>
      <c r="U131" s="11" t="n">
        <v>0.95443</v>
      </c>
      <c r="V131" s="11" t="n">
        <v>0.94381</v>
      </c>
      <c r="W131" s="11" t="n">
        <v>0.94627</v>
      </c>
      <c r="X131" s="11" t="n">
        <v>0.92169</v>
      </c>
      <c r="Y131" s="11" t="n">
        <v>0.9202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2319</v>
      </c>
      <c r="C132" s="11" t="n">
        <v>1.0181</v>
      </c>
      <c r="D132" s="11" t="n">
        <v>1.0113</v>
      </c>
      <c r="E132" s="11" t="n">
        <v>0.99213</v>
      </c>
      <c r="F132" s="11" t="n">
        <v>1.14408</v>
      </c>
      <c r="G132" s="11" t="n">
        <v>1.00194</v>
      </c>
      <c r="H132" s="11" t="n">
        <v>1.01253</v>
      </c>
      <c r="I132" s="11" t="n">
        <v>1.01185</v>
      </c>
      <c r="J132" s="11" t="n">
        <v>1.01143</v>
      </c>
      <c r="K132" s="11" t="n">
        <v>1.0108</v>
      </c>
      <c r="L132" s="11" t="n">
        <v>1.01126</v>
      </c>
      <c r="M132" s="11" t="n">
        <v>1.0105</v>
      </c>
      <c r="N132" s="11" t="n">
        <v>1.01025</v>
      </c>
      <c r="O132" s="11" t="n">
        <v>1.01481</v>
      </c>
      <c r="P132" s="11" t="n">
        <v>1.0107</v>
      </c>
      <c r="Q132" s="11" t="n">
        <v>1.017</v>
      </c>
      <c r="R132" s="11" t="n">
        <v>1.02083</v>
      </c>
      <c r="S132" s="11" t="n">
        <v>1.00548</v>
      </c>
      <c r="T132" s="11" t="n">
        <v>1.00654</v>
      </c>
      <c r="U132" s="11" t="n">
        <v>1.01191</v>
      </c>
      <c r="V132" s="11" t="n">
        <v>1.01524</v>
      </c>
      <c r="W132" s="11" t="n">
        <v>1.00828</v>
      </c>
      <c r="X132" s="11" t="n">
        <v>1.02034</v>
      </c>
      <c r="Y132" s="11" t="n">
        <v>1.0193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02451</v>
      </c>
      <c r="C133" s="11" t="n">
        <v>1.02594</v>
      </c>
      <c r="D133" s="11" t="n">
        <v>1.14853</v>
      </c>
      <c r="E133" s="11" t="n">
        <v>1.02161</v>
      </c>
      <c r="F133" s="11" t="n">
        <v>1.14791</v>
      </c>
      <c r="G133" s="11" t="n">
        <v>1.14752</v>
      </c>
      <c r="H133" s="11" t="n">
        <v>1.14776</v>
      </c>
      <c r="I133" s="11" t="n">
        <v>1.14841</v>
      </c>
      <c r="J133" s="11" t="n">
        <v>1.02001</v>
      </c>
      <c r="K133" s="11" t="n">
        <v>1.02149</v>
      </c>
      <c r="L133" s="11" t="n">
        <v>1.01957</v>
      </c>
      <c r="M133" s="11" t="n">
        <v>1.01848</v>
      </c>
      <c r="N133" s="11" t="n">
        <v>1.01113</v>
      </c>
      <c r="O133" s="11" t="n">
        <v>1.02203</v>
      </c>
      <c r="P133" s="11" t="n">
        <v>1.02362</v>
      </c>
      <c r="Q133" s="11" t="n">
        <v>1.0203</v>
      </c>
      <c r="R133" s="11" t="n">
        <v>1.02206</v>
      </c>
      <c r="S133" s="11" t="n">
        <v>1.02412</v>
      </c>
      <c r="T133" s="11" t="n">
        <v>1.0255</v>
      </c>
      <c r="U133" s="11" t="n">
        <v>1.04088</v>
      </c>
      <c r="V133" s="11" t="n">
        <v>1.03863</v>
      </c>
      <c r="W133" s="11" t="n">
        <v>1.02361</v>
      </c>
      <c r="X133" s="11" t="n">
        <v>1.03391</v>
      </c>
      <c r="Y133" s="11" t="n">
        <v>1.0274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07522</v>
      </c>
      <c r="C134" s="11" t="n">
        <v>1.07128</v>
      </c>
      <c r="D134" s="11" t="n">
        <v>1.07713</v>
      </c>
      <c r="E134" s="11" t="n">
        <v>1.06435</v>
      </c>
      <c r="F134" s="11" t="n">
        <v>1.06682</v>
      </c>
      <c r="G134" s="11" t="n">
        <v>1.06128</v>
      </c>
      <c r="H134" s="11" t="n">
        <v>1.06193</v>
      </c>
      <c r="I134" s="11" t="n">
        <v>1.06534</v>
      </c>
      <c r="J134" s="11" t="n">
        <v>1.06176</v>
      </c>
      <c r="K134" s="11" t="n">
        <v>1.06989</v>
      </c>
      <c r="L134" s="11" t="n">
        <v>1.06775</v>
      </c>
      <c r="M134" s="11" t="n">
        <v>1.06645</v>
      </c>
      <c r="N134" s="11" t="n">
        <v>1.06407</v>
      </c>
      <c r="O134" s="11" t="n">
        <v>1.06739</v>
      </c>
      <c r="P134" s="11" t="n">
        <v>1.06664</v>
      </c>
      <c r="Q134" s="11" t="n">
        <v>1.06459</v>
      </c>
      <c r="R134" s="11" t="n">
        <v>1.07834</v>
      </c>
      <c r="S134" s="11" t="n">
        <v>1.06964</v>
      </c>
      <c r="T134" s="11" t="n">
        <v>1.07115</v>
      </c>
      <c r="U134" s="11" t="n">
        <v>1.07151</v>
      </c>
      <c r="V134" s="11" t="n">
        <v>1.07177</v>
      </c>
      <c r="W134" s="11" t="n">
        <v>1.06246</v>
      </c>
      <c r="X134" s="11" t="n">
        <v>1.07087</v>
      </c>
      <c r="Y134" s="11" t="n">
        <v>1.0685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05014</v>
      </c>
      <c r="C135" s="11" t="n">
        <v>1.04483</v>
      </c>
      <c r="D135" s="11" t="n">
        <v>1.04411</v>
      </c>
      <c r="E135" s="11" t="n">
        <v>1.04549</v>
      </c>
      <c r="F135" s="11" t="n">
        <v>1.04487</v>
      </c>
      <c r="G135" s="11" t="n">
        <v>1.0456</v>
      </c>
      <c r="H135" s="11" t="n">
        <v>1.05333</v>
      </c>
      <c r="I135" s="11" t="n">
        <v>1.05793</v>
      </c>
      <c r="J135" s="11" t="n">
        <v>1.05449</v>
      </c>
      <c r="K135" s="11" t="n">
        <v>1.0607</v>
      </c>
      <c r="L135" s="11" t="n">
        <v>1.0604</v>
      </c>
      <c r="M135" s="11" t="n">
        <v>1.10784</v>
      </c>
      <c r="N135" s="11" t="n">
        <v>1.05864</v>
      </c>
      <c r="O135" s="11" t="n">
        <v>1.06333</v>
      </c>
      <c r="P135" s="11" t="n">
        <v>1.07238</v>
      </c>
      <c r="Q135" s="11" t="n">
        <v>1.07352</v>
      </c>
      <c r="R135" s="11" t="n">
        <v>1.07</v>
      </c>
      <c r="S135" s="11" t="n">
        <v>1.05455</v>
      </c>
      <c r="T135" s="11" t="n">
        <v>1.05698</v>
      </c>
      <c r="U135" s="11" t="n">
        <v>1.08019</v>
      </c>
      <c r="V135" s="11" t="n">
        <v>1.06821</v>
      </c>
      <c r="W135" s="11" t="n">
        <v>1.07227</v>
      </c>
      <c r="X135" s="11" t="n">
        <v>1.04323</v>
      </c>
      <c r="Y135" s="11" t="n">
        <v>1.0403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3996</v>
      </c>
      <c r="C136" s="11" t="n">
        <v>1.13939</v>
      </c>
      <c r="D136" s="11" t="n">
        <v>1.13693</v>
      </c>
      <c r="E136" s="11" t="n">
        <v>1.13733</v>
      </c>
      <c r="F136" s="11" t="n">
        <v>1.13256</v>
      </c>
      <c r="G136" s="11" t="n">
        <v>1.11466</v>
      </c>
      <c r="H136" s="11" t="n">
        <v>1.13331</v>
      </c>
      <c r="I136" s="11" t="n">
        <v>1.14979</v>
      </c>
      <c r="J136" s="11" t="n">
        <v>1.15009</v>
      </c>
      <c r="K136" s="11" t="n">
        <v>1.15269</v>
      </c>
      <c r="L136" s="11" t="n">
        <v>1.15159</v>
      </c>
      <c r="M136" s="11" t="n">
        <v>1.1511</v>
      </c>
      <c r="N136" s="11" t="n">
        <v>1.15014</v>
      </c>
      <c r="O136" s="11" t="n">
        <v>1.15109</v>
      </c>
      <c r="P136" s="11" t="n">
        <v>1.15103</v>
      </c>
      <c r="Q136" s="11" t="n">
        <v>1.14909</v>
      </c>
      <c r="R136" s="11" t="n">
        <v>1.15192</v>
      </c>
      <c r="S136" s="11" t="n">
        <v>1.15115</v>
      </c>
      <c r="T136" s="11" t="n">
        <v>1.15221</v>
      </c>
      <c r="U136" s="11" t="n">
        <v>1.15535</v>
      </c>
      <c r="V136" s="11" t="n">
        <v>1.15652</v>
      </c>
      <c r="W136" s="11" t="n">
        <v>1.13777</v>
      </c>
      <c r="X136" s="11" t="n">
        <v>1.13358</v>
      </c>
      <c r="Y136" s="11" t="n">
        <v>1.1256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14351</v>
      </c>
      <c r="C137" s="11" t="n">
        <v>1.13995</v>
      </c>
      <c r="D137" s="11" t="n">
        <v>1.14427</v>
      </c>
      <c r="E137" s="11" t="n">
        <v>1.14448</v>
      </c>
      <c r="F137" s="11" t="n">
        <v>1.1605</v>
      </c>
      <c r="G137" s="11" t="n">
        <v>1.15629</v>
      </c>
      <c r="H137" s="11" t="n">
        <v>1.15722</v>
      </c>
      <c r="I137" s="11" t="n">
        <v>1.17304</v>
      </c>
      <c r="J137" s="11" t="n">
        <v>1.16886</v>
      </c>
      <c r="K137" s="11" t="n">
        <v>1.16242</v>
      </c>
      <c r="L137" s="11" t="n">
        <v>1.16484</v>
      </c>
      <c r="M137" s="11" t="n">
        <v>1.16828</v>
      </c>
      <c r="N137" s="11" t="n">
        <v>1.16377</v>
      </c>
      <c r="O137" s="11" t="n">
        <v>1.1667</v>
      </c>
      <c r="P137" s="11" t="n">
        <v>1.16515</v>
      </c>
      <c r="Q137" s="11" t="n">
        <v>1.15875</v>
      </c>
      <c r="R137" s="11" t="n">
        <v>1.16194</v>
      </c>
      <c r="S137" s="11" t="n">
        <v>1.16232</v>
      </c>
      <c r="T137" s="11" t="n">
        <v>1.16298</v>
      </c>
      <c r="U137" s="11" t="n">
        <v>1.16672</v>
      </c>
      <c r="V137" s="11" t="n">
        <v>1.15735</v>
      </c>
      <c r="W137" s="11" t="n">
        <v>1.15781</v>
      </c>
      <c r="X137" s="11" t="n">
        <v>1.15454</v>
      </c>
      <c r="Y137" s="11" t="n">
        <v>1.1533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7144</v>
      </c>
      <c r="C138" s="11" t="n">
        <v>0.9935</v>
      </c>
      <c r="D138" s="11" t="n">
        <v>0.99536</v>
      </c>
      <c r="E138" s="11" t="n">
        <v>0.9925</v>
      </c>
      <c r="F138" s="11" t="n">
        <v>0.99704</v>
      </c>
      <c r="G138" s="11" t="n">
        <v>0.99063</v>
      </c>
      <c r="H138" s="11" t="n">
        <v>0.99059</v>
      </c>
      <c r="I138" s="11" t="n">
        <v>1.00745</v>
      </c>
      <c r="J138" s="11" t="n">
        <v>1.00541</v>
      </c>
      <c r="K138" s="11" t="n">
        <v>1.00569</v>
      </c>
      <c r="L138" s="11" t="n">
        <v>1.00226</v>
      </c>
      <c r="M138" s="11" t="n">
        <v>1.00373</v>
      </c>
      <c r="N138" s="11" t="n">
        <v>1.0033</v>
      </c>
      <c r="O138" s="11" t="n">
        <v>1.00589</v>
      </c>
      <c r="P138" s="11" t="n">
        <v>1.05728</v>
      </c>
      <c r="Q138" s="11" t="n">
        <v>1.01676</v>
      </c>
      <c r="R138" s="11" t="n">
        <v>1.0161</v>
      </c>
      <c r="S138" s="11" t="n">
        <v>1.05109</v>
      </c>
      <c r="T138" s="11" t="n">
        <v>1.00354</v>
      </c>
      <c r="U138" s="11" t="n">
        <v>1.01218</v>
      </c>
      <c r="V138" s="11" t="n">
        <v>1.01425</v>
      </c>
      <c r="W138" s="11" t="n">
        <v>1.00986</v>
      </c>
      <c r="X138" s="11" t="n">
        <v>0.99389</v>
      </c>
      <c r="Y138" s="11" t="n">
        <v>0.962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0572</v>
      </c>
      <c r="C139" s="11" t="n">
        <v>1.00572</v>
      </c>
      <c r="D139" s="11" t="n">
        <v>1.05273</v>
      </c>
      <c r="E139" s="11" t="n">
        <v>0.99581</v>
      </c>
      <c r="F139" s="11" t="n">
        <v>1.00395</v>
      </c>
      <c r="G139" s="11" t="n">
        <v>1.00346</v>
      </c>
      <c r="H139" s="11" t="n">
        <v>1.01051</v>
      </c>
      <c r="I139" s="11" t="n">
        <v>1.01151</v>
      </c>
      <c r="J139" s="11" t="n">
        <v>1.01163</v>
      </c>
      <c r="K139" s="11" t="n">
        <v>1.01456</v>
      </c>
      <c r="L139" s="11" t="n">
        <v>1.01506</v>
      </c>
      <c r="M139" s="11" t="n">
        <v>1.01435</v>
      </c>
      <c r="N139" s="11" t="n">
        <v>1.01284</v>
      </c>
      <c r="O139" s="11" t="n">
        <v>1.01332</v>
      </c>
      <c r="P139" s="11" t="n">
        <v>1.01307</v>
      </c>
      <c r="Q139" s="11" t="n">
        <v>1.01175</v>
      </c>
      <c r="R139" s="11" t="n">
        <v>1.01524</v>
      </c>
      <c r="S139" s="11" t="n">
        <v>1.01046</v>
      </c>
      <c r="T139" s="11" t="n">
        <v>1.01055</v>
      </c>
      <c r="U139" s="11" t="n">
        <v>1.01286</v>
      </c>
      <c r="V139" s="11" t="n">
        <v>1.00861</v>
      </c>
      <c r="W139" s="11" t="n">
        <v>1.00112</v>
      </c>
      <c r="X139" s="11" t="n">
        <v>1.00906</v>
      </c>
      <c r="Y139" s="11" t="n">
        <v>1.0058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7679</v>
      </c>
      <c r="C140" s="11" t="n">
        <v>0.97464</v>
      </c>
      <c r="D140" s="11" t="n">
        <v>0.97213</v>
      </c>
      <c r="E140" s="11" t="n">
        <v>0.96376</v>
      </c>
      <c r="F140" s="11" t="n">
        <v>0.97152</v>
      </c>
      <c r="G140" s="11" t="n">
        <v>0.96541</v>
      </c>
      <c r="H140" s="11" t="n">
        <v>0.97905</v>
      </c>
      <c r="I140" s="11" t="n">
        <v>0.98383</v>
      </c>
      <c r="J140" s="11" t="n">
        <v>0.98079</v>
      </c>
      <c r="K140" s="11" t="n">
        <v>0.98534</v>
      </c>
      <c r="L140" s="11" t="n">
        <v>0.98542</v>
      </c>
      <c r="M140" s="11" t="n">
        <v>0.98626</v>
      </c>
      <c r="N140" s="11" t="n">
        <v>0.98492</v>
      </c>
      <c r="O140" s="11" t="n">
        <v>0.9857</v>
      </c>
      <c r="P140" s="11" t="n">
        <v>0.98414</v>
      </c>
      <c r="Q140" s="11" t="n">
        <v>0.98011</v>
      </c>
      <c r="R140" s="11" t="n">
        <v>0.98313</v>
      </c>
      <c r="S140" s="11" t="n">
        <v>0.9804</v>
      </c>
      <c r="T140" s="11" t="n">
        <v>0.97957</v>
      </c>
      <c r="U140" s="11" t="n">
        <v>0.98224</v>
      </c>
      <c r="V140" s="11" t="n">
        <v>0.97671</v>
      </c>
      <c r="W140" s="11" t="n">
        <v>0.97613</v>
      </c>
      <c r="X140" s="11" t="n">
        <v>0.9773</v>
      </c>
      <c r="Y140" s="11" t="n">
        <v>0.9773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7343</v>
      </c>
      <c r="C141" s="11" t="n">
        <v>0.97167</v>
      </c>
      <c r="D141" s="11" t="n">
        <v>0.97833</v>
      </c>
      <c r="E141" s="11" t="n">
        <v>0.97658</v>
      </c>
      <c r="F141" s="11" t="n">
        <v>0.98829</v>
      </c>
      <c r="G141" s="11" t="n">
        <v>0.9841</v>
      </c>
      <c r="H141" s="11" t="n">
        <v>0.97967</v>
      </c>
      <c r="I141" s="11" t="n">
        <v>0.98029</v>
      </c>
      <c r="J141" s="11" t="n">
        <v>0.97678</v>
      </c>
      <c r="K141" s="11" t="n">
        <v>0.98311</v>
      </c>
      <c r="L141" s="11" t="n">
        <v>0.98213</v>
      </c>
      <c r="M141" s="11" t="n">
        <v>0.98309</v>
      </c>
      <c r="N141" s="11" t="n">
        <v>0.98298</v>
      </c>
      <c r="O141" s="11" t="n">
        <v>0.98428</v>
      </c>
      <c r="P141" s="11" t="n">
        <v>0.98248</v>
      </c>
      <c r="Q141" s="11" t="n">
        <v>0.97915</v>
      </c>
      <c r="R141" s="11" t="n">
        <v>0.98953</v>
      </c>
      <c r="S141" s="11" t="n">
        <v>0.97977</v>
      </c>
      <c r="T141" s="11" t="n">
        <v>0.97995</v>
      </c>
      <c r="U141" s="11" t="n">
        <v>0.97959</v>
      </c>
      <c r="V141" s="11" t="n">
        <v>0.98273</v>
      </c>
      <c r="W141" s="11" t="n">
        <v>0.96468</v>
      </c>
      <c r="X141" s="11" t="n">
        <v>0.97409</v>
      </c>
      <c r="Y141" s="11" t="n">
        <v>0.9552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5815</v>
      </c>
      <c r="C142" s="11" t="n">
        <v>0.95632</v>
      </c>
      <c r="D142" s="11" t="n">
        <v>0.95366</v>
      </c>
      <c r="E142" s="11" t="n">
        <v>0.95447</v>
      </c>
      <c r="F142" s="11" t="n">
        <v>0.96224</v>
      </c>
      <c r="G142" s="11" t="n">
        <v>0.96983</v>
      </c>
      <c r="H142" s="11" t="n">
        <v>0.96927</v>
      </c>
      <c r="I142" s="11" t="n">
        <v>0.97634</v>
      </c>
      <c r="J142" s="11" t="n">
        <v>0.98336</v>
      </c>
      <c r="K142" s="11" t="n">
        <v>0.99154</v>
      </c>
      <c r="L142" s="11" t="n">
        <v>0.97793</v>
      </c>
      <c r="M142" s="11" t="n">
        <v>0.9769</v>
      </c>
      <c r="N142" s="11" t="n">
        <v>0.97623</v>
      </c>
      <c r="O142" s="11" t="n">
        <v>0.98908</v>
      </c>
      <c r="P142" s="11" t="n">
        <v>0.98834</v>
      </c>
      <c r="Q142" s="11" t="n">
        <v>0.98873</v>
      </c>
      <c r="R142" s="11" t="n">
        <v>0.99351</v>
      </c>
      <c r="S142" s="11" t="n">
        <v>0.98811</v>
      </c>
      <c r="T142" s="11" t="n">
        <v>0.98392</v>
      </c>
      <c r="U142" s="11" t="n">
        <v>0.98628</v>
      </c>
      <c r="V142" s="11" t="n">
        <v>0.9823</v>
      </c>
      <c r="W142" s="11" t="n">
        <v>0.9637</v>
      </c>
      <c r="X142" s="11" t="n">
        <v>0.98334</v>
      </c>
      <c r="Y142" s="11" t="n">
        <v>0.96534</v>
      </c>
    </row>
    <row r="143" customFormat="false" ht="12.75" hidden="false" customHeight="false" outlineLevel="0" collapsed="false">
      <c r="A143" s="12" t="n">
        <v>29</v>
      </c>
      <c r="B143" s="11" t="n">
        <v>0.97701</v>
      </c>
      <c r="C143" s="11" t="n">
        <v>0.97657</v>
      </c>
      <c r="D143" s="11" t="n">
        <v>0.97431</v>
      </c>
      <c r="E143" s="11" t="n">
        <v>0.97403</v>
      </c>
      <c r="F143" s="11" t="n">
        <v>0.97442</v>
      </c>
      <c r="G143" s="11" t="n">
        <v>0.98088</v>
      </c>
      <c r="H143" s="11" t="n">
        <v>0.97954</v>
      </c>
      <c r="I143" s="11" t="n">
        <v>0.98981</v>
      </c>
      <c r="J143" s="11" t="n">
        <v>0.99133</v>
      </c>
      <c r="K143" s="11" t="n">
        <v>0.99274</v>
      </c>
      <c r="L143" s="11" t="n">
        <v>0.99008</v>
      </c>
      <c r="M143" s="11" t="n">
        <v>0.99044</v>
      </c>
      <c r="N143" s="11" t="n">
        <v>0.98941</v>
      </c>
      <c r="O143" s="11" t="n">
        <v>1.00655</v>
      </c>
      <c r="P143" s="11" t="n">
        <v>1.00791</v>
      </c>
      <c r="Q143" s="11" t="n">
        <v>1.00728</v>
      </c>
      <c r="R143" s="11" t="n">
        <v>1.01083</v>
      </c>
      <c r="S143" s="11" t="n">
        <v>1.00601</v>
      </c>
      <c r="T143" s="11" t="n">
        <v>1.00681</v>
      </c>
      <c r="U143" s="11" t="n">
        <v>1.00375</v>
      </c>
      <c r="V143" s="11" t="n">
        <v>0.99734</v>
      </c>
      <c r="W143" s="11" t="n">
        <v>0.99369</v>
      </c>
      <c r="X143" s="11" t="n">
        <v>1.00268</v>
      </c>
      <c r="Y143" s="11" t="n">
        <v>0.97516</v>
      </c>
    </row>
    <row r="144" customFormat="false" ht="12.75" hidden="false" customHeight="false" outlineLevel="0" collapsed="false">
      <c r="A144" s="12" t="n">
        <v>30</v>
      </c>
      <c r="B144" s="11" t="n">
        <v>0.931</v>
      </c>
      <c r="C144" s="11" t="n">
        <v>0.93124</v>
      </c>
      <c r="D144" s="11" t="n">
        <v>0.93372</v>
      </c>
      <c r="E144" s="11" t="n">
        <v>0.95408</v>
      </c>
      <c r="F144" s="11" t="n">
        <v>0.96669</v>
      </c>
      <c r="G144" s="11" t="n">
        <v>0.96904</v>
      </c>
      <c r="H144" s="11" t="n">
        <v>0.95949</v>
      </c>
      <c r="I144" s="11" t="n">
        <v>0.96104</v>
      </c>
      <c r="J144" s="11" t="n">
        <v>0.95979</v>
      </c>
      <c r="K144" s="11" t="n">
        <v>0.96383</v>
      </c>
      <c r="L144" s="11" t="n">
        <v>1.01086</v>
      </c>
      <c r="M144" s="11" t="n">
        <v>1.01</v>
      </c>
      <c r="N144" s="11" t="n">
        <v>0.96948</v>
      </c>
      <c r="O144" s="11" t="n">
        <v>0.97711</v>
      </c>
      <c r="P144" s="11" t="n">
        <v>0.96689</v>
      </c>
      <c r="Q144" s="11" t="n">
        <v>0.96393</v>
      </c>
      <c r="R144" s="11" t="n">
        <v>0.97066</v>
      </c>
      <c r="S144" s="11" t="n">
        <v>0.95894</v>
      </c>
      <c r="T144" s="11" t="n">
        <v>0.95945</v>
      </c>
      <c r="U144" s="11" t="n">
        <v>0.958</v>
      </c>
      <c r="V144" s="11" t="n">
        <v>0.95316</v>
      </c>
      <c r="W144" s="11" t="n">
        <v>0.94827</v>
      </c>
      <c r="X144" s="11" t="n">
        <v>1.03599</v>
      </c>
      <c r="Y144" s="11" t="n">
        <v>1.0242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4-07-14T05:08:00Z</dcterms:modified>
  <cp:revision>0</cp:revision>
  <dc:subject/>
  <dc:title/>
</cp:coreProperties>
</file>