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707</v>
      </c>
      <c r="C7" s="11" t="n">
        <v>0.77544</v>
      </c>
      <c r="D7" s="11" t="n">
        <v>0.78561</v>
      </c>
      <c r="E7" s="11" t="n">
        <v>0.82441</v>
      </c>
      <c r="F7" s="11" t="n">
        <v>0.88127</v>
      </c>
      <c r="G7" s="11" t="n">
        <v>0.89921</v>
      </c>
      <c r="H7" s="11" t="n">
        <v>0.88225</v>
      </c>
      <c r="I7" s="11" t="n">
        <v>0.84656</v>
      </c>
      <c r="J7" s="11" t="n">
        <v>0.86324</v>
      </c>
      <c r="K7" s="11" t="n">
        <v>0.86354</v>
      </c>
      <c r="L7" s="11" t="n">
        <v>0.85067</v>
      </c>
      <c r="M7" s="11" t="n">
        <v>0.84151</v>
      </c>
      <c r="N7" s="11" t="n">
        <v>0.83336</v>
      </c>
      <c r="O7" s="11" t="n">
        <v>0.82976</v>
      </c>
      <c r="P7" s="11" t="n">
        <v>0.82211</v>
      </c>
      <c r="Q7" s="11" t="n">
        <v>0.82028</v>
      </c>
      <c r="R7" s="11" t="n">
        <v>0.82894</v>
      </c>
      <c r="S7" s="11" t="n">
        <v>0.85056</v>
      </c>
      <c r="T7" s="11" t="n">
        <v>0.81292</v>
      </c>
      <c r="U7" s="11" t="n">
        <v>0.80654</v>
      </c>
      <c r="V7" s="11" t="n">
        <v>0.80305</v>
      </c>
      <c r="W7" s="11" t="n">
        <v>0.80054</v>
      </c>
      <c r="X7" s="11" t="n">
        <v>0.78855</v>
      </c>
      <c r="Y7" s="11" t="n">
        <v>0.7814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59383</v>
      </c>
      <c r="C8" s="11" t="n">
        <v>0.59473</v>
      </c>
      <c r="D8" s="11" t="n">
        <v>0.59691</v>
      </c>
      <c r="E8" s="11" t="n">
        <v>0.79516</v>
      </c>
      <c r="F8" s="11" t="n">
        <v>0.88597</v>
      </c>
      <c r="G8" s="11" t="n">
        <v>0.9469</v>
      </c>
      <c r="H8" s="11" t="n">
        <v>0.99314</v>
      </c>
      <c r="I8" s="11" t="n">
        <v>0.95283</v>
      </c>
      <c r="J8" s="11" t="n">
        <v>1.23025</v>
      </c>
      <c r="K8" s="11" t="n">
        <v>1.22879</v>
      </c>
      <c r="L8" s="11" t="n">
        <v>1.22917</v>
      </c>
      <c r="M8" s="11" t="n">
        <v>1.23014</v>
      </c>
      <c r="N8" s="11" t="n">
        <v>1.2325</v>
      </c>
      <c r="O8" s="11" t="n">
        <v>1.22769</v>
      </c>
      <c r="P8" s="11" t="n">
        <v>0.993</v>
      </c>
      <c r="Q8" s="11" t="n">
        <v>1.0001</v>
      </c>
      <c r="R8" s="11" t="n">
        <v>0.98329</v>
      </c>
      <c r="S8" s="11" t="n">
        <v>1.14079</v>
      </c>
      <c r="T8" s="11" t="n">
        <v>0.95053</v>
      </c>
      <c r="U8" s="11" t="n">
        <v>0.73914</v>
      </c>
      <c r="V8" s="11" t="n">
        <v>0.70748</v>
      </c>
      <c r="W8" s="11" t="n">
        <v>0.81525</v>
      </c>
      <c r="X8" s="11" t="n">
        <v>0.79907</v>
      </c>
      <c r="Y8" s="11" t="n">
        <v>0.589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19</v>
      </c>
      <c r="C9" s="11" t="n">
        <v>0.85543</v>
      </c>
      <c r="D9" s="11" t="n">
        <v>0.86103</v>
      </c>
      <c r="E9" s="11" t="n">
        <v>0.87521</v>
      </c>
      <c r="F9" s="11" t="n">
        <v>0.9833</v>
      </c>
      <c r="G9" s="11" t="n">
        <v>0.98866</v>
      </c>
      <c r="H9" s="11" t="n">
        <v>1.09306</v>
      </c>
      <c r="I9" s="11" t="n">
        <v>1.16</v>
      </c>
      <c r="J9" s="11" t="n">
        <v>1.24439</v>
      </c>
      <c r="K9" s="11" t="n">
        <v>1.24525</v>
      </c>
      <c r="L9" s="11" t="n">
        <v>1.24179</v>
      </c>
      <c r="M9" s="11" t="n">
        <v>1.24207</v>
      </c>
      <c r="N9" s="11" t="n">
        <v>1.23995</v>
      </c>
      <c r="O9" s="11" t="n">
        <v>1.16878</v>
      </c>
      <c r="P9" s="11" t="n">
        <v>1.18244</v>
      </c>
      <c r="Q9" s="11" t="n">
        <v>1.18122</v>
      </c>
      <c r="R9" s="11" t="n">
        <v>1.10111</v>
      </c>
      <c r="S9" s="11" t="n">
        <v>1.22343</v>
      </c>
      <c r="T9" s="11" t="n">
        <v>1.1151</v>
      </c>
      <c r="U9" s="11" t="n">
        <v>0.95452</v>
      </c>
      <c r="V9" s="11" t="n">
        <v>0.96421</v>
      </c>
      <c r="W9" s="11" t="n">
        <v>0.90445</v>
      </c>
      <c r="X9" s="11" t="n">
        <v>0.87373</v>
      </c>
      <c r="Y9" s="11" t="n">
        <v>0.8613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8303</v>
      </c>
      <c r="C10" s="11" t="n">
        <v>0.86779</v>
      </c>
      <c r="D10" s="11" t="n">
        <v>0.87462</v>
      </c>
      <c r="E10" s="11" t="n">
        <v>0.89745</v>
      </c>
      <c r="F10" s="11" t="n">
        <v>1.02728</v>
      </c>
      <c r="G10" s="11" t="n">
        <v>1.02815</v>
      </c>
      <c r="H10" s="11" t="n">
        <v>1.18807</v>
      </c>
      <c r="I10" s="11" t="n">
        <v>1.28454</v>
      </c>
      <c r="J10" s="11" t="n">
        <v>1.24954</v>
      </c>
      <c r="K10" s="11" t="n">
        <v>1.24944</v>
      </c>
      <c r="L10" s="11" t="n">
        <v>1.24844</v>
      </c>
      <c r="M10" s="11" t="n">
        <v>1.24938</v>
      </c>
      <c r="N10" s="11" t="n">
        <v>1.24671</v>
      </c>
      <c r="O10" s="11" t="n">
        <v>1.31001</v>
      </c>
      <c r="P10" s="11" t="n">
        <v>1.30596</v>
      </c>
      <c r="Q10" s="11" t="n">
        <v>1.30284</v>
      </c>
      <c r="R10" s="11" t="n">
        <v>1.27769</v>
      </c>
      <c r="S10" s="11" t="n">
        <v>1.292</v>
      </c>
      <c r="T10" s="11" t="n">
        <v>1.25695</v>
      </c>
      <c r="U10" s="11" t="n">
        <v>1.25225</v>
      </c>
      <c r="V10" s="11" t="n">
        <v>0.92541</v>
      </c>
      <c r="W10" s="11" t="n">
        <v>0.82832</v>
      </c>
      <c r="X10" s="11" t="n">
        <v>0.8055</v>
      </c>
      <c r="Y10" s="11" t="n">
        <v>0.7970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7027</v>
      </c>
      <c r="C11" s="11" t="n">
        <v>0.86932</v>
      </c>
      <c r="D11" s="11" t="n">
        <v>0.87651</v>
      </c>
      <c r="E11" s="11" t="n">
        <v>0.89946</v>
      </c>
      <c r="F11" s="11" t="n">
        <v>0.99918</v>
      </c>
      <c r="G11" s="11" t="n">
        <v>0.99117</v>
      </c>
      <c r="H11" s="11" t="n">
        <v>1.08177</v>
      </c>
      <c r="I11" s="11" t="n">
        <v>1.2369</v>
      </c>
      <c r="J11" s="11" t="n">
        <v>1.2368</v>
      </c>
      <c r="K11" s="11" t="n">
        <v>1.23783</v>
      </c>
      <c r="L11" s="11" t="n">
        <v>1.23873</v>
      </c>
      <c r="M11" s="11" t="n">
        <v>1.2576</v>
      </c>
      <c r="N11" s="11" t="n">
        <v>1.24479</v>
      </c>
      <c r="O11" s="11" t="n">
        <v>1.2418</v>
      </c>
      <c r="P11" s="11" t="n">
        <v>1.2306</v>
      </c>
      <c r="Q11" s="11" t="n">
        <v>1.21963</v>
      </c>
      <c r="R11" s="11" t="n">
        <v>0.97463</v>
      </c>
      <c r="S11" s="11" t="n">
        <v>1.24576</v>
      </c>
      <c r="T11" s="11" t="n">
        <v>1.19069</v>
      </c>
      <c r="U11" s="11" t="n">
        <v>1.20464</v>
      </c>
      <c r="V11" s="11" t="n">
        <v>1.19875</v>
      </c>
      <c r="W11" s="11" t="n">
        <v>0.86908</v>
      </c>
      <c r="X11" s="11" t="n">
        <v>0.86259</v>
      </c>
      <c r="Y11" s="11" t="n">
        <v>0.860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5802</v>
      </c>
      <c r="C12" s="11" t="n">
        <v>0.84277</v>
      </c>
      <c r="D12" s="11" t="n">
        <v>0.84858</v>
      </c>
      <c r="E12" s="11" t="n">
        <v>0.87582</v>
      </c>
      <c r="F12" s="11" t="n">
        <v>0.99165</v>
      </c>
      <c r="G12" s="11" t="n">
        <v>0.98818</v>
      </c>
      <c r="H12" s="11" t="n">
        <v>1.09314</v>
      </c>
      <c r="I12" s="11" t="n">
        <v>1.1335</v>
      </c>
      <c r="J12" s="11" t="n">
        <v>1.1454</v>
      </c>
      <c r="K12" s="11" t="n">
        <v>1.22309</v>
      </c>
      <c r="L12" s="11" t="n">
        <v>1.17742</v>
      </c>
      <c r="M12" s="11" t="n">
        <v>1.1808</v>
      </c>
      <c r="N12" s="11" t="n">
        <v>1.13703</v>
      </c>
      <c r="O12" s="11" t="n">
        <v>1.20872</v>
      </c>
      <c r="P12" s="11" t="n">
        <v>1.1828</v>
      </c>
      <c r="Q12" s="11" t="n">
        <v>0.89273</v>
      </c>
      <c r="R12" s="11" t="n">
        <v>1.1472</v>
      </c>
      <c r="S12" s="11" t="n">
        <v>1.28256</v>
      </c>
      <c r="T12" s="11" t="n">
        <v>1.22579</v>
      </c>
      <c r="U12" s="11" t="n">
        <v>1.24561</v>
      </c>
      <c r="V12" s="11" t="n">
        <v>1.26332</v>
      </c>
      <c r="W12" s="11" t="n">
        <v>0.89318</v>
      </c>
      <c r="X12" s="11" t="n">
        <v>0.84616</v>
      </c>
      <c r="Y12" s="11" t="n">
        <v>0.8379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0244</v>
      </c>
      <c r="C13" s="11" t="n">
        <v>0.79483</v>
      </c>
      <c r="D13" s="11" t="n">
        <v>0.83368</v>
      </c>
      <c r="E13" s="11" t="n">
        <v>0.87226</v>
      </c>
      <c r="F13" s="11" t="n">
        <v>0.9309</v>
      </c>
      <c r="G13" s="11" t="n">
        <v>0.89588</v>
      </c>
      <c r="H13" s="11" t="n">
        <v>0.9799</v>
      </c>
      <c r="I13" s="11" t="n">
        <v>0.99513</v>
      </c>
      <c r="J13" s="11" t="n">
        <v>1.05676</v>
      </c>
      <c r="K13" s="11" t="n">
        <v>1.03378</v>
      </c>
      <c r="L13" s="11" t="n">
        <v>1.13262</v>
      </c>
      <c r="M13" s="11" t="n">
        <v>1.08306</v>
      </c>
      <c r="N13" s="11" t="n">
        <v>1.07487</v>
      </c>
      <c r="O13" s="11" t="n">
        <v>1.124</v>
      </c>
      <c r="P13" s="11" t="n">
        <v>1.12667</v>
      </c>
      <c r="Q13" s="11" t="n">
        <v>0.90623</v>
      </c>
      <c r="R13" s="11" t="n">
        <v>0.98306</v>
      </c>
      <c r="S13" s="11" t="n">
        <v>1.16526</v>
      </c>
      <c r="T13" s="11" t="n">
        <v>1.22452</v>
      </c>
      <c r="U13" s="11" t="n">
        <v>1.28096</v>
      </c>
      <c r="V13" s="11" t="n">
        <v>1.28657</v>
      </c>
      <c r="W13" s="11" t="n">
        <v>0.95662</v>
      </c>
      <c r="X13" s="11" t="n">
        <v>0.90355</v>
      </c>
      <c r="Y13" s="11" t="n">
        <v>0.8644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801</v>
      </c>
      <c r="C14" s="11" t="n">
        <v>0.86779</v>
      </c>
      <c r="D14" s="11" t="n">
        <v>0.85969</v>
      </c>
      <c r="E14" s="11" t="n">
        <v>0.88133</v>
      </c>
      <c r="F14" s="11" t="n">
        <v>1.00509</v>
      </c>
      <c r="G14" s="11" t="n">
        <v>1.04676</v>
      </c>
      <c r="H14" s="11" t="n">
        <v>1.17784</v>
      </c>
      <c r="I14" s="11" t="n">
        <v>1.26331</v>
      </c>
      <c r="J14" s="11" t="n">
        <v>1.28104</v>
      </c>
      <c r="K14" s="11" t="n">
        <v>1.28108</v>
      </c>
      <c r="L14" s="11" t="n">
        <v>1.28132</v>
      </c>
      <c r="M14" s="11" t="n">
        <v>1.23426</v>
      </c>
      <c r="N14" s="11" t="n">
        <v>1.22925</v>
      </c>
      <c r="O14" s="11" t="n">
        <v>1.20791</v>
      </c>
      <c r="P14" s="11" t="n">
        <v>0.96215</v>
      </c>
      <c r="Q14" s="11" t="n">
        <v>0.88848</v>
      </c>
      <c r="R14" s="11" t="n">
        <v>0.93417</v>
      </c>
      <c r="S14" s="11" t="n">
        <v>1.18509</v>
      </c>
      <c r="T14" s="11" t="n">
        <v>1.06579</v>
      </c>
      <c r="U14" s="11" t="n">
        <v>0.91413</v>
      </c>
      <c r="V14" s="11" t="n">
        <v>0.92829</v>
      </c>
      <c r="W14" s="11" t="n">
        <v>0.86463</v>
      </c>
      <c r="X14" s="11" t="n">
        <v>0.82044</v>
      </c>
      <c r="Y14" s="11" t="n">
        <v>0.8308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6059</v>
      </c>
      <c r="C15" s="11" t="n">
        <v>0.85378</v>
      </c>
      <c r="D15" s="11" t="n">
        <v>0.85913</v>
      </c>
      <c r="E15" s="11" t="n">
        <v>0.87377</v>
      </c>
      <c r="F15" s="11" t="n">
        <v>0.98074</v>
      </c>
      <c r="G15" s="11" t="n">
        <v>0.99922</v>
      </c>
      <c r="H15" s="11" t="n">
        <v>1.15708</v>
      </c>
      <c r="I15" s="11" t="n">
        <v>1.24007</v>
      </c>
      <c r="J15" s="11" t="n">
        <v>1.23549</v>
      </c>
      <c r="K15" s="11" t="n">
        <v>1.23635</v>
      </c>
      <c r="L15" s="11" t="n">
        <v>1.17332</v>
      </c>
      <c r="M15" s="11" t="n">
        <v>1.19439</v>
      </c>
      <c r="N15" s="11" t="n">
        <v>1.18922</v>
      </c>
      <c r="O15" s="11" t="n">
        <v>1.16934</v>
      </c>
      <c r="P15" s="11" t="n">
        <v>1.10436</v>
      </c>
      <c r="Q15" s="11" t="n">
        <v>0.93502</v>
      </c>
      <c r="R15" s="11" t="n">
        <v>1.14478</v>
      </c>
      <c r="S15" s="11" t="n">
        <v>1.20159</v>
      </c>
      <c r="T15" s="11" t="n">
        <v>1.16772</v>
      </c>
      <c r="U15" s="11" t="n">
        <v>0.96662</v>
      </c>
      <c r="V15" s="11" t="n">
        <v>0.95411</v>
      </c>
      <c r="W15" s="11" t="n">
        <v>0.87102</v>
      </c>
      <c r="X15" s="11" t="n">
        <v>0.82581</v>
      </c>
      <c r="Y15" s="11" t="n">
        <v>0.862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1348</v>
      </c>
      <c r="C16" s="11" t="n">
        <v>0.81034</v>
      </c>
      <c r="D16" s="11" t="n">
        <v>0.87216</v>
      </c>
      <c r="E16" s="11" t="n">
        <v>0.92314</v>
      </c>
      <c r="F16" s="11" t="n">
        <v>1.03419</v>
      </c>
      <c r="G16" s="11" t="n">
        <v>1.08677</v>
      </c>
      <c r="H16" s="11" t="n">
        <v>1.19437</v>
      </c>
      <c r="I16" s="11" t="n">
        <v>1.29436</v>
      </c>
      <c r="J16" s="11" t="n">
        <v>1.29267</v>
      </c>
      <c r="K16" s="11" t="n">
        <v>1.34997</v>
      </c>
      <c r="L16" s="11" t="n">
        <v>1.29512</v>
      </c>
      <c r="M16" s="11" t="n">
        <v>1.29488</v>
      </c>
      <c r="N16" s="11" t="n">
        <v>1.28653</v>
      </c>
      <c r="O16" s="11" t="n">
        <v>1.28198</v>
      </c>
      <c r="P16" s="11" t="n">
        <v>1.25636</v>
      </c>
      <c r="Q16" s="11" t="n">
        <v>1.11981</v>
      </c>
      <c r="R16" s="11" t="n">
        <v>1.17504</v>
      </c>
      <c r="S16" s="11" t="n">
        <v>1.24617</v>
      </c>
      <c r="T16" s="11" t="n">
        <v>1.22153</v>
      </c>
      <c r="U16" s="11" t="n">
        <v>1.21876</v>
      </c>
      <c r="V16" s="11" t="n">
        <v>0.99342</v>
      </c>
      <c r="W16" s="11" t="n">
        <v>0.86587</v>
      </c>
      <c r="X16" s="11" t="n">
        <v>0.83218</v>
      </c>
      <c r="Y16" s="11" t="n">
        <v>0.8421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4928</v>
      </c>
      <c r="C17" s="11" t="n">
        <v>0.85642</v>
      </c>
      <c r="D17" s="11" t="n">
        <v>0.86283</v>
      </c>
      <c r="E17" s="11" t="n">
        <v>0.896</v>
      </c>
      <c r="F17" s="11" t="n">
        <v>1.01416</v>
      </c>
      <c r="G17" s="11" t="n">
        <v>1.06476</v>
      </c>
      <c r="H17" s="11" t="n">
        <v>1.18149</v>
      </c>
      <c r="I17" s="11" t="n">
        <v>1.31252</v>
      </c>
      <c r="J17" s="11" t="n">
        <v>1.40174</v>
      </c>
      <c r="K17" s="11" t="n">
        <v>1.31285</v>
      </c>
      <c r="L17" s="11" t="n">
        <v>1.31493</v>
      </c>
      <c r="M17" s="11" t="n">
        <v>1.30392</v>
      </c>
      <c r="N17" s="11" t="n">
        <v>1.35991</v>
      </c>
      <c r="O17" s="11" t="n">
        <v>1.30825</v>
      </c>
      <c r="P17" s="11" t="n">
        <v>1.29912</v>
      </c>
      <c r="Q17" s="11" t="n">
        <v>1.22402</v>
      </c>
      <c r="R17" s="11" t="n">
        <v>1.29494</v>
      </c>
      <c r="S17" s="11" t="n">
        <v>1.36973</v>
      </c>
      <c r="T17" s="11" t="n">
        <v>1.2865</v>
      </c>
      <c r="U17" s="11" t="n">
        <v>1.27473</v>
      </c>
      <c r="V17" s="11" t="n">
        <v>0.98555</v>
      </c>
      <c r="W17" s="11" t="n">
        <v>0.93368</v>
      </c>
      <c r="X17" s="11" t="n">
        <v>0.88362</v>
      </c>
      <c r="Y17" s="11" t="n">
        <v>0.8793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2796</v>
      </c>
      <c r="C18" s="11" t="n">
        <v>0.80556</v>
      </c>
      <c r="D18" s="11" t="n">
        <v>0.85896</v>
      </c>
      <c r="E18" s="11" t="n">
        <v>0.94795</v>
      </c>
      <c r="F18" s="11" t="n">
        <v>1.07377</v>
      </c>
      <c r="G18" s="11" t="n">
        <v>1.11114</v>
      </c>
      <c r="H18" s="11" t="n">
        <v>1.16579</v>
      </c>
      <c r="I18" s="11" t="n">
        <v>1.3183</v>
      </c>
      <c r="J18" s="11" t="n">
        <v>1.46305</v>
      </c>
      <c r="K18" s="11" t="n">
        <v>1.32543</v>
      </c>
      <c r="L18" s="11" t="n">
        <v>1.31991</v>
      </c>
      <c r="M18" s="11" t="n">
        <v>1.31685</v>
      </c>
      <c r="N18" s="11" t="n">
        <v>1.37116</v>
      </c>
      <c r="O18" s="11" t="n">
        <v>1.31627</v>
      </c>
      <c r="P18" s="11" t="n">
        <v>1.31951</v>
      </c>
      <c r="Q18" s="11" t="n">
        <v>1.25432</v>
      </c>
      <c r="R18" s="11" t="n">
        <v>1.31972</v>
      </c>
      <c r="S18" s="11" t="n">
        <v>1.2739</v>
      </c>
      <c r="T18" s="11" t="n">
        <v>1.38323</v>
      </c>
      <c r="U18" s="11" t="n">
        <v>1.32007</v>
      </c>
      <c r="V18" s="11" t="n">
        <v>1.32092</v>
      </c>
      <c r="W18" s="11" t="n">
        <v>1.18472</v>
      </c>
      <c r="X18" s="11" t="n">
        <v>1.06147</v>
      </c>
      <c r="Y18" s="11" t="n">
        <v>0.9442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6976</v>
      </c>
      <c r="C19" s="11" t="n">
        <v>0.9285</v>
      </c>
      <c r="D19" s="11" t="n">
        <v>0.93002</v>
      </c>
      <c r="E19" s="11" t="n">
        <v>0.95668</v>
      </c>
      <c r="F19" s="11" t="n">
        <v>1.02031</v>
      </c>
      <c r="G19" s="11" t="n">
        <v>1.16652</v>
      </c>
      <c r="H19" s="11" t="n">
        <v>1.12882</v>
      </c>
      <c r="I19" s="11" t="n">
        <v>1.1444</v>
      </c>
      <c r="J19" s="11" t="n">
        <v>1.31978</v>
      </c>
      <c r="K19" s="11" t="n">
        <v>1.33615</v>
      </c>
      <c r="L19" s="11" t="n">
        <v>1.30379</v>
      </c>
      <c r="M19" s="11" t="n">
        <v>1.33694</v>
      </c>
      <c r="N19" s="11" t="n">
        <v>1.2853</v>
      </c>
      <c r="O19" s="11" t="n">
        <v>1.37254</v>
      </c>
      <c r="P19" s="11" t="n">
        <v>1.27968</v>
      </c>
      <c r="Q19" s="11" t="n">
        <v>1.29085</v>
      </c>
      <c r="R19" s="11" t="n">
        <v>1.31157</v>
      </c>
      <c r="S19" s="11" t="n">
        <v>1.63477</v>
      </c>
      <c r="T19" s="11" t="n">
        <v>1.58675</v>
      </c>
      <c r="U19" s="11" t="n">
        <v>1.40561</v>
      </c>
      <c r="V19" s="11" t="n">
        <v>1.25593</v>
      </c>
      <c r="W19" s="11" t="n">
        <v>1.07925</v>
      </c>
      <c r="X19" s="11" t="n">
        <v>0.93718</v>
      </c>
      <c r="Y19" s="11" t="n">
        <v>0.8464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28</v>
      </c>
      <c r="C20" s="11" t="n">
        <v>0.85298</v>
      </c>
      <c r="D20" s="11" t="n">
        <v>0.85462</v>
      </c>
      <c r="E20" s="11" t="n">
        <v>0.883</v>
      </c>
      <c r="F20" s="11" t="n">
        <v>0.93297</v>
      </c>
      <c r="G20" s="11" t="n">
        <v>1.01285</v>
      </c>
      <c r="H20" s="11" t="n">
        <v>1.01404</v>
      </c>
      <c r="I20" s="11" t="n">
        <v>1.03441</v>
      </c>
      <c r="J20" s="11" t="n">
        <v>1.06038</v>
      </c>
      <c r="K20" s="11" t="n">
        <v>1.1303</v>
      </c>
      <c r="L20" s="11" t="n">
        <v>1.13791</v>
      </c>
      <c r="M20" s="11" t="n">
        <v>1.15654</v>
      </c>
      <c r="N20" s="11" t="n">
        <v>1.22509</v>
      </c>
      <c r="O20" s="11" t="n">
        <v>1.17694</v>
      </c>
      <c r="P20" s="11" t="n">
        <v>1.24905</v>
      </c>
      <c r="Q20" s="11" t="n">
        <v>1.25071</v>
      </c>
      <c r="R20" s="11" t="n">
        <v>1.2998</v>
      </c>
      <c r="S20" s="11" t="n">
        <v>1.55735</v>
      </c>
      <c r="T20" s="11" t="n">
        <v>1.53999</v>
      </c>
      <c r="U20" s="11" t="n">
        <v>1.30264</v>
      </c>
      <c r="V20" s="11" t="n">
        <v>1.26078</v>
      </c>
      <c r="W20" s="11" t="n">
        <v>1.25562</v>
      </c>
      <c r="X20" s="11" t="n">
        <v>1.06913</v>
      </c>
      <c r="Y20" s="11" t="n">
        <v>0.9367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9394</v>
      </c>
      <c r="C21" s="11" t="n">
        <v>1.0816</v>
      </c>
      <c r="D21" s="11" t="n">
        <v>1.06404</v>
      </c>
      <c r="E21" s="11" t="n">
        <v>1.1184</v>
      </c>
      <c r="F21" s="11" t="n">
        <v>1.14962</v>
      </c>
      <c r="G21" s="11" t="n">
        <v>1.21047</v>
      </c>
      <c r="H21" s="11" t="n">
        <v>1.33684</v>
      </c>
      <c r="I21" s="11" t="n">
        <v>1.33156</v>
      </c>
      <c r="J21" s="11" t="n">
        <v>1.33674</v>
      </c>
      <c r="K21" s="11" t="n">
        <v>1.33002</v>
      </c>
      <c r="L21" s="11" t="n">
        <v>1.32306</v>
      </c>
      <c r="M21" s="11" t="n">
        <v>1.31272</v>
      </c>
      <c r="N21" s="11" t="n">
        <v>1.31188</v>
      </c>
      <c r="O21" s="11" t="n">
        <v>1.29958</v>
      </c>
      <c r="P21" s="11" t="n">
        <v>1.19537</v>
      </c>
      <c r="Q21" s="11" t="n">
        <v>1.19595</v>
      </c>
      <c r="R21" s="11" t="n">
        <v>1.33559</v>
      </c>
      <c r="S21" s="11" t="n">
        <v>1.31818</v>
      </c>
      <c r="T21" s="11" t="n">
        <v>1.20045</v>
      </c>
      <c r="U21" s="11" t="n">
        <v>1.18715</v>
      </c>
      <c r="V21" s="11" t="n">
        <v>1.16214</v>
      </c>
      <c r="W21" s="11" t="n">
        <v>1.11025</v>
      </c>
      <c r="X21" s="11" t="n">
        <v>1.07417</v>
      </c>
      <c r="Y21" s="11" t="n">
        <v>1.002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5972</v>
      </c>
      <c r="C22" s="11" t="n">
        <v>0.96276</v>
      </c>
      <c r="D22" s="11" t="n">
        <v>0.95667</v>
      </c>
      <c r="E22" s="11" t="n">
        <v>0.95867</v>
      </c>
      <c r="F22" s="11" t="n">
        <v>0.98468</v>
      </c>
      <c r="G22" s="11" t="n">
        <v>1.00419</v>
      </c>
      <c r="H22" s="11" t="n">
        <v>1.04747</v>
      </c>
      <c r="I22" s="11" t="n">
        <v>1.07683</v>
      </c>
      <c r="J22" s="11" t="n">
        <v>1.09705</v>
      </c>
      <c r="K22" s="11" t="n">
        <v>1.08407</v>
      </c>
      <c r="L22" s="11" t="n">
        <v>1.07812</v>
      </c>
      <c r="M22" s="11" t="n">
        <v>1.07222</v>
      </c>
      <c r="N22" s="11" t="n">
        <v>1.05897</v>
      </c>
      <c r="O22" s="11" t="n">
        <v>1.0514</v>
      </c>
      <c r="P22" s="11" t="n">
        <v>1.04757</v>
      </c>
      <c r="Q22" s="11" t="n">
        <v>1.00379</v>
      </c>
      <c r="R22" s="11" t="n">
        <v>1.09687</v>
      </c>
      <c r="S22" s="11" t="n">
        <v>1.21693</v>
      </c>
      <c r="T22" s="11" t="n">
        <v>1.15849</v>
      </c>
      <c r="U22" s="11" t="n">
        <v>0.98991</v>
      </c>
      <c r="V22" s="11" t="n">
        <v>0.98757</v>
      </c>
      <c r="W22" s="11" t="n">
        <v>0.97913</v>
      </c>
      <c r="X22" s="11" t="n">
        <v>0.96854</v>
      </c>
      <c r="Y22" s="11" t="n">
        <v>0.9603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742</v>
      </c>
      <c r="C23" s="11" t="n">
        <v>0.8941</v>
      </c>
      <c r="D23" s="11" t="n">
        <v>0.92856</v>
      </c>
      <c r="E23" s="11" t="n">
        <v>0.94285</v>
      </c>
      <c r="F23" s="11" t="n">
        <v>0.952</v>
      </c>
      <c r="G23" s="11" t="n">
        <v>0.99397</v>
      </c>
      <c r="H23" s="11" t="n">
        <v>1.07681</v>
      </c>
      <c r="I23" s="11" t="n">
        <v>1.28225</v>
      </c>
      <c r="J23" s="11" t="n">
        <v>1.28448</v>
      </c>
      <c r="K23" s="11" t="n">
        <v>1.29135</v>
      </c>
      <c r="L23" s="11" t="n">
        <v>1.25916</v>
      </c>
      <c r="M23" s="11" t="n">
        <v>1.22223</v>
      </c>
      <c r="N23" s="11" t="n">
        <v>1.20817</v>
      </c>
      <c r="O23" s="11" t="n">
        <v>1.1682</v>
      </c>
      <c r="P23" s="11" t="n">
        <v>1.14519</v>
      </c>
      <c r="Q23" s="11" t="n">
        <v>0.96328</v>
      </c>
      <c r="R23" s="11" t="n">
        <v>1.07394</v>
      </c>
      <c r="S23" s="11" t="n">
        <v>1.15906</v>
      </c>
      <c r="T23" s="11" t="n">
        <v>1.09244</v>
      </c>
      <c r="U23" s="11" t="n">
        <v>0.95416</v>
      </c>
      <c r="V23" s="11" t="n">
        <v>0.97381</v>
      </c>
      <c r="W23" s="11" t="n">
        <v>0.95518</v>
      </c>
      <c r="X23" s="11" t="n">
        <v>0.92166</v>
      </c>
      <c r="Y23" s="11" t="n">
        <v>0.9286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268</v>
      </c>
      <c r="C24" s="11" t="n">
        <v>0.93012</v>
      </c>
      <c r="D24" s="11" t="n">
        <v>0.97672</v>
      </c>
      <c r="E24" s="11" t="n">
        <v>0.99762</v>
      </c>
      <c r="F24" s="11" t="n">
        <v>1.00352</v>
      </c>
      <c r="G24" s="11" t="n">
        <v>1.03014</v>
      </c>
      <c r="H24" s="11" t="n">
        <v>1.13995</v>
      </c>
      <c r="I24" s="11" t="n">
        <v>1.25878</v>
      </c>
      <c r="J24" s="11" t="n">
        <v>1.26861</v>
      </c>
      <c r="K24" s="11" t="n">
        <v>1.27</v>
      </c>
      <c r="L24" s="11" t="n">
        <v>1.27473</v>
      </c>
      <c r="M24" s="11" t="n">
        <v>1.2065</v>
      </c>
      <c r="N24" s="11" t="n">
        <v>1.20709</v>
      </c>
      <c r="O24" s="11" t="n">
        <v>1.19706</v>
      </c>
      <c r="P24" s="11" t="n">
        <v>1.0103</v>
      </c>
      <c r="Q24" s="11" t="n">
        <v>1.0167</v>
      </c>
      <c r="R24" s="11" t="n">
        <v>1.17691</v>
      </c>
      <c r="S24" s="11" t="n">
        <v>1.27678</v>
      </c>
      <c r="T24" s="11" t="n">
        <v>1.20025</v>
      </c>
      <c r="U24" s="11" t="n">
        <v>1.009</v>
      </c>
      <c r="V24" s="11" t="n">
        <v>0.96943</v>
      </c>
      <c r="W24" s="11" t="n">
        <v>0.87995</v>
      </c>
      <c r="X24" s="11" t="n">
        <v>0.99178</v>
      </c>
      <c r="Y24" s="11" t="n">
        <v>0.979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8985</v>
      </c>
      <c r="C25" s="11" t="n">
        <v>0.89065</v>
      </c>
      <c r="D25" s="11" t="n">
        <v>0.90681</v>
      </c>
      <c r="E25" s="11" t="n">
        <v>0.93043</v>
      </c>
      <c r="F25" s="11" t="n">
        <v>0.93885</v>
      </c>
      <c r="G25" s="11" t="n">
        <v>1.10112</v>
      </c>
      <c r="H25" s="11" t="n">
        <v>1.27762</v>
      </c>
      <c r="I25" s="11" t="n">
        <v>1.30441</v>
      </c>
      <c r="J25" s="11" t="n">
        <v>1.22448</v>
      </c>
      <c r="K25" s="11" t="n">
        <v>1.22895</v>
      </c>
      <c r="L25" s="11" t="n">
        <v>1.24077</v>
      </c>
      <c r="M25" s="11" t="n">
        <v>1.24051</v>
      </c>
      <c r="N25" s="11" t="n">
        <v>1.23793</v>
      </c>
      <c r="O25" s="11" t="n">
        <v>1.23926</v>
      </c>
      <c r="P25" s="11" t="n">
        <v>1.26167</v>
      </c>
      <c r="Q25" s="11" t="n">
        <v>1.26715</v>
      </c>
      <c r="R25" s="11" t="n">
        <v>1.26043</v>
      </c>
      <c r="S25" s="11" t="n">
        <v>1.28141</v>
      </c>
      <c r="T25" s="11" t="n">
        <v>1.22304</v>
      </c>
      <c r="U25" s="11" t="n">
        <v>0.93276</v>
      </c>
      <c r="V25" s="11" t="n">
        <v>0.88763</v>
      </c>
      <c r="W25" s="11" t="n">
        <v>0.8402</v>
      </c>
      <c r="X25" s="11" t="n">
        <v>0.90318</v>
      </c>
      <c r="Y25" s="11" t="n">
        <v>0.8810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0905</v>
      </c>
      <c r="C26" s="11" t="n">
        <v>0.90559</v>
      </c>
      <c r="D26" s="11" t="n">
        <v>0.91119</v>
      </c>
      <c r="E26" s="11" t="n">
        <v>0.93011</v>
      </c>
      <c r="F26" s="11" t="n">
        <v>0.91649</v>
      </c>
      <c r="G26" s="11" t="n">
        <v>0.96297</v>
      </c>
      <c r="H26" s="11" t="n">
        <v>1.1249</v>
      </c>
      <c r="I26" s="11" t="n">
        <v>1.18882</v>
      </c>
      <c r="J26" s="11" t="n">
        <v>1.18626</v>
      </c>
      <c r="K26" s="11" t="n">
        <v>1.19118</v>
      </c>
      <c r="L26" s="11" t="n">
        <v>1.19294</v>
      </c>
      <c r="M26" s="11" t="n">
        <v>1.19199</v>
      </c>
      <c r="N26" s="11" t="n">
        <v>1.19579</v>
      </c>
      <c r="O26" s="11" t="n">
        <v>1.20151</v>
      </c>
      <c r="P26" s="11" t="n">
        <v>1.21549</v>
      </c>
      <c r="Q26" s="11" t="n">
        <v>1.14202</v>
      </c>
      <c r="R26" s="11" t="n">
        <v>1.22306</v>
      </c>
      <c r="S26" s="11" t="n">
        <v>1.18824</v>
      </c>
      <c r="T26" s="11" t="n">
        <v>1.1654</v>
      </c>
      <c r="U26" s="11" t="n">
        <v>0.93251</v>
      </c>
      <c r="V26" s="11" t="n">
        <v>0.90788</v>
      </c>
      <c r="W26" s="11" t="n">
        <v>0.90859</v>
      </c>
      <c r="X26" s="11" t="n">
        <v>0.91157</v>
      </c>
      <c r="Y26" s="11" t="n">
        <v>0.909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526</v>
      </c>
      <c r="C27" s="11" t="n">
        <v>0.99802</v>
      </c>
      <c r="D27" s="11" t="n">
        <v>0.99804</v>
      </c>
      <c r="E27" s="11" t="n">
        <v>1.00597</v>
      </c>
      <c r="F27" s="11" t="n">
        <v>0.99458</v>
      </c>
      <c r="G27" s="11" t="n">
        <v>1.02295</v>
      </c>
      <c r="H27" s="11" t="n">
        <v>1.0361</v>
      </c>
      <c r="I27" s="11" t="n">
        <v>1.04826</v>
      </c>
      <c r="J27" s="11" t="n">
        <v>1.07997</v>
      </c>
      <c r="K27" s="11" t="n">
        <v>1.02606</v>
      </c>
      <c r="L27" s="11" t="n">
        <v>1.02825</v>
      </c>
      <c r="M27" s="11" t="n">
        <v>1.03514</v>
      </c>
      <c r="N27" s="11" t="n">
        <v>1.03401</v>
      </c>
      <c r="O27" s="11" t="n">
        <v>1.03311</v>
      </c>
      <c r="P27" s="11" t="n">
        <v>1.03597</v>
      </c>
      <c r="Q27" s="11" t="n">
        <v>1.00233</v>
      </c>
      <c r="R27" s="11" t="n">
        <v>1.05399</v>
      </c>
      <c r="S27" s="11" t="n">
        <v>1.14421</v>
      </c>
      <c r="T27" s="11" t="n">
        <v>1.09972</v>
      </c>
      <c r="U27" s="11" t="n">
        <v>1.12744</v>
      </c>
      <c r="V27" s="11" t="n">
        <v>0.98627</v>
      </c>
      <c r="W27" s="11" t="n">
        <v>1.03324</v>
      </c>
      <c r="X27" s="11" t="n">
        <v>1.01327</v>
      </c>
      <c r="Y27" s="11" t="n">
        <v>0.9893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3645</v>
      </c>
      <c r="C28" s="11" t="n">
        <v>0.96961</v>
      </c>
      <c r="D28" s="11" t="n">
        <v>1.10006</v>
      </c>
      <c r="E28" s="11" t="n">
        <v>1.10684</v>
      </c>
      <c r="F28" s="11" t="n">
        <v>1.17777</v>
      </c>
      <c r="G28" s="11" t="n">
        <v>1.16573</v>
      </c>
      <c r="H28" s="11" t="n">
        <v>1.23519</v>
      </c>
      <c r="I28" s="11" t="n">
        <v>1.19415</v>
      </c>
      <c r="J28" s="11" t="n">
        <v>1.2556</v>
      </c>
      <c r="K28" s="11" t="n">
        <v>1.26705</v>
      </c>
      <c r="L28" s="11" t="n">
        <v>1.19822</v>
      </c>
      <c r="M28" s="11" t="n">
        <v>1.19715</v>
      </c>
      <c r="N28" s="11" t="n">
        <v>1.19527</v>
      </c>
      <c r="O28" s="11" t="n">
        <v>1.18763</v>
      </c>
      <c r="P28" s="11" t="n">
        <v>1.1601</v>
      </c>
      <c r="Q28" s="11" t="n">
        <v>1.15107</v>
      </c>
      <c r="R28" s="11" t="n">
        <v>1.15227</v>
      </c>
      <c r="S28" s="11" t="n">
        <v>1.193</v>
      </c>
      <c r="T28" s="11" t="n">
        <v>1.13914</v>
      </c>
      <c r="U28" s="11" t="n">
        <v>1.18321</v>
      </c>
      <c r="V28" s="11" t="n">
        <v>1.14095</v>
      </c>
      <c r="W28" s="11" t="n">
        <v>0.98114</v>
      </c>
      <c r="X28" s="11" t="n">
        <v>0.99546</v>
      </c>
      <c r="Y28" s="11" t="n">
        <v>0.9614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0619</v>
      </c>
      <c r="C29" s="11" t="n">
        <v>0.99607</v>
      </c>
      <c r="D29" s="11" t="n">
        <v>1.03188</v>
      </c>
      <c r="E29" s="11" t="n">
        <v>0.99821</v>
      </c>
      <c r="F29" s="11" t="n">
        <v>1.10274</v>
      </c>
      <c r="G29" s="11" t="n">
        <v>1.15083</v>
      </c>
      <c r="H29" s="11" t="n">
        <v>1.14989</v>
      </c>
      <c r="I29" s="11" t="n">
        <v>1.20379</v>
      </c>
      <c r="J29" s="11" t="n">
        <v>1.20164</v>
      </c>
      <c r="K29" s="11" t="n">
        <v>1.20275</v>
      </c>
      <c r="L29" s="11" t="n">
        <v>1.17734</v>
      </c>
      <c r="M29" s="11" t="n">
        <v>1.14436</v>
      </c>
      <c r="N29" s="11" t="n">
        <v>1.15991</v>
      </c>
      <c r="O29" s="11" t="n">
        <v>1.15938</v>
      </c>
      <c r="P29" s="11" t="n">
        <v>1.14022</v>
      </c>
      <c r="Q29" s="11" t="n">
        <v>1.13282</v>
      </c>
      <c r="R29" s="11" t="n">
        <v>1.15626</v>
      </c>
      <c r="S29" s="11" t="n">
        <v>1.17363</v>
      </c>
      <c r="T29" s="11" t="n">
        <v>1.14032</v>
      </c>
      <c r="U29" s="11" t="n">
        <v>1.13375</v>
      </c>
      <c r="V29" s="11" t="n">
        <v>1.13975</v>
      </c>
      <c r="W29" s="11" t="n">
        <v>1.02339</v>
      </c>
      <c r="X29" s="11" t="n">
        <v>1.00927</v>
      </c>
      <c r="Y29" s="11" t="n">
        <v>1.0048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8158</v>
      </c>
      <c r="C30" s="11" t="n">
        <v>1.05616</v>
      </c>
      <c r="D30" s="11" t="n">
        <v>1.10875</v>
      </c>
      <c r="E30" s="11" t="n">
        <v>1.10869</v>
      </c>
      <c r="F30" s="11" t="n">
        <v>1.13843</v>
      </c>
      <c r="G30" s="11" t="n">
        <v>1.12358</v>
      </c>
      <c r="H30" s="11" t="n">
        <v>1.12644</v>
      </c>
      <c r="I30" s="11" t="n">
        <v>1.20534</v>
      </c>
      <c r="J30" s="11" t="n">
        <v>1.20627</v>
      </c>
      <c r="K30" s="11" t="n">
        <v>1.20298</v>
      </c>
      <c r="L30" s="11" t="n">
        <v>1.12982</v>
      </c>
      <c r="M30" s="11" t="n">
        <v>1.13545</v>
      </c>
      <c r="N30" s="11" t="n">
        <v>1.13445</v>
      </c>
      <c r="O30" s="11" t="n">
        <v>1.12655</v>
      </c>
      <c r="P30" s="11" t="n">
        <v>1.12928</v>
      </c>
      <c r="Q30" s="11" t="n">
        <v>1.13206</v>
      </c>
      <c r="R30" s="11" t="n">
        <v>1.12522</v>
      </c>
      <c r="S30" s="11" t="n">
        <v>1.19735</v>
      </c>
      <c r="T30" s="11" t="n">
        <v>1.18732</v>
      </c>
      <c r="U30" s="11" t="n">
        <v>1.13275</v>
      </c>
      <c r="V30" s="11" t="n">
        <v>1.13593</v>
      </c>
      <c r="W30" s="11" t="n">
        <v>1.13537</v>
      </c>
      <c r="X30" s="11" t="n">
        <v>1.13145</v>
      </c>
      <c r="Y30" s="11" t="n">
        <v>1.1184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0916</v>
      </c>
      <c r="C31" s="11" t="n">
        <v>1.08831</v>
      </c>
      <c r="D31" s="11" t="n">
        <v>1.12208</v>
      </c>
      <c r="E31" s="11" t="n">
        <v>1.12347</v>
      </c>
      <c r="F31" s="11" t="n">
        <v>1.14809</v>
      </c>
      <c r="G31" s="11" t="n">
        <v>1.12494</v>
      </c>
      <c r="H31" s="11" t="n">
        <v>1.12706</v>
      </c>
      <c r="I31" s="11" t="n">
        <v>1.22029</v>
      </c>
      <c r="J31" s="11" t="n">
        <v>1.21995</v>
      </c>
      <c r="K31" s="11" t="n">
        <v>1.21712</v>
      </c>
      <c r="L31" s="11" t="n">
        <v>1.21603</v>
      </c>
      <c r="M31" s="11" t="n">
        <v>1.21253</v>
      </c>
      <c r="N31" s="11" t="n">
        <v>1.13632</v>
      </c>
      <c r="O31" s="11" t="n">
        <v>1.13606</v>
      </c>
      <c r="P31" s="11" t="n">
        <v>1.13056</v>
      </c>
      <c r="Q31" s="11" t="n">
        <v>1.12258</v>
      </c>
      <c r="R31" s="11" t="n">
        <v>1.20896</v>
      </c>
      <c r="S31" s="11" t="n">
        <v>1.20661</v>
      </c>
      <c r="T31" s="11" t="n">
        <v>1.20366</v>
      </c>
      <c r="U31" s="11" t="n">
        <v>1.21184</v>
      </c>
      <c r="V31" s="11" t="n">
        <v>1.14804</v>
      </c>
      <c r="W31" s="11" t="n">
        <v>1.13194</v>
      </c>
      <c r="X31" s="11" t="n">
        <v>1.14622</v>
      </c>
      <c r="Y31" s="11" t="n">
        <v>1.1385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6051</v>
      </c>
      <c r="C32" s="11" t="n">
        <v>1.07604</v>
      </c>
      <c r="D32" s="11" t="n">
        <v>1.148</v>
      </c>
      <c r="E32" s="11" t="n">
        <v>1.15283</v>
      </c>
      <c r="F32" s="11" t="n">
        <v>1.18784</v>
      </c>
      <c r="G32" s="11" t="n">
        <v>1.17565</v>
      </c>
      <c r="H32" s="11" t="n">
        <v>1.27026</v>
      </c>
      <c r="I32" s="11" t="n">
        <v>1.25692</v>
      </c>
      <c r="J32" s="11" t="n">
        <v>1.2592</v>
      </c>
      <c r="K32" s="11" t="n">
        <v>1.26341</v>
      </c>
      <c r="L32" s="11" t="n">
        <v>1.27107</v>
      </c>
      <c r="M32" s="11" t="n">
        <v>1.27452</v>
      </c>
      <c r="N32" s="11" t="n">
        <v>1.26191</v>
      </c>
      <c r="O32" s="11" t="n">
        <v>1.1702</v>
      </c>
      <c r="P32" s="11" t="n">
        <v>1.18146</v>
      </c>
      <c r="Q32" s="11" t="n">
        <v>1.23239</v>
      </c>
      <c r="R32" s="11" t="n">
        <v>1.22701</v>
      </c>
      <c r="S32" s="11" t="n">
        <v>1.24325</v>
      </c>
      <c r="T32" s="11" t="n">
        <v>1.22484</v>
      </c>
      <c r="U32" s="11" t="n">
        <v>1.24787</v>
      </c>
      <c r="V32" s="11" t="n">
        <v>1.24445</v>
      </c>
      <c r="W32" s="11" t="n">
        <v>1.19501</v>
      </c>
      <c r="X32" s="11" t="n">
        <v>1.17783</v>
      </c>
      <c r="Y32" s="11" t="n">
        <v>1.1381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1785</v>
      </c>
      <c r="C33" s="11" t="n">
        <v>1.02749</v>
      </c>
      <c r="D33" s="11" t="n">
        <v>1.02983</v>
      </c>
      <c r="E33" s="11" t="n">
        <v>1.02317</v>
      </c>
      <c r="F33" s="11" t="n">
        <v>1.03351</v>
      </c>
      <c r="G33" s="11" t="n">
        <v>1.05886</v>
      </c>
      <c r="H33" s="11" t="n">
        <v>1.06019</v>
      </c>
      <c r="I33" s="11" t="n">
        <v>1.05706</v>
      </c>
      <c r="J33" s="11" t="n">
        <v>1.08478</v>
      </c>
      <c r="K33" s="11" t="n">
        <v>1.08994</v>
      </c>
      <c r="L33" s="11" t="n">
        <v>1.08359</v>
      </c>
      <c r="M33" s="11" t="n">
        <v>1.08614</v>
      </c>
      <c r="N33" s="11" t="n">
        <v>1.08248</v>
      </c>
      <c r="O33" s="11" t="n">
        <v>1.08508</v>
      </c>
      <c r="P33" s="11" t="n">
        <v>1.07218</v>
      </c>
      <c r="Q33" s="11" t="n">
        <v>1.05618</v>
      </c>
      <c r="R33" s="11" t="n">
        <v>1.087</v>
      </c>
      <c r="S33" s="11" t="n">
        <v>1.07873</v>
      </c>
      <c r="T33" s="11" t="n">
        <v>1.08241</v>
      </c>
      <c r="U33" s="11" t="n">
        <v>1.08137</v>
      </c>
      <c r="V33" s="11" t="n">
        <v>1.08096</v>
      </c>
      <c r="W33" s="11" t="n">
        <v>1.065</v>
      </c>
      <c r="X33" s="11" t="n">
        <v>1.0415</v>
      </c>
      <c r="Y33" s="11" t="n">
        <v>1.040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8832</v>
      </c>
      <c r="C34" s="11" t="n">
        <v>0.98747</v>
      </c>
      <c r="D34" s="11" t="n">
        <v>0.99001</v>
      </c>
      <c r="E34" s="11" t="n">
        <v>0.96777</v>
      </c>
      <c r="F34" s="11" t="n">
        <v>0.9695</v>
      </c>
      <c r="G34" s="11" t="n">
        <v>0.9986</v>
      </c>
      <c r="H34" s="11" t="n">
        <v>1.00432</v>
      </c>
      <c r="I34" s="11" t="n">
        <v>0.99627</v>
      </c>
      <c r="J34" s="11" t="n">
        <v>1.02709</v>
      </c>
      <c r="K34" s="11" t="n">
        <v>1.0375</v>
      </c>
      <c r="L34" s="11" t="n">
        <v>1.03361</v>
      </c>
      <c r="M34" s="11" t="n">
        <v>1.0307</v>
      </c>
      <c r="N34" s="11" t="n">
        <v>1.02711</v>
      </c>
      <c r="O34" s="11" t="n">
        <v>1.02709</v>
      </c>
      <c r="P34" s="11" t="n">
        <v>1.01614</v>
      </c>
      <c r="Q34" s="11" t="n">
        <v>1.01209</v>
      </c>
      <c r="R34" s="11" t="n">
        <v>1.03496</v>
      </c>
      <c r="S34" s="11" t="n">
        <v>1.04738</v>
      </c>
      <c r="T34" s="11" t="n">
        <v>1.04169</v>
      </c>
      <c r="U34" s="11" t="n">
        <v>1.03037</v>
      </c>
      <c r="V34" s="11" t="n">
        <v>1.02877</v>
      </c>
      <c r="W34" s="11" t="n">
        <v>0.98205</v>
      </c>
      <c r="X34" s="11" t="n">
        <v>0.99064</v>
      </c>
      <c r="Y34" s="11" t="n">
        <v>0.98918</v>
      </c>
    </row>
    <row r="35" customFormat="false" ht="12.75" hidden="false" customHeight="false" outlineLevel="0" collapsed="false">
      <c r="A35" s="12" t="n">
        <v>29</v>
      </c>
      <c r="B35" s="11" t="n">
        <v>0.92408</v>
      </c>
      <c r="C35" s="11" t="n">
        <v>0.90001</v>
      </c>
      <c r="D35" s="11" t="n">
        <v>0.92806</v>
      </c>
      <c r="E35" s="11" t="n">
        <v>0.92484</v>
      </c>
      <c r="F35" s="11" t="n">
        <v>0.94827</v>
      </c>
      <c r="G35" s="11" t="n">
        <v>1.00784</v>
      </c>
      <c r="H35" s="11" t="n">
        <v>1.12203</v>
      </c>
      <c r="I35" s="11" t="n">
        <v>1.20866</v>
      </c>
      <c r="J35" s="11" t="n">
        <v>1.21724</v>
      </c>
      <c r="K35" s="11" t="n">
        <v>1.21201</v>
      </c>
      <c r="L35" s="11" t="n">
        <v>1.20282</v>
      </c>
      <c r="M35" s="11" t="n">
        <v>1.1798</v>
      </c>
      <c r="N35" s="11" t="n">
        <v>1.12079</v>
      </c>
      <c r="O35" s="11" t="n">
        <v>1.1053</v>
      </c>
      <c r="P35" s="11" t="n">
        <v>0.98706</v>
      </c>
      <c r="Q35" s="11" t="n">
        <v>0.98384</v>
      </c>
      <c r="R35" s="11" t="n">
        <v>1.07998</v>
      </c>
      <c r="S35" s="11" t="n">
        <v>1.13444</v>
      </c>
      <c r="T35" s="11" t="n">
        <v>1.07466</v>
      </c>
      <c r="U35" s="11" t="n">
        <v>1.09373</v>
      </c>
      <c r="V35" s="11" t="n">
        <v>1.00493</v>
      </c>
      <c r="W35" s="11" t="n">
        <v>0.95263</v>
      </c>
      <c r="X35" s="11" t="n">
        <v>0.94297</v>
      </c>
      <c r="Y35" s="11" t="n">
        <v>0.9203</v>
      </c>
    </row>
    <row r="36" customFormat="false" ht="12.75" hidden="false" customHeight="false" outlineLevel="0" collapsed="false">
      <c r="A36" s="12" t="n">
        <v>30</v>
      </c>
      <c r="B36" s="11" t="n">
        <v>0.86503</v>
      </c>
      <c r="C36" s="11" t="n">
        <v>0.85976</v>
      </c>
      <c r="D36" s="11" t="n">
        <v>0.86193</v>
      </c>
      <c r="E36" s="11" t="n">
        <v>0.86043</v>
      </c>
      <c r="F36" s="11" t="n">
        <v>0.88415</v>
      </c>
      <c r="G36" s="11" t="n">
        <v>0.96981</v>
      </c>
      <c r="H36" s="11" t="n">
        <v>1.09058</v>
      </c>
      <c r="I36" s="11" t="n">
        <v>1.21473</v>
      </c>
      <c r="J36" s="11" t="n">
        <v>1.20093</v>
      </c>
      <c r="K36" s="11" t="n">
        <v>1.15986</v>
      </c>
      <c r="L36" s="11" t="n">
        <v>1.1398</v>
      </c>
      <c r="M36" s="11" t="n">
        <v>1.15934</v>
      </c>
      <c r="N36" s="11" t="n">
        <v>1.06066</v>
      </c>
      <c r="O36" s="11" t="n">
        <v>1.0406</v>
      </c>
      <c r="P36" s="11" t="n">
        <v>0.95126</v>
      </c>
      <c r="Q36" s="11" t="n">
        <v>0.90375</v>
      </c>
      <c r="R36" s="11" t="n">
        <v>1.03649</v>
      </c>
      <c r="S36" s="11" t="n">
        <v>1.14476</v>
      </c>
      <c r="T36" s="11" t="n">
        <v>1.07651</v>
      </c>
      <c r="U36" s="11" t="n">
        <v>1.07835</v>
      </c>
      <c r="V36" s="11" t="n">
        <v>1.03264</v>
      </c>
      <c r="W36" s="11" t="n">
        <v>0.87962</v>
      </c>
      <c r="X36" s="11" t="n">
        <v>0.87164</v>
      </c>
      <c r="Y36" s="11" t="n">
        <v>0.8664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6538</v>
      </c>
      <c r="C43" s="11" t="n">
        <v>0.77009</v>
      </c>
      <c r="D43" s="11" t="n">
        <v>0.78018</v>
      </c>
      <c r="E43" s="11" t="n">
        <v>0.8187</v>
      </c>
      <c r="F43" s="11" t="n">
        <v>0.87515</v>
      </c>
      <c r="G43" s="11" t="n">
        <v>0.89295</v>
      </c>
      <c r="H43" s="11" t="n">
        <v>0.87611</v>
      </c>
      <c r="I43" s="11" t="n">
        <v>0.84069</v>
      </c>
      <c r="J43" s="11" t="n">
        <v>0.85725</v>
      </c>
      <c r="K43" s="11" t="n">
        <v>0.85754</v>
      </c>
      <c r="L43" s="11" t="n">
        <v>0.84476</v>
      </c>
      <c r="M43" s="11" t="n">
        <v>0.83567</v>
      </c>
      <c r="N43" s="11" t="n">
        <v>0.82759</v>
      </c>
      <c r="O43" s="11" t="n">
        <v>0.82401</v>
      </c>
      <c r="P43" s="11" t="n">
        <v>0.81642</v>
      </c>
      <c r="Q43" s="11" t="n">
        <v>0.8146</v>
      </c>
      <c r="R43" s="11" t="n">
        <v>0.8232</v>
      </c>
      <c r="S43" s="11" t="n">
        <v>0.84466</v>
      </c>
      <c r="T43" s="11" t="n">
        <v>0.80729</v>
      </c>
      <c r="U43" s="11" t="n">
        <v>0.80096</v>
      </c>
      <c r="V43" s="11" t="n">
        <v>0.7975</v>
      </c>
      <c r="W43" s="11" t="n">
        <v>0.79501</v>
      </c>
      <c r="X43" s="11" t="n">
        <v>0.7831</v>
      </c>
      <c r="Y43" s="11" t="n">
        <v>0.7760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58981</v>
      </c>
      <c r="C44" s="11" t="n">
        <v>0.59071</v>
      </c>
      <c r="D44" s="11" t="n">
        <v>0.59287</v>
      </c>
      <c r="E44" s="11" t="n">
        <v>0.78966</v>
      </c>
      <c r="F44" s="11" t="n">
        <v>0.8798</v>
      </c>
      <c r="G44" s="11" t="n">
        <v>0.94029</v>
      </c>
      <c r="H44" s="11" t="n">
        <v>0.98619</v>
      </c>
      <c r="I44" s="11" t="n">
        <v>0.94618</v>
      </c>
      <c r="J44" s="11" t="n">
        <v>1.22156</v>
      </c>
      <c r="K44" s="11" t="n">
        <v>1.22012</v>
      </c>
      <c r="L44" s="11" t="n">
        <v>1.22049</v>
      </c>
      <c r="M44" s="11" t="n">
        <v>1.22146</v>
      </c>
      <c r="N44" s="11" t="n">
        <v>1.2238</v>
      </c>
      <c r="O44" s="11" t="n">
        <v>1.21902</v>
      </c>
      <c r="P44" s="11" t="n">
        <v>0.98605</v>
      </c>
      <c r="Q44" s="11" t="n">
        <v>0.9931</v>
      </c>
      <c r="R44" s="11" t="n">
        <v>0.97641</v>
      </c>
      <c r="S44" s="11" t="n">
        <v>1.13276</v>
      </c>
      <c r="T44" s="11" t="n">
        <v>0.9439</v>
      </c>
      <c r="U44" s="11" t="n">
        <v>0.73406</v>
      </c>
      <c r="V44" s="11" t="n">
        <v>0.70263</v>
      </c>
      <c r="W44" s="11" t="n">
        <v>0.80961</v>
      </c>
      <c r="X44" s="11" t="n">
        <v>0.79355</v>
      </c>
      <c r="Y44" s="11" t="n">
        <v>0.5851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4599</v>
      </c>
      <c r="C45" s="11" t="n">
        <v>0.84949</v>
      </c>
      <c r="D45" s="11" t="n">
        <v>0.85505</v>
      </c>
      <c r="E45" s="11" t="n">
        <v>0.86913</v>
      </c>
      <c r="F45" s="11" t="n">
        <v>0.97642</v>
      </c>
      <c r="G45" s="11" t="n">
        <v>0.98174</v>
      </c>
      <c r="H45" s="11" t="n">
        <v>1.08539</v>
      </c>
      <c r="I45" s="11" t="n">
        <v>1.15183</v>
      </c>
      <c r="J45" s="11" t="n">
        <v>1.23561</v>
      </c>
      <c r="K45" s="11" t="n">
        <v>1.23646</v>
      </c>
      <c r="L45" s="11" t="n">
        <v>1.23302</v>
      </c>
      <c r="M45" s="11" t="n">
        <v>1.2333</v>
      </c>
      <c r="N45" s="11" t="n">
        <v>1.23119</v>
      </c>
      <c r="O45" s="11" t="n">
        <v>1.16054</v>
      </c>
      <c r="P45" s="11" t="n">
        <v>1.17411</v>
      </c>
      <c r="Q45" s="11" t="n">
        <v>1.1729</v>
      </c>
      <c r="R45" s="11" t="n">
        <v>1.09337</v>
      </c>
      <c r="S45" s="11" t="n">
        <v>1.2148</v>
      </c>
      <c r="T45" s="11" t="n">
        <v>1.10725</v>
      </c>
      <c r="U45" s="11" t="n">
        <v>0.94786</v>
      </c>
      <c r="V45" s="11" t="n">
        <v>0.95748</v>
      </c>
      <c r="W45" s="11" t="n">
        <v>0.89816</v>
      </c>
      <c r="X45" s="11" t="n">
        <v>0.86766</v>
      </c>
      <c r="Y45" s="11" t="n">
        <v>0.8553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7689</v>
      </c>
      <c r="C46" s="11" t="n">
        <v>0.86177</v>
      </c>
      <c r="D46" s="11" t="n">
        <v>0.86854</v>
      </c>
      <c r="E46" s="11" t="n">
        <v>0.8912</v>
      </c>
      <c r="F46" s="11" t="n">
        <v>1.02008</v>
      </c>
      <c r="G46" s="11" t="n">
        <v>1.02094</v>
      </c>
      <c r="H46" s="11" t="n">
        <v>1.1797</v>
      </c>
      <c r="I46" s="11" t="n">
        <v>1.27545</v>
      </c>
      <c r="J46" s="11" t="n">
        <v>1.24072</v>
      </c>
      <c r="K46" s="11" t="n">
        <v>1.24061</v>
      </c>
      <c r="L46" s="11" t="n">
        <v>1.23962</v>
      </c>
      <c r="M46" s="11" t="n">
        <v>1.24055</v>
      </c>
      <c r="N46" s="11" t="n">
        <v>1.2379</v>
      </c>
      <c r="O46" s="11" t="n">
        <v>1.30074</v>
      </c>
      <c r="P46" s="11" t="n">
        <v>1.29672</v>
      </c>
      <c r="Q46" s="11" t="n">
        <v>1.29362</v>
      </c>
      <c r="R46" s="11" t="n">
        <v>1.26865</v>
      </c>
      <c r="S46" s="11" t="n">
        <v>1.28286</v>
      </c>
      <c r="T46" s="11" t="n">
        <v>1.24807</v>
      </c>
      <c r="U46" s="11" t="n">
        <v>1.24341</v>
      </c>
      <c r="V46" s="11" t="n">
        <v>0.91895</v>
      </c>
      <c r="W46" s="11" t="n">
        <v>0.82258</v>
      </c>
      <c r="X46" s="11" t="n">
        <v>0.79993</v>
      </c>
      <c r="Y46" s="11" t="n">
        <v>0.791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6422</v>
      </c>
      <c r="C47" s="11" t="n">
        <v>0.86328</v>
      </c>
      <c r="D47" s="11" t="n">
        <v>0.87042</v>
      </c>
      <c r="E47" s="11" t="n">
        <v>0.8932</v>
      </c>
      <c r="F47" s="11" t="n">
        <v>0.99219</v>
      </c>
      <c r="G47" s="11" t="n">
        <v>0.98424</v>
      </c>
      <c r="H47" s="11" t="n">
        <v>1.07417</v>
      </c>
      <c r="I47" s="11" t="n">
        <v>1.22816</v>
      </c>
      <c r="J47" s="11" t="n">
        <v>1.22807</v>
      </c>
      <c r="K47" s="11" t="n">
        <v>1.22908</v>
      </c>
      <c r="L47" s="11" t="n">
        <v>1.22998</v>
      </c>
      <c r="M47" s="11" t="n">
        <v>1.24872</v>
      </c>
      <c r="N47" s="11" t="n">
        <v>1.236</v>
      </c>
      <c r="O47" s="11" t="n">
        <v>1.23303</v>
      </c>
      <c r="P47" s="11" t="n">
        <v>1.22191</v>
      </c>
      <c r="Q47" s="11" t="n">
        <v>1.21102</v>
      </c>
      <c r="R47" s="11" t="n">
        <v>0.96782</v>
      </c>
      <c r="S47" s="11" t="n">
        <v>1.23696</v>
      </c>
      <c r="T47" s="11" t="n">
        <v>1.18229</v>
      </c>
      <c r="U47" s="11" t="n">
        <v>1.19614</v>
      </c>
      <c r="V47" s="11" t="n">
        <v>1.1903</v>
      </c>
      <c r="W47" s="11" t="n">
        <v>0.86305</v>
      </c>
      <c r="X47" s="11" t="n">
        <v>0.8566</v>
      </c>
      <c r="Y47" s="11" t="n">
        <v>0.8547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5207</v>
      </c>
      <c r="C48" s="11" t="n">
        <v>0.83693</v>
      </c>
      <c r="D48" s="11" t="n">
        <v>0.84269</v>
      </c>
      <c r="E48" s="11" t="n">
        <v>0.86973</v>
      </c>
      <c r="F48" s="11" t="n">
        <v>0.98471</v>
      </c>
      <c r="G48" s="11" t="n">
        <v>0.98127</v>
      </c>
      <c r="H48" s="11" t="n">
        <v>1.08546</v>
      </c>
      <c r="I48" s="11" t="n">
        <v>1.12553</v>
      </c>
      <c r="J48" s="11" t="n">
        <v>1.13733</v>
      </c>
      <c r="K48" s="11" t="n">
        <v>1.21446</v>
      </c>
      <c r="L48" s="11" t="n">
        <v>1.16912</v>
      </c>
      <c r="M48" s="11" t="n">
        <v>1.17248</v>
      </c>
      <c r="N48" s="11" t="n">
        <v>1.12903</v>
      </c>
      <c r="O48" s="11" t="n">
        <v>1.20019</v>
      </c>
      <c r="P48" s="11" t="n">
        <v>1.17446</v>
      </c>
      <c r="Q48" s="11" t="n">
        <v>0.88652</v>
      </c>
      <c r="R48" s="11" t="n">
        <v>1.13913</v>
      </c>
      <c r="S48" s="11" t="n">
        <v>1.27349</v>
      </c>
      <c r="T48" s="11" t="n">
        <v>1.21714</v>
      </c>
      <c r="U48" s="11" t="n">
        <v>1.23682</v>
      </c>
      <c r="V48" s="11" t="n">
        <v>1.25439</v>
      </c>
      <c r="W48" s="11" t="n">
        <v>0.88697</v>
      </c>
      <c r="X48" s="11" t="n">
        <v>0.84029</v>
      </c>
      <c r="Y48" s="11" t="n">
        <v>0.8321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9689</v>
      </c>
      <c r="C49" s="11" t="n">
        <v>0.78933</v>
      </c>
      <c r="D49" s="11" t="n">
        <v>0.8279</v>
      </c>
      <c r="E49" s="11" t="n">
        <v>0.8662</v>
      </c>
      <c r="F49" s="11" t="n">
        <v>0.9244</v>
      </c>
      <c r="G49" s="11" t="n">
        <v>0.88964</v>
      </c>
      <c r="H49" s="11" t="n">
        <v>0.97305</v>
      </c>
      <c r="I49" s="11" t="n">
        <v>0.98817</v>
      </c>
      <c r="J49" s="11" t="n">
        <v>1.04934</v>
      </c>
      <c r="K49" s="11" t="n">
        <v>1.02653</v>
      </c>
      <c r="L49" s="11" t="n">
        <v>1.12465</v>
      </c>
      <c r="M49" s="11" t="n">
        <v>1.07545</v>
      </c>
      <c r="N49" s="11" t="n">
        <v>1.06732</v>
      </c>
      <c r="O49" s="11" t="n">
        <v>1.11609</v>
      </c>
      <c r="P49" s="11" t="n">
        <v>1.11875</v>
      </c>
      <c r="Q49" s="11" t="n">
        <v>0.89992</v>
      </c>
      <c r="R49" s="11" t="n">
        <v>0.97619</v>
      </c>
      <c r="S49" s="11" t="n">
        <v>1.15705</v>
      </c>
      <c r="T49" s="11" t="n">
        <v>1.21588</v>
      </c>
      <c r="U49" s="11" t="n">
        <v>1.2719</v>
      </c>
      <c r="V49" s="11" t="n">
        <v>1.27747</v>
      </c>
      <c r="W49" s="11" t="n">
        <v>0.94994</v>
      </c>
      <c r="X49" s="11" t="n">
        <v>0.89726</v>
      </c>
      <c r="Y49" s="11" t="n">
        <v>0.8584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7398</v>
      </c>
      <c r="C50" s="11" t="n">
        <v>0.86177</v>
      </c>
      <c r="D50" s="11" t="n">
        <v>0.85372</v>
      </c>
      <c r="E50" s="11" t="n">
        <v>0.8752</v>
      </c>
      <c r="F50" s="11" t="n">
        <v>0.99806</v>
      </c>
      <c r="G50" s="11" t="n">
        <v>1.03942</v>
      </c>
      <c r="H50" s="11" t="n">
        <v>1.16954</v>
      </c>
      <c r="I50" s="11" t="n">
        <v>1.25438</v>
      </c>
      <c r="J50" s="11" t="n">
        <v>1.27198</v>
      </c>
      <c r="K50" s="11" t="n">
        <v>1.27202</v>
      </c>
      <c r="L50" s="11" t="n">
        <v>1.27226</v>
      </c>
      <c r="M50" s="11" t="n">
        <v>1.22554</v>
      </c>
      <c r="N50" s="11" t="n">
        <v>1.22057</v>
      </c>
      <c r="O50" s="11" t="n">
        <v>1.19939</v>
      </c>
      <c r="P50" s="11" t="n">
        <v>0.95543</v>
      </c>
      <c r="Q50" s="11" t="n">
        <v>0.8823</v>
      </c>
      <c r="R50" s="11" t="n">
        <v>0.92765</v>
      </c>
      <c r="S50" s="11" t="n">
        <v>1.17674</v>
      </c>
      <c r="T50" s="11" t="n">
        <v>1.05831</v>
      </c>
      <c r="U50" s="11" t="n">
        <v>0.90776</v>
      </c>
      <c r="V50" s="11" t="n">
        <v>0.92182</v>
      </c>
      <c r="W50" s="11" t="n">
        <v>0.85862</v>
      </c>
      <c r="X50" s="11" t="n">
        <v>0.81476</v>
      </c>
      <c r="Y50" s="11" t="n">
        <v>0.8250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5462</v>
      </c>
      <c r="C51" s="11" t="n">
        <v>0.84785</v>
      </c>
      <c r="D51" s="11" t="n">
        <v>0.85316</v>
      </c>
      <c r="E51" s="11" t="n">
        <v>0.86769</v>
      </c>
      <c r="F51" s="11" t="n">
        <v>0.97388</v>
      </c>
      <c r="G51" s="11" t="n">
        <v>0.99223</v>
      </c>
      <c r="H51" s="11" t="n">
        <v>1.14893</v>
      </c>
      <c r="I51" s="11" t="n">
        <v>1.23131</v>
      </c>
      <c r="J51" s="11" t="n">
        <v>1.22677</v>
      </c>
      <c r="K51" s="11" t="n">
        <v>1.22762</v>
      </c>
      <c r="L51" s="11" t="n">
        <v>1.16505</v>
      </c>
      <c r="M51" s="11" t="n">
        <v>1.18596</v>
      </c>
      <c r="N51" s="11" t="n">
        <v>1.18084</v>
      </c>
      <c r="O51" s="11" t="n">
        <v>1.1611</v>
      </c>
      <c r="P51" s="11" t="n">
        <v>1.0966</v>
      </c>
      <c r="Q51" s="11" t="n">
        <v>0.9285</v>
      </c>
      <c r="R51" s="11" t="n">
        <v>1.13672</v>
      </c>
      <c r="S51" s="11" t="n">
        <v>1.19311</v>
      </c>
      <c r="T51" s="11" t="n">
        <v>1.15949</v>
      </c>
      <c r="U51" s="11" t="n">
        <v>0.95986</v>
      </c>
      <c r="V51" s="11" t="n">
        <v>0.94745</v>
      </c>
      <c r="W51" s="11" t="n">
        <v>0.86497</v>
      </c>
      <c r="X51" s="11" t="n">
        <v>0.82009</v>
      </c>
      <c r="Y51" s="11" t="n">
        <v>0.8564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0785</v>
      </c>
      <c r="C52" s="11" t="n">
        <v>0.80473</v>
      </c>
      <c r="D52" s="11" t="n">
        <v>0.8661</v>
      </c>
      <c r="E52" s="11" t="n">
        <v>0.91671</v>
      </c>
      <c r="F52" s="11" t="n">
        <v>1.02694</v>
      </c>
      <c r="G52" s="11" t="n">
        <v>1.07913</v>
      </c>
      <c r="H52" s="11" t="n">
        <v>1.18595</v>
      </c>
      <c r="I52" s="11" t="n">
        <v>1.2852</v>
      </c>
      <c r="J52" s="11" t="n">
        <v>1.28352</v>
      </c>
      <c r="K52" s="11" t="n">
        <v>1.34041</v>
      </c>
      <c r="L52" s="11" t="n">
        <v>1.28596</v>
      </c>
      <c r="M52" s="11" t="n">
        <v>1.28573</v>
      </c>
      <c r="N52" s="11" t="n">
        <v>1.27743</v>
      </c>
      <c r="O52" s="11" t="n">
        <v>1.27292</v>
      </c>
      <c r="P52" s="11" t="n">
        <v>1.24748</v>
      </c>
      <c r="Q52" s="11" t="n">
        <v>1.11194</v>
      </c>
      <c r="R52" s="11" t="n">
        <v>1.16676</v>
      </c>
      <c r="S52" s="11" t="n">
        <v>1.23736</v>
      </c>
      <c r="T52" s="11" t="n">
        <v>1.21291</v>
      </c>
      <c r="U52" s="11" t="n">
        <v>1.21016</v>
      </c>
      <c r="V52" s="11" t="n">
        <v>0.98647</v>
      </c>
      <c r="W52" s="11" t="n">
        <v>0.85986</v>
      </c>
      <c r="X52" s="11" t="n">
        <v>0.82641</v>
      </c>
      <c r="Y52" s="11" t="n">
        <v>0.8362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4339</v>
      </c>
      <c r="C53" s="11" t="n">
        <v>0.85047</v>
      </c>
      <c r="D53" s="11" t="n">
        <v>0.85684</v>
      </c>
      <c r="E53" s="11" t="n">
        <v>0.88976</v>
      </c>
      <c r="F53" s="11" t="n">
        <v>1.00706</v>
      </c>
      <c r="G53" s="11" t="n">
        <v>1.05729</v>
      </c>
      <c r="H53" s="11" t="n">
        <v>1.17317</v>
      </c>
      <c r="I53" s="11" t="n">
        <v>1.30323</v>
      </c>
      <c r="J53" s="11" t="n">
        <v>1.3918</v>
      </c>
      <c r="K53" s="11" t="n">
        <v>1.30355</v>
      </c>
      <c r="L53" s="11" t="n">
        <v>1.30563</v>
      </c>
      <c r="M53" s="11" t="n">
        <v>1.29469</v>
      </c>
      <c r="N53" s="11" t="n">
        <v>1.35027</v>
      </c>
      <c r="O53" s="11" t="n">
        <v>1.29899</v>
      </c>
      <c r="P53" s="11" t="n">
        <v>1.28993</v>
      </c>
      <c r="Q53" s="11" t="n">
        <v>1.21538</v>
      </c>
      <c r="R53" s="11" t="n">
        <v>1.28578</v>
      </c>
      <c r="S53" s="11" t="n">
        <v>1.36002</v>
      </c>
      <c r="T53" s="11" t="n">
        <v>1.2774</v>
      </c>
      <c r="U53" s="11" t="n">
        <v>1.26572</v>
      </c>
      <c r="V53" s="11" t="n">
        <v>0.97866</v>
      </c>
      <c r="W53" s="11" t="n">
        <v>0.92716</v>
      </c>
      <c r="X53" s="11" t="n">
        <v>0.87748</v>
      </c>
      <c r="Y53" s="11" t="n">
        <v>0.8732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2222</v>
      </c>
      <c r="C54" s="11" t="n">
        <v>0.79999</v>
      </c>
      <c r="D54" s="11" t="n">
        <v>0.853</v>
      </c>
      <c r="E54" s="11" t="n">
        <v>0.94134</v>
      </c>
      <c r="F54" s="11" t="n">
        <v>1.06623</v>
      </c>
      <c r="G54" s="11" t="n">
        <v>1.10333</v>
      </c>
      <c r="H54" s="11" t="n">
        <v>1.15757</v>
      </c>
      <c r="I54" s="11" t="n">
        <v>1.30897</v>
      </c>
      <c r="J54" s="11" t="n">
        <v>1.45266</v>
      </c>
      <c r="K54" s="11" t="n">
        <v>1.31605</v>
      </c>
      <c r="L54" s="11" t="n">
        <v>1.31056</v>
      </c>
      <c r="M54" s="11" t="n">
        <v>1.30753</v>
      </c>
      <c r="N54" s="11" t="n">
        <v>1.36144</v>
      </c>
      <c r="O54" s="11" t="n">
        <v>1.30695</v>
      </c>
      <c r="P54" s="11" t="n">
        <v>1.31017</v>
      </c>
      <c r="Q54" s="11" t="n">
        <v>1.24546</v>
      </c>
      <c r="R54" s="11" t="n">
        <v>1.31038</v>
      </c>
      <c r="S54" s="11" t="n">
        <v>1.26489</v>
      </c>
      <c r="T54" s="11" t="n">
        <v>1.37342</v>
      </c>
      <c r="U54" s="11" t="n">
        <v>1.31073</v>
      </c>
      <c r="V54" s="11" t="n">
        <v>1.31157</v>
      </c>
      <c r="W54" s="11" t="n">
        <v>1.17637</v>
      </c>
      <c r="X54" s="11" t="n">
        <v>1.05403</v>
      </c>
      <c r="Y54" s="11" t="n">
        <v>0.9376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6298</v>
      </c>
      <c r="C55" s="11" t="n">
        <v>0.92203</v>
      </c>
      <c r="D55" s="11" t="n">
        <v>0.92353</v>
      </c>
      <c r="E55" s="11" t="n">
        <v>0.95</v>
      </c>
      <c r="F55" s="11" t="n">
        <v>1.01316</v>
      </c>
      <c r="G55" s="11" t="n">
        <v>1.15831</v>
      </c>
      <c r="H55" s="11" t="n">
        <v>1.12088</v>
      </c>
      <c r="I55" s="11" t="n">
        <v>1.13634</v>
      </c>
      <c r="J55" s="11" t="n">
        <v>1.31044</v>
      </c>
      <c r="K55" s="11" t="n">
        <v>1.32669</v>
      </c>
      <c r="L55" s="11" t="n">
        <v>1.29456</v>
      </c>
      <c r="M55" s="11" t="n">
        <v>1.32747</v>
      </c>
      <c r="N55" s="11" t="n">
        <v>1.27621</v>
      </c>
      <c r="O55" s="11" t="n">
        <v>1.36282</v>
      </c>
      <c r="P55" s="11" t="n">
        <v>1.27063</v>
      </c>
      <c r="Q55" s="11" t="n">
        <v>1.28172</v>
      </c>
      <c r="R55" s="11" t="n">
        <v>1.30228</v>
      </c>
      <c r="S55" s="11" t="n">
        <v>1.62312</v>
      </c>
      <c r="T55" s="11" t="n">
        <v>1.57545</v>
      </c>
      <c r="U55" s="11" t="n">
        <v>1.39564</v>
      </c>
      <c r="V55" s="11" t="n">
        <v>1.24705</v>
      </c>
      <c r="W55" s="11" t="n">
        <v>1.07167</v>
      </c>
      <c r="X55" s="11" t="n">
        <v>0.93065</v>
      </c>
      <c r="Y55" s="11" t="n">
        <v>0.840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8659</v>
      </c>
      <c r="C56" s="11" t="n">
        <v>0.84706</v>
      </c>
      <c r="D56" s="11" t="n">
        <v>0.84869</v>
      </c>
      <c r="E56" s="11" t="n">
        <v>0.87686</v>
      </c>
      <c r="F56" s="11" t="n">
        <v>0.92647</v>
      </c>
      <c r="G56" s="11" t="n">
        <v>1.00576</v>
      </c>
      <c r="H56" s="11" t="n">
        <v>1.00694</v>
      </c>
      <c r="I56" s="11" t="n">
        <v>1.02716</v>
      </c>
      <c r="J56" s="11" t="n">
        <v>1.05294</v>
      </c>
      <c r="K56" s="11" t="n">
        <v>1.12235</v>
      </c>
      <c r="L56" s="11" t="n">
        <v>1.1299</v>
      </c>
      <c r="M56" s="11" t="n">
        <v>1.1484</v>
      </c>
      <c r="N56" s="11" t="n">
        <v>1.21644</v>
      </c>
      <c r="O56" s="11" t="n">
        <v>1.16865</v>
      </c>
      <c r="P56" s="11" t="n">
        <v>1.24023</v>
      </c>
      <c r="Q56" s="11" t="n">
        <v>1.24187</v>
      </c>
      <c r="R56" s="11" t="n">
        <v>1.29061</v>
      </c>
      <c r="S56" s="11" t="n">
        <v>1.54627</v>
      </c>
      <c r="T56" s="11" t="n">
        <v>1.52904</v>
      </c>
      <c r="U56" s="11" t="n">
        <v>1.29342</v>
      </c>
      <c r="V56" s="11" t="n">
        <v>1.25187</v>
      </c>
      <c r="W56" s="11" t="n">
        <v>1.24675</v>
      </c>
      <c r="X56" s="11" t="n">
        <v>1.06163</v>
      </c>
      <c r="Y56" s="11" t="n">
        <v>0.9302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8626</v>
      </c>
      <c r="C57" s="11" t="n">
        <v>1.07401</v>
      </c>
      <c r="D57" s="11" t="n">
        <v>1.05658</v>
      </c>
      <c r="E57" s="11" t="n">
        <v>1.11054</v>
      </c>
      <c r="F57" s="11" t="n">
        <v>1.14153</v>
      </c>
      <c r="G57" s="11" t="n">
        <v>1.20193</v>
      </c>
      <c r="H57" s="11" t="n">
        <v>1.32737</v>
      </c>
      <c r="I57" s="11" t="n">
        <v>1.32213</v>
      </c>
      <c r="J57" s="11" t="n">
        <v>1.32728</v>
      </c>
      <c r="K57" s="11" t="n">
        <v>1.3206</v>
      </c>
      <c r="L57" s="11" t="n">
        <v>1.3137</v>
      </c>
      <c r="M57" s="11" t="n">
        <v>1.30343</v>
      </c>
      <c r="N57" s="11" t="n">
        <v>1.3026</v>
      </c>
      <c r="O57" s="11" t="n">
        <v>1.29038</v>
      </c>
      <c r="P57" s="11" t="n">
        <v>1.18694</v>
      </c>
      <c r="Q57" s="11" t="n">
        <v>1.18751</v>
      </c>
      <c r="R57" s="11" t="n">
        <v>1.32613</v>
      </c>
      <c r="S57" s="11" t="n">
        <v>1.30885</v>
      </c>
      <c r="T57" s="11" t="n">
        <v>1.19198</v>
      </c>
      <c r="U57" s="11" t="n">
        <v>1.17878</v>
      </c>
      <c r="V57" s="11" t="n">
        <v>1.15395</v>
      </c>
      <c r="W57" s="11" t="n">
        <v>1.10245</v>
      </c>
      <c r="X57" s="11" t="n">
        <v>1.06663</v>
      </c>
      <c r="Y57" s="11" t="n">
        <v>0.9957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5302</v>
      </c>
      <c r="C58" s="11" t="n">
        <v>0.95603</v>
      </c>
      <c r="D58" s="11" t="n">
        <v>0.94999</v>
      </c>
      <c r="E58" s="11" t="n">
        <v>0.95198</v>
      </c>
      <c r="F58" s="11" t="n">
        <v>0.9778</v>
      </c>
      <c r="G58" s="11" t="n">
        <v>0.99716</v>
      </c>
      <c r="H58" s="11" t="n">
        <v>1.04012</v>
      </c>
      <c r="I58" s="11" t="n">
        <v>1.06927</v>
      </c>
      <c r="J58" s="11" t="n">
        <v>1.08934</v>
      </c>
      <c r="K58" s="11" t="n">
        <v>1.07645</v>
      </c>
      <c r="L58" s="11" t="n">
        <v>1.07055</v>
      </c>
      <c r="M58" s="11" t="n">
        <v>1.06469</v>
      </c>
      <c r="N58" s="11" t="n">
        <v>1.05154</v>
      </c>
      <c r="O58" s="11" t="n">
        <v>1.04402</v>
      </c>
      <c r="P58" s="11" t="n">
        <v>1.04023</v>
      </c>
      <c r="Q58" s="11" t="n">
        <v>0.99677</v>
      </c>
      <c r="R58" s="11" t="n">
        <v>1.08916</v>
      </c>
      <c r="S58" s="11" t="n">
        <v>1.20834</v>
      </c>
      <c r="T58" s="11" t="n">
        <v>1.15033</v>
      </c>
      <c r="U58" s="11" t="n">
        <v>0.98299</v>
      </c>
      <c r="V58" s="11" t="n">
        <v>0.98066</v>
      </c>
      <c r="W58" s="11" t="n">
        <v>0.97229</v>
      </c>
      <c r="X58" s="11" t="n">
        <v>0.96177</v>
      </c>
      <c r="Y58" s="11" t="n">
        <v>0.9536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6812</v>
      </c>
      <c r="C59" s="11" t="n">
        <v>0.88787</v>
      </c>
      <c r="D59" s="11" t="n">
        <v>0.92209</v>
      </c>
      <c r="E59" s="11" t="n">
        <v>0.93627</v>
      </c>
      <c r="F59" s="11" t="n">
        <v>0.94535</v>
      </c>
      <c r="G59" s="11" t="n">
        <v>0.98702</v>
      </c>
      <c r="H59" s="11" t="n">
        <v>1.06925</v>
      </c>
      <c r="I59" s="11" t="n">
        <v>1.27318</v>
      </c>
      <c r="J59" s="11" t="n">
        <v>1.2754</v>
      </c>
      <c r="K59" s="11" t="n">
        <v>1.28222</v>
      </c>
      <c r="L59" s="11" t="n">
        <v>1.25027</v>
      </c>
      <c r="M59" s="11" t="n">
        <v>1.21361</v>
      </c>
      <c r="N59" s="11" t="n">
        <v>1.19965</v>
      </c>
      <c r="O59" s="11" t="n">
        <v>1.15997</v>
      </c>
      <c r="P59" s="11" t="n">
        <v>1.13712</v>
      </c>
      <c r="Q59" s="11" t="n">
        <v>0.95656</v>
      </c>
      <c r="R59" s="11" t="n">
        <v>1.0664</v>
      </c>
      <c r="S59" s="11" t="n">
        <v>1.1509</v>
      </c>
      <c r="T59" s="11" t="n">
        <v>1.08477</v>
      </c>
      <c r="U59" s="11" t="n">
        <v>0.9475</v>
      </c>
      <c r="V59" s="11" t="n">
        <v>0.967</v>
      </c>
      <c r="W59" s="11" t="n">
        <v>0.94851</v>
      </c>
      <c r="X59" s="11" t="n">
        <v>0.91524</v>
      </c>
      <c r="Y59" s="11" t="n">
        <v>0.9221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6588</v>
      </c>
      <c r="C60" s="11" t="n">
        <v>0.92364</v>
      </c>
      <c r="D60" s="11" t="n">
        <v>0.96989</v>
      </c>
      <c r="E60" s="11" t="n">
        <v>0.99064</v>
      </c>
      <c r="F60" s="11" t="n">
        <v>0.9965</v>
      </c>
      <c r="G60" s="11" t="n">
        <v>1.02292</v>
      </c>
      <c r="H60" s="11" t="n">
        <v>1.13193</v>
      </c>
      <c r="I60" s="11" t="n">
        <v>1.24988</v>
      </c>
      <c r="J60" s="11" t="n">
        <v>1.25964</v>
      </c>
      <c r="K60" s="11" t="n">
        <v>1.26103</v>
      </c>
      <c r="L60" s="11" t="n">
        <v>1.26572</v>
      </c>
      <c r="M60" s="11" t="n">
        <v>1.19799</v>
      </c>
      <c r="N60" s="11" t="n">
        <v>1.19857</v>
      </c>
      <c r="O60" s="11" t="n">
        <v>1.18862</v>
      </c>
      <c r="P60" s="11" t="n">
        <v>1.00323</v>
      </c>
      <c r="Q60" s="11" t="n">
        <v>1.00958</v>
      </c>
      <c r="R60" s="11" t="n">
        <v>1.16861</v>
      </c>
      <c r="S60" s="11" t="n">
        <v>1.26776</v>
      </c>
      <c r="T60" s="11" t="n">
        <v>1.19179</v>
      </c>
      <c r="U60" s="11" t="n">
        <v>1.00194</v>
      </c>
      <c r="V60" s="11" t="n">
        <v>0.96266</v>
      </c>
      <c r="W60" s="11" t="n">
        <v>0.87383</v>
      </c>
      <c r="X60" s="11" t="n">
        <v>0.98484</v>
      </c>
      <c r="Y60" s="11" t="n">
        <v>0.9727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8366</v>
      </c>
      <c r="C61" s="11" t="n">
        <v>0.88445</v>
      </c>
      <c r="D61" s="11" t="n">
        <v>0.9005</v>
      </c>
      <c r="E61" s="11" t="n">
        <v>0.92394</v>
      </c>
      <c r="F61" s="11" t="n">
        <v>0.9323</v>
      </c>
      <c r="G61" s="11" t="n">
        <v>1.09339</v>
      </c>
      <c r="H61" s="11" t="n">
        <v>1.26858</v>
      </c>
      <c r="I61" s="11" t="n">
        <v>1.29518</v>
      </c>
      <c r="J61" s="11" t="n">
        <v>1.21583</v>
      </c>
      <c r="K61" s="11" t="n">
        <v>1.22027</v>
      </c>
      <c r="L61" s="11" t="n">
        <v>1.23201</v>
      </c>
      <c r="M61" s="11" t="n">
        <v>1.23175</v>
      </c>
      <c r="N61" s="11" t="n">
        <v>1.22919</v>
      </c>
      <c r="O61" s="11" t="n">
        <v>1.23051</v>
      </c>
      <c r="P61" s="11" t="n">
        <v>1.25276</v>
      </c>
      <c r="Q61" s="11" t="n">
        <v>1.2582</v>
      </c>
      <c r="R61" s="11" t="n">
        <v>1.25152</v>
      </c>
      <c r="S61" s="11" t="n">
        <v>1.27235</v>
      </c>
      <c r="T61" s="11" t="n">
        <v>1.21441</v>
      </c>
      <c r="U61" s="11" t="n">
        <v>0.92626</v>
      </c>
      <c r="V61" s="11" t="n">
        <v>0.88146</v>
      </c>
      <c r="W61" s="11" t="n">
        <v>0.83438</v>
      </c>
      <c r="X61" s="11" t="n">
        <v>0.89689</v>
      </c>
      <c r="Y61" s="11" t="n">
        <v>0.8749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0272</v>
      </c>
      <c r="C62" s="11" t="n">
        <v>0.89929</v>
      </c>
      <c r="D62" s="11" t="n">
        <v>0.90484</v>
      </c>
      <c r="E62" s="11" t="n">
        <v>0.92362</v>
      </c>
      <c r="F62" s="11" t="n">
        <v>0.9101</v>
      </c>
      <c r="G62" s="11" t="n">
        <v>0.95624</v>
      </c>
      <c r="H62" s="11" t="n">
        <v>1.11699</v>
      </c>
      <c r="I62" s="11" t="n">
        <v>1.18044</v>
      </c>
      <c r="J62" s="11" t="n">
        <v>1.17789</v>
      </c>
      <c r="K62" s="11" t="n">
        <v>1.18278</v>
      </c>
      <c r="L62" s="11" t="n">
        <v>1.18453</v>
      </c>
      <c r="M62" s="11" t="n">
        <v>1.18359</v>
      </c>
      <c r="N62" s="11" t="n">
        <v>1.18736</v>
      </c>
      <c r="O62" s="11" t="n">
        <v>1.19303</v>
      </c>
      <c r="P62" s="11" t="n">
        <v>1.20691</v>
      </c>
      <c r="Q62" s="11" t="n">
        <v>1.13398</v>
      </c>
      <c r="R62" s="11" t="n">
        <v>1.21442</v>
      </c>
      <c r="S62" s="11" t="n">
        <v>1.17986</v>
      </c>
      <c r="T62" s="11" t="n">
        <v>1.15719</v>
      </c>
      <c r="U62" s="11" t="n">
        <v>0.92601</v>
      </c>
      <c r="V62" s="11" t="n">
        <v>0.90156</v>
      </c>
      <c r="W62" s="11" t="n">
        <v>0.90227</v>
      </c>
      <c r="X62" s="11" t="n">
        <v>0.90523</v>
      </c>
      <c r="Y62" s="11" t="n">
        <v>0.9027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9822</v>
      </c>
      <c r="C63" s="11" t="n">
        <v>0.99104</v>
      </c>
      <c r="D63" s="11" t="n">
        <v>0.99106</v>
      </c>
      <c r="E63" s="11" t="n">
        <v>0.99893</v>
      </c>
      <c r="F63" s="11" t="n">
        <v>0.98763</v>
      </c>
      <c r="G63" s="11" t="n">
        <v>1.01578</v>
      </c>
      <c r="H63" s="11" t="n">
        <v>1.02884</v>
      </c>
      <c r="I63" s="11" t="n">
        <v>1.04091</v>
      </c>
      <c r="J63" s="11" t="n">
        <v>1.07239</v>
      </c>
      <c r="K63" s="11" t="n">
        <v>1.01887</v>
      </c>
      <c r="L63" s="11" t="n">
        <v>1.02105</v>
      </c>
      <c r="M63" s="11" t="n">
        <v>1.02788</v>
      </c>
      <c r="N63" s="11" t="n">
        <v>1.02676</v>
      </c>
      <c r="O63" s="11" t="n">
        <v>1.02587</v>
      </c>
      <c r="P63" s="11" t="n">
        <v>1.02871</v>
      </c>
      <c r="Q63" s="11" t="n">
        <v>0.99531</v>
      </c>
      <c r="R63" s="11" t="n">
        <v>1.0466</v>
      </c>
      <c r="S63" s="11" t="n">
        <v>1.13616</v>
      </c>
      <c r="T63" s="11" t="n">
        <v>1.09199</v>
      </c>
      <c r="U63" s="11" t="n">
        <v>1.11951</v>
      </c>
      <c r="V63" s="11" t="n">
        <v>0.97937</v>
      </c>
      <c r="W63" s="11" t="n">
        <v>1.026</v>
      </c>
      <c r="X63" s="11" t="n">
        <v>1.00618</v>
      </c>
      <c r="Y63" s="11" t="n">
        <v>0.9824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2919</v>
      </c>
      <c r="C64" s="11" t="n">
        <v>0.96283</v>
      </c>
      <c r="D64" s="11" t="n">
        <v>1.09233</v>
      </c>
      <c r="E64" s="11" t="n">
        <v>1.09906</v>
      </c>
      <c r="F64" s="11" t="n">
        <v>1.16947</v>
      </c>
      <c r="G64" s="11" t="n">
        <v>1.15751</v>
      </c>
      <c r="H64" s="11" t="n">
        <v>1.22646</v>
      </c>
      <c r="I64" s="11" t="n">
        <v>1.18573</v>
      </c>
      <c r="J64" s="11" t="n">
        <v>1.24673</v>
      </c>
      <c r="K64" s="11" t="n">
        <v>1.25809</v>
      </c>
      <c r="L64" s="11" t="n">
        <v>1.18977</v>
      </c>
      <c r="M64" s="11" t="n">
        <v>1.18871</v>
      </c>
      <c r="N64" s="11" t="n">
        <v>1.18684</v>
      </c>
      <c r="O64" s="11" t="n">
        <v>1.17926</v>
      </c>
      <c r="P64" s="11" t="n">
        <v>1.15192</v>
      </c>
      <c r="Q64" s="11" t="n">
        <v>1.14297</v>
      </c>
      <c r="R64" s="11" t="n">
        <v>1.14416</v>
      </c>
      <c r="S64" s="11" t="n">
        <v>1.18459</v>
      </c>
      <c r="T64" s="11" t="n">
        <v>1.13113</v>
      </c>
      <c r="U64" s="11" t="n">
        <v>1.17487</v>
      </c>
      <c r="V64" s="11" t="n">
        <v>1.13292</v>
      </c>
      <c r="W64" s="11" t="n">
        <v>0.97428</v>
      </c>
      <c r="X64" s="11" t="n">
        <v>0.9885</v>
      </c>
      <c r="Y64" s="11" t="n">
        <v>0.9547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9914</v>
      </c>
      <c r="C65" s="11" t="n">
        <v>0.9891</v>
      </c>
      <c r="D65" s="11" t="n">
        <v>1.02464</v>
      </c>
      <c r="E65" s="11" t="n">
        <v>0.99122</v>
      </c>
      <c r="F65" s="11" t="n">
        <v>1.09499</v>
      </c>
      <c r="G65" s="11" t="n">
        <v>1.14273</v>
      </c>
      <c r="H65" s="11" t="n">
        <v>1.14179</v>
      </c>
      <c r="I65" s="11" t="n">
        <v>1.1953</v>
      </c>
      <c r="J65" s="11" t="n">
        <v>1.19316</v>
      </c>
      <c r="K65" s="11" t="n">
        <v>1.19427</v>
      </c>
      <c r="L65" s="11" t="n">
        <v>1.16904</v>
      </c>
      <c r="M65" s="11" t="n">
        <v>1.13631</v>
      </c>
      <c r="N65" s="11" t="n">
        <v>1.15174</v>
      </c>
      <c r="O65" s="11" t="n">
        <v>1.15121</v>
      </c>
      <c r="P65" s="11" t="n">
        <v>1.1322</v>
      </c>
      <c r="Q65" s="11" t="n">
        <v>1.12485</v>
      </c>
      <c r="R65" s="11" t="n">
        <v>1.14812</v>
      </c>
      <c r="S65" s="11" t="n">
        <v>1.16536</v>
      </c>
      <c r="T65" s="11" t="n">
        <v>1.13229</v>
      </c>
      <c r="U65" s="11" t="n">
        <v>1.12577</v>
      </c>
      <c r="V65" s="11" t="n">
        <v>1.13173</v>
      </c>
      <c r="W65" s="11" t="n">
        <v>1.01623</v>
      </c>
      <c r="X65" s="11" t="n">
        <v>1.0022</v>
      </c>
      <c r="Y65" s="11" t="n">
        <v>0.99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7398</v>
      </c>
      <c r="C66" s="11" t="n">
        <v>1.04875</v>
      </c>
      <c r="D66" s="11" t="n">
        <v>1.10095</v>
      </c>
      <c r="E66" s="11" t="n">
        <v>1.1009</v>
      </c>
      <c r="F66" s="11" t="n">
        <v>1.13042</v>
      </c>
      <c r="G66" s="11" t="n">
        <v>1.11567</v>
      </c>
      <c r="H66" s="11" t="n">
        <v>1.11852</v>
      </c>
      <c r="I66" s="11" t="n">
        <v>1.19684</v>
      </c>
      <c r="J66" s="11" t="n">
        <v>1.19776</v>
      </c>
      <c r="K66" s="11" t="n">
        <v>1.1945</v>
      </c>
      <c r="L66" s="11" t="n">
        <v>1.12187</v>
      </c>
      <c r="M66" s="11" t="n">
        <v>1.12746</v>
      </c>
      <c r="N66" s="11" t="n">
        <v>1.12647</v>
      </c>
      <c r="O66" s="11" t="n">
        <v>1.11862</v>
      </c>
      <c r="P66" s="11" t="n">
        <v>1.12133</v>
      </c>
      <c r="Q66" s="11" t="n">
        <v>1.12409</v>
      </c>
      <c r="R66" s="11" t="n">
        <v>1.1173</v>
      </c>
      <c r="S66" s="11" t="n">
        <v>1.18891</v>
      </c>
      <c r="T66" s="11" t="n">
        <v>1.17895</v>
      </c>
      <c r="U66" s="11" t="n">
        <v>1.12478</v>
      </c>
      <c r="V66" s="11" t="n">
        <v>1.12794</v>
      </c>
      <c r="W66" s="11" t="n">
        <v>1.12738</v>
      </c>
      <c r="X66" s="11" t="n">
        <v>1.12349</v>
      </c>
      <c r="Y66" s="11" t="n">
        <v>1.110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0136</v>
      </c>
      <c r="C67" s="11" t="n">
        <v>1.08067</v>
      </c>
      <c r="D67" s="11" t="n">
        <v>1.11418</v>
      </c>
      <c r="E67" s="11" t="n">
        <v>1.11557</v>
      </c>
      <c r="F67" s="11" t="n">
        <v>1.14001</v>
      </c>
      <c r="G67" s="11" t="n">
        <v>1.11702</v>
      </c>
      <c r="H67" s="11" t="n">
        <v>1.11913</v>
      </c>
      <c r="I67" s="11" t="n">
        <v>1.21168</v>
      </c>
      <c r="J67" s="11" t="n">
        <v>1.21134</v>
      </c>
      <c r="K67" s="11" t="n">
        <v>1.20853</v>
      </c>
      <c r="L67" s="11" t="n">
        <v>1.20745</v>
      </c>
      <c r="M67" s="11" t="n">
        <v>1.20398</v>
      </c>
      <c r="N67" s="11" t="n">
        <v>1.12832</v>
      </c>
      <c r="O67" s="11" t="n">
        <v>1.12806</v>
      </c>
      <c r="P67" s="11" t="n">
        <v>1.1226</v>
      </c>
      <c r="Q67" s="11" t="n">
        <v>1.11468</v>
      </c>
      <c r="R67" s="11" t="n">
        <v>1.20043</v>
      </c>
      <c r="S67" s="11" t="n">
        <v>1.1981</v>
      </c>
      <c r="T67" s="11" t="n">
        <v>1.19517</v>
      </c>
      <c r="U67" s="11" t="n">
        <v>1.20329</v>
      </c>
      <c r="V67" s="11" t="n">
        <v>1.13995</v>
      </c>
      <c r="W67" s="11" t="n">
        <v>1.12398</v>
      </c>
      <c r="X67" s="11" t="n">
        <v>1.13815</v>
      </c>
      <c r="Y67" s="11" t="n">
        <v>1.130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5307</v>
      </c>
      <c r="C68" s="11" t="n">
        <v>1.06849</v>
      </c>
      <c r="D68" s="11" t="n">
        <v>1.13992</v>
      </c>
      <c r="E68" s="11" t="n">
        <v>1.14472</v>
      </c>
      <c r="F68" s="11" t="n">
        <v>1.17947</v>
      </c>
      <c r="G68" s="11" t="n">
        <v>1.16737</v>
      </c>
      <c r="H68" s="11" t="n">
        <v>1.26128</v>
      </c>
      <c r="I68" s="11" t="n">
        <v>1.24804</v>
      </c>
      <c r="J68" s="11" t="n">
        <v>1.2503</v>
      </c>
      <c r="K68" s="11" t="n">
        <v>1.25448</v>
      </c>
      <c r="L68" s="11" t="n">
        <v>1.26209</v>
      </c>
      <c r="M68" s="11" t="n">
        <v>1.26551</v>
      </c>
      <c r="N68" s="11" t="n">
        <v>1.25299</v>
      </c>
      <c r="O68" s="11" t="n">
        <v>1.16195</v>
      </c>
      <c r="P68" s="11" t="n">
        <v>1.17313</v>
      </c>
      <c r="Q68" s="11" t="n">
        <v>1.22369</v>
      </c>
      <c r="R68" s="11" t="n">
        <v>1.21835</v>
      </c>
      <c r="S68" s="11" t="n">
        <v>1.23446</v>
      </c>
      <c r="T68" s="11" t="n">
        <v>1.21619</v>
      </c>
      <c r="U68" s="11" t="n">
        <v>1.23905</v>
      </c>
      <c r="V68" s="11" t="n">
        <v>1.23566</v>
      </c>
      <c r="W68" s="11" t="n">
        <v>1.18658</v>
      </c>
      <c r="X68" s="11" t="n">
        <v>1.16953</v>
      </c>
      <c r="Y68" s="11" t="n">
        <v>1.1301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1072</v>
      </c>
      <c r="C69" s="11" t="n">
        <v>1.02029</v>
      </c>
      <c r="D69" s="11" t="n">
        <v>1.02262</v>
      </c>
      <c r="E69" s="11" t="n">
        <v>1.016</v>
      </c>
      <c r="F69" s="11" t="n">
        <v>1.02626</v>
      </c>
      <c r="G69" s="11" t="n">
        <v>1.05143</v>
      </c>
      <c r="H69" s="11" t="n">
        <v>1.05276</v>
      </c>
      <c r="I69" s="11" t="n">
        <v>1.04965</v>
      </c>
      <c r="J69" s="11" t="n">
        <v>1.07716</v>
      </c>
      <c r="K69" s="11" t="n">
        <v>1.08229</v>
      </c>
      <c r="L69" s="11" t="n">
        <v>1.07598</v>
      </c>
      <c r="M69" s="11" t="n">
        <v>1.07851</v>
      </c>
      <c r="N69" s="11" t="n">
        <v>1.07488</v>
      </c>
      <c r="O69" s="11" t="n">
        <v>1.07745</v>
      </c>
      <c r="P69" s="11" t="n">
        <v>1.06466</v>
      </c>
      <c r="Q69" s="11" t="n">
        <v>1.04877</v>
      </c>
      <c r="R69" s="11" t="n">
        <v>1.07936</v>
      </c>
      <c r="S69" s="11" t="n">
        <v>1.07116</v>
      </c>
      <c r="T69" s="11" t="n">
        <v>1.07481</v>
      </c>
      <c r="U69" s="11" t="n">
        <v>1.07378</v>
      </c>
      <c r="V69" s="11" t="n">
        <v>1.07337</v>
      </c>
      <c r="W69" s="11" t="n">
        <v>1.05753</v>
      </c>
      <c r="X69" s="11" t="n">
        <v>1.03419</v>
      </c>
      <c r="Y69" s="11" t="n">
        <v>1.033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8141</v>
      </c>
      <c r="C70" s="11" t="n">
        <v>0.98057</v>
      </c>
      <c r="D70" s="11" t="n">
        <v>0.98308</v>
      </c>
      <c r="E70" s="11" t="n">
        <v>0.961</v>
      </c>
      <c r="F70" s="11" t="n">
        <v>0.96273</v>
      </c>
      <c r="G70" s="11" t="n">
        <v>0.99161</v>
      </c>
      <c r="H70" s="11" t="n">
        <v>0.99729</v>
      </c>
      <c r="I70" s="11" t="n">
        <v>0.9893</v>
      </c>
      <c r="J70" s="11" t="n">
        <v>1.01989</v>
      </c>
      <c r="K70" s="11" t="n">
        <v>1.03022</v>
      </c>
      <c r="L70" s="11" t="n">
        <v>1.02637</v>
      </c>
      <c r="M70" s="11" t="n">
        <v>1.02348</v>
      </c>
      <c r="N70" s="11" t="n">
        <v>1.01992</v>
      </c>
      <c r="O70" s="11" t="n">
        <v>1.01989</v>
      </c>
      <c r="P70" s="11" t="n">
        <v>1.00903</v>
      </c>
      <c r="Q70" s="11" t="n">
        <v>1.005</v>
      </c>
      <c r="R70" s="11" t="n">
        <v>1.02771</v>
      </c>
      <c r="S70" s="11" t="n">
        <v>1.04004</v>
      </c>
      <c r="T70" s="11" t="n">
        <v>1.03439</v>
      </c>
      <c r="U70" s="11" t="n">
        <v>1.02315</v>
      </c>
      <c r="V70" s="11" t="n">
        <v>1.02156</v>
      </c>
      <c r="W70" s="11" t="n">
        <v>0.97519</v>
      </c>
      <c r="X70" s="11" t="n">
        <v>0.98371</v>
      </c>
      <c r="Y70" s="11" t="n">
        <v>0.98226</v>
      </c>
    </row>
    <row r="71" customFormat="false" ht="12.75" hidden="false" customHeight="false" outlineLevel="0" collapsed="false">
      <c r="A71" s="12" t="n">
        <v>29</v>
      </c>
      <c r="B71" s="11" t="n">
        <v>0.91764</v>
      </c>
      <c r="C71" s="11" t="n">
        <v>0.89374</v>
      </c>
      <c r="D71" s="11" t="n">
        <v>0.92159</v>
      </c>
      <c r="E71" s="11" t="n">
        <v>0.9184</v>
      </c>
      <c r="F71" s="11" t="n">
        <v>0.94165</v>
      </c>
      <c r="G71" s="11" t="n">
        <v>1.00078</v>
      </c>
      <c r="H71" s="11" t="n">
        <v>1.11414</v>
      </c>
      <c r="I71" s="11" t="n">
        <v>1.20014</v>
      </c>
      <c r="J71" s="11" t="n">
        <v>1.20865</v>
      </c>
      <c r="K71" s="11" t="n">
        <v>1.20345</v>
      </c>
      <c r="L71" s="11" t="n">
        <v>1.19434</v>
      </c>
      <c r="M71" s="11" t="n">
        <v>1.17149</v>
      </c>
      <c r="N71" s="11" t="n">
        <v>1.1129</v>
      </c>
      <c r="O71" s="11" t="n">
        <v>1.09753</v>
      </c>
      <c r="P71" s="11" t="n">
        <v>0.98016</v>
      </c>
      <c r="Q71" s="11" t="n">
        <v>0.97696</v>
      </c>
      <c r="R71" s="11" t="n">
        <v>1.0724</v>
      </c>
      <c r="S71" s="11" t="n">
        <v>1.12646</v>
      </c>
      <c r="T71" s="11" t="n">
        <v>1.06711</v>
      </c>
      <c r="U71" s="11" t="n">
        <v>1.08605</v>
      </c>
      <c r="V71" s="11" t="n">
        <v>0.9979</v>
      </c>
      <c r="W71" s="11" t="n">
        <v>0.94598</v>
      </c>
      <c r="X71" s="11" t="n">
        <v>0.93639</v>
      </c>
      <c r="Y71" s="11" t="n">
        <v>0.91389</v>
      </c>
    </row>
    <row r="72" customFormat="false" ht="12.75" hidden="false" customHeight="false" outlineLevel="0" collapsed="false">
      <c r="A72" s="12" t="n">
        <v>30</v>
      </c>
      <c r="B72" s="11" t="n">
        <v>0.85902</v>
      </c>
      <c r="C72" s="11" t="n">
        <v>0.85379</v>
      </c>
      <c r="D72" s="11" t="n">
        <v>0.85594</v>
      </c>
      <c r="E72" s="11" t="n">
        <v>0.85445</v>
      </c>
      <c r="F72" s="11" t="n">
        <v>0.878</v>
      </c>
      <c r="G72" s="11" t="n">
        <v>0.96303</v>
      </c>
      <c r="H72" s="11" t="n">
        <v>1.08292</v>
      </c>
      <c r="I72" s="11" t="n">
        <v>1.20616</v>
      </c>
      <c r="J72" s="11" t="n">
        <v>1.19246</v>
      </c>
      <c r="K72" s="11" t="n">
        <v>1.15169</v>
      </c>
      <c r="L72" s="11" t="n">
        <v>1.13178</v>
      </c>
      <c r="M72" s="11" t="n">
        <v>1.15118</v>
      </c>
      <c r="N72" s="11" t="n">
        <v>1.05322</v>
      </c>
      <c r="O72" s="11" t="n">
        <v>1.03331</v>
      </c>
      <c r="P72" s="11" t="n">
        <v>0.94462</v>
      </c>
      <c r="Q72" s="11" t="n">
        <v>0.89746</v>
      </c>
      <c r="R72" s="11" t="n">
        <v>1.02922</v>
      </c>
      <c r="S72" s="11" t="n">
        <v>1.1367</v>
      </c>
      <c r="T72" s="11" t="n">
        <v>1.06895</v>
      </c>
      <c r="U72" s="11" t="n">
        <v>1.07078</v>
      </c>
      <c r="V72" s="11" t="n">
        <v>1.0254</v>
      </c>
      <c r="W72" s="11" t="n">
        <v>0.8735</v>
      </c>
      <c r="X72" s="11" t="n">
        <v>0.86559</v>
      </c>
      <c r="Y72" s="11" t="n">
        <v>0.8604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2817</v>
      </c>
      <c r="C79" s="11" t="n">
        <v>0.73263</v>
      </c>
      <c r="D79" s="11" t="n">
        <v>0.7422</v>
      </c>
      <c r="E79" s="11" t="n">
        <v>0.77873</v>
      </c>
      <c r="F79" s="11" t="n">
        <v>0.83226</v>
      </c>
      <c r="G79" s="11" t="n">
        <v>0.84914</v>
      </c>
      <c r="H79" s="11" t="n">
        <v>0.83317</v>
      </c>
      <c r="I79" s="11" t="n">
        <v>0.79958</v>
      </c>
      <c r="J79" s="11" t="n">
        <v>0.81528</v>
      </c>
      <c r="K79" s="11" t="n">
        <v>0.81556</v>
      </c>
      <c r="L79" s="11" t="n">
        <v>0.80345</v>
      </c>
      <c r="M79" s="11" t="n">
        <v>0.79482</v>
      </c>
      <c r="N79" s="11" t="n">
        <v>0.78716</v>
      </c>
      <c r="O79" s="11" t="n">
        <v>0.78377</v>
      </c>
      <c r="P79" s="11" t="n">
        <v>0.77657</v>
      </c>
      <c r="Q79" s="11" t="n">
        <v>0.77484</v>
      </c>
      <c r="R79" s="11" t="n">
        <v>0.78299</v>
      </c>
      <c r="S79" s="11" t="n">
        <v>0.80335</v>
      </c>
      <c r="T79" s="11" t="n">
        <v>0.76791</v>
      </c>
      <c r="U79" s="11" t="n">
        <v>0.7619</v>
      </c>
      <c r="V79" s="11" t="n">
        <v>0.75862</v>
      </c>
      <c r="W79" s="11" t="n">
        <v>0.75626</v>
      </c>
      <c r="X79" s="11" t="n">
        <v>0.74497</v>
      </c>
      <c r="Y79" s="11" t="n">
        <v>0.738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56167</v>
      </c>
      <c r="C80" s="11" t="n">
        <v>0.56252</v>
      </c>
      <c r="D80" s="11" t="n">
        <v>0.56458</v>
      </c>
      <c r="E80" s="11" t="n">
        <v>0.75119</v>
      </c>
      <c r="F80" s="11" t="n">
        <v>0.83667</v>
      </c>
      <c r="G80" s="11" t="n">
        <v>0.89403</v>
      </c>
      <c r="H80" s="11" t="n">
        <v>0.93756</v>
      </c>
      <c r="I80" s="11" t="n">
        <v>0.89962</v>
      </c>
      <c r="J80" s="11" t="n">
        <v>1.16076</v>
      </c>
      <c r="K80" s="11" t="n">
        <v>1.1594</v>
      </c>
      <c r="L80" s="11" t="n">
        <v>1.15975</v>
      </c>
      <c r="M80" s="11" t="n">
        <v>1.16067</v>
      </c>
      <c r="N80" s="11" t="n">
        <v>1.16288</v>
      </c>
      <c r="O80" s="11" t="n">
        <v>1.15836</v>
      </c>
      <c r="P80" s="11" t="n">
        <v>0.93743</v>
      </c>
      <c r="Q80" s="11" t="n">
        <v>0.94411</v>
      </c>
      <c r="R80" s="11" t="n">
        <v>0.92829</v>
      </c>
      <c r="S80" s="11" t="n">
        <v>1.07655</v>
      </c>
      <c r="T80" s="11" t="n">
        <v>0.89746</v>
      </c>
      <c r="U80" s="11" t="n">
        <v>0.69846</v>
      </c>
      <c r="V80" s="11" t="n">
        <v>0.66866</v>
      </c>
      <c r="W80" s="11" t="n">
        <v>0.77011</v>
      </c>
      <c r="X80" s="11" t="n">
        <v>0.75488</v>
      </c>
      <c r="Y80" s="11" t="n">
        <v>0.5572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0461</v>
      </c>
      <c r="C81" s="11" t="n">
        <v>0.80793</v>
      </c>
      <c r="D81" s="11" t="n">
        <v>0.8132</v>
      </c>
      <c r="E81" s="11" t="n">
        <v>0.82655</v>
      </c>
      <c r="F81" s="11" t="n">
        <v>0.9283</v>
      </c>
      <c r="G81" s="11" t="n">
        <v>0.93335</v>
      </c>
      <c r="H81" s="11" t="n">
        <v>1.03163</v>
      </c>
      <c r="I81" s="11" t="n">
        <v>1.09464</v>
      </c>
      <c r="J81" s="11" t="n">
        <v>1.17408</v>
      </c>
      <c r="K81" s="11" t="n">
        <v>1.17489</v>
      </c>
      <c r="L81" s="11" t="n">
        <v>1.17163</v>
      </c>
      <c r="M81" s="11" t="n">
        <v>1.1719</v>
      </c>
      <c r="N81" s="11" t="n">
        <v>1.1699</v>
      </c>
      <c r="O81" s="11" t="n">
        <v>1.1029</v>
      </c>
      <c r="P81" s="11" t="n">
        <v>1.11576</v>
      </c>
      <c r="Q81" s="11" t="n">
        <v>1.11462</v>
      </c>
      <c r="R81" s="11" t="n">
        <v>1.0392</v>
      </c>
      <c r="S81" s="11" t="n">
        <v>1.15435</v>
      </c>
      <c r="T81" s="11" t="n">
        <v>1.05237</v>
      </c>
      <c r="U81" s="11" t="n">
        <v>0.90121</v>
      </c>
      <c r="V81" s="11" t="n">
        <v>0.91033</v>
      </c>
      <c r="W81" s="11" t="n">
        <v>0.85408</v>
      </c>
      <c r="X81" s="11" t="n">
        <v>0.82516</v>
      </c>
      <c r="Y81" s="11" t="n">
        <v>0.8134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3391</v>
      </c>
      <c r="C82" s="11" t="n">
        <v>0.81957</v>
      </c>
      <c r="D82" s="11" t="n">
        <v>0.826</v>
      </c>
      <c r="E82" s="11" t="n">
        <v>0.84749</v>
      </c>
      <c r="F82" s="11" t="n">
        <v>0.9697</v>
      </c>
      <c r="G82" s="11" t="n">
        <v>0.97052</v>
      </c>
      <c r="H82" s="11" t="n">
        <v>1.12107</v>
      </c>
      <c r="I82" s="11" t="n">
        <v>1.21187</v>
      </c>
      <c r="J82" s="11" t="n">
        <v>1.17893</v>
      </c>
      <c r="K82" s="11" t="n">
        <v>1.17883</v>
      </c>
      <c r="L82" s="11" t="n">
        <v>1.17789</v>
      </c>
      <c r="M82" s="11" t="n">
        <v>1.17878</v>
      </c>
      <c r="N82" s="11" t="n">
        <v>1.17626</v>
      </c>
      <c r="O82" s="11" t="n">
        <v>1.23585</v>
      </c>
      <c r="P82" s="11" t="n">
        <v>1.23204</v>
      </c>
      <c r="Q82" s="11" t="n">
        <v>1.2291</v>
      </c>
      <c r="R82" s="11" t="n">
        <v>1.20542</v>
      </c>
      <c r="S82" s="11" t="n">
        <v>1.2189</v>
      </c>
      <c r="T82" s="11" t="n">
        <v>1.1859</v>
      </c>
      <c r="U82" s="11" t="n">
        <v>1.18148</v>
      </c>
      <c r="V82" s="11" t="n">
        <v>0.8738</v>
      </c>
      <c r="W82" s="11" t="n">
        <v>0.78241</v>
      </c>
      <c r="X82" s="11" t="n">
        <v>0.76093</v>
      </c>
      <c r="Y82" s="11" t="n">
        <v>0.7529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219</v>
      </c>
      <c r="C83" s="11" t="n">
        <v>0.821</v>
      </c>
      <c r="D83" s="11" t="n">
        <v>0.82777</v>
      </c>
      <c r="E83" s="11" t="n">
        <v>0.84937</v>
      </c>
      <c r="F83" s="11" t="n">
        <v>0.94325</v>
      </c>
      <c r="G83" s="11" t="n">
        <v>0.93571</v>
      </c>
      <c r="H83" s="11" t="n">
        <v>1.02099</v>
      </c>
      <c r="I83" s="11" t="n">
        <v>1.16703</v>
      </c>
      <c r="J83" s="11" t="n">
        <v>1.16694</v>
      </c>
      <c r="K83" s="11" t="n">
        <v>1.1679</v>
      </c>
      <c r="L83" s="11" t="n">
        <v>1.16875</v>
      </c>
      <c r="M83" s="11" t="n">
        <v>1.18652</v>
      </c>
      <c r="N83" s="11" t="n">
        <v>1.17446</v>
      </c>
      <c r="O83" s="11" t="n">
        <v>1.17164</v>
      </c>
      <c r="P83" s="11" t="n">
        <v>1.1611</v>
      </c>
      <c r="Q83" s="11" t="n">
        <v>1.15077</v>
      </c>
      <c r="R83" s="11" t="n">
        <v>0.92014</v>
      </c>
      <c r="S83" s="11" t="n">
        <v>1.17536</v>
      </c>
      <c r="T83" s="11" t="n">
        <v>1.12353</v>
      </c>
      <c r="U83" s="11" t="n">
        <v>1.13666</v>
      </c>
      <c r="V83" s="11" t="n">
        <v>1.13111</v>
      </c>
      <c r="W83" s="11" t="n">
        <v>0.82078</v>
      </c>
      <c r="X83" s="11" t="n">
        <v>0.81467</v>
      </c>
      <c r="Y83" s="11" t="n">
        <v>0.8128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1037</v>
      </c>
      <c r="C84" s="11" t="n">
        <v>0.79601</v>
      </c>
      <c r="D84" s="11" t="n">
        <v>0.80148</v>
      </c>
      <c r="E84" s="11" t="n">
        <v>0.82712</v>
      </c>
      <c r="F84" s="11" t="n">
        <v>0.93616</v>
      </c>
      <c r="G84" s="11" t="n">
        <v>0.93289</v>
      </c>
      <c r="H84" s="11" t="n">
        <v>1.03169</v>
      </c>
      <c r="I84" s="11" t="n">
        <v>1.06969</v>
      </c>
      <c r="J84" s="11" t="n">
        <v>1.08089</v>
      </c>
      <c r="K84" s="11" t="n">
        <v>1.15403</v>
      </c>
      <c r="L84" s="11" t="n">
        <v>1.11104</v>
      </c>
      <c r="M84" s="11" t="n">
        <v>1.11422</v>
      </c>
      <c r="N84" s="11" t="n">
        <v>1.07302</v>
      </c>
      <c r="O84" s="11" t="n">
        <v>1.1405</v>
      </c>
      <c r="P84" s="11" t="n">
        <v>1.1161</v>
      </c>
      <c r="Q84" s="11" t="n">
        <v>0.84305</v>
      </c>
      <c r="R84" s="11" t="n">
        <v>1.08259</v>
      </c>
      <c r="S84" s="11" t="n">
        <v>1.21001</v>
      </c>
      <c r="T84" s="11" t="n">
        <v>1.15657</v>
      </c>
      <c r="U84" s="11" t="n">
        <v>1.17523</v>
      </c>
      <c r="V84" s="11" t="n">
        <v>1.19189</v>
      </c>
      <c r="W84" s="11" t="n">
        <v>0.84347</v>
      </c>
      <c r="X84" s="11" t="n">
        <v>0.79921</v>
      </c>
      <c r="Y84" s="11" t="n">
        <v>0.7914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5805</v>
      </c>
      <c r="C85" s="11" t="n">
        <v>0.75088</v>
      </c>
      <c r="D85" s="11" t="n">
        <v>0.78746</v>
      </c>
      <c r="E85" s="11" t="n">
        <v>0.82378</v>
      </c>
      <c r="F85" s="11" t="n">
        <v>0.87897</v>
      </c>
      <c r="G85" s="11" t="n">
        <v>0.84601</v>
      </c>
      <c r="H85" s="11" t="n">
        <v>0.9251</v>
      </c>
      <c r="I85" s="11" t="n">
        <v>0.93944</v>
      </c>
      <c r="J85" s="11" t="n">
        <v>0.99745</v>
      </c>
      <c r="K85" s="11" t="n">
        <v>0.97582</v>
      </c>
      <c r="L85" s="11" t="n">
        <v>1.06886</v>
      </c>
      <c r="M85" s="11" t="n">
        <v>1.02221</v>
      </c>
      <c r="N85" s="11" t="n">
        <v>1.0145</v>
      </c>
      <c r="O85" s="11" t="n">
        <v>1.06075</v>
      </c>
      <c r="P85" s="11" t="n">
        <v>1.06327</v>
      </c>
      <c r="Q85" s="11" t="n">
        <v>0.85575</v>
      </c>
      <c r="R85" s="11" t="n">
        <v>0.92808</v>
      </c>
      <c r="S85" s="11" t="n">
        <v>1.09959</v>
      </c>
      <c r="T85" s="11" t="n">
        <v>1.15538</v>
      </c>
      <c r="U85" s="11" t="n">
        <v>1.2085</v>
      </c>
      <c r="V85" s="11" t="n">
        <v>1.21378</v>
      </c>
      <c r="W85" s="11" t="n">
        <v>0.90319</v>
      </c>
      <c r="X85" s="11" t="n">
        <v>0.85323</v>
      </c>
      <c r="Y85" s="11" t="n">
        <v>0.8164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3115</v>
      </c>
      <c r="C86" s="11" t="n">
        <v>0.81957</v>
      </c>
      <c r="D86" s="11" t="n">
        <v>0.81194</v>
      </c>
      <c r="E86" s="11" t="n">
        <v>0.83231</v>
      </c>
      <c r="F86" s="11" t="n">
        <v>0.94882</v>
      </c>
      <c r="G86" s="11" t="n">
        <v>0.98804</v>
      </c>
      <c r="H86" s="11" t="n">
        <v>1.11144</v>
      </c>
      <c r="I86" s="11" t="n">
        <v>1.19188</v>
      </c>
      <c r="J86" s="11" t="n">
        <v>1.20858</v>
      </c>
      <c r="K86" s="11" t="n">
        <v>1.20861</v>
      </c>
      <c r="L86" s="11" t="n">
        <v>1.20885</v>
      </c>
      <c r="M86" s="11" t="n">
        <v>1.16454</v>
      </c>
      <c r="N86" s="11" t="n">
        <v>1.15983</v>
      </c>
      <c r="O86" s="11" t="n">
        <v>1.13974</v>
      </c>
      <c r="P86" s="11" t="n">
        <v>0.90839</v>
      </c>
      <c r="Q86" s="11" t="n">
        <v>0.83904</v>
      </c>
      <c r="R86" s="11" t="n">
        <v>0.88205</v>
      </c>
      <c r="S86" s="11" t="n">
        <v>1.11826</v>
      </c>
      <c r="T86" s="11" t="n">
        <v>1.00595</v>
      </c>
      <c r="U86" s="11" t="n">
        <v>0.86319</v>
      </c>
      <c r="V86" s="11" t="n">
        <v>0.87652</v>
      </c>
      <c r="W86" s="11" t="n">
        <v>0.81659</v>
      </c>
      <c r="X86" s="11" t="n">
        <v>0.77499</v>
      </c>
      <c r="Y86" s="11" t="n">
        <v>0.7847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1279</v>
      </c>
      <c r="C87" s="11" t="n">
        <v>0.80637</v>
      </c>
      <c r="D87" s="11" t="n">
        <v>0.81141</v>
      </c>
      <c r="E87" s="11" t="n">
        <v>0.82519</v>
      </c>
      <c r="F87" s="11" t="n">
        <v>0.92589</v>
      </c>
      <c r="G87" s="11" t="n">
        <v>0.94328</v>
      </c>
      <c r="H87" s="11" t="n">
        <v>1.09189</v>
      </c>
      <c r="I87" s="11" t="n">
        <v>1.17001</v>
      </c>
      <c r="J87" s="11" t="n">
        <v>1.1657</v>
      </c>
      <c r="K87" s="11" t="n">
        <v>1.16651</v>
      </c>
      <c r="L87" s="11" t="n">
        <v>1.10717</v>
      </c>
      <c r="M87" s="11" t="n">
        <v>1.12701</v>
      </c>
      <c r="N87" s="11" t="n">
        <v>1.12215</v>
      </c>
      <c r="O87" s="11" t="n">
        <v>1.10343</v>
      </c>
      <c r="P87" s="11" t="n">
        <v>1.04226</v>
      </c>
      <c r="Q87" s="11" t="n">
        <v>0.88286</v>
      </c>
      <c r="R87" s="11" t="n">
        <v>1.08031</v>
      </c>
      <c r="S87" s="11" t="n">
        <v>1.13379</v>
      </c>
      <c r="T87" s="11" t="n">
        <v>1.10191</v>
      </c>
      <c r="U87" s="11" t="n">
        <v>0.9126</v>
      </c>
      <c r="V87" s="11" t="n">
        <v>0.90082</v>
      </c>
      <c r="W87" s="11" t="n">
        <v>0.82261</v>
      </c>
      <c r="X87" s="11" t="n">
        <v>0.78005</v>
      </c>
      <c r="Y87" s="11" t="n">
        <v>0.8145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6844</v>
      </c>
      <c r="C88" s="11" t="n">
        <v>0.76548</v>
      </c>
      <c r="D88" s="11" t="n">
        <v>0.82368</v>
      </c>
      <c r="E88" s="11" t="n">
        <v>0.87167</v>
      </c>
      <c r="F88" s="11" t="n">
        <v>0.9762</v>
      </c>
      <c r="G88" s="11" t="n">
        <v>1.0257</v>
      </c>
      <c r="H88" s="11" t="n">
        <v>1.127</v>
      </c>
      <c r="I88" s="11" t="n">
        <v>1.22111</v>
      </c>
      <c r="J88" s="11" t="n">
        <v>1.21952</v>
      </c>
      <c r="K88" s="11" t="n">
        <v>1.27347</v>
      </c>
      <c r="L88" s="11" t="n">
        <v>1.22183</v>
      </c>
      <c r="M88" s="11" t="n">
        <v>1.22161</v>
      </c>
      <c r="N88" s="11" t="n">
        <v>1.21375</v>
      </c>
      <c r="O88" s="11" t="n">
        <v>1.20946</v>
      </c>
      <c r="P88" s="11" t="n">
        <v>1.18535</v>
      </c>
      <c r="Q88" s="11" t="n">
        <v>1.05681</v>
      </c>
      <c r="R88" s="11" t="n">
        <v>1.1088</v>
      </c>
      <c r="S88" s="11" t="n">
        <v>1.17575</v>
      </c>
      <c r="T88" s="11" t="n">
        <v>1.15256</v>
      </c>
      <c r="U88" s="11" t="n">
        <v>1.14995</v>
      </c>
      <c r="V88" s="11" t="n">
        <v>0.93783</v>
      </c>
      <c r="W88" s="11" t="n">
        <v>0.81776</v>
      </c>
      <c r="X88" s="11" t="n">
        <v>0.78604</v>
      </c>
      <c r="Y88" s="11" t="n">
        <v>0.7954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0214</v>
      </c>
      <c r="C89" s="11" t="n">
        <v>0.80886</v>
      </c>
      <c r="D89" s="11" t="n">
        <v>0.8149</v>
      </c>
      <c r="E89" s="11" t="n">
        <v>0.84612</v>
      </c>
      <c r="F89" s="11" t="n">
        <v>0.95735</v>
      </c>
      <c r="G89" s="11" t="n">
        <v>1.00498</v>
      </c>
      <c r="H89" s="11" t="n">
        <v>1.11487</v>
      </c>
      <c r="I89" s="11" t="n">
        <v>1.23821</v>
      </c>
      <c r="J89" s="11" t="n">
        <v>1.3222</v>
      </c>
      <c r="K89" s="11" t="n">
        <v>1.23852</v>
      </c>
      <c r="L89" s="11" t="n">
        <v>1.24048</v>
      </c>
      <c r="M89" s="11" t="n">
        <v>1.23011</v>
      </c>
      <c r="N89" s="11" t="n">
        <v>1.28282</v>
      </c>
      <c r="O89" s="11" t="n">
        <v>1.23419</v>
      </c>
      <c r="P89" s="11" t="n">
        <v>1.2256</v>
      </c>
      <c r="Q89" s="11" t="n">
        <v>1.1549</v>
      </c>
      <c r="R89" s="11" t="n">
        <v>1.22167</v>
      </c>
      <c r="S89" s="11" t="n">
        <v>1.29207</v>
      </c>
      <c r="T89" s="11" t="n">
        <v>1.21372</v>
      </c>
      <c r="U89" s="11" t="n">
        <v>1.20264</v>
      </c>
      <c r="V89" s="11" t="n">
        <v>0.93042</v>
      </c>
      <c r="W89" s="11" t="n">
        <v>0.88159</v>
      </c>
      <c r="X89" s="11" t="n">
        <v>0.83447</v>
      </c>
      <c r="Y89" s="11" t="n">
        <v>0.8304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8207</v>
      </c>
      <c r="C90" s="11" t="n">
        <v>0.76099</v>
      </c>
      <c r="D90" s="11" t="n">
        <v>0.81125</v>
      </c>
      <c r="E90" s="11" t="n">
        <v>0.89503</v>
      </c>
      <c r="F90" s="11" t="n">
        <v>1.01346</v>
      </c>
      <c r="G90" s="11" t="n">
        <v>1.04865</v>
      </c>
      <c r="H90" s="11" t="n">
        <v>1.10008</v>
      </c>
      <c r="I90" s="11" t="n">
        <v>1.24365</v>
      </c>
      <c r="J90" s="11" t="n">
        <v>1.37991</v>
      </c>
      <c r="K90" s="11" t="n">
        <v>1.25037</v>
      </c>
      <c r="L90" s="11" t="n">
        <v>1.24517</v>
      </c>
      <c r="M90" s="11" t="n">
        <v>1.24228</v>
      </c>
      <c r="N90" s="11" t="n">
        <v>1.29341</v>
      </c>
      <c r="O90" s="11" t="n">
        <v>1.24174</v>
      </c>
      <c r="P90" s="11" t="n">
        <v>1.24479</v>
      </c>
      <c r="Q90" s="11" t="n">
        <v>1.18342</v>
      </c>
      <c r="R90" s="11" t="n">
        <v>1.24499</v>
      </c>
      <c r="S90" s="11" t="n">
        <v>1.20186</v>
      </c>
      <c r="T90" s="11" t="n">
        <v>1.30478</v>
      </c>
      <c r="U90" s="11" t="n">
        <v>1.24532</v>
      </c>
      <c r="V90" s="11" t="n">
        <v>1.24612</v>
      </c>
      <c r="W90" s="11" t="n">
        <v>1.11791</v>
      </c>
      <c r="X90" s="11" t="n">
        <v>1.00189</v>
      </c>
      <c r="Y90" s="11" t="n">
        <v>0.8915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1555</v>
      </c>
      <c r="C91" s="11" t="n">
        <v>0.87672</v>
      </c>
      <c r="D91" s="11" t="n">
        <v>0.87814</v>
      </c>
      <c r="E91" s="11" t="n">
        <v>0.90324</v>
      </c>
      <c r="F91" s="11" t="n">
        <v>0.96314</v>
      </c>
      <c r="G91" s="11" t="n">
        <v>1.10078</v>
      </c>
      <c r="H91" s="11" t="n">
        <v>1.06529</v>
      </c>
      <c r="I91" s="11" t="n">
        <v>1.07995</v>
      </c>
      <c r="J91" s="11" t="n">
        <v>1.24504</v>
      </c>
      <c r="K91" s="11" t="n">
        <v>1.26046</v>
      </c>
      <c r="L91" s="11" t="n">
        <v>1.22999</v>
      </c>
      <c r="M91" s="11" t="n">
        <v>1.2612</v>
      </c>
      <c r="N91" s="11" t="n">
        <v>1.21259</v>
      </c>
      <c r="O91" s="11" t="n">
        <v>1.29472</v>
      </c>
      <c r="P91" s="11" t="n">
        <v>1.2073</v>
      </c>
      <c r="Q91" s="11" t="n">
        <v>1.21781</v>
      </c>
      <c r="R91" s="11" t="n">
        <v>1.23731</v>
      </c>
      <c r="S91" s="11" t="n">
        <v>1.54156</v>
      </c>
      <c r="T91" s="11" t="n">
        <v>1.49636</v>
      </c>
      <c r="U91" s="11" t="n">
        <v>1.32585</v>
      </c>
      <c r="V91" s="11" t="n">
        <v>1.18494</v>
      </c>
      <c r="W91" s="11" t="n">
        <v>1.01862</v>
      </c>
      <c r="X91" s="11" t="n">
        <v>0.88489</v>
      </c>
      <c r="Y91" s="11" t="n">
        <v>0.7994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4311</v>
      </c>
      <c r="C92" s="11" t="n">
        <v>0.80562</v>
      </c>
      <c r="D92" s="11" t="n">
        <v>0.80717</v>
      </c>
      <c r="E92" s="11" t="n">
        <v>0.83388</v>
      </c>
      <c r="F92" s="11" t="n">
        <v>0.88092</v>
      </c>
      <c r="G92" s="11" t="n">
        <v>0.95612</v>
      </c>
      <c r="H92" s="11" t="n">
        <v>0.95724</v>
      </c>
      <c r="I92" s="11" t="n">
        <v>0.97641</v>
      </c>
      <c r="J92" s="11" t="n">
        <v>1.00086</v>
      </c>
      <c r="K92" s="11" t="n">
        <v>1.06668</v>
      </c>
      <c r="L92" s="11" t="n">
        <v>1.07385</v>
      </c>
      <c r="M92" s="11" t="n">
        <v>1.09138</v>
      </c>
      <c r="N92" s="11" t="n">
        <v>1.15591</v>
      </c>
      <c r="O92" s="11" t="n">
        <v>1.11059</v>
      </c>
      <c r="P92" s="11" t="n">
        <v>1.17847</v>
      </c>
      <c r="Q92" s="11" t="n">
        <v>1.18002</v>
      </c>
      <c r="R92" s="11" t="n">
        <v>1.22624</v>
      </c>
      <c r="S92" s="11" t="n">
        <v>1.46869</v>
      </c>
      <c r="T92" s="11" t="n">
        <v>1.45234</v>
      </c>
      <c r="U92" s="11" t="n">
        <v>1.22891</v>
      </c>
      <c r="V92" s="11" t="n">
        <v>1.18951</v>
      </c>
      <c r="W92" s="11" t="n">
        <v>1.18465</v>
      </c>
      <c r="X92" s="11" t="n">
        <v>1.0091</v>
      </c>
      <c r="Y92" s="11" t="n">
        <v>0.8844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3246</v>
      </c>
      <c r="C93" s="11" t="n">
        <v>1.02084</v>
      </c>
      <c r="D93" s="11" t="n">
        <v>1.00431</v>
      </c>
      <c r="E93" s="11" t="n">
        <v>1.05548</v>
      </c>
      <c r="F93" s="11" t="n">
        <v>1.08487</v>
      </c>
      <c r="G93" s="11" t="n">
        <v>1.14215</v>
      </c>
      <c r="H93" s="11" t="n">
        <v>1.2611</v>
      </c>
      <c r="I93" s="11" t="n">
        <v>1.25613</v>
      </c>
      <c r="J93" s="11" t="n">
        <v>1.26101</v>
      </c>
      <c r="K93" s="11" t="n">
        <v>1.25469</v>
      </c>
      <c r="L93" s="11" t="n">
        <v>1.24814</v>
      </c>
      <c r="M93" s="11" t="n">
        <v>1.2384</v>
      </c>
      <c r="N93" s="11" t="n">
        <v>1.23761</v>
      </c>
      <c r="O93" s="11" t="n">
        <v>1.22603</v>
      </c>
      <c r="P93" s="11" t="n">
        <v>1.12793</v>
      </c>
      <c r="Q93" s="11" t="n">
        <v>1.12847</v>
      </c>
      <c r="R93" s="11" t="n">
        <v>1.25993</v>
      </c>
      <c r="S93" s="11" t="n">
        <v>1.24354</v>
      </c>
      <c r="T93" s="11" t="n">
        <v>1.13272</v>
      </c>
      <c r="U93" s="11" t="n">
        <v>1.12019</v>
      </c>
      <c r="V93" s="11" t="n">
        <v>1.09665</v>
      </c>
      <c r="W93" s="11" t="n">
        <v>1.04781</v>
      </c>
      <c r="X93" s="11" t="n">
        <v>1.01384</v>
      </c>
      <c r="Y93" s="11" t="n">
        <v>0.946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61</v>
      </c>
      <c r="C94" s="11" t="n">
        <v>0.90896</v>
      </c>
      <c r="D94" s="11" t="n">
        <v>0.90323</v>
      </c>
      <c r="E94" s="11" t="n">
        <v>0.90512</v>
      </c>
      <c r="F94" s="11" t="n">
        <v>0.9296</v>
      </c>
      <c r="G94" s="11" t="n">
        <v>0.94797</v>
      </c>
      <c r="H94" s="11" t="n">
        <v>0.9887</v>
      </c>
      <c r="I94" s="11" t="n">
        <v>1.01634</v>
      </c>
      <c r="J94" s="11" t="n">
        <v>1.03538</v>
      </c>
      <c r="K94" s="11" t="n">
        <v>1.02316</v>
      </c>
      <c r="L94" s="11" t="n">
        <v>1.01756</v>
      </c>
      <c r="M94" s="11" t="n">
        <v>1.012</v>
      </c>
      <c r="N94" s="11" t="n">
        <v>0.99954</v>
      </c>
      <c r="O94" s="11" t="n">
        <v>0.9924</v>
      </c>
      <c r="P94" s="11" t="n">
        <v>0.9888</v>
      </c>
      <c r="Q94" s="11" t="n">
        <v>0.94759</v>
      </c>
      <c r="R94" s="11" t="n">
        <v>1.03521</v>
      </c>
      <c r="S94" s="11" t="n">
        <v>1.14823</v>
      </c>
      <c r="T94" s="11" t="n">
        <v>1.09321</v>
      </c>
      <c r="U94" s="11" t="n">
        <v>0.93453</v>
      </c>
      <c r="V94" s="11" t="n">
        <v>0.93232</v>
      </c>
      <c r="W94" s="11" t="n">
        <v>0.92438</v>
      </c>
      <c r="X94" s="11" t="n">
        <v>0.91441</v>
      </c>
      <c r="Y94" s="11" t="n">
        <v>0.9067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256</v>
      </c>
      <c r="C95" s="11" t="n">
        <v>0.84433</v>
      </c>
      <c r="D95" s="11" t="n">
        <v>0.87677</v>
      </c>
      <c r="E95" s="11" t="n">
        <v>0.89022</v>
      </c>
      <c r="F95" s="11" t="n">
        <v>0.89884</v>
      </c>
      <c r="G95" s="11" t="n">
        <v>0.93835</v>
      </c>
      <c r="H95" s="11" t="n">
        <v>1.01632</v>
      </c>
      <c r="I95" s="11" t="n">
        <v>1.20972</v>
      </c>
      <c r="J95" s="11" t="n">
        <v>1.21182</v>
      </c>
      <c r="K95" s="11" t="n">
        <v>1.21829</v>
      </c>
      <c r="L95" s="11" t="n">
        <v>1.18799</v>
      </c>
      <c r="M95" s="11" t="n">
        <v>1.15322</v>
      </c>
      <c r="N95" s="11" t="n">
        <v>1.13998</v>
      </c>
      <c r="O95" s="11" t="n">
        <v>1.10236</v>
      </c>
      <c r="P95" s="11" t="n">
        <v>1.08069</v>
      </c>
      <c r="Q95" s="11" t="n">
        <v>0.90946</v>
      </c>
      <c r="R95" s="11" t="n">
        <v>1.01363</v>
      </c>
      <c r="S95" s="11" t="n">
        <v>1.09376</v>
      </c>
      <c r="T95" s="11" t="n">
        <v>1.03104</v>
      </c>
      <c r="U95" s="11" t="n">
        <v>0.90087</v>
      </c>
      <c r="V95" s="11" t="n">
        <v>0.91936</v>
      </c>
      <c r="W95" s="11" t="n">
        <v>0.90183</v>
      </c>
      <c r="X95" s="11" t="n">
        <v>0.87028</v>
      </c>
      <c r="Y95" s="11" t="n">
        <v>0.876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183</v>
      </c>
      <c r="C96" s="11" t="n">
        <v>0.87824</v>
      </c>
      <c r="D96" s="11" t="n">
        <v>0.9221</v>
      </c>
      <c r="E96" s="11" t="n">
        <v>0.94178</v>
      </c>
      <c r="F96" s="11" t="n">
        <v>0.94734</v>
      </c>
      <c r="G96" s="11" t="n">
        <v>0.97239</v>
      </c>
      <c r="H96" s="11" t="n">
        <v>1.07577</v>
      </c>
      <c r="I96" s="11" t="n">
        <v>1.18762</v>
      </c>
      <c r="J96" s="11" t="n">
        <v>1.19688</v>
      </c>
      <c r="K96" s="11" t="n">
        <v>1.19819</v>
      </c>
      <c r="L96" s="11" t="n">
        <v>1.20264</v>
      </c>
      <c r="M96" s="11" t="n">
        <v>1.13841</v>
      </c>
      <c r="N96" s="11" t="n">
        <v>1.13897</v>
      </c>
      <c r="O96" s="11" t="n">
        <v>1.12952</v>
      </c>
      <c r="P96" s="11" t="n">
        <v>0.95372</v>
      </c>
      <c r="Q96" s="11" t="n">
        <v>0.95974</v>
      </c>
      <c r="R96" s="11" t="n">
        <v>1.11055</v>
      </c>
      <c r="S96" s="11" t="n">
        <v>1.20457</v>
      </c>
      <c r="T96" s="11" t="n">
        <v>1.13253</v>
      </c>
      <c r="U96" s="11" t="n">
        <v>0.95249</v>
      </c>
      <c r="V96" s="11" t="n">
        <v>0.91525</v>
      </c>
      <c r="W96" s="11" t="n">
        <v>0.83101</v>
      </c>
      <c r="X96" s="11" t="n">
        <v>0.93628</v>
      </c>
      <c r="Y96" s="11" t="n">
        <v>0.924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4033</v>
      </c>
      <c r="C97" s="11" t="n">
        <v>0.84108</v>
      </c>
      <c r="D97" s="11" t="n">
        <v>0.8563</v>
      </c>
      <c r="E97" s="11" t="n">
        <v>0.87853</v>
      </c>
      <c r="F97" s="11" t="n">
        <v>0.88646</v>
      </c>
      <c r="G97" s="11" t="n">
        <v>1.03921</v>
      </c>
      <c r="H97" s="11" t="n">
        <v>1.20536</v>
      </c>
      <c r="I97" s="11" t="n">
        <v>1.23058</v>
      </c>
      <c r="J97" s="11" t="n">
        <v>1.15533</v>
      </c>
      <c r="K97" s="11" t="n">
        <v>1.15954</v>
      </c>
      <c r="L97" s="11" t="n">
        <v>1.17067</v>
      </c>
      <c r="M97" s="11" t="n">
        <v>1.17043</v>
      </c>
      <c r="N97" s="11" t="n">
        <v>1.168</v>
      </c>
      <c r="O97" s="11" t="n">
        <v>1.16925</v>
      </c>
      <c r="P97" s="11" t="n">
        <v>1.19035</v>
      </c>
      <c r="Q97" s="11" t="n">
        <v>1.19551</v>
      </c>
      <c r="R97" s="11" t="n">
        <v>1.18918</v>
      </c>
      <c r="S97" s="11" t="n">
        <v>1.20892</v>
      </c>
      <c r="T97" s="11" t="n">
        <v>1.15398</v>
      </c>
      <c r="U97" s="11" t="n">
        <v>0.88073</v>
      </c>
      <c r="V97" s="11" t="n">
        <v>0.83824</v>
      </c>
      <c r="W97" s="11" t="n">
        <v>0.7936</v>
      </c>
      <c r="X97" s="11" t="n">
        <v>0.85287</v>
      </c>
      <c r="Y97" s="11" t="n">
        <v>0.8320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5841</v>
      </c>
      <c r="C98" s="11" t="n">
        <v>0.85515</v>
      </c>
      <c r="D98" s="11" t="n">
        <v>0.86042</v>
      </c>
      <c r="E98" s="11" t="n">
        <v>0.87823</v>
      </c>
      <c r="F98" s="11" t="n">
        <v>0.86541</v>
      </c>
      <c r="G98" s="11" t="n">
        <v>0.90916</v>
      </c>
      <c r="H98" s="11" t="n">
        <v>1.0616</v>
      </c>
      <c r="I98" s="11" t="n">
        <v>1.12177</v>
      </c>
      <c r="J98" s="11" t="n">
        <v>1.11935</v>
      </c>
      <c r="K98" s="11" t="n">
        <v>1.12399</v>
      </c>
      <c r="L98" s="11" t="n">
        <v>1.12565</v>
      </c>
      <c r="M98" s="11" t="n">
        <v>1.12475</v>
      </c>
      <c r="N98" s="11" t="n">
        <v>1.12833</v>
      </c>
      <c r="O98" s="11" t="n">
        <v>1.13371</v>
      </c>
      <c r="P98" s="11" t="n">
        <v>1.14687</v>
      </c>
      <c r="Q98" s="11" t="n">
        <v>1.07771</v>
      </c>
      <c r="R98" s="11" t="n">
        <v>1.154</v>
      </c>
      <c r="S98" s="11" t="n">
        <v>1.12122</v>
      </c>
      <c r="T98" s="11" t="n">
        <v>1.09972</v>
      </c>
      <c r="U98" s="11" t="n">
        <v>0.88049</v>
      </c>
      <c r="V98" s="11" t="n">
        <v>0.8573</v>
      </c>
      <c r="W98" s="11" t="n">
        <v>0.85798</v>
      </c>
      <c r="X98" s="11" t="n">
        <v>0.86078</v>
      </c>
      <c r="Y98" s="11" t="n">
        <v>0.8584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4897</v>
      </c>
      <c r="C99" s="11" t="n">
        <v>0.94216</v>
      </c>
      <c r="D99" s="11" t="n">
        <v>0.94218</v>
      </c>
      <c r="E99" s="11" t="n">
        <v>0.94964</v>
      </c>
      <c r="F99" s="11" t="n">
        <v>0.93892</v>
      </c>
      <c r="G99" s="11" t="n">
        <v>0.96562</v>
      </c>
      <c r="H99" s="11" t="n">
        <v>0.978</v>
      </c>
      <c r="I99" s="11" t="n">
        <v>0.98945</v>
      </c>
      <c r="J99" s="11" t="n">
        <v>1.0193</v>
      </c>
      <c r="K99" s="11" t="n">
        <v>0.96855</v>
      </c>
      <c r="L99" s="11" t="n">
        <v>0.97062</v>
      </c>
      <c r="M99" s="11" t="n">
        <v>0.9771</v>
      </c>
      <c r="N99" s="11" t="n">
        <v>0.97604</v>
      </c>
      <c r="O99" s="11" t="n">
        <v>0.97519</v>
      </c>
      <c r="P99" s="11" t="n">
        <v>0.97788</v>
      </c>
      <c r="Q99" s="11" t="n">
        <v>0.94621</v>
      </c>
      <c r="R99" s="11" t="n">
        <v>0.99484</v>
      </c>
      <c r="S99" s="11" t="n">
        <v>1.07978</v>
      </c>
      <c r="T99" s="11" t="n">
        <v>1.03789</v>
      </c>
      <c r="U99" s="11" t="n">
        <v>1.06398</v>
      </c>
      <c r="V99" s="11" t="n">
        <v>0.93109</v>
      </c>
      <c r="W99" s="11" t="n">
        <v>0.97531</v>
      </c>
      <c r="X99" s="11" t="n">
        <v>0.95651</v>
      </c>
      <c r="Y99" s="11" t="n">
        <v>0.9339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7833</v>
      </c>
      <c r="C100" s="11" t="n">
        <v>0.91541</v>
      </c>
      <c r="D100" s="11" t="n">
        <v>1.03821</v>
      </c>
      <c r="E100" s="11" t="n">
        <v>1.04459</v>
      </c>
      <c r="F100" s="11" t="n">
        <v>1.11137</v>
      </c>
      <c r="G100" s="11" t="n">
        <v>1.10003</v>
      </c>
      <c r="H100" s="11" t="n">
        <v>1.16541</v>
      </c>
      <c r="I100" s="11" t="n">
        <v>1.12679</v>
      </c>
      <c r="J100" s="11" t="n">
        <v>1.18463</v>
      </c>
      <c r="K100" s="11" t="n">
        <v>1.19541</v>
      </c>
      <c r="L100" s="11" t="n">
        <v>1.13062</v>
      </c>
      <c r="M100" s="11" t="n">
        <v>1.12961</v>
      </c>
      <c r="N100" s="11" t="n">
        <v>1.12783</v>
      </c>
      <c r="O100" s="11" t="n">
        <v>1.12065</v>
      </c>
      <c r="P100" s="11" t="n">
        <v>1.09473</v>
      </c>
      <c r="Q100" s="11" t="n">
        <v>1.08624</v>
      </c>
      <c r="R100" s="11" t="n">
        <v>1.08736</v>
      </c>
      <c r="S100" s="11" t="n">
        <v>1.1257</v>
      </c>
      <c r="T100" s="11" t="n">
        <v>1.075</v>
      </c>
      <c r="U100" s="11" t="n">
        <v>1.11648</v>
      </c>
      <c r="V100" s="11" t="n">
        <v>1.07671</v>
      </c>
      <c r="W100" s="11" t="n">
        <v>0.92627</v>
      </c>
      <c r="X100" s="11" t="n">
        <v>0.93975</v>
      </c>
      <c r="Y100" s="11" t="n">
        <v>0.907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4984</v>
      </c>
      <c r="C101" s="11" t="n">
        <v>0.94032</v>
      </c>
      <c r="D101" s="11" t="n">
        <v>0.97403</v>
      </c>
      <c r="E101" s="11" t="n">
        <v>0.94233</v>
      </c>
      <c r="F101" s="11" t="n">
        <v>1.04074</v>
      </c>
      <c r="G101" s="11" t="n">
        <v>1.086</v>
      </c>
      <c r="H101" s="11" t="n">
        <v>1.08512</v>
      </c>
      <c r="I101" s="11" t="n">
        <v>1.13586</v>
      </c>
      <c r="J101" s="11" t="n">
        <v>1.13383</v>
      </c>
      <c r="K101" s="11" t="n">
        <v>1.13488</v>
      </c>
      <c r="L101" s="11" t="n">
        <v>1.11096</v>
      </c>
      <c r="M101" s="11" t="n">
        <v>1.07992</v>
      </c>
      <c r="N101" s="11" t="n">
        <v>1.09455</v>
      </c>
      <c r="O101" s="11" t="n">
        <v>1.09405</v>
      </c>
      <c r="P101" s="11" t="n">
        <v>1.07602</v>
      </c>
      <c r="Q101" s="11" t="n">
        <v>1.06905</v>
      </c>
      <c r="R101" s="11" t="n">
        <v>1.09112</v>
      </c>
      <c r="S101" s="11" t="n">
        <v>1.10747</v>
      </c>
      <c r="T101" s="11" t="n">
        <v>1.07611</v>
      </c>
      <c r="U101" s="11" t="n">
        <v>1.06992</v>
      </c>
      <c r="V101" s="11" t="n">
        <v>1.07558</v>
      </c>
      <c r="W101" s="11" t="n">
        <v>0.96604</v>
      </c>
      <c r="X101" s="11" t="n">
        <v>0.95275</v>
      </c>
      <c r="Y101" s="11" t="n">
        <v>0.9485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2082</v>
      </c>
      <c r="C102" s="11" t="n">
        <v>0.99689</v>
      </c>
      <c r="D102" s="11" t="n">
        <v>1.04639</v>
      </c>
      <c r="E102" s="11" t="n">
        <v>1.04634</v>
      </c>
      <c r="F102" s="11" t="n">
        <v>1.07433</v>
      </c>
      <c r="G102" s="11" t="n">
        <v>1.06035</v>
      </c>
      <c r="H102" s="11" t="n">
        <v>1.06305</v>
      </c>
      <c r="I102" s="11" t="n">
        <v>1.13732</v>
      </c>
      <c r="J102" s="11" t="n">
        <v>1.13819</v>
      </c>
      <c r="K102" s="11" t="n">
        <v>1.1351</v>
      </c>
      <c r="L102" s="11" t="n">
        <v>1.06623</v>
      </c>
      <c r="M102" s="11" t="n">
        <v>1.07153</v>
      </c>
      <c r="N102" s="11" t="n">
        <v>1.07059</v>
      </c>
      <c r="O102" s="11" t="n">
        <v>1.06314</v>
      </c>
      <c r="P102" s="11" t="n">
        <v>1.06572</v>
      </c>
      <c r="Q102" s="11" t="n">
        <v>1.06833</v>
      </c>
      <c r="R102" s="11" t="n">
        <v>1.0619</v>
      </c>
      <c r="S102" s="11" t="n">
        <v>1.1298</v>
      </c>
      <c r="T102" s="11" t="n">
        <v>1.12036</v>
      </c>
      <c r="U102" s="11" t="n">
        <v>1.06899</v>
      </c>
      <c r="V102" s="11" t="n">
        <v>1.07198</v>
      </c>
      <c r="W102" s="11" t="n">
        <v>1.07145</v>
      </c>
      <c r="X102" s="11" t="n">
        <v>1.06776</v>
      </c>
      <c r="Y102" s="11" t="n">
        <v>1.0555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4678</v>
      </c>
      <c r="C103" s="11" t="n">
        <v>1.02716</v>
      </c>
      <c r="D103" s="11" t="n">
        <v>1.05894</v>
      </c>
      <c r="E103" s="11" t="n">
        <v>1.06025</v>
      </c>
      <c r="F103" s="11" t="n">
        <v>1.08343</v>
      </c>
      <c r="G103" s="11" t="n">
        <v>1.06163</v>
      </c>
      <c r="H103" s="11" t="n">
        <v>1.06363</v>
      </c>
      <c r="I103" s="11" t="n">
        <v>1.15139</v>
      </c>
      <c r="J103" s="11" t="n">
        <v>1.15107</v>
      </c>
      <c r="K103" s="11" t="n">
        <v>1.14841</v>
      </c>
      <c r="L103" s="11" t="n">
        <v>1.14738</v>
      </c>
      <c r="M103" s="11" t="n">
        <v>1.14409</v>
      </c>
      <c r="N103" s="11" t="n">
        <v>1.07234</v>
      </c>
      <c r="O103" s="11" t="n">
        <v>1.0721</v>
      </c>
      <c r="P103" s="11" t="n">
        <v>1.06692</v>
      </c>
      <c r="Q103" s="11" t="n">
        <v>1.05941</v>
      </c>
      <c r="R103" s="11" t="n">
        <v>1.14072</v>
      </c>
      <c r="S103" s="11" t="n">
        <v>1.13851</v>
      </c>
      <c r="T103" s="11" t="n">
        <v>1.13574</v>
      </c>
      <c r="U103" s="11" t="n">
        <v>1.14344</v>
      </c>
      <c r="V103" s="11" t="n">
        <v>1.08338</v>
      </c>
      <c r="W103" s="11" t="n">
        <v>1.06822</v>
      </c>
      <c r="X103" s="11" t="n">
        <v>1.08166</v>
      </c>
      <c r="Y103" s="11" t="n">
        <v>1.0744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0098</v>
      </c>
      <c r="C104" s="11" t="n">
        <v>1.0156</v>
      </c>
      <c r="D104" s="11" t="n">
        <v>1.08334</v>
      </c>
      <c r="E104" s="11" t="n">
        <v>1.08789</v>
      </c>
      <c r="F104" s="11" t="n">
        <v>1.12084</v>
      </c>
      <c r="G104" s="11" t="n">
        <v>1.10937</v>
      </c>
      <c r="H104" s="11" t="n">
        <v>1.19843</v>
      </c>
      <c r="I104" s="11" t="n">
        <v>1.18588</v>
      </c>
      <c r="J104" s="11" t="n">
        <v>1.18802</v>
      </c>
      <c r="K104" s="11" t="n">
        <v>1.19198</v>
      </c>
      <c r="L104" s="11" t="n">
        <v>1.19919</v>
      </c>
      <c r="M104" s="11" t="n">
        <v>1.20244</v>
      </c>
      <c r="N104" s="11" t="n">
        <v>1.19057</v>
      </c>
      <c r="O104" s="11" t="n">
        <v>1.10424</v>
      </c>
      <c r="P104" s="11" t="n">
        <v>1.11484</v>
      </c>
      <c r="Q104" s="11" t="n">
        <v>1.16279</v>
      </c>
      <c r="R104" s="11" t="n">
        <v>1.15772</v>
      </c>
      <c r="S104" s="11" t="n">
        <v>1.173</v>
      </c>
      <c r="T104" s="11" t="n">
        <v>1.15567</v>
      </c>
      <c r="U104" s="11" t="n">
        <v>1.17735</v>
      </c>
      <c r="V104" s="11" t="n">
        <v>1.17414</v>
      </c>
      <c r="W104" s="11" t="n">
        <v>1.12759</v>
      </c>
      <c r="X104" s="11" t="n">
        <v>1.11142</v>
      </c>
      <c r="Y104" s="11" t="n">
        <v>1.0740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6082</v>
      </c>
      <c r="C105" s="11" t="n">
        <v>0.9699</v>
      </c>
      <c r="D105" s="11" t="n">
        <v>0.97211</v>
      </c>
      <c r="E105" s="11" t="n">
        <v>0.96583</v>
      </c>
      <c r="F105" s="11" t="n">
        <v>0.97556</v>
      </c>
      <c r="G105" s="11" t="n">
        <v>0.99943</v>
      </c>
      <c r="H105" s="11" t="n">
        <v>1.00069</v>
      </c>
      <c r="I105" s="11" t="n">
        <v>0.99774</v>
      </c>
      <c r="J105" s="11" t="n">
        <v>1.02383</v>
      </c>
      <c r="K105" s="11" t="n">
        <v>1.02869</v>
      </c>
      <c r="L105" s="11" t="n">
        <v>1.02271</v>
      </c>
      <c r="M105" s="11" t="n">
        <v>1.02511</v>
      </c>
      <c r="N105" s="11" t="n">
        <v>1.02167</v>
      </c>
      <c r="O105" s="11" t="n">
        <v>1.02411</v>
      </c>
      <c r="P105" s="11" t="n">
        <v>1.01197</v>
      </c>
      <c r="Q105" s="11" t="n">
        <v>0.99691</v>
      </c>
      <c r="R105" s="11" t="n">
        <v>1.02592</v>
      </c>
      <c r="S105" s="11" t="n">
        <v>1.01813</v>
      </c>
      <c r="T105" s="11" t="n">
        <v>1.0216</v>
      </c>
      <c r="U105" s="11" t="n">
        <v>1.02062</v>
      </c>
      <c r="V105" s="11" t="n">
        <v>1.02023</v>
      </c>
      <c r="W105" s="11" t="n">
        <v>1.00521</v>
      </c>
      <c r="X105" s="11" t="n">
        <v>0.98308</v>
      </c>
      <c r="Y105" s="11" t="n">
        <v>0.982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3302</v>
      </c>
      <c r="C106" s="11" t="n">
        <v>0.93223</v>
      </c>
      <c r="D106" s="11" t="n">
        <v>0.93462</v>
      </c>
      <c r="E106" s="11" t="n">
        <v>0.91368</v>
      </c>
      <c r="F106" s="11" t="n">
        <v>0.91531</v>
      </c>
      <c r="G106" s="11" t="n">
        <v>0.9427</v>
      </c>
      <c r="H106" s="11" t="n">
        <v>0.94809</v>
      </c>
      <c r="I106" s="11" t="n">
        <v>0.94051</v>
      </c>
      <c r="J106" s="11" t="n">
        <v>0.96952</v>
      </c>
      <c r="K106" s="11" t="n">
        <v>0.97932</v>
      </c>
      <c r="L106" s="11" t="n">
        <v>0.97566</v>
      </c>
      <c r="M106" s="11" t="n">
        <v>0.97292</v>
      </c>
      <c r="N106" s="11" t="n">
        <v>0.96954</v>
      </c>
      <c r="O106" s="11" t="n">
        <v>0.96952</v>
      </c>
      <c r="P106" s="11" t="n">
        <v>0.95922</v>
      </c>
      <c r="Q106" s="11" t="n">
        <v>0.9554</v>
      </c>
      <c r="R106" s="11" t="n">
        <v>0.97693</v>
      </c>
      <c r="S106" s="11" t="n">
        <v>0.98863</v>
      </c>
      <c r="T106" s="11" t="n">
        <v>0.98327</v>
      </c>
      <c r="U106" s="11" t="n">
        <v>0.97261</v>
      </c>
      <c r="V106" s="11" t="n">
        <v>0.9711</v>
      </c>
      <c r="W106" s="11" t="n">
        <v>0.92713</v>
      </c>
      <c r="X106" s="11" t="n">
        <v>0.93521</v>
      </c>
      <c r="Y106" s="11" t="n">
        <v>0.93383</v>
      </c>
    </row>
    <row r="107" customFormat="false" ht="12.75" hidden="false" customHeight="false" outlineLevel="0" collapsed="false">
      <c r="A107" s="12" t="n">
        <v>29</v>
      </c>
      <c r="B107" s="11" t="n">
        <v>0.87255</v>
      </c>
      <c r="C107" s="11" t="n">
        <v>0.84989</v>
      </c>
      <c r="D107" s="11" t="n">
        <v>0.8763</v>
      </c>
      <c r="E107" s="11" t="n">
        <v>0.87327</v>
      </c>
      <c r="F107" s="11" t="n">
        <v>0.89532</v>
      </c>
      <c r="G107" s="11" t="n">
        <v>0.9514</v>
      </c>
      <c r="H107" s="11" t="n">
        <v>1.05889</v>
      </c>
      <c r="I107" s="11" t="n">
        <v>1.14045</v>
      </c>
      <c r="J107" s="11" t="n">
        <v>1.14852</v>
      </c>
      <c r="K107" s="11" t="n">
        <v>1.14359</v>
      </c>
      <c r="L107" s="11" t="n">
        <v>1.13495</v>
      </c>
      <c r="M107" s="11" t="n">
        <v>1.11328</v>
      </c>
      <c r="N107" s="11" t="n">
        <v>1.05772</v>
      </c>
      <c r="O107" s="11" t="n">
        <v>1.04315</v>
      </c>
      <c r="P107" s="11" t="n">
        <v>0.93184</v>
      </c>
      <c r="Q107" s="11" t="n">
        <v>0.92881</v>
      </c>
      <c r="R107" s="11" t="n">
        <v>1.01931</v>
      </c>
      <c r="S107" s="11" t="n">
        <v>1.07058</v>
      </c>
      <c r="T107" s="11" t="n">
        <v>1.0143</v>
      </c>
      <c r="U107" s="11" t="n">
        <v>1.03226</v>
      </c>
      <c r="V107" s="11" t="n">
        <v>0.94866</v>
      </c>
      <c r="W107" s="11" t="n">
        <v>0.89943</v>
      </c>
      <c r="X107" s="11" t="n">
        <v>0.89033</v>
      </c>
      <c r="Y107" s="11" t="n">
        <v>0.869</v>
      </c>
    </row>
    <row r="108" customFormat="false" ht="12.75" hidden="false" customHeight="false" outlineLevel="0" collapsed="false">
      <c r="A108" s="12" t="n">
        <v>30</v>
      </c>
      <c r="B108" s="11" t="n">
        <v>0.81696</v>
      </c>
      <c r="C108" s="11" t="n">
        <v>0.812</v>
      </c>
      <c r="D108" s="11" t="n">
        <v>0.81405</v>
      </c>
      <c r="E108" s="11" t="n">
        <v>0.81263</v>
      </c>
      <c r="F108" s="11" t="n">
        <v>0.83496</v>
      </c>
      <c r="G108" s="11" t="n">
        <v>0.9156</v>
      </c>
      <c r="H108" s="11" t="n">
        <v>1.02929</v>
      </c>
      <c r="I108" s="11" t="n">
        <v>1.14615</v>
      </c>
      <c r="J108" s="11" t="n">
        <v>1.13317</v>
      </c>
      <c r="K108" s="11" t="n">
        <v>1.09451</v>
      </c>
      <c r="L108" s="11" t="n">
        <v>1.07562</v>
      </c>
      <c r="M108" s="11" t="n">
        <v>1.09402</v>
      </c>
      <c r="N108" s="11" t="n">
        <v>1.00113</v>
      </c>
      <c r="O108" s="11" t="n">
        <v>0.98224</v>
      </c>
      <c r="P108" s="11" t="n">
        <v>0.89814</v>
      </c>
      <c r="Q108" s="11" t="n">
        <v>0.85342</v>
      </c>
      <c r="R108" s="11" t="n">
        <v>0.97837</v>
      </c>
      <c r="S108" s="11" t="n">
        <v>1.08029</v>
      </c>
      <c r="T108" s="11" t="n">
        <v>1.01605</v>
      </c>
      <c r="U108" s="11" t="n">
        <v>1.01778</v>
      </c>
      <c r="V108" s="11" t="n">
        <v>0.97475</v>
      </c>
      <c r="W108" s="11" t="n">
        <v>0.8307</v>
      </c>
      <c r="X108" s="11" t="n">
        <v>0.82319</v>
      </c>
      <c r="Y108" s="11" t="n">
        <v>0.8183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988</v>
      </c>
      <c r="C115" s="11" t="n">
        <v>0.70307</v>
      </c>
      <c r="D115" s="11" t="n">
        <v>0.71223</v>
      </c>
      <c r="E115" s="11" t="n">
        <v>0.74719</v>
      </c>
      <c r="F115" s="11" t="n">
        <v>0.79842</v>
      </c>
      <c r="G115" s="11" t="n">
        <v>0.81458</v>
      </c>
      <c r="H115" s="11" t="n">
        <v>0.79929</v>
      </c>
      <c r="I115" s="11" t="n">
        <v>0.76715</v>
      </c>
      <c r="J115" s="11" t="n">
        <v>0.78217</v>
      </c>
      <c r="K115" s="11" t="n">
        <v>0.78244</v>
      </c>
      <c r="L115" s="11" t="n">
        <v>0.77084</v>
      </c>
      <c r="M115" s="11" t="n">
        <v>0.76259</v>
      </c>
      <c r="N115" s="11" t="n">
        <v>0.75526</v>
      </c>
      <c r="O115" s="11" t="n">
        <v>0.75201</v>
      </c>
      <c r="P115" s="11" t="n">
        <v>0.74512</v>
      </c>
      <c r="Q115" s="11" t="n">
        <v>0.74347</v>
      </c>
      <c r="R115" s="11" t="n">
        <v>0.75127</v>
      </c>
      <c r="S115" s="11" t="n">
        <v>0.77075</v>
      </c>
      <c r="T115" s="11" t="n">
        <v>0.73684</v>
      </c>
      <c r="U115" s="11" t="n">
        <v>0.73109</v>
      </c>
      <c r="V115" s="11" t="n">
        <v>0.72795</v>
      </c>
      <c r="W115" s="11" t="n">
        <v>0.72569</v>
      </c>
      <c r="X115" s="11" t="n">
        <v>0.71489</v>
      </c>
      <c r="Y115" s="11" t="n">
        <v>0.708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53947</v>
      </c>
      <c r="C116" s="11" t="n">
        <v>0.54028</v>
      </c>
      <c r="D116" s="11" t="n">
        <v>0.54225</v>
      </c>
      <c r="E116" s="11" t="n">
        <v>0.72084</v>
      </c>
      <c r="F116" s="11" t="n">
        <v>0.80264</v>
      </c>
      <c r="G116" s="11" t="n">
        <v>0.85753</v>
      </c>
      <c r="H116" s="11" t="n">
        <v>0.89919</v>
      </c>
      <c r="I116" s="11" t="n">
        <v>0.86288</v>
      </c>
      <c r="J116" s="11" t="n">
        <v>1.11279</v>
      </c>
      <c r="K116" s="11" t="n">
        <v>1.11148</v>
      </c>
      <c r="L116" s="11" t="n">
        <v>1.11182</v>
      </c>
      <c r="M116" s="11" t="n">
        <v>1.1127</v>
      </c>
      <c r="N116" s="11" t="n">
        <v>1.11482</v>
      </c>
      <c r="O116" s="11" t="n">
        <v>1.11049</v>
      </c>
      <c r="P116" s="11" t="n">
        <v>0.89907</v>
      </c>
      <c r="Q116" s="11" t="n">
        <v>0.90546</v>
      </c>
      <c r="R116" s="11" t="n">
        <v>0.89032</v>
      </c>
      <c r="S116" s="11" t="n">
        <v>1.0322</v>
      </c>
      <c r="T116" s="11" t="n">
        <v>0.86081</v>
      </c>
      <c r="U116" s="11" t="n">
        <v>0.67037</v>
      </c>
      <c r="V116" s="11" t="n">
        <v>0.64185</v>
      </c>
      <c r="W116" s="11" t="n">
        <v>0.73894</v>
      </c>
      <c r="X116" s="11" t="n">
        <v>0.72437</v>
      </c>
      <c r="Y116" s="11" t="n">
        <v>0.5352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7195</v>
      </c>
      <c r="C117" s="11" t="n">
        <v>0.77514</v>
      </c>
      <c r="D117" s="11" t="n">
        <v>0.78018</v>
      </c>
      <c r="E117" s="11" t="n">
        <v>0.79295</v>
      </c>
      <c r="F117" s="11" t="n">
        <v>0.89033</v>
      </c>
      <c r="G117" s="11" t="n">
        <v>0.89516</v>
      </c>
      <c r="H117" s="11" t="n">
        <v>0.98921</v>
      </c>
      <c r="I117" s="11" t="n">
        <v>1.04951</v>
      </c>
      <c r="J117" s="11" t="n">
        <v>1.12554</v>
      </c>
      <c r="K117" s="11" t="n">
        <v>1.12631</v>
      </c>
      <c r="L117" s="11" t="n">
        <v>1.12319</v>
      </c>
      <c r="M117" s="11" t="n">
        <v>1.12345</v>
      </c>
      <c r="N117" s="11" t="n">
        <v>1.12153</v>
      </c>
      <c r="O117" s="11" t="n">
        <v>1.05742</v>
      </c>
      <c r="P117" s="11" t="n">
        <v>1.06973</v>
      </c>
      <c r="Q117" s="11" t="n">
        <v>1.06863</v>
      </c>
      <c r="R117" s="11" t="n">
        <v>0.99646</v>
      </c>
      <c r="S117" s="11" t="n">
        <v>1.10665</v>
      </c>
      <c r="T117" s="11" t="n">
        <v>1.00906</v>
      </c>
      <c r="U117" s="11" t="n">
        <v>0.8644</v>
      </c>
      <c r="V117" s="11" t="n">
        <v>0.87313</v>
      </c>
      <c r="W117" s="11" t="n">
        <v>0.8193</v>
      </c>
      <c r="X117" s="11" t="n">
        <v>0.79162</v>
      </c>
      <c r="Y117" s="11" t="n">
        <v>0.7804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</v>
      </c>
      <c r="C118" s="11" t="n">
        <v>0.78627</v>
      </c>
      <c r="D118" s="11" t="n">
        <v>0.79242</v>
      </c>
      <c r="E118" s="11" t="n">
        <v>0.81299</v>
      </c>
      <c r="F118" s="11" t="n">
        <v>0.92995</v>
      </c>
      <c r="G118" s="11" t="n">
        <v>0.93073</v>
      </c>
      <c r="H118" s="11" t="n">
        <v>1.0748</v>
      </c>
      <c r="I118" s="11" t="n">
        <v>1.1617</v>
      </c>
      <c r="J118" s="11" t="n">
        <v>1.13018</v>
      </c>
      <c r="K118" s="11" t="n">
        <v>1.13008</v>
      </c>
      <c r="L118" s="11" t="n">
        <v>1.12918</v>
      </c>
      <c r="M118" s="11" t="n">
        <v>1.13003</v>
      </c>
      <c r="N118" s="11" t="n">
        <v>1.12762</v>
      </c>
      <c r="O118" s="11" t="n">
        <v>1.18465</v>
      </c>
      <c r="P118" s="11" t="n">
        <v>1.181</v>
      </c>
      <c r="Q118" s="11" t="n">
        <v>1.17819</v>
      </c>
      <c r="R118" s="11" t="n">
        <v>1.15553</v>
      </c>
      <c r="S118" s="11" t="n">
        <v>1.16842</v>
      </c>
      <c r="T118" s="11" t="n">
        <v>1.13685</v>
      </c>
      <c r="U118" s="11" t="n">
        <v>1.13262</v>
      </c>
      <c r="V118" s="11" t="n">
        <v>0.83817</v>
      </c>
      <c r="W118" s="11" t="n">
        <v>0.75071</v>
      </c>
      <c r="X118" s="11" t="n">
        <v>0.73016</v>
      </c>
      <c r="Y118" s="11" t="n">
        <v>0.7225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885</v>
      </c>
      <c r="C119" s="11" t="n">
        <v>0.78765</v>
      </c>
      <c r="D119" s="11" t="n">
        <v>0.79413</v>
      </c>
      <c r="E119" s="11" t="n">
        <v>0.8148</v>
      </c>
      <c r="F119" s="11" t="n">
        <v>0.90464</v>
      </c>
      <c r="G119" s="11" t="n">
        <v>0.89742</v>
      </c>
      <c r="H119" s="11" t="n">
        <v>0.97903</v>
      </c>
      <c r="I119" s="11" t="n">
        <v>1.11879</v>
      </c>
      <c r="J119" s="11" t="n">
        <v>1.1187</v>
      </c>
      <c r="K119" s="11" t="n">
        <v>1.11962</v>
      </c>
      <c r="L119" s="11" t="n">
        <v>1.12043</v>
      </c>
      <c r="M119" s="11" t="n">
        <v>1.13744</v>
      </c>
      <c r="N119" s="11" t="n">
        <v>1.1259</v>
      </c>
      <c r="O119" s="11" t="n">
        <v>1.1232</v>
      </c>
      <c r="P119" s="11" t="n">
        <v>1.11311</v>
      </c>
      <c r="Q119" s="11" t="n">
        <v>1.10323</v>
      </c>
      <c r="R119" s="11" t="n">
        <v>0.88252</v>
      </c>
      <c r="S119" s="11" t="n">
        <v>1.12676</v>
      </c>
      <c r="T119" s="11" t="n">
        <v>1.07716</v>
      </c>
      <c r="U119" s="11" t="n">
        <v>1.08972</v>
      </c>
      <c r="V119" s="11" t="n">
        <v>1.08442</v>
      </c>
      <c r="W119" s="11" t="n">
        <v>0.78744</v>
      </c>
      <c r="X119" s="11" t="n">
        <v>0.78158</v>
      </c>
      <c r="Y119" s="11" t="n">
        <v>0.7798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7747</v>
      </c>
      <c r="C120" s="11" t="n">
        <v>0.76373</v>
      </c>
      <c r="D120" s="11" t="n">
        <v>0.76896</v>
      </c>
      <c r="E120" s="11" t="n">
        <v>0.7935</v>
      </c>
      <c r="F120" s="11" t="n">
        <v>0.89785</v>
      </c>
      <c r="G120" s="11" t="n">
        <v>0.89472</v>
      </c>
      <c r="H120" s="11" t="n">
        <v>0.98927</v>
      </c>
      <c r="I120" s="11" t="n">
        <v>1.02564</v>
      </c>
      <c r="J120" s="11" t="n">
        <v>1.03636</v>
      </c>
      <c r="K120" s="11" t="n">
        <v>1.10635</v>
      </c>
      <c r="L120" s="11" t="n">
        <v>1.06521</v>
      </c>
      <c r="M120" s="11" t="n">
        <v>1.06825</v>
      </c>
      <c r="N120" s="11" t="n">
        <v>1.02882</v>
      </c>
      <c r="O120" s="11" t="n">
        <v>1.0934</v>
      </c>
      <c r="P120" s="11" t="n">
        <v>1.07005</v>
      </c>
      <c r="Q120" s="11" t="n">
        <v>0.80874</v>
      </c>
      <c r="R120" s="11" t="n">
        <v>1.03798</v>
      </c>
      <c r="S120" s="11" t="n">
        <v>1.15992</v>
      </c>
      <c r="T120" s="11" t="n">
        <v>1.10878</v>
      </c>
      <c r="U120" s="11" t="n">
        <v>1.12664</v>
      </c>
      <c r="V120" s="11" t="n">
        <v>1.14258</v>
      </c>
      <c r="W120" s="11" t="n">
        <v>0.80914</v>
      </c>
      <c r="X120" s="11" t="n">
        <v>0.76679</v>
      </c>
      <c r="Y120" s="11" t="n">
        <v>0.7593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274</v>
      </c>
      <c r="C121" s="11" t="n">
        <v>0.72054</v>
      </c>
      <c r="D121" s="11" t="n">
        <v>0.75554</v>
      </c>
      <c r="E121" s="11" t="n">
        <v>0.7903</v>
      </c>
      <c r="F121" s="11" t="n">
        <v>0.84312</v>
      </c>
      <c r="G121" s="11" t="n">
        <v>0.81157</v>
      </c>
      <c r="H121" s="11" t="n">
        <v>0.88726</v>
      </c>
      <c r="I121" s="11" t="n">
        <v>0.90099</v>
      </c>
      <c r="J121" s="11" t="n">
        <v>0.9565</v>
      </c>
      <c r="K121" s="11" t="n">
        <v>0.9358</v>
      </c>
      <c r="L121" s="11" t="n">
        <v>1.02485</v>
      </c>
      <c r="M121" s="11" t="n">
        <v>0.9802</v>
      </c>
      <c r="N121" s="11" t="n">
        <v>0.97282</v>
      </c>
      <c r="O121" s="11" t="n">
        <v>1.01708</v>
      </c>
      <c r="P121" s="11" t="n">
        <v>1.01949</v>
      </c>
      <c r="Q121" s="11" t="n">
        <v>0.82089</v>
      </c>
      <c r="R121" s="11" t="n">
        <v>0.89012</v>
      </c>
      <c r="S121" s="11" t="n">
        <v>1.05425</v>
      </c>
      <c r="T121" s="11" t="n">
        <v>1.10764</v>
      </c>
      <c r="U121" s="11" t="n">
        <v>1.15848</v>
      </c>
      <c r="V121" s="11" t="n">
        <v>1.16353</v>
      </c>
      <c r="W121" s="11" t="n">
        <v>0.86629</v>
      </c>
      <c r="X121" s="11" t="n">
        <v>0.81849</v>
      </c>
      <c r="Y121" s="11" t="n">
        <v>0.783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9736</v>
      </c>
      <c r="C122" s="11" t="n">
        <v>0.78627</v>
      </c>
      <c r="D122" s="11" t="n">
        <v>0.77897</v>
      </c>
      <c r="E122" s="11" t="n">
        <v>0.79847</v>
      </c>
      <c r="F122" s="11" t="n">
        <v>0.90996</v>
      </c>
      <c r="G122" s="11" t="n">
        <v>0.9475</v>
      </c>
      <c r="H122" s="11" t="n">
        <v>1.06559</v>
      </c>
      <c r="I122" s="11" t="n">
        <v>1.14257</v>
      </c>
      <c r="J122" s="11" t="n">
        <v>1.15855</v>
      </c>
      <c r="K122" s="11" t="n">
        <v>1.15858</v>
      </c>
      <c r="L122" s="11" t="n">
        <v>1.15881</v>
      </c>
      <c r="M122" s="11" t="n">
        <v>1.11641</v>
      </c>
      <c r="N122" s="11" t="n">
        <v>1.1119</v>
      </c>
      <c r="O122" s="11" t="n">
        <v>1.09267</v>
      </c>
      <c r="P122" s="11" t="n">
        <v>0.87127</v>
      </c>
      <c r="Q122" s="11" t="n">
        <v>0.80491</v>
      </c>
      <c r="R122" s="11" t="n">
        <v>0.84607</v>
      </c>
      <c r="S122" s="11" t="n">
        <v>1.07212</v>
      </c>
      <c r="T122" s="11" t="n">
        <v>0.96464</v>
      </c>
      <c r="U122" s="11" t="n">
        <v>0.82802</v>
      </c>
      <c r="V122" s="11" t="n">
        <v>0.84077</v>
      </c>
      <c r="W122" s="11" t="n">
        <v>0.78342</v>
      </c>
      <c r="X122" s="11" t="n">
        <v>0.74361</v>
      </c>
      <c r="Y122" s="11" t="n">
        <v>0.7529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7979</v>
      </c>
      <c r="C123" s="11" t="n">
        <v>0.77365</v>
      </c>
      <c r="D123" s="11" t="n">
        <v>0.77846</v>
      </c>
      <c r="E123" s="11" t="n">
        <v>0.79165</v>
      </c>
      <c r="F123" s="11" t="n">
        <v>0.88802</v>
      </c>
      <c r="G123" s="11" t="n">
        <v>0.90467</v>
      </c>
      <c r="H123" s="11" t="n">
        <v>1.04688</v>
      </c>
      <c r="I123" s="11" t="n">
        <v>1.12164</v>
      </c>
      <c r="J123" s="11" t="n">
        <v>1.11752</v>
      </c>
      <c r="K123" s="11" t="n">
        <v>1.11829</v>
      </c>
      <c r="L123" s="11" t="n">
        <v>1.06151</v>
      </c>
      <c r="M123" s="11" t="n">
        <v>1.08049</v>
      </c>
      <c r="N123" s="11" t="n">
        <v>1.07584</v>
      </c>
      <c r="O123" s="11" t="n">
        <v>1.05792</v>
      </c>
      <c r="P123" s="11" t="n">
        <v>0.99939</v>
      </c>
      <c r="Q123" s="11" t="n">
        <v>0.84684</v>
      </c>
      <c r="R123" s="11" t="n">
        <v>1.0358</v>
      </c>
      <c r="S123" s="11" t="n">
        <v>1.08698</v>
      </c>
      <c r="T123" s="11" t="n">
        <v>1.05647</v>
      </c>
      <c r="U123" s="11" t="n">
        <v>0.8753</v>
      </c>
      <c r="V123" s="11" t="n">
        <v>0.86403</v>
      </c>
      <c r="W123" s="11" t="n">
        <v>0.78918</v>
      </c>
      <c r="X123" s="11" t="n">
        <v>0.74845</v>
      </c>
      <c r="Y123" s="11" t="n">
        <v>0.7814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3734</v>
      </c>
      <c r="C124" s="11" t="n">
        <v>0.73451</v>
      </c>
      <c r="D124" s="11" t="n">
        <v>0.79021</v>
      </c>
      <c r="E124" s="11" t="n">
        <v>0.83613</v>
      </c>
      <c r="F124" s="11" t="n">
        <v>0.93617</v>
      </c>
      <c r="G124" s="11" t="n">
        <v>0.98354</v>
      </c>
      <c r="H124" s="11" t="n">
        <v>1.08048</v>
      </c>
      <c r="I124" s="11" t="n">
        <v>1.17055</v>
      </c>
      <c r="J124" s="11" t="n">
        <v>1.16903</v>
      </c>
      <c r="K124" s="11" t="n">
        <v>1.22065</v>
      </c>
      <c r="L124" s="11" t="n">
        <v>1.17123</v>
      </c>
      <c r="M124" s="11" t="n">
        <v>1.17102</v>
      </c>
      <c r="N124" s="11" t="n">
        <v>1.1635</v>
      </c>
      <c r="O124" s="11" t="n">
        <v>1.1594</v>
      </c>
      <c r="P124" s="11" t="n">
        <v>1.13632</v>
      </c>
      <c r="Q124" s="11" t="n">
        <v>1.01331</v>
      </c>
      <c r="R124" s="11" t="n">
        <v>1.06306</v>
      </c>
      <c r="S124" s="11" t="n">
        <v>1.12713</v>
      </c>
      <c r="T124" s="11" t="n">
        <v>1.10494</v>
      </c>
      <c r="U124" s="11" t="n">
        <v>1.10245</v>
      </c>
      <c r="V124" s="11" t="n">
        <v>0.89945</v>
      </c>
      <c r="W124" s="11" t="n">
        <v>0.78454</v>
      </c>
      <c r="X124" s="11" t="n">
        <v>0.75419</v>
      </c>
      <c r="Y124" s="11" t="n">
        <v>0.7631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696</v>
      </c>
      <c r="C125" s="11" t="n">
        <v>0.77602</v>
      </c>
      <c r="D125" s="11" t="n">
        <v>0.7818</v>
      </c>
      <c r="E125" s="11" t="n">
        <v>0.81168</v>
      </c>
      <c r="F125" s="11" t="n">
        <v>0.91813</v>
      </c>
      <c r="G125" s="11" t="n">
        <v>0.96371</v>
      </c>
      <c r="H125" s="11" t="n">
        <v>1.06887</v>
      </c>
      <c r="I125" s="11" t="n">
        <v>1.18691</v>
      </c>
      <c r="J125" s="11" t="n">
        <v>1.26729</v>
      </c>
      <c r="K125" s="11" t="n">
        <v>1.1872</v>
      </c>
      <c r="L125" s="11" t="n">
        <v>1.18908</v>
      </c>
      <c r="M125" s="11" t="n">
        <v>1.17916</v>
      </c>
      <c r="N125" s="11" t="n">
        <v>1.2296</v>
      </c>
      <c r="O125" s="11" t="n">
        <v>1.18306</v>
      </c>
      <c r="P125" s="11" t="n">
        <v>1.17484</v>
      </c>
      <c r="Q125" s="11" t="n">
        <v>1.10718</v>
      </c>
      <c r="R125" s="11" t="n">
        <v>1.17108</v>
      </c>
      <c r="S125" s="11" t="n">
        <v>1.23845</v>
      </c>
      <c r="T125" s="11" t="n">
        <v>1.16347</v>
      </c>
      <c r="U125" s="11" t="n">
        <v>1.15287</v>
      </c>
      <c r="V125" s="11" t="n">
        <v>0.89236</v>
      </c>
      <c r="W125" s="11" t="n">
        <v>0.84562</v>
      </c>
      <c r="X125" s="11" t="n">
        <v>0.80053</v>
      </c>
      <c r="Y125" s="11" t="n">
        <v>0.7966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5039</v>
      </c>
      <c r="C126" s="11" t="n">
        <v>0.73021</v>
      </c>
      <c r="D126" s="11" t="n">
        <v>0.77832</v>
      </c>
      <c r="E126" s="11" t="n">
        <v>0.85849</v>
      </c>
      <c r="F126" s="11" t="n">
        <v>0.97183</v>
      </c>
      <c r="G126" s="11" t="n">
        <v>1.0055</v>
      </c>
      <c r="H126" s="11" t="n">
        <v>1.05472</v>
      </c>
      <c r="I126" s="11" t="n">
        <v>1.19212</v>
      </c>
      <c r="J126" s="11" t="n">
        <v>1.32252</v>
      </c>
      <c r="K126" s="11" t="n">
        <v>1.19854</v>
      </c>
      <c r="L126" s="11" t="n">
        <v>1.19356</v>
      </c>
      <c r="M126" s="11" t="n">
        <v>1.19081</v>
      </c>
      <c r="N126" s="11" t="n">
        <v>1.23974</v>
      </c>
      <c r="O126" s="11" t="n">
        <v>1.19029</v>
      </c>
      <c r="P126" s="11" t="n">
        <v>1.19321</v>
      </c>
      <c r="Q126" s="11" t="n">
        <v>1.13448</v>
      </c>
      <c r="R126" s="11" t="n">
        <v>1.1934</v>
      </c>
      <c r="S126" s="11" t="n">
        <v>1.15212</v>
      </c>
      <c r="T126" s="11" t="n">
        <v>1.25061</v>
      </c>
      <c r="U126" s="11" t="n">
        <v>1.19371</v>
      </c>
      <c r="V126" s="11" t="n">
        <v>1.19447</v>
      </c>
      <c r="W126" s="11" t="n">
        <v>1.07178</v>
      </c>
      <c r="X126" s="11" t="n">
        <v>0.96075</v>
      </c>
      <c r="Y126" s="11" t="n">
        <v>0.8551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7813</v>
      </c>
      <c r="C127" s="11" t="n">
        <v>0.84096</v>
      </c>
      <c r="D127" s="11" t="n">
        <v>0.84233</v>
      </c>
      <c r="E127" s="11" t="n">
        <v>0.86635</v>
      </c>
      <c r="F127" s="11" t="n">
        <v>0.92367</v>
      </c>
      <c r="G127" s="11" t="n">
        <v>1.05539</v>
      </c>
      <c r="H127" s="11" t="n">
        <v>1.02142</v>
      </c>
      <c r="I127" s="11" t="n">
        <v>1.03546</v>
      </c>
      <c r="J127" s="11" t="n">
        <v>1.19345</v>
      </c>
      <c r="K127" s="11" t="n">
        <v>1.2082</v>
      </c>
      <c r="L127" s="11" t="n">
        <v>1.17904</v>
      </c>
      <c r="M127" s="11" t="n">
        <v>1.20891</v>
      </c>
      <c r="N127" s="11" t="n">
        <v>1.16239</v>
      </c>
      <c r="O127" s="11" t="n">
        <v>1.24098</v>
      </c>
      <c r="P127" s="11" t="n">
        <v>1.15733</v>
      </c>
      <c r="Q127" s="11" t="n">
        <v>1.16739</v>
      </c>
      <c r="R127" s="11" t="n">
        <v>1.18605</v>
      </c>
      <c r="S127" s="11" t="n">
        <v>1.47721</v>
      </c>
      <c r="T127" s="11" t="n">
        <v>1.43395</v>
      </c>
      <c r="U127" s="11" t="n">
        <v>1.27077</v>
      </c>
      <c r="V127" s="11" t="n">
        <v>1.13593</v>
      </c>
      <c r="W127" s="11" t="n">
        <v>0.97676</v>
      </c>
      <c r="X127" s="11" t="n">
        <v>0.84878</v>
      </c>
      <c r="Y127" s="11" t="n">
        <v>0.7670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088</v>
      </c>
      <c r="C128" s="11" t="n">
        <v>0.77293</v>
      </c>
      <c r="D128" s="11" t="n">
        <v>0.77441</v>
      </c>
      <c r="E128" s="11" t="n">
        <v>0.79997</v>
      </c>
      <c r="F128" s="11" t="n">
        <v>0.84499</v>
      </c>
      <c r="G128" s="11" t="n">
        <v>0.91695</v>
      </c>
      <c r="H128" s="11" t="n">
        <v>0.91803</v>
      </c>
      <c r="I128" s="11" t="n">
        <v>0.93637</v>
      </c>
      <c r="J128" s="11" t="n">
        <v>0.95977</v>
      </c>
      <c r="K128" s="11" t="n">
        <v>1.02275</v>
      </c>
      <c r="L128" s="11" t="n">
        <v>1.02961</v>
      </c>
      <c r="M128" s="11" t="n">
        <v>1.04639</v>
      </c>
      <c r="N128" s="11" t="n">
        <v>1.10814</v>
      </c>
      <c r="O128" s="11" t="n">
        <v>1.06477</v>
      </c>
      <c r="P128" s="11" t="n">
        <v>1.12973</v>
      </c>
      <c r="Q128" s="11" t="n">
        <v>1.13122</v>
      </c>
      <c r="R128" s="11" t="n">
        <v>1.17545</v>
      </c>
      <c r="S128" s="11" t="n">
        <v>1.40747</v>
      </c>
      <c r="T128" s="11" t="n">
        <v>1.39183</v>
      </c>
      <c r="U128" s="11" t="n">
        <v>1.17801</v>
      </c>
      <c r="V128" s="11" t="n">
        <v>1.1403</v>
      </c>
      <c r="W128" s="11" t="n">
        <v>1.13565</v>
      </c>
      <c r="X128" s="11" t="n">
        <v>0.96765</v>
      </c>
      <c r="Y128" s="11" t="n">
        <v>0.848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9</v>
      </c>
      <c r="C129" s="11" t="n">
        <v>0.97889</v>
      </c>
      <c r="D129" s="11" t="n">
        <v>0.96307</v>
      </c>
      <c r="E129" s="11" t="n">
        <v>1.01204</v>
      </c>
      <c r="F129" s="11" t="n">
        <v>1.04016</v>
      </c>
      <c r="G129" s="11" t="n">
        <v>1.09498</v>
      </c>
      <c r="H129" s="11" t="n">
        <v>1.20881</v>
      </c>
      <c r="I129" s="11" t="n">
        <v>1.20406</v>
      </c>
      <c r="J129" s="11" t="n">
        <v>1.20873</v>
      </c>
      <c r="K129" s="11" t="n">
        <v>1.20267</v>
      </c>
      <c r="L129" s="11" t="n">
        <v>1.19641</v>
      </c>
      <c r="M129" s="11" t="n">
        <v>1.18709</v>
      </c>
      <c r="N129" s="11" t="n">
        <v>1.18634</v>
      </c>
      <c r="O129" s="11" t="n">
        <v>1.17525</v>
      </c>
      <c r="P129" s="11" t="n">
        <v>1.08137</v>
      </c>
      <c r="Q129" s="11" t="n">
        <v>1.08189</v>
      </c>
      <c r="R129" s="11" t="n">
        <v>1.20769</v>
      </c>
      <c r="S129" s="11" t="n">
        <v>1.19201</v>
      </c>
      <c r="T129" s="11" t="n">
        <v>1.08595</v>
      </c>
      <c r="U129" s="11" t="n">
        <v>1.07397</v>
      </c>
      <c r="V129" s="11" t="n">
        <v>1.05144</v>
      </c>
      <c r="W129" s="11" t="n">
        <v>1.00469</v>
      </c>
      <c r="X129" s="11" t="n">
        <v>0.97219</v>
      </c>
      <c r="Y129" s="11" t="n">
        <v>0.9078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908</v>
      </c>
      <c r="C130" s="11" t="n">
        <v>0.87182</v>
      </c>
      <c r="D130" s="11" t="n">
        <v>0.86634</v>
      </c>
      <c r="E130" s="11" t="n">
        <v>0.86814</v>
      </c>
      <c r="F130" s="11" t="n">
        <v>0.89157</v>
      </c>
      <c r="G130" s="11" t="n">
        <v>0.90915</v>
      </c>
      <c r="H130" s="11" t="n">
        <v>0.94813</v>
      </c>
      <c r="I130" s="11" t="n">
        <v>0.97459</v>
      </c>
      <c r="J130" s="11" t="n">
        <v>0.9928</v>
      </c>
      <c r="K130" s="11" t="n">
        <v>0.98111</v>
      </c>
      <c r="L130" s="11" t="n">
        <v>0.97575</v>
      </c>
      <c r="M130" s="11" t="n">
        <v>0.97043</v>
      </c>
      <c r="N130" s="11" t="n">
        <v>0.9585</v>
      </c>
      <c r="O130" s="11" t="n">
        <v>0.95167</v>
      </c>
      <c r="P130" s="11" t="n">
        <v>0.94823</v>
      </c>
      <c r="Q130" s="11" t="n">
        <v>0.90879</v>
      </c>
      <c r="R130" s="11" t="n">
        <v>0.99264</v>
      </c>
      <c r="S130" s="11" t="n">
        <v>1.1008</v>
      </c>
      <c r="T130" s="11" t="n">
        <v>1.04815</v>
      </c>
      <c r="U130" s="11" t="n">
        <v>0.89629</v>
      </c>
      <c r="V130" s="11" t="n">
        <v>0.89417</v>
      </c>
      <c r="W130" s="11" t="n">
        <v>0.88657</v>
      </c>
      <c r="X130" s="11" t="n">
        <v>0.87703</v>
      </c>
      <c r="Y130" s="11" t="n">
        <v>0.8696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9204</v>
      </c>
      <c r="C131" s="11" t="n">
        <v>0.80997</v>
      </c>
      <c r="D131" s="11" t="n">
        <v>0.84102</v>
      </c>
      <c r="E131" s="11" t="n">
        <v>0.85389</v>
      </c>
      <c r="F131" s="11" t="n">
        <v>0.86213</v>
      </c>
      <c r="G131" s="11" t="n">
        <v>0.89994</v>
      </c>
      <c r="H131" s="11" t="n">
        <v>0.97456</v>
      </c>
      <c r="I131" s="11" t="n">
        <v>1.15964</v>
      </c>
      <c r="J131" s="11" t="n">
        <v>1.16165</v>
      </c>
      <c r="K131" s="11" t="n">
        <v>1.16784</v>
      </c>
      <c r="L131" s="11" t="n">
        <v>1.13884</v>
      </c>
      <c r="M131" s="11" t="n">
        <v>1.10558</v>
      </c>
      <c r="N131" s="11" t="n">
        <v>1.0929</v>
      </c>
      <c r="O131" s="11" t="n">
        <v>1.0569</v>
      </c>
      <c r="P131" s="11" t="n">
        <v>1.03616</v>
      </c>
      <c r="Q131" s="11" t="n">
        <v>0.8723</v>
      </c>
      <c r="R131" s="11" t="n">
        <v>0.97199</v>
      </c>
      <c r="S131" s="11" t="n">
        <v>1.04867</v>
      </c>
      <c r="T131" s="11" t="n">
        <v>0.98865</v>
      </c>
      <c r="U131" s="11" t="n">
        <v>0.86408</v>
      </c>
      <c r="V131" s="11" t="n">
        <v>0.88178</v>
      </c>
      <c r="W131" s="11" t="n">
        <v>0.86499</v>
      </c>
      <c r="X131" s="11" t="n">
        <v>0.8348</v>
      </c>
      <c r="Y131" s="11" t="n">
        <v>0.8410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8076</v>
      </c>
      <c r="C132" s="11" t="n">
        <v>0.84242</v>
      </c>
      <c r="D132" s="11" t="n">
        <v>0.8844</v>
      </c>
      <c r="E132" s="11" t="n">
        <v>0.90323</v>
      </c>
      <c r="F132" s="11" t="n">
        <v>0.90855</v>
      </c>
      <c r="G132" s="11" t="n">
        <v>0.93252</v>
      </c>
      <c r="H132" s="11" t="n">
        <v>1.03145</v>
      </c>
      <c r="I132" s="11" t="n">
        <v>1.13849</v>
      </c>
      <c r="J132" s="11" t="n">
        <v>1.14735</v>
      </c>
      <c r="K132" s="11" t="n">
        <v>1.14861</v>
      </c>
      <c r="L132" s="11" t="n">
        <v>1.15287</v>
      </c>
      <c r="M132" s="11" t="n">
        <v>1.0914</v>
      </c>
      <c r="N132" s="11" t="n">
        <v>1.09193</v>
      </c>
      <c r="O132" s="11" t="n">
        <v>1.0829</v>
      </c>
      <c r="P132" s="11" t="n">
        <v>0.91465</v>
      </c>
      <c r="Q132" s="11" t="n">
        <v>0.92041</v>
      </c>
      <c r="R132" s="11" t="n">
        <v>1.06474</v>
      </c>
      <c r="S132" s="11" t="n">
        <v>1.15472</v>
      </c>
      <c r="T132" s="11" t="n">
        <v>1.08577</v>
      </c>
      <c r="U132" s="11" t="n">
        <v>0.91348</v>
      </c>
      <c r="V132" s="11" t="n">
        <v>0.87784</v>
      </c>
      <c r="W132" s="11" t="n">
        <v>0.79722</v>
      </c>
      <c r="X132" s="11" t="n">
        <v>0.89797</v>
      </c>
      <c r="Y132" s="11" t="n">
        <v>0.8869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0614</v>
      </c>
      <c r="C133" s="11" t="n">
        <v>0.80686</v>
      </c>
      <c r="D133" s="11" t="n">
        <v>0.82142</v>
      </c>
      <c r="E133" s="11" t="n">
        <v>0.8427</v>
      </c>
      <c r="F133" s="11" t="n">
        <v>0.85028</v>
      </c>
      <c r="G133" s="11" t="n">
        <v>0.99647</v>
      </c>
      <c r="H133" s="11" t="n">
        <v>1.15547</v>
      </c>
      <c r="I133" s="11" t="n">
        <v>1.1796</v>
      </c>
      <c r="J133" s="11" t="n">
        <v>1.10759</v>
      </c>
      <c r="K133" s="11" t="n">
        <v>1.11162</v>
      </c>
      <c r="L133" s="11" t="n">
        <v>1.12227</v>
      </c>
      <c r="M133" s="11" t="n">
        <v>1.12204</v>
      </c>
      <c r="N133" s="11" t="n">
        <v>1.11972</v>
      </c>
      <c r="O133" s="11" t="n">
        <v>1.12091</v>
      </c>
      <c r="P133" s="11" t="n">
        <v>1.14111</v>
      </c>
      <c r="Q133" s="11" t="n">
        <v>1.14604</v>
      </c>
      <c r="R133" s="11" t="n">
        <v>1.13998</v>
      </c>
      <c r="S133" s="11" t="n">
        <v>1.15888</v>
      </c>
      <c r="T133" s="11" t="n">
        <v>1.1063</v>
      </c>
      <c r="U133" s="11" t="n">
        <v>0.8448</v>
      </c>
      <c r="V133" s="11" t="n">
        <v>0.80414</v>
      </c>
      <c r="W133" s="11" t="n">
        <v>0.76142</v>
      </c>
      <c r="X133" s="11" t="n">
        <v>0.81815</v>
      </c>
      <c r="Y133" s="11" t="n">
        <v>0.7982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2344</v>
      </c>
      <c r="C134" s="11" t="n">
        <v>0.82032</v>
      </c>
      <c r="D134" s="11" t="n">
        <v>0.82536</v>
      </c>
      <c r="E134" s="11" t="n">
        <v>0.84241</v>
      </c>
      <c r="F134" s="11" t="n">
        <v>0.83014</v>
      </c>
      <c r="G134" s="11" t="n">
        <v>0.87201</v>
      </c>
      <c r="H134" s="11" t="n">
        <v>1.01789</v>
      </c>
      <c r="I134" s="11" t="n">
        <v>1.07548</v>
      </c>
      <c r="J134" s="11" t="n">
        <v>1.07316</v>
      </c>
      <c r="K134" s="11" t="n">
        <v>1.0776</v>
      </c>
      <c r="L134" s="11" t="n">
        <v>1.07919</v>
      </c>
      <c r="M134" s="11" t="n">
        <v>1.07833</v>
      </c>
      <c r="N134" s="11" t="n">
        <v>1.08176</v>
      </c>
      <c r="O134" s="11" t="n">
        <v>1.0869</v>
      </c>
      <c r="P134" s="11" t="n">
        <v>1.0995</v>
      </c>
      <c r="Q134" s="11" t="n">
        <v>1.03331</v>
      </c>
      <c r="R134" s="11" t="n">
        <v>1.10632</v>
      </c>
      <c r="S134" s="11" t="n">
        <v>1.07495</v>
      </c>
      <c r="T134" s="11" t="n">
        <v>1.05437</v>
      </c>
      <c r="U134" s="11" t="n">
        <v>0.84458</v>
      </c>
      <c r="V134" s="11" t="n">
        <v>0.82238</v>
      </c>
      <c r="W134" s="11" t="n">
        <v>0.82303</v>
      </c>
      <c r="X134" s="11" t="n">
        <v>0.82571</v>
      </c>
      <c r="Y134" s="11" t="n">
        <v>0.8234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1011</v>
      </c>
      <c r="C135" s="11" t="n">
        <v>0.90359</v>
      </c>
      <c r="D135" s="11" t="n">
        <v>0.90361</v>
      </c>
      <c r="E135" s="11" t="n">
        <v>0.91075</v>
      </c>
      <c r="F135" s="11" t="n">
        <v>0.90049</v>
      </c>
      <c r="G135" s="11" t="n">
        <v>0.92605</v>
      </c>
      <c r="H135" s="11" t="n">
        <v>0.93789</v>
      </c>
      <c r="I135" s="11" t="n">
        <v>0.94885</v>
      </c>
      <c r="J135" s="11" t="n">
        <v>0.97742</v>
      </c>
      <c r="K135" s="11" t="n">
        <v>0.92885</v>
      </c>
      <c r="L135" s="11" t="n">
        <v>0.93082</v>
      </c>
      <c r="M135" s="11" t="n">
        <v>0.93703</v>
      </c>
      <c r="N135" s="11" t="n">
        <v>0.93601</v>
      </c>
      <c r="O135" s="11" t="n">
        <v>0.9352</v>
      </c>
      <c r="P135" s="11" t="n">
        <v>0.93778</v>
      </c>
      <c r="Q135" s="11" t="n">
        <v>0.90747</v>
      </c>
      <c r="R135" s="11" t="n">
        <v>0.95401</v>
      </c>
      <c r="S135" s="11" t="n">
        <v>1.03529</v>
      </c>
      <c r="T135" s="11" t="n">
        <v>0.9952</v>
      </c>
      <c r="U135" s="11" t="n">
        <v>1.02018</v>
      </c>
      <c r="V135" s="11" t="n">
        <v>0.893</v>
      </c>
      <c r="W135" s="11" t="n">
        <v>0.93531</v>
      </c>
      <c r="X135" s="11" t="n">
        <v>0.91733</v>
      </c>
      <c r="Y135" s="11" t="n">
        <v>0.8957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3821</v>
      </c>
      <c r="C136" s="11" t="n">
        <v>0.87799</v>
      </c>
      <c r="D136" s="11" t="n">
        <v>0.99551</v>
      </c>
      <c r="E136" s="11" t="n">
        <v>1.00162</v>
      </c>
      <c r="F136" s="11" t="n">
        <v>1.06552</v>
      </c>
      <c r="G136" s="11" t="n">
        <v>1.05467</v>
      </c>
      <c r="H136" s="11" t="n">
        <v>1.11724</v>
      </c>
      <c r="I136" s="11" t="n">
        <v>1.08028</v>
      </c>
      <c r="J136" s="11" t="n">
        <v>1.13563</v>
      </c>
      <c r="K136" s="11" t="n">
        <v>1.14595</v>
      </c>
      <c r="L136" s="11" t="n">
        <v>1.08394</v>
      </c>
      <c r="M136" s="11" t="n">
        <v>1.08298</v>
      </c>
      <c r="N136" s="11" t="n">
        <v>1.08128</v>
      </c>
      <c r="O136" s="11" t="n">
        <v>1.0744</v>
      </c>
      <c r="P136" s="11" t="n">
        <v>1.0496</v>
      </c>
      <c r="Q136" s="11" t="n">
        <v>1.04147</v>
      </c>
      <c r="R136" s="11" t="n">
        <v>1.04255</v>
      </c>
      <c r="S136" s="11" t="n">
        <v>1.07924</v>
      </c>
      <c r="T136" s="11" t="n">
        <v>1.03072</v>
      </c>
      <c r="U136" s="11" t="n">
        <v>1.07042</v>
      </c>
      <c r="V136" s="11" t="n">
        <v>1.03235</v>
      </c>
      <c r="W136" s="11" t="n">
        <v>0.88838</v>
      </c>
      <c r="X136" s="11" t="n">
        <v>0.90129</v>
      </c>
      <c r="Y136" s="11" t="n">
        <v>0.8706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1094</v>
      </c>
      <c r="C137" s="11" t="n">
        <v>0.90184</v>
      </c>
      <c r="D137" s="11" t="n">
        <v>0.93409</v>
      </c>
      <c r="E137" s="11" t="n">
        <v>0.90376</v>
      </c>
      <c r="F137" s="11" t="n">
        <v>0.99793</v>
      </c>
      <c r="G137" s="11" t="n">
        <v>1.04125</v>
      </c>
      <c r="H137" s="11" t="n">
        <v>1.0404</v>
      </c>
      <c r="I137" s="11" t="n">
        <v>1.08896</v>
      </c>
      <c r="J137" s="11" t="n">
        <v>1.08702</v>
      </c>
      <c r="K137" s="11" t="n">
        <v>1.08802</v>
      </c>
      <c r="L137" s="11" t="n">
        <v>1.06513</v>
      </c>
      <c r="M137" s="11" t="n">
        <v>1.03543</v>
      </c>
      <c r="N137" s="11" t="n">
        <v>1.04943</v>
      </c>
      <c r="O137" s="11" t="n">
        <v>1.04895</v>
      </c>
      <c r="P137" s="11" t="n">
        <v>1.03169</v>
      </c>
      <c r="Q137" s="11" t="n">
        <v>1.02503</v>
      </c>
      <c r="R137" s="11" t="n">
        <v>1.04614</v>
      </c>
      <c r="S137" s="11" t="n">
        <v>1.06179</v>
      </c>
      <c r="T137" s="11" t="n">
        <v>1.03178</v>
      </c>
      <c r="U137" s="11" t="n">
        <v>1.02586</v>
      </c>
      <c r="V137" s="11" t="n">
        <v>1.03127</v>
      </c>
      <c r="W137" s="11" t="n">
        <v>0.92645</v>
      </c>
      <c r="X137" s="11" t="n">
        <v>0.91372</v>
      </c>
      <c r="Y137" s="11" t="n">
        <v>0.9097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7887</v>
      </c>
      <c r="C138" s="11" t="n">
        <v>0.95596</v>
      </c>
      <c r="D138" s="11" t="n">
        <v>1.00334</v>
      </c>
      <c r="E138" s="11" t="n">
        <v>1.00329</v>
      </c>
      <c r="F138" s="11" t="n">
        <v>1.03008</v>
      </c>
      <c r="G138" s="11" t="n">
        <v>1.0167</v>
      </c>
      <c r="H138" s="11" t="n">
        <v>1.01928</v>
      </c>
      <c r="I138" s="11" t="n">
        <v>1.09036</v>
      </c>
      <c r="J138" s="11" t="n">
        <v>1.09119</v>
      </c>
      <c r="K138" s="11" t="n">
        <v>1.08823</v>
      </c>
      <c r="L138" s="11" t="n">
        <v>1.02232</v>
      </c>
      <c r="M138" s="11" t="n">
        <v>1.02739</v>
      </c>
      <c r="N138" s="11" t="n">
        <v>1.0265</v>
      </c>
      <c r="O138" s="11" t="n">
        <v>1.01937</v>
      </c>
      <c r="P138" s="11" t="n">
        <v>1.02183</v>
      </c>
      <c r="Q138" s="11" t="n">
        <v>1.02434</v>
      </c>
      <c r="R138" s="11" t="n">
        <v>1.01818</v>
      </c>
      <c r="S138" s="11" t="n">
        <v>1.08316</v>
      </c>
      <c r="T138" s="11" t="n">
        <v>1.07413</v>
      </c>
      <c r="U138" s="11" t="n">
        <v>1.02496</v>
      </c>
      <c r="V138" s="11" t="n">
        <v>1.02783</v>
      </c>
      <c r="W138" s="11" t="n">
        <v>1.02732</v>
      </c>
      <c r="X138" s="11" t="n">
        <v>1.02379</v>
      </c>
      <c r="Y138" s="11" t="n">
        <v>1.0120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0371</v>
      </c>
      <c r="C139" s="11" t="n">
        <v>0.98493</v>
      </c>
      <c r="D139" s="11" t="n">
        <v>1.01535</v>
      </c>
      <c r="E139" s="11" t="n">
        <v>1.0166</v>
      </c>
      <c r="F139" s="11" t="n">
        <v>1.03879</v>
      </c>
      <c r="G139" s="11" t="n">
        <v>1.01792</v>
      </c>
      <c r="H139" s="11" t="n">
        <v>1.01984</v>
      </c>
      <c r="I139" s="11" t="n">
        <v>1.10382</v>
      </c>
      <c r="J139" s="11" t="n">
        <v>1.10351</v>
      </c>
      <c r="K139" s="11" t="n">
        <v>1.10097</v>
      </c>
      <c r="L139" s="11" t="n">
        <v>1.09999</v>
      </c>
      <c r="M139" s="11" t="n">
        <v>1.09684</v>
      </c>
      <c r="N139" s="11" t="n">
        <v>1.02818</v>
      </c>
      <c r="O139" s="11" t="n">
        <v>1.02794</v>
      </c>
      <c r="P139" s="11" t="n">
        <v>1.02299</v>
      </c>
      <c r="Q139" s="11" t="n">
        <v>1.0158</v>
      </c>
      <c r="R139" s="11" t="n">
        <v>1.09361</v>
      </c>
      <c r="S139" s="11" t="n">
        <v>1.0915</v>
      </c>
      <c r="T139" s="11" t="n">
        <v>1.08885</v>
      </c>
      <c r="U139" s="11" t="n">
        <v>1.09621</v>
      </c>
      <c r="V139" s="11" t="n">
        <v>1.03873</v>
      </c>
      <c r="W139" s="11" t="n">
        <v>1.02423</v>
      </c>
      <c r="X139" s="11" t="n">
        <v>1.03709</v>
      </c>
      <c r="Y139" s="11" t="n">
        <v>1.0301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5989</v>
      </c>
      <c r="C140" s="11" t="n">
        <v>0.97388</v>
      </c>
      <c r="D140" s="11" t="n">
        <v>1.0387</v>
      </c>
      <c r="E140" s="11" t="n">
        <v>1.04306</v>
      </c>
      <c r="F140" s="11" t="n">
        <v>1.07459</v>
      </c>
      <c r="G140" s="11" t="n">
        <v>1.06361</v>
      </c>
      <c r="H140" s="11" t="n">
        <v>1.14884</v>
      </c>
      <c r="I140" s="11" t="n">
        <v>1.13683</v>
      </c>
      <c r="J140" s="11" t="n">
        <v>1.13888</v>
      </c>
      <c r="K140" s="11" t="n">
        <v>1.14267</v>
      </c>
      <c r="L140" s="11" t="n">
        <v>1.14957</v>
      </c>
      <c r="M140" s="11" t="n">
        <v>1.15268</v>
      </c>
      <c r="N140" s="11" t="n">
        <v>1.14132</v>
      </c>
      <c r="O140" s="11" t="n">
        <v>1.0587</v>
      </c>
      <c r="P140" s="11" t="n">
        <v>1.06884</v>
      </c>
      <c r="Q140" s="11" t="n">
        <v>1.11473</v>
      </c>
      <c r="R140" s="11" t="n">
        <v>1.10988</v>
      </c>
      <c r="S140" s="11" t="n">
        <v>1.1245</v>
      </c>
      <c r="T140" s="11" t="n">
        <v>1.10792</v>
      </c>
      <c r="U140" s="11" t="n">
        <v>1.12867</v>
      </c>
      <c r="V140" s="11" t="n">
        <v>1.12559</v>
      </c>
      <c r="W140" s="11" t="n">
        <v>1.08105</v>
      </c>
      <c r="X140" s="11" t="n">
        <v>1.06558</v>
      </c>
      <c r="Y140" s="11" t="n">
        <v>1.0298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2145</v>
      </c>
      <c r="C141" s="11" t="n">
        <v>0.93014</v>
      </c>
      <c r="D141" s="11" t="n">
        <v>0.93225</v>
      </c>
      <c r="E141" s="11" t="n">
        <v>0.92625</v>
      </c>
      <c r="F141" s="11" t="n">
        <v>0.93556</v>
      </c>
      <c r="G141" s="11" t="n">
        <v>0.95839</v>
      </c>
      <c r="H141" s="11" t="n">
        <v>0.9596</v>
      </c>
      <c r="I141" s="11" t="n">
        <v>0.95678</v>
      </c>
      <c r="J141" s="11" t="n">
        <v>0.98175</v>
      </c>
      <c r="K141" s="11" t="n">
        <v>0.9864</v>
      </c>
      <c r="L141" s="11" t="n">
        <v>0.98067</v>
      </c>
      <c r="M141" s="11" t="n">
        <v>0.98298</v>
      </c>
      <c r="N141" s="11" t="n">
        <v>0.97968</v>
      </c>
      <c r="O141" s="11" t="n">
        <v>0.98201</v>
      </c>
      <c r="P141" s="11" t="n">
        <v>0.9704</v>
      </c>
      <c r="Q141" s="11" t="n">
        <v>0.95599</v>
      </c>
      <c r="R141" s="11" t="n">
        <v>0.98375</v>
      </c>
      <c r="S141" s="11" t="n">
        <v>0.9763</v>
      </c>
      <c r="T141" s="11" t="n">
        <v>0.97962</v>
      </c>
      <c r="U141" s="11" t="n">
        <v>0.97867</v>
      </c>
      <c r="V141" s="11" t="n">
        <v>0.97831</v>
      </c>
      <c r="W141" s="11" t="n">
        <v>0.96393</v>
      </c>
      <c r="X141" s="11" t="n">
        <v>0.94275</v>
      </c>
      <c r="Y141" s="11" t="n">
        <v>0.9419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9485</v>
      </c>
      <c r="C142" s="11" t="n">
        <v>0.89409</v>
      </c>
      <c r="D142" s="11" t="n">
        <v>0.89637</v>
      </c>
      <c r="E142" s="11" t="n">
        <v>0.87633</v>
      </c>
      <c r="F142" s="11" t="n">
        <v>0.8779</v>
      </c>
      <c r="G142" s="11" t="n">
        <v>0.90411</v>
      </c>
      <c r="H142" s="11" t="n">
        <v>0.90926</v>
      </c>
      <c r="I142" s="11" t="n">
        <v>0.90201</v>
      </c>
      <c r="J142" s="11" t="n">
        <v>0.92978</v>
      </c>
      <c r="K142" s="11" t="n">
        <v>0.93915</v>
      </c>
      <c r="L142" s="11" t="n">
        <v>0.93565</v>
      </c>
      <c r="M142" s="11" t="n">
        <v>0.93303</v>
      </c>
      <c r="N142" s="11" t="n">
        <v>0.9298</v>
      </c>
      <c r="O142" s="11" t="n">
        <v>0.92978</v>
      </c>
      <c r="P142" s="11" t="n">
        <v>0.91992</v>
      </c>
      <c r="Q142" s="11" t="n">
        <v>0.91626</v>
      </c>
      <c r="R142" s="11" t="n">
        <v>0.93687</v>
      </c>
      <c r="S142" s="11" t="n">
        <v>0.94806</v>
      </c>
      <c r="T142" s="11" t="n">
        <v>0.94293</v>
      </c>
      <c r="U142" s="11" t="n">
        <v>0.93274</v>
      </c>
      <c r="V142" s="11" t="n">
        <v>0.93129</v>
      </c>
      <c r="W142" s="11" t="n">
        <v>0.88921</v>
      </c>
      <c r="X142" s="11" t="n">
        <v>0.89694</v>
      </c>
      <c r="Y142" s="11" t="n">
        <v>0.89562</v>
      </c>
    </row>
    <row r="143" customFormat="false" ht="12.75" hidden="false" customHeight="false" outlineLevel="0" collapsed="false">
      <c r="A143" s="12" t="n">
        <v>29</v>
      </c>
      <c r="B143" s="11" t="n">
        <v>0.83698</v>
      </c>
      <c r="C143" s="11" t="n">
        <v>0.81529</v>
      </c>
      <c r="D143" s="11" t="n">
        <v>0.84056</v>
      </c>
      <c r="E143" s="11" t="n">
        <v>0.83767</v>
      </c>
      <c r="F143" s="11" t="n">
        <v>0.85877</v>
      </c>
      <c r="G143" s="11" t="n">
        <v>0.91243</v>
      </c>
      <c r="H143" s="11" t="n">
        <v>1.0153</v>
      </c>
      <c r="I143" s="11" t="n">
        <v>1.09335</v>
      </c>
      <c r="J143" s="11" t="n">
        <v>1.10107</v>
      </c>
      <c r="K143" s="11" t="n">
        <v>1.09636</v>
      </c>
      <c r="L143" s="11" t="n">
        <v>1.08809</v>
      </c>
      <c r="M143" s="11" t="n">
        <v>1.06735</v>
      </c>
      <c r="N143" s="11" t="n">
        <v>1.01418</v>
      </c>
      <c r="O143" s="11" t="n">
        <v>1.00023</v>
      </c>
      <c r="P143" s="11" t="n">
        <v>0.89372</v>
      </c>
      <c r="Q143" s="11" t="n">
        <v>0.89081</v>
      </c>
      <c r="R143" s="11" t="n">
        <v>0.97743</v>
      </c>
      <c r="S143" s="11" t="n">
        <v>1.02648</v>
      </c>
      <c r="T143" s="11" t="n">
        <v>0.97263</v>
      </c>
      <c r="U143" s="11" t="n">
        <v>0.98981</v>
      </c>
      <c r="V143" s="11" t="n">
        <v>0.90981</v>
      </c>
      <c r="W143" s="11" t="n">
        <v>0.8627</v>
      </c>
      <c r="X143" s="11" t="n">
        <v>0.85399</v>
      </c>
      <c r="Y143" s="11" t="n">
        <v>0.83358</v>
      </c>
    </row>
    <row r="144" customFormat="false" ht="12.75" hidden="false" customHeight="false" outlineLevel="0" collapsed="false">
      <c r="A144" s="12" t="n">
        <v>30</v>
      </c>
      <c r="B144" s="11" t="n">
        <v>0.78378</v>
      </c>
      <c r="C144" s="11" t="n">
        <v>0.77903</v>
      </c>
      <c r="D144" s="11" t="n">
        <v>0.78099</v>
      </c>
      <c r="E144" s="11" t="n">
        <v>0.77964</v>
      </c>
      <c r="F144" s="11" t="n">
        <v>0.80101</v>
      </c>
      <c r="G144" s="11" t="n">
        <v>0.87817</v>
      </c>
      <c r="H144" s="11" t="n">
        <v>0.98697</v>
      </c>
      <c r="I144" s="11" t="n">
        <v>1.09881</v>
      </c>
      <c r="J144" s="11" t="n">
        <v>1.08638</v>
      </c>
      <c r="K144" s="11" t="n">
        <v>1.04939</v>
      </c>
      <c r="L144" s="11" t="n">
        <v>1.03131</v>
      </c>
      <c r="M144" s="11" t="n">
        <v>1.04892</v>
      </c>
      <c r="N144" s="11" t="n">
        <v>0.96002</v>
      </c>
      <c r="O144" s="11" t="n">
        <v>0.94195</v>
      </c>
      <c r="P144" s="11" t="n">
        <v>0.86147</v>
      </c>
      <c r="Q144" s="11" t="n">
        <v>0.81866</v>
      </c>
      <c r="R144" s="11" t="n">
        <v>0.93824</v>
      </c>
      <c r="S144" s="11" t="n">
        <v>1.03578</v>
      </c>
      <c r="T144" s="11" t="n">
        <v>0.9743</v>
      </c>
      <c r="U144" s="11" t="n">
        <v>0.97596</v>
      </c>
      <c r="V144" s="11" t="n">
        <v>0.93478</v>
      </c>
      <c r="W144" s="11" t="n">
        <v>0.79693</v>
      </c>
      <c r="X144" s="11" t="n">
        <v>0.78974</v>
      </c>
      <c r="Y144" s="11" t="n">
        <v>0.785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2282</v>
      </c>
      <c r="C7" s="11" t="n">
        <v>0.82756</v>
      </c>
      <c r="D7" s="11" t="n">
        <v>0.83773</v>
      </c>
      <c r="E7" s="11" t="n">
        <v>0.87653</v>
      </c>
      <c r="F7" s="11" t="n">
        <v>0.93339</v>
      </c>
      <c r="G7" s="11" t="n">
        <v>0.95133</v>
      </c>
      <c r="H7" s="11" t="n">
        <v>0.93437</v>
      </c>
      <c r="I7" s="11" t="n">
        <v>0.89868</v>
      </c>
      <c r="J7" s="11" t="n">
        <v>0.91536</v>
      </c>
      <c r="K7" s="11" t="n">
        <v>0.91566</v>
      </c>
      <c r="L7" s="11" t="n">
        <v>0.90279</v>
      </c>
      <c r="M7" s="11" t="n">
        <v>0.89363</v>
      </c>
      <c r="N7" s="11" t="n">
        <v>0.88548</v>
      </c>
      <c r="O7" s="11" t="n">
        <v>0.88188</v>
      </c>
      <c r="P7" s="11" t="n">
        <v>0.87423</v>
      </c>
      <c r="Q7" s="11" t="n">
        <v>0.8724</v>
      </c>
      <c r="R7" s="11" t="n">
        <v>0.88106</v>
      </c>
      <c r="S7" s="11" t="n">
        <v>0.90268</v>
      </c>
      <c r="T7" s="11" t="n">
        <v>0.86504</v>
      </c>
      <c r="U7" s="11" t="n">
        <v>0.85866</v>
      </c>
      <c r="V7" s="11" t="n">
        <v>0.85517</v>
      </c>
      <c r="W7" s="11" t="n">
        <v>0.85266</v>
      </c>
      <c r="X7" s="11" t="n">
        <v>0.84067</v>
      </c>
      <c r="Y7" s="11" t="n">
        <v>0.8335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64595</v>
      </c>
      <c r="C8" s="11" t="n">
        <v>0.64685</v>
      </c>
      <c r="D8" s="11" t="n">
        <v>0.64903</v>
      </c>
      <c r="E8" s="11" t="n">
        <v>0.84728</v>
      </c>
      <c r="F8" s="11" t="n">
        <v>0.93809</v>
      </c>
      <c r="G8" s="11" t="n">
        <v>0.99902</v>
      </c>
      <c r="H8" s="11" t="n">
        <v>1.04526</v>
      </c>
      <c r="I8" s="11" t="n">
        <v>1.00495</v>
      </c>
      <c r="J8" s="11" t="n">
        <v>1.28237</v>
      </c>
      <c r="K8" s="11" t="n">
        <v>1.28091</v>
      </c>
      <c r="L8" s="11" t="n">
        <v>1.28129</v>
      </c>
      <c r="M8" s="11" t="n">
        <v>1.28226</v>
      </c>
      <c r="N8" s="11" t="n">
        <v>1.28462</v>
      </c>
      <c r="O8" s="11" t="n">
        <v>1.27981</v>
      </c>
      <c r="P8" s="11" t="n">
        <v>1.04512</v>
      </c>
      <c r="Q8" s="11" t="n">
        <v>1.05222</v>
      </c>
      <c r="R8" s="11" t="n">
        <v>1.03541</v>
      </c>
      <c r="S8" s="11" t="n">
        <v>1.19291</v>
      </c>
      <c r="T8" s="11" t="n">
        <v>1.00265</v>
      </c>
      <c r="U8" s="11" t="n">
        <v>0.79126</v>
      </c>
      <c r="V8" s="11" t="n">
        <v>0.7596</v>
      </c>
      <c r="W8" s="11" t="n">
        <v>0.86737</v>
      </c>
      <c r="X8" s="11" t="n">
        <v>0.85119</v>
      </c>
      <c r="Y8" s="11" t="n">
        <v>0.6412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0402</v>
      </c>
      <c r="C9" s="11" t="n">
        <v>0.90755</v>
      </c>
      <c r="D9" s="11" t="n">
        <v>0.91315</v>
      </c>
      <c r="E9" s="11" t="n">
        <v>0.92733</v>
      </c>
      <c r="F9" s="11" t="n">
        <v>1.03542</v>
      </c>
      <c r="G9" s="11" t="n">
        <v>1.04078</v>
      </c>
      <c r="H9" s="11" t="n">
        <v>1.14518</v>
      </c>
      <c r="I9" s="11" t="n">
        <v>1.21212</v>
      </c>
      <c r="J9" s="11" t="n">
        <v>1.29651</v>
      </c>
      <c r="K9" s="11" t="n">
        <v>1.29737</v>
      </c>
      <c r="L9" s="11" t="n">
        <v>1.29391</v>
      </c>
      <c r="M9" s="11" t="n">
        <v>1.29419</v>
      </c>
      <c r="N9" s="11" t="n">
        <v>1.29207</v>
      </c>
      <c r="O9" s="11" t="n">
        <v>1.2209</v>
      </c>
      <c r="P9" s="11" t="n">
        <v>1.23456</v>
      </c>
      <c r="Q9" s="11" t="n">
        <v>1.23334</v>
      </c>
      <c r="R9" s="11" t="n">
        <v>1.15323</v>
      </c>
      <c r="S9" s="11" t="n">
        <v>1.27555</v>
      </c>
      <c r="T9" s="11" t="n">
        <v>1.16722</v>
      </c>
      <c r="U9" s="11" t="n">
        <v>1.00664</v>
      </c>
      <c r="V9" s="11" t="n">
        <v>1.01633</v>
      </c>
      <c r="W9" s="11" t="n">
        <v>0.95657</v>
      </c>
      <c r="X9" s="11" t="n">
        <v>0.92585</v>
      </c>
      <c r="Y9" s="11" t="n">
        <v>0.9134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3515</v>
      </c>
      <c r="C10" s="11" t="n">
        <v>0.91991</v>
      </c>
      <c r="D10" s="11" t="n">
        <v>0.92674</v>
      </c>
      <c r="E10" s="11" t="n">
        <v>0.94957</v>
      </c>
      <c r="F10" s="11" t="n">
        <v>1.0794</v>
      </c>
      <c r="G10" s="11" t="n">
        <v>1.08027</v>
      </c>
      <c r="H10" s="11" t="n">
        <v>1.24019</v>
      </c>
      <c r="I10" s="11" t="n">
        <v>1.33666</v>
      </c>
      <c r="J10" s="11" t="n">
        <v>1.30166</v>
      </c>
      <c r="K10" s="11" t="n">
        <v>1.30156</v>
      </c>
      <c r="L10" s="11" t="n">
        <v>1.30056</v>
      </c>
      <c r="M10" s="11" t="n">
        <v>1.3015</v>
      </c>
      <c r="N10" s="11" t="n">
        <v>1.29883</v>
      </c>
      <c r="O10" s="11" t="n">
        <v>1.36213</v>
      </c>
      <c r="P10" s="11" t="n">
        <v>1.35808</v>
      </c>
      <c r="Q10" s="11" t="n">
        <v>1.35496</v>
      </c>
      <c r="R10" s="11" t="n">
        <v>1.32981</v>
      </c>
      <c r="S10" s="11" t="n">
        <v>1.34412</v>
      </c>
      <c r="T10" s="11" t="n">
        <v>1.30907</v>
      </c>
      <c r="U10" s="11" t="n">
        <v>1.30437</v>
      </c>
      <c r="V10" s="11" t="n">
        <v>0.97753</v>
      </c>
      <c r="W10" s="11" t="n">
        <v>0.88044</v>
      </c>
      <c r="X10" s="11" t="n">
        <v>0.85762</v>
      </c>
      <c r="Y10" s="11" t="n">
        <v>0.8491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2239</v>
      </c>
      <c r="C11" s="11" t="n">
        <v>0.92144</v>
      </c>
      <c r="D11" s="11" t="n">
        <v>0.92863</v>
      </c>
      <c r="E11" s="11" t="n">
        <v>0.95158</v>
      </c>
      <c r="F11" s="11" t="n">
        <v>1.0513</v>
      </c>
      <c r="G11" s="11" t="n">
        <v>1.04329</v>
      </c>
      <c r="H11" s="11" t="n">
        <v>1.13389</v>
      </c>
      <c r="I11" s="11" t="n">
        <v>1.28902</v>
      </c>
      <c r="J11" s="11" t="n">
        <v>1.28892</v>
      </c>
      <c r="K11" s="11" t="n">
        <v>1.28995</v>
      </c>
      <c r="L11" s="11" t="n">
        <v>1.29085</v>
      </c>
      <c r="M11" s="11" t="n">
        <v>1.30972</v>
      </c>
      <c r="N11" s="11" t="n">
        <v>1.29691</v>
      </c>
      <c r="O11" s="11" t="n">
        <v>1.29392</v>
      </c>
      <c r="P11" s="11" t="n">
        <v>1.28272</v>
      </c>
      <c r="Q11" s="11" t="n">
        <v>1.27175</v>
      </c>
      <c r="R11" s="11" t="n">
        <v>1.02675</v>
      </c>
      <c r="S11" s="11" t="n">
        <v>1.29788</v>
      </c>
      <c r="T11" s="11" t="n">
        <v>1.24281</v>
      </c>
      <c r="U11" s="11" t="n">
        <v>1.25676</v>
      </c>
      <c r="V11" s="11" t="n">
        <v>1.25087</v>
      </c>
      <c r="W11" s="11" t="n">
        <v>0.9212</v>
      </c>
      <c r="X11" s="11" t="n">
        <v>0.91471</v>
      </c>
      <c r="Y11" s="11" t="n">
        <v>0.9128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1014</v>
      </c>
      <c r="C12" s="11" t="n">
        <v>0.89489</v>
      </c>
      <c r="D12" s="11" t="n">
        <v>0.9007</v>
      </c>
      <c r="E12" s="11" t="n">
        <v>0.92794</v>
      </c>
      <c r="F12" s="11" t="n">
        <v>1.04377</v>
      </c>
      <c r="G12" s="11" t="n">
        <v>1.0403</v>
      </c>
      <c r="H12" s="11" t="n">
        <v>1.14526</v>
      </c>
      <c r="I12" s="11" t="n">
        <v>1.18562</v>
      </c>
      <c r="J12" s="11" t="n">
        <v>1.19752</v>
      </c>
      <c r="K12" s="11" t="n">
        <v>1.27521</v>
      </c>
      <c r="L12" s="11" t="n">
        <v>1.22954</v>
      </c>
      <c r="M12" s="11" t="n">
        <v>1.23292</v>
      </c>
      <c r="N12" s="11" t="n">
        <v>1.18915</v>
      </c>
      <c r="O12" s="11" t="n">
        <v>1.26084</v>
      </c>
      <c r="P12" s="11" t="n">
        <v>1.23492</v>
      </c>
      <c r="Q12" s="11" t="n">
        <v>0.94485</v>
      </c>
      <c r="R12" s="11" t="n">
        <v>1.19932</v>
      </c>
      <c r="S12" s="11" t="n">
        <v>1.33468</v>
      </c>
      <c r="T12" s="11" t="n">
        <v>1.27791</v>
      </c>
      <c r="U12" s="11" t="n">
        <v>1.29773</v>
      </c>
      <c r="V12" s="11" t="n">
        <v>1.31544</v>
      </c>
      <c r="W12" s="11" t="n">
        <v>0.9453</v>
      </c>
      <c r="X12" s="11" t="n">
        <v>0.89828</v>
      </c>
      <c r="Y12" s="11" t="n">
        <v>0.8900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5456</v>
      </c>
      <c r="C13" s="11" t="n">
        <v>0.84695</v>
      </c>
      <c r="D13" s="11" t="n">
        <v>0.8858</v>
      </c>
      <c r="E13" s="11" t="n">
        <v>0.92438</v>
      </c>
      <c r="F13" s="11" t="n">
        <v>0.98302</v>
      </c>
      <c r="G13" s="11" t="n">
        <v>0.948</v>
      </c>
      <c r="H13" s="11" t="n">
        <v>1.03202</v>
      </c>
      <c r="I13" s="11" t="n">
        <v>1.04725</v>
      </c>
      <c r="J13" s="11" t="n">
        <v>1.10888</v>
      </c>
      <c r="K13" s="11" t="n">
        <v>1.0859</v>
      </c>
      <c r="L13" s="11" t="n">
        <v>1.18474</v>
      </c>
      <c r="M13" s="11" t="n">
        <v>1.13518</v>
      </c>
      <c r="N13" s="11" t="n">
        <v>1.12699</v>
      </c>
      <c r="O13" s="11" t="n">
        <v>1.17612</v>
      </c>
      <c r="P13" s="11" t="n">
        <v>1.17879</v>
      </c>
      <c r="Q13" s="11" t="n">
        <v>0.95835</v>
      </c>
      <c r="R13" s="11" t="n">
        <v>1.03518</v>
      </c>
      <c r="S13" s="11" t="n">
        <v>1.21738</v>
      </c>
      <c r="T13" s="11" t="n">
        <v>1.27664</v>
      </c>
      <c r="U13" s="11" t="n">
        <v>1.33308</v>
      </c>
      <c r="V13" s="11" t="n">
        <v>1.33869</v>
      </c>
      <c r="W13" s="11" t="n">
        <v>1.00874</v>
      </c>
      <c r="X13" s="11" t="n">
        <v>0.95567</v>
      </c>
      <c r="Y13" s="11" t="n">
        <v>0.9165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3222</v>
      </c>
      <c r="C14" s="11" t="n">
        <v>0.91991</v>
      </c>
      <c r="D14" s="11" t="n">
        <v>0.91181</v>
      </c>
      <c r="E14" s="11" t="n">
        <v>0.93345</v>
      </c>
      <c r="F14" s="11" t="n">
        <v>1.05721</v>
      </c>
      <c r="G14" s="11" t="n">
        <v>1.09888</v>
      </c>
      <c r="H14" s="11" t="n">
        <v>1.22996</v>
      </c>
      <c r="I14" s="11" t="n">
        <v>1.31543</v>
      </c>
      <c r="J14" s="11" t="n">
        <v>1.33316</v>
      </c>
      <c r="K14" s="11" t="n">
        <v>1.3332</v>
      </c>
      <c r="L14" s="11" t="n">
        <v>1.33344</v>
      </c>
      <c r="M14" s="11" t="n">
        <v>1.28638</v>
      </c>
      <c r="N14" s="11" t="n">
        <v>1.28137</v>
      </c>
      <c r="O14" s="11" t="n">
        <v>1.26003</v>
      </c>
      <c r="P14" s="11" t="n">
        <v>1.01427</v>
      </c>
      <c r="Q14" s="11" t="n">
        <v>0.9406</v>
      </c>
      <c r="R14" s="11" t="n">
        <v>0.98629</v>
      </c>
      <c r="S14" s="11" t="n">
        <v>1.23721</v>
      </c>
      <c r="T14" s="11" t="n">
        <v>1.11791</v>
      </c>
      <c r="U14" s="11" t="n">
        <v>0.96625</v>
      </c>
      <c r="V14" s="11" t="n">
        <v>0.98041</v>
      </c>
      <c r="W14" s="11" t="n">
        <v>0.91675</v>
      </c>
      <c r="X14" s="11" t="n">
        <v>0.87256</v>
      </c>
      <c r="Y14" s="11" t="n">
        <v>0.8829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1271</v>
      </c>
      <c r="C15" s="11" t="n">
        <v>0.9059</v>
      </c>
      <c r="D15" s="11" t="n">
        <v>0.91125</v>
      </c>
      <c r="E15" s="11" t="n">
        <v>0.92589</v>
      </c>
      <c r="F15" s="11" t="n">
        <v>1.03286</v>
      </c>
      <c r="G15" s="11" t="n">
        <v>1.05134</v>
      </c>
      <c r="H15" s="11" t="n">
        <v>1.2092</v>
      </c>
      <c r="I15" s="11" t="n">
        <v>1.29219</v>
      </c>
      <c r="J15" s="11" t="n">
        <v>1.28761</v>
      </c>
      <c r="K15" s="11" t="n">
        <v>1.28847</v>
      </c>
      <c r="L15" s="11" t="n">
        <v>1.22544</v>
      </c>
      <c r="M15" s="11" t="n">
        <v>1.24651</v>
      </c>
      <c r="N15" s="11" t="n">
        <v>1.24134</v>
      </c>
      <c r="O15" s="11" t="n">
        <v>1.22146</v>
      </c>
      <c r="P15" s="11" t="n">
        <v>1.15648</v>
      </c>
      <c r="Q15" s="11" t="n">
        <v>0.98714</v>
      </c>
      <c r="R15" s="11" t="n">
        <v>1.1969</v>
      </c>
      <c r="S15" s="11" t="n">
        <v>1.25371</v>
      </c>
      <c r="T15" s="11" t="n">
        <v>1.21984</v>
      </c>
      <c r="U15" s="11" t="n">
        <v>1.01874</v>
      </c>
      <c r="V15" s="11" t="n">
        <v>1.00623</v>
      </c>
      <c r="W15" s="11" t="n">
        <v>0.92314</v>
      </c>
      <c r="X15" s="11" t="n">
        <v>0.87793</v>
      </c>
      <c r="Y15" s="11" t="n">
        <v>0.9145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656</v>
      </c>
      <c r="C16" s="11" t="n">
        <v>0.86246</v>
      </c>
      <c r="D16" s="11" t="n">
        <v>0.92428</v>
      </c>
      <c r="E16" s="11" t="n">
        <v>0.97526</v>
      </c>
      <c r="F16" s="11" t="n">
        <v>1.08631</v>
      </c>
      <c r="G16" s="11" t="n">
        <v>1.13889</v>
      </c>
      <c r="H16" s="11" t="n">
        <v>1.24649</v>
      </c>
      <c r="I16" s="11" t="n">
        <v>1.34648</v>
      </c>
      <c r="J16" s="11" t="n">
        <v>1.34479</v>
      </c>
      <c r="K16" s="11" t="n">
        <v>1.40209</v>
      </c>
      <c r="L16" s="11" t="n">
        <v>1.34724</v>
      </c>
      <c r="M16" s="11" t="n">
        <v>1.347</v>
      </c>
      <c r="N16" s="11" t="n">
        <v>1.33865</v>
      </c>
      <c r="O16" s="11" t="n">
        <v>1.3341</v>
      </c>
      <c r="P16" s="11" t="n">
        <v>1.30848</v>
      </c>
      <c r="Q16" s="11" t="n">
        <v>1.17193</v>
      </c>
      <c r="R16" s="11" t="n">
        <v>1.22716</v>
      </c>
      <c r="S16" s="11" t="n">
        <v>1.29829</v>
      </c>
      <c r="T16" s="11" t="n">
        <v>1.27365</v>
      </c>
      <c r="U16" s="11" t="n">
        <v>1.27088</v>
      </c>
      <c r="V16" s="11" t="n">
        <v>1.04554</v>
      </c>
      <c r="W16" s="11" t="n">
        <v>0.91799</v>
      </c>
      <c r="X16" s="11" t="n">
        <v>0.8843</v>
      </c>
      <c r="Y16" s="11" t="n">
        <v>0.8942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014</v>
      </c>
      <c r="C17" s="11" t="n">
        <v>0.90854</v>
      </c>
      <c r="D17" s="11" t="n">
        <v>0.91495</v>
      </c>
      <c r="E17" s="11" t="n">
        <v>0.94812</v>
      </c>
      <c r="F17" s="11" t="n">
        <v>1.06628</v>
      </c>
      <c r="G17" s="11" t="n">
        <v>1.11688</v>
      </c>
      <c r="H17" s="11" t="n">
        <v>1.23361</v>
      </c>
      <c r="I17" s="11" t="n">
        <v>1.36464</v>
      </c>
      <c r="J17" s="11" t="n">
        <v>1.45386</v>
      </c>
      <c r="K17" s="11" t="n">
        <v>1.36497</v>
      </c>
      <c r="L17" s="11" t="n">
        <v>1.36705</v>
      </c>
      <c r="M17" s="11" t="n">
        <v>1.35604</v>
      </c>
      <c r="N17" s="11" t="n">
        <v>1.41203</v>
      </c>
      <c r="O17" s="11" t="n">
        <v>1.36037</v>
      </c>
      <c r="P17" s="11" t="n">
        <v>1.35124</v>
      </c>
      <c r="Q17" s="11" t="n">
        <v>1.27614</v>
      </c>
      <c r="R17" s="11" t="n">
        <v>1.34706</v>
      </c>
      <c r="S17" s="11" t="n">
        <v>1.42185</v>
      </c>
      <c r="T17" s="11" t="n">
        <v>1.33862</v>
      </c>
      <c r="U17" s="11" t="n">
        <v>1.32685</v>
      </c>
      <c r="V17" s="11" t="n">
        <v>1.03767</v>
      </c>
      <c r="W17" s="11" t="n">
        <v>0.9858</v>
      </c>
      <c r="X17" s="11" t="n">
        <v>0.93574</v>
      </c>
      <c r="Y17" s="11" t="n">
        <v>0.9314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8008</v>
      </c>
      <c r="C18" s="11" t="n">
        <v>0.85768</v>
      </c>
      <c r="D18" s="11" t="n">
        <v>0.91108</v>
      </c>
      <c r="E18" s="11" t="n">
        <v>1.00007</v>
      </c>
      <c r="F18" s="11" t="n">
        <v>1.12589</v>
      </c>
      <c r="G18" s="11" t="n">
        <v>1.16326</v>
      </c>
      <c r="H18" s="11" t="n">
        <v>1.21791</v>
      </c>
      <c r="I18" s="11" t="n">
        <v>1.37042</v>
      </c>
      <c r="J18" s="11" t="n">
        <v>1.51517</v>
      </c>
      <c r="K18" s="11" t="n">
        <v>1.37755</v>
      </c>
      <c r="L18" s="11" t="n">
        <v>1.37203</v>
      </c>
      <c r="M18" s="11" t="n">
        <v>1.36897</v>
      </c>
      <c r="N18" s="11" t="n">
        <v>1.42328</v>
      </c>
      <c r="O18" s="11" t="n">
        <v>1.36839</v>
      </c>
      <c r="P18" s="11" t="n">
        <v>1.37163</v>
      </c>
      <c r="Q18" s="11" t="n">
        <v>1.30644</v>
      </c>
      <c r="R18" s="11" t="n">
        <v>1.37184</v>
      </c>
      <c r="S18" s="11" t="n">
        <v>1.32602</v>
      </c>
      <c r="T18" s="11" t="n">
        <v>1.43535</v>
      </c>
      <c r="U18" s="11" t="n">
        <v>1.37219</v>
      </c>
      <c r="V18" s="11" t="n">
        <v>1.37304</v>
      </c>
      <c r="W18" s="11" t="n">
        <v>1.23684</v>
      </c>
      <c r="X18" s="11" t="n">
        <v>1.11359</v>
      </c>
      <c r="Y18" s="11" t="n">
        <v>0.9963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2188</v>
      </c>
      <c r="C19" s="11" t="n">
        <v>0.98062</v>
      </c>
      <c r="D19" s="11" t="n">
        <v>0.98214</v>
      </c>
      <c r="E19" s="11" t="n">
        <v>1.0088</v>
      </c>
      <c r="F19" s="11" t="n">
        <v>1.07243</v>
      </c>
      <c r="G19" s="11" t="n">
        <v>1.21864</v>
      </c>
      <c r="H19" s="11" t="n">
        <v>1.18094</v>
      </c>
      <c r="I19" s="11" t="n">
        <v>1.19652</v>
      </c>
      <c r="J19" s="11" t="n">
        <v>1.3719</v>
      </c>
      <c r="K19" s="11" t="n">
        <v>1.38827</v>
      </c>
      <c r="L19" s="11" t="n">
        <v>1.35591</v>
      </c>
      <c r="M19" s="11" t="n">
        <v>1.38906</v>
      </c>
      <c r="N19" s="11" t="n">
        <v>1.33742</v>
      </c>
      <c r="O19" s="11" t="n">
        <v>1.42466</v>
      </c>
      <c r="P19" s="11" t="n">
        <v>1.3318</v>
      </c>
      <c r="Q19" s="11" t="n">
        <v>1.34297</v>
      </c>
      <c r="R19" s="11" t="n">
        <v>1.36369</v>
      </c>
      <c r="S19" s="11" t="n">
        <v>1.68689</v>
      </c>
      <c r="T19" s="11" t="n">
        <v>1.63887</v>
      </c>
      <c r="U19" s="11" t="n">
        <v>1.45773</v>
      </c>
      <c r="V19" s="11" t="n">
        <v>1.30805</v>
      </c>
      <c r="W19" s="11" t="n">
        <v>1.13137</v>
      </c>
      <c r="X19" s="11" t="n">
        <v>0.9893</v>
      </c>
      <c r="Y19" s="11" t="n">
        <v>0.8985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4492</v>
      </c>
      <c r="C20" s="11" t="n">
        <v>0.9051</v>
      </c>
      <c r="D20" s="11" t="n">
        <v>0.90674</v>
      </c>
      <c r="E20" s="11" t="n">
        <v>0.93512</v>
      </c>
      <c r="F20" s="11" t="n">
        <v>0.98509</v>
      </c>
      <c r="G20" s="11" t="n">
        <v>1.06497</v>
      </c>
      <c r="H20" s="11" t="n">
        <v>1.06616</v>
      </c>
      <c r="I20" s="11" t="n">
        <v>1.08653</v>
      </c>
      <c r="J20" s="11" t="n">
        <v>1.1125</v>
      </c>
      <c r="K20" s="11" t="n">
        <v>1.18242</v>
      </c>
      <c r="L20" s="11" t="n">
        <v>1.19003</v>
      </c>
      <c r="M20" s="11" t="n">
        <v>1.20866</v>
      </c>
      <c r="N20" s="11" t="n">
        <v>1.27721</v>
      </c>
      <c r="O20" s="11" t="n">
        <v>1.22906</v>
      </c>
      <c r="P20" s="11" t="n">
        <v>1.30117</v>
      </c>
      <c r="Q20" s="11" t="n">
        <v>1.30283</v>
      </c>
      <c r="R20" s="11" t="n">
        <v>1.35192</v>
      </c>
      <c r="S20" s="11" t="n">
        <v>1.60947</v>
      </c>
      <c r="T20" s="11" t="n">
        <v>1.59211</v>
      </c>
      <c r="U20" s="11" t="n">
        <v>1.35476</v>
      </c>
      <c r="V20" s="11" t="n">
        <v>1.3129</v>
      </c>
      <c r="W20" s="11" t="n">
        <v>1.30774</v>
      </c>
      <c r="X20" s="11" t="n">
        <v>1.12125</v>
      </c>
      <c r="Y20" s="11" t="n">
        <v>0.9888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4606</v>
      </c>
      <c r="C21" s="11" t="n">
        <v>1.13372</v>
      </c>
      <c r="D21" s="11" t="n">
        <v>1.11616</v>
      </c>
      <c r="E21" s="11" t="n">
        <v>1.17052</v>
      </c>
      <c r="F21" s="11" t="n">
        <v>1.20174</v>
      </c>
      <c r="G21" s="11" t="n">
        <v>1.26259</v>
      </c>
      <c r="H21" s="11" t="n">
        <v>1.38896</v>
      </c>
      <c r="I21" s="11" t="n">
        <v>1.38368</v>
      </c>
      <c r="J21" s="11" t="n">
        <v>1.38886</v>
      </c>
      <c r="K21" s="11" t="n">
        <v>1.38214</v>
      </c>
      <c r="L21" s="11" t="n">
        <v>1.37518</v>
      </c>
      <c r="M21" s="11" t="n">
        <v>1.36484</v>
      </c>
      <c r="N21" s="11" t="n">
        <v>1.364</v>
      </c>
      <c r="O21" s="11" t="n">
        <v>1.3517</v>
      </c>
      <c r="P21" s="11" t="n">
        <v>1.24749</v>
      </c>
      <c r="Q21" s="11" t="n">
        <v>1.24807</v>
      </c>
      <c r="R21" s="11" t="n">
        <v>1.38771</v>
      </c>
      <c r="S21" s="11" t="n">
        <v>1.3703</v>
      </c>
      <c r="T21" s="11" t="n">
        <v>1.25257</v>
      </c>
      <c r="U21" s="11" t="n">
        <v>1.23927</v>
      </c>
      <c r="V21" s="11" t="n">
        <v>1.21426</v>
      </c>
      <c r="W21" s="11" t="n">
        <v>1.16237</v>
      </c>
      <c r="X21" s="11" t="n">
        <v>1.12629</v>
      </c>
      <c r="Y21" s="11" t="n">
        <v>1.0548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1184</v>
      </c>
      <c r="C22" s="11" t="n">
        <v>1.01488</v>
      </c>
      <c r="D22" s="11" t="n">
        <v>1.00879</v>
      </c>
      <c r="E22" s="11" t="n">
        <v>1.01079</v>
      </c>
      <c r="F22" s="11" t="n">
        <v>1.0368</v>
      </c>
      <c r="G22" s="11" t="n">
        <v>1.05631</v>
      </c>
      <c r="H22" s="11" t="n">
        <v>1.09959</v>
      </c>
      <c r="I22" s="11" t="n">
        <v>1.12895</v>
      </c>
      <c r="J22" s="11" t="n">
        <v>1.14917</v>
      </c>
      <c r="K22" s="11" t="n">
        <v>1.13619</v>
      </c>
      <c r="L22" s="11" t="n">
        <v>1.13024</v>
      </c>
      <c r="M22" s="11" t="n">
        <v>1.12434</v>
      </c>
      <c r="N22" s="11" t="n">
        <v>1.11109</v>
      </c>
      <c r="O22" s="11" t="n">
        <v>1.10352</v>
      </c>
      <c r="P22" s="11" t="n">
        <v>1.09969</v>
      </c>
      <c r="Q22" s="11" t="n">
        <v>1.05591</v>
      </c>
      <c r="R22" s="11" t="n">
        <v>1.14899</v>
      </c>
      <c r="S22" s="11" t="n">
        <v>1.26905</v>
      </c>
      <c r="T22" s="11" t="n">
        <v>1.21061</v>
      </c>
      <c r="U22" s="11" t="n">
        <v>1.04203</v>
      </c>
      <c r="V22" s="11" t="n">
        <v>1.03969</v>
      </c>
      <c r="W22" s="11" t="n">
        <v>1.03125</v>
      </c>
      <c r="X22" s="11" t="n">
        <v>1.02066</v>
      </c>
      <c r="Y22" s="11" t="n">
        <v>1.0124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2632</v>
      </c>
      <c r="C23" s="11" t="n">
        <v>0.94622</v>
      </c>
      <c r="D23" s="11" t="n">
        <v>0.98068</v>
      </c>
      <c r="E23" s="11" t="n">
        <v>0.99497</v>
      </c>
      <c r="F23" s="11" t="n">
        <v>1.00412</v>
      </c>
      <c r="G23" s="11" t="n">
        <v>1.04609</v>
      </c>
      <c r="H23" s="11" t="n">
        <v>1.12893</v>
      </c>
      <c r="I23" s="11" t="n">
        <v>1.33437</v>
      </c>
      <c r="J23" s="11" t="n">
        <v>1.3366</v>
      </c>
      <c r="K23" s="11" t="n">
        <v>1.34347</v>
      </c>
      <c r="L23" s="11" t="n">
        <v>1.31128</v>
      </c>
      <c r="M23" s="11" t="n">
        <v>1.27435</v>
      </c>
      <c r="N23" s="11" t="n">
        <v>1.26029</v>
      </c>
      <c r="O23" s="11" t="n">
        <v>1.22032</v>
      </c>
      <c r="P23" s="11" t="n">
        <v>1.19731</v>
      </c>
      <c r="Q23" s="11" t="n">
        <v>1.0154</v>
      </c>
      <c r="R23" s="11" t="n">
        <v>1.12606</v>
      </c>
      <c r="S23" s="11" t="n">
        <v>1.21118</v>
      </c>
      <c r="T23" s="11" t="n">
        <v>1.14456</v>
      </c>
      <c r="U23" s="11" t="n">
        <v>1.00628</v>
      </c>
      <c r="V23" s="11" t="n">
        <v>1.02593</v>
      </c>
      <c r="W23" s="11" t="n">
        <v>1.0073</v>
      </c>
      <c r="X23" s="11" t="n">
        <v>0.97378</v>
      </c>
      <c r="Y23" s="11" t="n">
        <v>0.980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248</v>
      </c>
      <c r="C24" s="11" t="n">
        <v>0.98224</v>
      </c>
      <c r="D24" s="11" t="n">
        <v>1.02884</v>
      </c>
      <c r="E24" s="11" t="n">
        <v>1.04974</v>
      </c>
      <c r="F24" s="11" t="n">
        <v>1.05564</v>
      </c>
      <c r="G24" s="11" t="n">
        <v>1.08226</v>
      </c>
      <c r="H24" s="11" t="n">
        <v>1.19207</v>
      </c>
      <c r="I24" s="11" t="n">
        <v>1.3109</v>
      </c>
      <c r="J24" s="11" t="n">
        <v>1.32073</v>
      </c>
      <c r="K24" s="11" t="n">
        <v>1.32212</v>
      </c>
      <c r="L24" s="11" t="n">
        <v>1.32685</v>
      </c>
      <c r="M24" s="11" t="n">
        <v>1.25862</v>
      </c>
      <c r="N24" s="11" t="n">
        <v>1.25921</v>
      </c>
      <c r="O24" s="11" t="n">
        <v>1.24918</v>
      </c>
      <c r="P24" s="11" t="n">
        <v>1.06242</v>
      </c>
      <c r="Q24" s="11" t="n">
        <v>1.06882</v>
      </c>
      <c r="R24" s="11" t="n">
        <v>1.22903</v>
      </c>
      <c r="S24" s="11" t="n">
        <v>1.3289</v>
      </c>
      <c r="T24" s="11" t="n">
        <v>1.25237</v>
      </c>
      <c r="U24" s="11" t="n">
        <v>1.06112</v>
      </c>
      <c r="V24" s="11" t="n">
        <v>1.02155</v>
      </c>
      <c r="W24" s="11" t="n">
        <v>0.93207</v>
      </c>
      <c r="X24" s="11" t="n">
        <v>1.0439</v>
      </c>
      <c r="Y24" s="11" t="n">
        <v>1.03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4197</v>
      </c>
      <c r="C25" s="11" t="n">
        <v>0.94277</v>
      </c>
      <c r="D25" s="11" t="n">
        <v>0.95893</v>
      </c>
      <c r="E25" s="11" t="n">
        <v>0.98255</v>
      </c>
      <c r="F25" s="11" t="n">
        <v>0.99097</v>
      </c>
      <c r="G25" s="11" t="n">
        <v>1.15324</v>
      </c>
      <c r="H25" s="11" t="n">
        <v>1.32974</v>
      </c>
      <c r="I25" s="11" t="n">
        <v>1.35653</v>
      </c>
      <c r="J25" s="11" t="n">
        <v>1.2766</v>
      </c>
      <c r="K25" s="11" t="n">
        <v>1.28107</v>
      </c>
      <c r="L25" s="11" t="n">
        <v>1.29289</v>
      </c>
      <c r="M25" s="11" t="n">
        <v>1.29263</v>
      </c>
      <c r="N25" s="11" t="n">
        <v>1.29005</v>
      </c>
      <c r="O25" s="11" t="n">
        <v>1.29138</v>
      </c>
      <c r="P25" s="11" t="n">
        <v>1.31379</v>
      </c>
      <c r="Q25" s="11" t="n">
        <v>1.31927</v>
      </c>
      <c r="R25" s="11" t="n">
        <v>1.31255</v>
      </c>
      <c r="S25" s="11" t="n">
        <v>1.33353</v>
      </c>
      <c r="T25" s="11" t="n">
        <v>1.27516</v>
      </c>
      <c r="U25" s="11" t="n">
        <v>0.98488</v>
      </c>
      <c r="V25" s="11" t="n">
        <v>0.93975</v>
      </c>
      <c r="W25" s="11" t="n">
        <v>0.89232</v>
      </c>
      <c r="X25" s="11" t="n">
        <v>0.9553</v>
      </c>
      <c r="Y25" s="11" t="n">
        <v>0.9331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6117</v>
      </c>
      <c r="C26" s="11" t="n">
        <v>0.95771</v>
      </c>
      <c r="D26" s="11" t="n">
        <v>0.96331</v>
      </c>
      <c r="E26" s="11" t="n">
        <v>0.98223</v>
      </c>
      <c r="F26" s="11" t="n">
        <v>0.96861</v>
      </c>
      <c r="G26" s="11" t="n">
        <v>1.01509</v>
      </c>
      <c r="H26" s="11" t="n">
        <v>1.17702</v>
      </c>
      <c r="I26" s="11" t="n">
        <v>1.24094</v>
      </c>
      <c r="J26" s="11" t="n">
        <v>1.23838</v>
      </c>
      <c r="K26" s="11" t="n">
        <v>1.2433</v>
      </c>
      <c r="L26" s="11" t="n">
        <v>1.24506</v>
      </c>
      <c r="M26" s="11" t="n">
        <v>1.24411</v>
      </c>
      <c r="N26" s="11" t="n">
        <v>1.24791</v>
      </c>
      <c r="O26" s="11" t="n">
        <v>1.25363</v>
      </c>
      <c r="P26" s="11" t="n">
        <v>1.26761</v>
      </c>
      <c r="Q26" s="11" t="n">
        <v>1.19414</v>
      </c>
      <c r="R26" s="11" t="n">
        <v>1.27518</v>
      </c>
      <c r="S26" s="11" t="n">
        <v>1.24036</v>
      </c>
      <c r="T26" s="11" t="n">
        <v>1.21752</v>
      </c>
      <c r="U26" s="11" t="n">
        <v>0.98463</v>
      </c>
      <c r="V26" s="11" t="n">
        <v>0.96</v>
      </c>
      <c r="W26" s="11" t="n">
        <v>0.96071</v>
      </c>
      <c r="X26" s="11" t="n">
        <v>0.96369</v>
      </c>
      <c r="Y26" s="11" t="n">
        <v>0.9612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5738</v>
      </c>
      <c r="C27" s="11" t="n">
        <v>1.05014</v>
      </c>
      <c r="D27" s="11" t="n">
        <v>1.05016</v>
      </c>
      <c r="E27" s="11" t="n">
        <v>1.05809</v>
      </c>
      <c r="F27" s="11" t="n">
        <v>1.0467</v>
      </c>
      <c r="G27" s="11" t="n">
        <v>1.07507</v>
      </c>
      <c r="H27" s="11" t="n">
        <v>1.08822</v>
      </c>
      <c r="I27" s="11" t="n">
        <v>1.10038</v>
      </c>
      <c r="J27" s="11" t="n">
        <v>1.13209</v>
      </c>
      <c r="K27" s="11" t="n">
        <v>1.07818</v>
      </c>
      <c r="L27" s="11" t="n">
        <v>1.08037</v>
      </c>
      <c r="M27" s="11" t="n">
        <v>1.08726</v>
      </c>
      <c r="N27" s="11" t="n">
        <v>1.08613</v>
      </c>
      <c r="O27" s="11" t="n">
        <v>1.08523</v>
      </c>
      <c r="P27" s="11" t="n">
        <v>1.08809</v>
      </c>
      <c r="Q27" s="11" t="n">
        <v>1.05445</v>
      </c>
      <c r="R27" s="11" t="n">
        <v>1.10611</v>
      </c>
      <c r="S27" s="11" t="n">
        <v>1.19633</v>
      </c>
      <c r="T27" s="11" t="n">
        <v>1.15184</v>
      </c>
      <c r="U27" s="11" t="n">
        <v>1.17956</v>
      </c>
      <c r="V27" s="11" t="n">
        <v>1.03839</v>
      </c>
      <c r="W27" s="11" t="n">
        <v>1.08536</v>
      </c>
      <c r="X27" s="11" t="n">
        <v>1.06539</v>
      </c>
      <c r="Y27" s="11" t="n">
        <v>1.0414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8857</v>
      </c>
      <c r="C28" s="11" t="n">
        <v>1.02173</v>
      </c>
      <c r="D28" s="11" t="n">
        <v>1.15218</v>
      </c>
      <c r="E28" s="11" t="n">
        <v>1.15896</v>
      </c>
      <c r="F28" s="11" t="n">
        <v>1.22989</v>
      </c>
      <c r="G28" s="11" t="n">
        <v>1.21785</v>
      </c>
      <c r="H28" s="11" t="n">
        <v>1.28731</v>
      </c>
      <c r="I28" s="11" t="n">
        <v>1.24627</v>
      </c>
      <c r="J28" s="11" t="n">
        <v>1.30772</v>
      </c>
      <c r="K28" s="11" t="n">
        <v>1.31917</v>
      </c>
      <c r="L28" s="11" t="n">
        <v>1.25034</v>
      </c>
      <c r="M28" s="11" t="n">
        <v>1.24927</v>
      </c>
      <c r="N28" s="11" t="n">
        <v>1.24739</v>
      </c>
      <c r="O28" s="11" t="n">
        <v>1.23975</v>
      </c>
      <c r="P28" s="11" t="n">
        <v>1.21222</v>
      </c>
      <c r="Q28" s="11" t="n">
        <v>1.20319</v>
      </c>
      <c r="R28" s="11" t="n">
        <v>1.20439</v>
      </c>
      <c r="S28" s="11" t="n">
        <v>1.24512</v>
      </c>
      <c r="T28" s="11" t="n">
        <v>1.19126</v>
      </c>
      <c r="U28" s="11" t="n">
        <v>1.23533</v>
      </c>
      <c r="V28" s="11" t="n">
        <v>1.19307</v>
      </c>
      <c r="W28" s="11" t="n">
        <v>1.03326</v>
      </c>
      <c r="X28" s="11" t="n">
        <v>1.04758</v>
      </c>
      <c r="Y28" s="11" t="n">
        <v>1.0135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5831</v>
      </c>
      <c r="C29" s="11" t="n">
        <v>1.04819</v>
      </c>
      <c r="D29" s="11" t="n">
        <v>1.084</v>
      </c>
      <c r="E29" s="11" t="n">
        <v>1.05033</v>
      </c>
      <c r="F29" s="11" t="n">
        <v>1.15486</v>
      </c>
      <c r="G29" s="11" t="n">
        <v>1.20295</v>
      </c>
      <c r="H29" s="11" t="n">
        <v>1.20201</v>
      </c>
      <c r="I29" s="11" t="n">
        <v>1.25591</v>
      </c>
      <c r="J29" s="11" t="n">
        <v>1.25376</v>
      </c>
      <c r="K29" s="11" t="n">
        <v>1.25487</v>
      </c>
      <c r="L29" s="11" t="n">
        <v>1.22946</v>
      </c>
      <c r="M29" s="11" t="n">
        <v>1.19648</v>
      </c>
      <c r="N29" s="11" t="n">
        <v>1.21203</v>
      </c>
      <c r="O29" s="11" t="n">
        <v>1.2115</v>
      </c>
      <c r="P29" s="11" t="n">
        <v>1.19234</v>
      </c>
      <c r="Q29" s="11" t="n">
        <v>1.18494</v>
      </c>
      <c r="R29" s="11" t="n">
        <v>1.20838</v>
      </c>
      <c r="S29" s="11" t="n">
        <v>1.22575</v>
      </c>
      <c r="T29" s="11" t="n">
        <v>1.19244</v>
      </c>
      <c r="U29" s="11" t="n">
        <v>1.18587</v>
      </c>
      <c r="V29" s="11" t="n">
        <v>1.19187</v>
      </c>
      <c r="W29" s="11" t="n">
        <v>1.07551</v>
      </c>
      <c r="X29" s="11" t="n">
        <v>1.06139</v>
      </c>
      <c r="Y29" s="11" t="n">
        <v>1.0569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337</v>
      </c>
      <c r="C30" s="11" t="n">
        <v>1.10828</v>
      </c>
      <c r="D30" s="11" t="n">
        <v>1.16087</v>
      </c>
      <c r="E30" s="11" t="n">
        <v>1.16081</v>
      </c>
      <c r="F30" s="11" t="n">
        <v>1.19055</v>
      </c>
      <c r="G30" s="11" t="n">
        <v>1.1757</v>
      </c>
      <c r="H30" s="11" t="n">
        <v>1.17856</v>
      </c>
      <c r="I30" s="11" t="n">
        <v>1.25746</v>
      </c>
      <c r="J30" s="11" t="n">
        <v>1.25839</v>
      </c>
      <c r="K30" s="11" t="n">
        <v>1.2551</v>
      </c>
      <c r="L30" s="11" t="n">
        <v>1.18194</v>
      </c>
      <c r="M30" s="11" t="n">
        <v>1.18757</v>
      </c>
      <c r="N30" s="11" t="n">
        <v>1.18657</v>
      </c>
      <c r="O30" s="11" t="n">
        <v>1.17867</v>
      </c>
      <c r="P30" s="11" t="n">
        <v>1.1814</v>
      </c>
      <c r="Q30" s="11" t="n">
        <v>1.18418</v>
      </c>
      <c r="R30" s="11" t="n">
        <v>1.17734</v>
      </c>
      <c r="S30" s="11" t="n">
        <v>1.24947</v>
      </c>
      <c r="T30" s="11" t="n">
        <v>1.23944</v>
      </c>
      <c r="U30" s="11" t="n">
        <v>1.18487</v>
      </c>
      <c r="V30" s="11" t="n">
        <v>1.18805</v>
      </c>
      <c r="W30" s="11" t="n">
        <v>1.18749</v>
      </c>
      <c r="X30" s="11" t="n">
        <v>1.18357</v>
      </c>
      <c r="Y30" s="11" t="n">
        <v>1.1705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6128</v>
      </c>
      <c r="C31" s="11" t="n">
        <v>1.14043</v>
      </c>
      <c r="D31" s="11" t="n">
        <v>1.1742</v>
      </c>
      <c r="E31" s="11" t="n">
        <v>1.17559</v>
      </c>
      <c r="F31" s="11" t="n">
        <v>1.20021</v>
      </c>
      <c r="G31" s="11" t="n">
        <v>1.17706</v>
      </c>
      <c r="H31" s="11" t="n">
        <v>1.17918</v>
      </c>
      <c r="I31" s="11" t="n">
        <v>1.27241</v>
      </c>
      <c r="J31" s="11" t="n">
        <v>1.27207</v>
      </c>
      <c r="K31" s="11" t="n">
        <v>1.26924</v>
      </c>
      <c r="L31" s="11" t="n">
        <v>1.26815</v>
      </c>
      <c r="M31" s="11" t="n">
        <v>1.26465</v>
      </c>
      <c r="N31" s="11" t="n">
        <v>1.18844</v>
      </c>
      <c r="O31" s="11" t="n">
        <v>1.18818</v>
      </c>
      <c r="P31" s="11" t="n">
        <v>1.18268</v>
      </c>
      <c r="Q31" s="11" t="n">
        <v>1.1747</v>
      </c>
      <c r="R31" s="11" t="n">
        <v>1.26108</v>
      </c>
      <c r="S31" s="11" t="n">
        <v>1.25873</v>
      </c>
      <c r="T31" s="11" t="n">
        <v>1.25578</v>
      </c>
      <c r="U31" s="11" t="n">
        <v>1.26396</v>
      </c>
      <c r="V31" s="11" t="n">
        <v>1.20016</v>
      </c>
      <c r="W31" s="11" t="n">
        <v>1.18406</v>
      </c>
      <c r="X31" s="11" t="n">
        <v>1.19834</v>
      </c>
      <c r="Y31" s="11" t="n">
        <v>1.1906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1263</v>
      </c>
      <c r="C32" s="11" t="n">
        <v>1.12816</v>
      </c>
      <c r="D32" s="11" t="n">
        <v>1.20012</v>
      </c>
      <c r="E32" s="11" t="n">
        <v>1.20495</v>
      </c>
      <c r="F32" s="11" t="n">
        <v>1.23996</v>
      </c>
      <c r="G32" s="11" t="n">
        <v>1.22777</v>
      </c>
      <c r="H32" s="11" t="n">
        <v>1.32238</v>
      </c>
      <c r="I32" s="11" t="n">
        <v>1.30904</v>
      </c>
      <c r="J32" s="11" t="n">
        <v>1.31132</v>
      </c>
      <c r="K32" s="11" t="n">
        <v>1.31553</v>
      </c>
      <c r="L32" s="11" t="n">
        <v>1.32319</v>
      </c>
      <c r="M32" s="11" t="n">
        <v>1.32664</v>
      </c>
      <c r="N32" s="11" t="n">
        <v>1.31403</v>
      </c>
      <c r="O32" s="11" t="n">
        <v>1.22232</v>
      </c>
      <c r="P32" s="11" t="n">
        <v>1.23358</v>
      </c>
      <c r="Q32" s="11" t="n">
        <v>1.28451</v>
      </c>
      <c r="R32" s="11" t="n">
        <v>1.27913</v>
      </c>
      <c r="S32" s="11" t="n">
        <v>1.29537</v>
      </c>
      <c r="T32" s="11" t="n">
        <v>1.27696</v>
      </c>
      <c r="U32" s="11" t="n">
        <v>1.29999</v>
      </c>
      <c r="V32" s="11" t="n">
        <v>1.29657</v>
      </c>
      <c r="W32" s="11" t="n">
        <v>1.24713</v>
      </c>
      <c r="X32" s="11" t="n">
        <v>1.22995</v>
      </c>
      <c r="Y32" s="11" t="n">
        <v>1.1902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6997</v>
      </c>
      <c r="C33" s="11" t="n">
        <v>1.07961</v>
      </c>
      <c r="D33" s="11" t="n">
        <v>1.08195</v>
      </c>
      <c r="E33" s="11" t="n">
        <v>1.07529</v>
      </c>
      <c r="F33" s="11" t="n">
        <v>1.08563</v>
      </c>
      <c r="G33" s="11" t="n">
        <v>1.11098</v>
      </c>
      <c r="H33" s="11" t="n">
        <v>1.11231</v>
      </c>
      <c r="I33" s="11" t="n">
        <v>1.10918</v>
      </c>
      <c r="J33" s="11" t="n">
        <v>1.1369</v>
      </c>
      <c r="K33" s="11" t="n">
        <v>1.14206</v>
      </c>
      <c r="L33" s="11" t="n">
        <v>1.13571</v>
      </c>
      <c r="M33" s="11" t="n">
        <v>1.13826</v>
      </c>
      <c r="N33" s="11" t="n">
        <v>1.1346</v>
      </c>
      <c r="O33" s="11" t="n">
        <v>1.1372</v>
      </c>
      <c r="P33" s="11" t="n">
        <v>1.1243</v>
      </c>
      <c r="Q33" s="11" t="n">
        <v>1.1083</v>
      </c>
      <c r="R33" s="11" t="n">
        <v>1.13912</v>
      </c>
      <c r="S33" s="11" t="n">
        <v>1.13085</v>
      </c>
      <c r="T33" s="11" t="n">
        <v>1.13453</v>
      </c>
      <c r="U33" s="11" t="n">
        <v>1.13349</v>
      </c>
      <c r="V33" s="11" t="n">
        <v>1.13308</v>
      </c>
      <c r="W33" s="11" t="n">
        <v>1.11712</v>
      </c>
      <c r="X33" s="11" t="n">
        <v>1.09362</v>
      </c>
      <c r="Y33" s="11" t="n">
        <v>1.092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4044</v>
      </c>
      <c r="C34" s="11" t="n">
        <v>1.03959</v>
      </c>
      <c r="D34" s="11" t="n">
        <v>1.04213</v>
      </c>
      <c r="E34" s="11" t="n">
        <v>1.01989</v>
      </c>
      <c r="F34" s="11" t="n">
        <v>1.02162</v>
      </c>
      <c r="G34" s="11" t="n">
        <v>1.05072</v>
      </c>
      <c r="H34" s="11" t="n">
        <v>1.05644</v>
      </c>
      <c r="I34" s="11" t="n">
        <v>1.04839</v>
      </c>
      <c r="J34" s="11" t="n">
        <v>1.07921</v>
      </c>
      <c r="K34" s="11" t="n">
        <v>1.08962</v>
      </c>
      <c r="L34" s="11" t="n">
        <v>1.08573</v>
      </c>
      <c r="M34" s="11" t="n">
        <v>1.08282</v>
      </c>
      <c r="N34" s="11" t="n">
        <v>1.07923</v>
      </c>
      <c r="O34" s="11" t="n">
        <v>1.07921</v>
      </c>
      <c r="P34" s="11" t="n">
        <v>1.06826</v>
      </c>
      <c r="Q34" s="11" t="n">
        <v>1.06421</v>
      </c>
      <c r="R34" s="11" t="n">
        <v>1.08708</v>
      </c>
      <c r="S34" s="11" t="n">
        <v>1.0995</v>
      </c>
      <c r="T34" s="11" t="n">
        <v>1.09381</v>
      </c>
      <c r="U34" s="11" t="n">
        <v>1.08249</v>
      </c>
      <c r="V34" s="11" t="n">
        <v>1.08089</v>
      </c>
      <c r="W34" s="11" t="n">
        <v>1.03417</v>
      </c>
      <c r="X34" s="11" t="n">
        <v>1.04276</v>
      </c>
      <c r="Y34" s="11" t="n">
        <v>1.0413</v>
      </c>
    </row>
    <row r="35" customFormat="false" ht="12.75" hidden="false" customHeight="false" outlineLevel="0" collapsed="false">
      <c r="A35" s="12" t="n">
        <v>29</v>
      </c>
      <c r="B35" s="11" t="n">
        <v>0.9762</v>
      </c>
      <c r="C35" s="11" t="n">
        <v>0.95213</v>
      </c>
      <c r="D35" s="11" t="n">
        <v>0.98018</v>
      </c>
      <c r="E35" s="11" t="n">
        <v>0.97696</v>
      </c>
      <c r="F35" s="11" t="n">
        <v>1.00039</v>
      </c>
      <c r="G35" s="11" t="n">
        <v>1.05996</v>
      </c>
      <c r="H35" s="11" t="n">
        <v>1.17415</v>
      </c>
      <c r="I35" s="11" t="n">
        <v>1.26078</v>
      </c>
      <c r="J35" s="11" t="n">
        <v>1.26936</v>
      </c>
      <c r="K35" s="11" t="n">
        <v>1.26413</v>
      </c>
      <c r="L35" s="11" t="n">
        <v>1.25494</v>
      </c>
      <c r="M35" s="11" t="n">
        <v>1.23192</v>
      </c>
      <c r="N35" s="11" t="n">
        <v>1.17291</v>
      </c>
      <c r="O35" s="11" t="n">
        <v>1.15742</v>
      </c>
      <c r="P35" s="11" t="n">
        <v>1.03918</v>
      </c>
      <c r="Q35" s="11" t="n">
        <v>1.03596</v>
      </c>
      <c r="R35" s="11" t="n">
        <v>1.1321</v>
      </c>
      <c r="S35" s="11" t="n">
        <v>1.18656</v>
      </c>
      <c r="T35" s="11" t="n">
        <v>1.12678</v>
      </c>
      <c r="U35" s="11" t="n">
        <v>1.14585</v>
      </c>
      <c r="V35" s="11" t="n">
        <v>1.05705</v>
      </c>
      <c r="W35" s="11" t="n">
        <v>1.00475</v>
      </c>
      <c r="X35" s="11" t="n">
        <v>0.99509</v>
      </c>
      <c r="Y35" s="11" t="n">
        <v>0.97242</v>
      </c>
    </row>
    <row r="36" customFormat="false" ht="12.75" hidden="false" customHeight="false" outlineLevel="0" collapsed="false">
      <c r="A36" s="12" t="n">
        <v>30</v>
      </c>
      <c r="B36" s="11" t="n">
        <v>0.91715</v>
      </c>
      <c r="C36" s="11" t="n">
        <v>0.91188</v>
      </c>
      <c r="D36" s="11" t="n">
        <v>0.91405</v>
      </c>
      <c r="E36" s="11" t="n">
        <v>0.91255</v>
      </c>
      <c r="F36" s="11" t="n">
        <v>0.93627</v>
      </c>
      <c r="G36" s="11" t="n">
        <v>1.02193</v>
      </c>
      <c r="H36" s="11" t="n">
        <v>1.1427</v>
      </c>
      <c r="I36" s="11" t="n">
        <v>1.26685</v>
      </c>
      <c r="J36" s="11" t="n">
        <v>1.25305</v>
      </c>
      <c r="K36" s="11" t="n">
        <v>1.21198</v>
      </c>
      <c r="L36" s="11" t="n">
        <v>1.19192</v>
      </c>
      <c r="M36" s="11" t="n">
        <v>1.21146</v>
      </c>
      <c r="N36" s="11" t="n">
        <v>1.11278</v>
      </c>
      <c r="O36" s="11" t="n">
        <v>1.09272</v>
      </c>
      <c r="P36" s="11" t="n">
        <v>1.00338</v>
      </c>
      <c r="Q36" s="11" t="n">
        <v>0.95587</v>
      </c>
      <c r="R36" s="11" t="n">
        <v>1.08861</v>
      </c>
      <c r="S36" s="11" t="n">
        <v>1.19688</v>
      </c>
      <c r="T36" s="11" t="n">
        <v>1.12863</v>
      </c>
      <c r="U36" s="11" t="n">
        <v>1.13047</v>
      </c>
      <c r="V36" s="11" t="n">
        <v>1.08476</v>
      </c>
      <c r="W36" s="11" t="n">
        <v>0.93174</v>
      </c>
      <c r="X36" s="11" t="n">
        <v>0.92376</v>
      </c>
      <c r="Y36" s="11" t="n">
        <v>0.918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175</v>
      </c>
      <c r="C43" s="11" t="n">
        <v>0.82221</v>
      </c>
      <c r="D43" s="11" t="n">
        <v>0.8323</v>
      </c>
      <c r="E43" s="11" t="n">
        <v>0.87082</v>
      </c>
      <c r="F43" s="11" t="n">
        <v>0.92727</v>
      </c>
      <c r="G43" s="11" t="n">
        <v>0.94507</v>
      </c>
      <c r="H43" s="11" t="n">
        <v>0.92823</v>
      </c>
      <c r="I43" s="11" t="n">
        <v>0.89281</v>
      </c>
      <c r="J43" s="11" t="n">
        <v>0.90937</v>
      </c>
      <c r="K43" s="11" t="n">
        <v>0.90966</v>
      </c>
      <c r="L43" s="11" t="n">
        <v>0.89688</v>
      </c>
      <c r="M43" s="11" t="n">
        <v>0.88779</v>
      </c>
      <c r="N43" s="11" t="n">
        <v>0.87971</v>
      </c>
      <c r="O43" s="11" t="n">
        <v>0.87613</v>
      </c>
      <c r="P43" s="11" t="n">
        <v>0.86854</v>
      </c>
      <c r="Q43" s="11" t="n">
        <v>0.86672</v>
      </c>
      <c r="R43" s="11" t="n">
        <v>0.87532</v>
      </c>
      <c r="S43" s="11" t="n">
        <v>0.89678</v>
      </c>
      <c r="T43" s="11" t="n">
        <v>0.85941</v>
      </c>
      <c r="U43" s="11" t="n">
        <v>0.85308</v>
      </c>
      <c r="V43" s="11" t="n">
        <v>0.84962</v>
      </c>
      <c r="W43" s="11" t="n">
        <v>0.84713</v>
      </c>
      <c r="X43" s="11" t="n">
        <v>0.83522</v>
      </c>
      <c r="Y43" s="11" t="n">
        <v>0.8281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64193</v>
      </c>
      <c r="C44" s="11" t="n">
        <v>0.64283</v>
      </c>
      <c r="D44" s="11" t="n">
        <v>0.64499</v>
      </c>
      <c r="E44" s="11" t="n">
        <v>0.84178</v>
      </c>
      <c r="F44" s="11" t="n">
        <v>0.93192</v>
      </c>
      <c r="G44" s="11" t="n">
        <v>0.99241</v>
      </c>
      <c r="H44" s="11" t="n">
        <v>1.03831</v>
      </c>
      <c r="I44" s="11" t="n">
        <v>0.9983</v>
      </c>
      <c r="J44" s="11" t="n">
        <v>1.27368</v>
      </c>
      <c r="K44" s="11" t="n">
        <v>1.27224</v>
      </c>
      <c r="L44" s="11" t="n">
        <v>1.27261</v>
      </c>
      <c r="M44" s="11" t="n">
        <v>1.27358</v>
      </c>
      <c r="N44" s="11" t="n">
        <v>1.27592</v>
      </c>
      <c r="O44" s="11" t="n">
        <v>1.27114</v>
      </c>
      <c r="P44" s="11" t="n">
        <v>1.03817</v>
      </c>
      <c r="Q44" s="11" t="n">
        <v>1.04522</v>
      </c>
      <c r="R44" s="11" t="n">
        <v>1.02853</v>
      </c>
      <c r="S44" s="11" t="n">
        <v>1.18488</v>
      </c>
      <c r="T44" s="11" t="n">
        <v>0.99602</v>
      </c>
      <c r="U44" s="11" t="n">
        <v>0.78618</v>
      </c>
      <c r="V44" s="11" t="n">
        <v>0.75475</v>
      </c>
      <c r="W44" s="11" t="n">
        <v>0.86173</v>
      </c>
      <c r="X44" s="11" t="n">
        <v>0.84567</v>
      </c>
      <c r="Y44" s="11" t="n">
        <v>0.637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9811</v>
      </c>
      <c r="C45" s="11" t="n">
        <v>0.90161</v>
      </c>
      <c r="D45" s="11" t="n">
        <v>0.90717</v>
      </c>
      <c r="E45" s="11" t="n">
        <v>0.92125</v>
      </c>
      <c r="F45" s="11" t="n">
        <v>1.02854</v>
      </c>
      <c r="G45" s="11" t="n">
        <v>1.03386</v>
      </c>
      <c r="H45" s="11" t="n">
        <v>1.13751</v>
      </c>
      <c r="I45" s="11" t="n">
        <v>1.20395</v>
      </c>
      <c r="J45" s="11" t="n">
        <v>1.28773</v>
      </c>
      <c r="K45" s="11" t="n">
        <v>1.28858</v>
      </c>
      <c r="L45" s="11" t="n">
        <v>1.28514</v>
      </c>
      <c r="M45" s="11" t="n">
        <v>1.28542</v>
      </c>
      <c r="N45" s="11" t="n">
        <v>1.28331</v>
      </c>
      <c r="O45" s="11" t="n">
        <v>1.21266</v>
      </c>
      <c r="P45" s="11" t="n">
        <v>1.22623</v>
      </c>
      <c r="Q45" s="11" t="n">
        <v>1.22502</v>
      </c>
      <c r="R45" s="11" t="n">
        <v>1.14549</v>
      </c>
      <c r="S45" s="11" t="n">
        <v>1.26692</v>
      </c>
      <c r="T45" s="11" t="n">
        <v>1.15937</v>
      </c>
      <c r="U45" s="11" t="n">
        <v>0.99998</v>
      </c>
      <c r="V45" s="11" t="n">
        <v>1.0096</v>
      </c>
      <c r="W45" s="11" t="n">
        <v>0.95028</v>
      </c>
      <c r="X45" s="11" t="n">
        <v>0.91978</v>
      </c>
      <c r="Y45" s="11" t="n">
        <v>0.9074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2901</v>
      </c>
      <c r="C46" s="11" t="n">
        <v>0.91389</v>
      </c>
      <c r="D46" s="11" t="n">
        <v>0.92066</v>
      </c>
      <c r="E46" s="11" t="n">
        <v>0.94332</v>
      </c>
      <c r="F46" s="11" t="n">
        <v>1.0722</v>
      </c>
      <c r="G46" s="11" t="n">
        <v>1.07306</v>
      </c>
      <c r="H46" s="11" t="n">
        <v>1.23182</v>
      </c>
      <c r="I46" s="11" t="n">
        <v>1.32757</v>
      </c>
      <c r="J46" s="11" t="n">
        <v>1.29284</v>
      </c>
      <c r="K46" s="11" t="n">
        <v>1.29273</v>
      </c>
      <c r="L46" s="11" t="n">
        <v>1.29174</v>
      </c>
      <c r="M46" s="11" t="n">
        <v>1.29267</v>
      </c>
      <c r="N46" s="11" t="n">
        <v>1.29002</v>
      </c>
      <c r="O46" s="11" t="n">
        <v>1.35286</v>
      </c>
      <c r="P46" s="11" t="n">
        <v>1.34884</v>
      </c>
      <c r="Q46" s="11" t="n">
        <v>1.34574</v>
      </c>
      <c r="R46" s="11" t="n">
        <v>1.32077</v>
      </c>
      <c r="S46" s="11" t="n">
        <v>1.33498</v>
      </c>
      <c r="T46" s="11" t="n">
        <v>1.30019</v>
      </c>
      <c r="U46" s="11" t="n">
        <v>1.29553</v>
      </c>
      <c r="V46" s="11" t="n">
        <v>0.97107</v>
      </c>
      <c r="W46" s="11" t="n">
        <v>0.8747</v>
      </c>
      <c r="X46" s="11" t="n">
        <v>0.85205</v>
      </c>
      <c r="Y46" s="11" t="n">
        <v>0.8436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1634</v>
      </c>
      <c r="C47" s="11" t="n">
        <v>0.9154</v>
      </c>
      <c r="D47" s="11" t="n">
        <v>0.92254</v>
      </c>
      <c r="E47" s="11" t="n">
        <v>0.94532</v>
      </c>
      <c r="F47" s="11" t="n">
        <v>1.04431</v>
      </c>
      <c r="G47" s="11" t="n">
        <v>1.03636</v>
      </c>
      <c r="H47" s="11" t="n">
        <v>1.12629</v>
      </c>
      <c r="I47" s="11" t="n">
        <v>1.28028</v>
      </c>
      <c r="J47" s="11" t="n">
        <v>1.28019</v>
      </c>
      <c r="K47" s="11" t="n">
        <v>1.2812</v>
      </c>
      <c r="L47" s="11" t="n">
        <v>1.2821</v>
      </c>
      <c r="M47" s="11" t="n">
        <v>1.30084</v>
      </c>
      <c r="N47" s="11" t="n">
        <v>1.28812</v>
      </c>
      <c r="O47" s="11" t="n">
        <v>1.28515</v>
      </c>
      <c r="P47" s="11" t="n">
        <v>1.27403</v>
      </c>
      <c r="Q47" s="11" t="n">
        <v>1.26314</v>
      </c>
      <c r="R47" s="11" t="n">
        <v>1.01994</v>
      </c>
      <c r="S47" s="11" t="n">
        <v>1.28908</v>
      </c>
      <c r="T47" s="11" t="n">
        <v>1.23441</v>
      </c>
      <c r="U47" s="11" t="n">
        <v>1.24826</v>
      </c>
      <c r="V47" s="11" t="n">
        <v>1.24242</v>
      </c>
      <c r="W47" s="11" t="n">
        <v>0.91517</v>
      </c>
      <c r="X47" s="11" t="n">
        <v>0.90872</v>
      </c>
      <c r="Y47" s="11" t="n">
        <v>0.9068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0419</v>
      </c>
      <c r="C48" s="11" t="n">
        <v>0.88905</v>
      </c>
      <c r="D48" s="11" t="n">
        <v>0.89481</v>
      </c>
      <c r="E48" s="11" t="n">
        <v>0.92185</v>
      </c>
      <c r="F48" s="11" t="n">
        <v>1.03683</v>
      </c>
      <c r="G48" s="11" t="n">
        <v>1.03339</v>
      </c>
      <c r="H48" s="11" t="n">
        <v>1.13758</v>
      </c>
      <c r="I48" s="11" t="n">
        <v>1.17765</v>
      </c>
      <c r="J48" s="11" t="n">
        <v>1.18945</v>
      </c>
      <c r="K48" s="11" t="n">
        <v>1.26658</v>
      </c>
      <c r="L48" s="11" t="n">
        <v>1.22124</v>
      </c>
      <c r="M48" s="11" t="n">
        <v>1.2246</v>
      </c>
      <c r="N48" s="11" t="n">
        <v>1.18115</v>
      </c>
      <c r="O48" s="11" t="n">
        <v>1.25231</v>
      </c>
      <c r="P48" s="11" t="n">
        <v>1.22658</v>
      </c>
      <c r="Q48" s="11" t="n">
        <v>0.93864</v>
      </c>
      <c r="R48" s="11" t="n">
        <v>1.19125</v>
      </c>
      <c r="S48" s="11" t="n">
        <v>1.32561</v>
      </c>
      <c r="T48" s="11" t="n">
        <v>1.26926</v>
      </c>
      <c r="U48" s="11" t="n">
        <v>1.28894</v>
      </c>
      <c r="V48" s="11" t="n">
        <v>1.30651</v>
      </c>
      <c r="W48" s="11" t="n">
        <v>0.93909</v>
      </c>
      <c r="X48" s="11" t="n">
        <v>0.89241</v>
      </c>
      <c r="Y48" s="11" t="n">
        <v>0.884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4901</v>
      </c>
      <c r="C49" s="11" t="n">
        <v>0.84145</v>
      </c>
      <c r="D49" s="11" t="n">
        <v>0.88002</v>
      </c>
      <c r="E49" s="11" t="n">
        <v>0.91832</v>
      </c>
      <c r="F49" s="11" t="n">
        <v>0.97652</v>
      </c>
      <c r="G49" s="11" t="n">
        <v>0.94176</v>
      </c>
      <c r="H49" s="11" t="n">
        <v>1.02517</v>
      </c>
      <c r="I49" s="11" t="n">
        <v>1.04029</v>
      </c>
      <c r="J49" s="11" t="n">
        <v>1.10146</v>
      </c>
      <c r="K49" s="11" t="n">
        <v>1.07865</v>
      </c>
      <c r="L49" s="11" t="n">
        <v>1.17677</v>
      </c>
      <c r="M49" s="11" t="n">
        <v>1.12757</v>
      </c>
      <c r="N49" s="11" t="n">
        <v>1.11944</v>
      </c>
      <c r="O49" s="11" t="n">
        <v>1.16821</v>
      </c>
      <c r="P49" s="11" t="n">
        <v>1.17087</v>
      </c>
      <c r="Q49" s="11" t="n">
        <v>0.95204</v>
      </c>
      <c r="R49" s="11" t="n">
        <v>1.02831</v>
      </c>
      <c r="S49" s="11" t="n">
        <v>1.20917</v>
      </c>
      <c r="T49" s="11" t="n">
        <v>1.268</v>
      </c>
      <c r="U49" s="11" t="n">
        <v>1.32402</v>
      </c>
      <c r="V49" s="11" t="n">
        <v>1.32959</v>
      </c>
      <c r="W49" s="11" t="n">
        <v>1.00206</v>
      </c>
      <c r="X49" s="11" t="n">
        <v>0.94938</v>
      </c>
      <c r="Y49" s="11" t="n">
        <v>0.9105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261</v>
      </c>
      <c r="C50" s="11" t="n">
        <v>0.91389</v>
      </c>
      <c r="D50" s="11" t="n">
        <v>0.90584</v>
      </c>
      <c r="E50" s="11" t="n">
        <v>0.92732</v>
      </c>
      <c r="F50" s="11" t="n">
        <v>1.05018</v>
      </c>
      <c r="G50" s="11" t="n">
        <v>1.09154</v>
      </c>
      <c r="H50" s="11" t="n">
        <v>1.22166</v>
      </c>
      <c r="I50" s="11" t="n">
        <v>1.3065</v>
      </c>
      <c r="J50" s="11" t="n">
        <v>1.3241</v>
      </c>
      <c r="K50" s="11" t="n">
        <v>1.32414</v>
      </c>
      <c r="L50" s="11" t="n">
        <v>1.32438</v>
      </c>
      <c r="M50" s="11" t="n">
        <v>1.27766</v>
      </c>
      <c r="N50" s="11" t="n">
        <v>1.27269</v>
      </c>
      <c r="O50" s="11" t="n">
        <v>1.25151</v>
      </c>
      <c r="P50" s="11" t="n">
        <v>1.00755</v>
      </c>
      <c r="Q50" s="11" t="n">
        <v>0.93442</v>
      </c>
      <c r="R50" s="11" t="n">
        <v>0.97977</v>
      </c>
      <c r="S50" s="11" t="n">
        <v>1.22886</v>
      </c>
      <c r="T50" s="11" t="n">
        <v>1.11043</v>
      </c>
      <c r="U50" s="11" t="n">
        <v>0.95988</v>
      </c>
      <c r="V50" s="11" t="n">
        <v>0.97394</v>
      </c>
      <c r="W50" s="11" t="n">
        <v>0.91074</v>
      </c>
      <c r="X50" s="11" t="n">
        <v>0.86688</v>
      </c>
      <c r="Y50" s="11" t="n">
        <v>0.8771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0674</v>
      </c>
      <c r="C51" s="11" t="n">
        <v>0.89997</v>
      </c>
      <c r="D51" s="11" t="n">
        <v>0.90528</v>
      </c>
      <c r="E51" s="11" t="n">
        <v>0.91981</v>
      </c>
      <c r="F51" s="11" t="n">
        <v>1.026</v>
      </c>
      <c r="G51" s="11" t="n">
        <v>1.04435</v>
      </c>
      <c r="H51" s="11" t="n">
        <v>1.20105</v>
      </c>
      <c r="I51" s="11" t="n">
        <v>1.28343</v>
      </c>
      <c r="J51" s="11" t="n">
        <v>1.27889</v>
      </c>
      <c r="K51" s="11" t="n">
        <v>1.27974</v>
      </c>
      <c r="L51" s="11" t="n">
        <v>1.21717</v>
      </c>
      <c r="M51" s="11" t="n">
        <v>1.23808</v>
      </c>
      <c r="N51" s="11" t="n">
        <v>1.23296</v>
      </c>
      <c r="O51" s="11" t="n">
        <v>1.21322</v>
      </c>
      <c r="P51" s="11" t="n">
        <v>1.14872</v>
      </c>
      <c r="Q51" s="11" t="n">
        <v>0.98062</v>
      </c>
      <c r="R51" s="11" t="n">
        <v>1.18884</v>
      </c>
      <c r="S51" s="11" t="n">
        <v>1.24523</v>
      </c>
      <c r="T51" s="11" t="n">
        <v>1.21161</v>
      </c>
      <c r="U51" s="11" t="n">
        <v>1.01198</v>
      </c>
      <c r="V51" s="11" t="n">
        <v>0.99957</v>
      </c>
      <c r="W51" s="11" t="n">
        <v>0.91709</v>
      </c>
      <c r="X51" s="11" t="n">
        <v>0.87221</v>
      </c>
      <c r="Y51" s="11" t="n">
        <v>0.9085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5997</v>
      </c>
      <c r="C52" s="11" t="n">
        <v>0.85685</v>
      </c>
      <c r="D52" s="11" t="n">
        <v>0.91822</v>
      </c>
      <c r="E52" s="11" t="n">
        <v>0.96883</v>
      </c>
      <c r="F52" s="11" t="n">
        <v>1.07906</v>
      </c>
      <c r="G52" s="11" t="n">
        <v>1.13125</v>
      </c>
      <c r="H52" s="11" t="n">
        <v>1.23807</v>
      </c>
      <c r="I52" s="11" t="n">
        <v>1.33732</v>
      </c>
      <c r="J52" s="11" t="n">
        <v>1.33564</v>
      </c>
      <c r="K52" s="11" t="n">
        <v>1.39253</v>
      </c>
      <c r="L52" s="11" t="n">
        <v>1.33808</v>
      </c>
      <c r="M52" s="11" t="n">
        <v>1.33785</v>
      </c>
      <c r="N52" s="11" t="n">
        <v>1.32955</v>
      </c>
      <c r="O52" s="11" t="n">
        <v>1.32504</v>
      </c>
      <c r="P52" s="11" t="n">
        <v>1.2996</v>
      </c>
      <c r="Q52" s="11" t="n">
        <v>1.16406</v>
      </c>
      <c r="R52" s="11" t="n">
        <v>1.21888</v>
      </c>
      <c r="S52" s="11" t="n">
        <v>1.28948</v>
      </c>
      <c r="T52" s="11" t="n">
        <v>1.26503</v>
      </c>
      <c r="U52" s="11" t="n">
        <v>1.26228</v>
      </c>
      <c r="V52" s="11" t="n">
        <v>1.03859</v>
      </c>
      <c r="W52" s="11" t="n">
        <v>0.91198</v>
      </c>
      <c r="X52" s="11" t="n">
        <v>0.87853</v>
      </c>
      <c r="Y52" s="11" t="n">
        <v>0.8884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9551</v>
      </c>
      <c r="C53" s="11" t="n">
        <v>0.90259</v>
      </c>
      <c r="D53" s="11" t="n">
        <v>0.90896</v>
      </c>
      <c r="E53" s="11" t="n">
        <v>0.94188</v>
      </c>
      <c r="F53" s="11" t="n">
        <v>1.05918</v>
      </c>
      <c r="G53" s="11" t="n">
        <v>1.10941</v>
      </c>
      <c r="H53" s="11" t="n">
        <v>1.22529</v>
      </c>
      <c r="I53" s="11" t="n">
        <v>1.35535</v>
      </c>
      <c r="J53" s="11" t="n">
        <v>1.44392</v>
      </c>
      <c r="K53" s="11" t="n">
        <v>1.35567</v>
      </c>
      <c r="L53" s="11" t="n">
        <v>1.35775</v>
      </c>
      <c r="M53" s="11" t="n">
        <v>1.34681</v>
      </c>
      <c r="N53" s="11" t="n">
        <v>1.40239</v>
      </c>
      <c r="O53" s="11" t="n">
        <v>1.35111</v>
      </c>
      <c r="P53" s="11" t="n">
        <v>1.34205</v>
      </c>
      <c r="Q53" s="11" t="n">
        <v>1.2675</v>
      </c>
      <c r="R53" s="11" t="n">
        <v>1.3379</v>
      </c>
      <c r="S53" s="11" t="n">
        <v>1.41214</v>
      </c>
      <c r="T53" s="11" t="n">
        <v>1.32952</v>
      </c>
      <c r="U53" s="11" t="n">
        <v>1.31784</v>
      </c>
      <c r="V53" s="11" t="n">
        <v>1.03078</v>
      </c>
      <c r="W53" s="11" t="n">
        <v>0.97928</v>
      </c>
      <c r="X53" s="11" t="n">
        <v>0.9296</v>
      </c>
      <c r="Y53" s="11" t="n">
        <v>0.9253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7434</v>
      </c>
      <c r="C54" s="11" t="n">
        <v>0.85211</v>
      </c>
      <c r="D54" s="11" t="n">
        <v>0.90512</v>
      </c>
      <c r="E54" s="11" t="n">
        <v>0.99346</v>
      </c>
      <c r="F54" s="11" t="n">
        <v>1.11835</v>
      </c>
      <c r="G54" s="11" t="n">
        <v>1.15545</v>
      </c>
      <c r="H54" s="11" t="n">
        <v>1.20969</v>
      </c>
      <c r="I54" s="11" t="n">
        <v>1.36109</v>
      </c>
      <c r="J54" s="11" t="n">
        <v>1.50478</v>
      </c>
      <c r="K54" s="11" t="n">
        <v>1.36817</v>
      </c>
      <c r="L54" s="11" t="n">
        <v>1.36268</v>
      </c>
      <c r="M54" s="11" t="n">
        <v>1.35965</v>
      </c>
      <c r="N54" s="11" t="n">
        <v>1.41356</v>
      </c>
      <c r="O54" s="11" t="n">
        <v>1.35907</v>
      </c>
      <c r="P54" s="11" t="n">
        <v>1.36229</v>
      </c>
      <c r="Q54" s="11" t="n">
        <v>1.29758</v>
      </c>
      <c r="R54" s="11" t="n">
        <v>1.3625</v>
      </c>
      <c r="S54" s="11" t="n">
        <v>1.31701</v>
      </c>
      <c r="T54" s="11" t="n">
        <v>1.42554</v>
      </c>
      <c r="U54" s="11" t="n">
        <v>1.36285</v>
      </c>
      <c r="V54" s="11" t="n">
        <v>1.36369</v>
      </c>
      <c r="W54" s="11" t="n">
        <v>1.22849</v>
      </c>
      <c r="X54" s="11" t="n">
        <v>1.10615</v>
      </c>
      <c r="Y54" s="11" t="n">
        <v>0.9897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151</v>
      </c>
      <c r="C55" s="11" t="n">
        <v>0.97415</v>
      </c>
      <c r="D55" s="11" t="n">
        <v>0.97565</v>
      </c>
      <c r="E55" s="11" t="n">
        <v>1.00212</v>
      </c>
      <c r="F55" s="11" t="n">
        <v>1.06528</v>
      </c>
      <c r="G55" s="11" t="n">
        <v>1.21043</v>
      </c>
      <c r="H55" s="11" t="n">
        <v>1.173</v>
      </c>
      <c r="I55" s="11" t="n">
        <v>1.18846</v>
      </c>
      <c r="J55" s="11" t="n">
        <v>1.36256</v>
      </c>
      <c r="K55" s="11" t="n">
        <v>1.37881</v>
      </c>
      <c r="L55" s="11" t="n">
        <v>1.34668</v>
      </c>
      <c r="M55" s="11" t="n">
        <v>1.37959</v>
      </c>
      <c r="N55" s="11" t="n">
        <v>1.32833</v>
      </c>
      <c r="O55" s="11" t="n">
        <v>1.41494</v>
      </c>
      <c r="P55" s="11" t="n">
        <v>1.32275</v>
      </c>
      <c r="Q55" s="11" t="n">
        <v>1.33384</v>
      </c>
      <c r="R55" s="11" t="n">
        <v>1.3544</v>
      </c>
      <c r="S55" s="11" t="n">
        <v>1.67524</v>
      </c>
      <c r="T55" s="11" t="n">
        <v>1.62757</v>
      </c>
      <c r="U55" s="11" t="n">
        <v>1.44776</v>
      </c>
      <c r="V55" s="11" t="n">
        <v>1.29917</v>
      </c>
      <c r="W55" s="11" t="n">
        <v>1.12379</v>
      </c>
      <c r="X55" s="11" t="n">
        <v>0.98277</v>
      </c>
      <c r="Y55" s="11" t="n">
        <v>0.8927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3871</v>
      </c>
      <c r="C56" s="11" t="n">
        <v>0.89918</v>
      </c>
      <c r="D56" s="11" t="n">
        <v>0.90081</v>
      </c>
      <c r="E56" s="11" t="n">
        <v>0.92898</v>
      </c>
      <c r="F56" s="11" t="n">
        <v>0.97859</v>
      </c>
      <c r="G56" s="11" t="n">
        <v>1.05788</v>
      </c>
      <c r="H56" s="11" t="n">
        <v>1.05906</v>
      </c>
      <c r="I56" s="11" t="n">
        <v>1.07928</v>
      </c>
      <c r="J56" s="11" t="n">
        <v>1.10506</v>
      </c>
      <c r="K56" s="11" t="n">
        <v>1.17447</v>
      </c>
      <c r="L56" s="11" t="n">
        <v>1.18202</v>
      </c>
      <c r="M56" s="11" t="n">
        <v>1.20052</v>
      </c>
      <c r="N56" s="11" t="n">
        <v>1.26856</v>
      </c>
      <c r="O56" s="11" t="n">
        <v>1.22077</v>
      </c>
      <c r="P56" s="11" t="n">
        <v>1.29235</v>
      </c>
      <c r="Q56" s="11" t="n">
        <v>1.29399</v>
      </c>
      <c r="R56" s="11" t="n">
        <v>1.34273</v>
      </c>
      <c r="S56" s="11" t="n">
        <v>1.59839</v>
      </c>
      <c r="T56" s="11" t="n">
        <v>1.58116</v>
      </c>
      <c r="U56" s="11" t="n">
        <v>1.34554</v>
      </c>
      <c r="V56" s="11" t="n">
        <v>1.30399</v>
      </c>
      <c r="W56" s="11" t="n">
        <v>1.29887</v>
      </c>
      <c r="X56" s="11" t="n">
        <v>1.11375</v>
      </c>
      <c r="Y56" s="11" t="n">
        <v>0.9823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3838</v>
      </c>
      <c r="C57" s="11" t="n">
        <v>1.12613</v>
      </c>
      <c r="D57" s="11" t="n">
        <v>1.1087</v>
      </c>
      <c r="E57" s="11" t="n">
        <v>1.16266</v>
      </c>
      <c r="F57" s="11" t="n">
        <v>1.19365</v>
      </c>
      <c r="G57" s="11" t="n">
        <v>1.25405</v>
      </c>
      <c r="H57" s="11" t="n">
        <v>1.37949</v>
      </c>
      <c r="I57" s="11" t="n">
        <v>1.37425</v>
      </c>
      <c r="J57" s="11" t="n">
        <v>1.3794</v>
      </c>
      <c r="K57" s="11" t="n">
        <v>1.37272</v>
      </c>
      <c r="L57" s="11" t="n">
        <v>1.36582</v>
      </c>
      <c r="M57" s="11" t="n">
        <v>1.35555</v>
      </c>
      <c r="N57" s="11" t="n">
        <v>1.35472</v>
      </c>
      <c r="O57" s="11" t="n">
        <v>1.3425</v>
      </c>
      <c r="P57" s="11" t="n">
        <v>1.23906</v>
      </c>
      <c r="Q57" s="11" t="n">
        <v>1.23963</v>
      </c>
      <c r="R57" s="11" t="n">
        <v>1.37825</v>
      </c>
      <c r="S57" s="11" t="n">
        <v>1.36097</v>
      </c>
      <c r="T57" s="11" t="n">
        <v>1.2441</v>
      </c>
      <c r="U57" s="11" t="n">
        <v>1.2309</v>
      </c>
      <c r="V57" s="11" t="n">
        <v>1.20607</v>
      </c>
      <c r="W57" s="11" t="n">
        <v>1.15457</v>
      </c>
      <c r="X57" s="11" t="n">
        <v>1.11875</v>
      </c>
      <c r="Y57" s="11" t="n">
        <v>1.0478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0514</v>
      </c>
      <c r="C58" s="11" t="n">
        <v>1.00815</v>
      </c>
      <c r="D58" s="11" t="n">
        <v>1.00211</v>
      </c>
      <c r="E58" s="11" t="n">
        <v>1.0041</v>
      </c>
      <c r="F58" s="11" t="n">
        <v>1.02992</v>
      </c>
      <c r="G58" s="11" t="n">
        <v>1.04928</v>
      </c>
      <c r="H58" s="11" t="n">
        <v>1.09224</v>
      </c>
      <c r="I58" s="11" t="n">
        <v>1.12139</v>
      </c>
      <c r="J58" s="11" t="n">
        <v>1.14146</v>
      </c>
      <c r="K58" s="11" t="n">
        <v>1.12857</v>
      </c>
      <c r="L58" s="11" t="n">
        <v>1.12267</v>
      </c>
      <c r="M58" s="11" t="n">
        <v>1.11681</v>
      </c>
      <c r="N58" s="11" t="n">
        <v>1.10366</v>
      </c>
      <c r="O58" s="11" t="n">
        <v>1.09614</v>
      </c>
      <c r="P58" s="11" t="n">
        <v>1.09235</v>
      </c>
      <c r="Q58" s="11" t="n">
        <v>1.04889</v>
      </c>
      <c r="R58" s="11" t="n">
        <v>1.14128</v>
      </c>
      <c r="S58" s="11" t="n">
        <v>1.26046</v>
      </c>
      <c r="T58" s="11" t="n">
        <v>1.20245</v>
      </c>
      <c r="U58" s="11" t="n">
        <v>1.03511</v>
      </c>
      <c r="V58" s="11" t="n">
        <v>1.03278</v>
      </c>
      <c r="W58" s="11" t="n">
        <v>1.02441</v>
      </c>
      <c r="X58" s="11" t="n">
        <v>1.01389</v>
      </c>
      <c r="Y58" s="11" t="n">
        <v>1.0057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2024</v>
      </c>
      <c r="C59" s="11" t="n">
        <v>0.93999</v>
      </c>
      <c r="D59" s="11" t="n">
        <v>0.97421</v>
      </c>
      <c r="E59" s="11" t="n">
        <v>0.98839</v>
      </c>
      <c r="F59" s="11" t="n">
        <v>0.99747</v>
      </c>
      <c r="G59" s="11" t="n">
        <v>1.03914</v>
      </c>
      <c r="H59" s="11" t="n">
        <v>1.12137</v>
      </c>
      <c r="I59" s="11" t="n">
        <v>1.3253</v>
      </c>
      <c r="J59" s="11" t="n">
        <v>1.32752</v>
      </c>
      <c r="K59" s="11" t="n">
        <v>1.33434</v>
      </c>
      <c r="L59" s="11" t="n">
        <v>1.30239</v>
      </c>
      <c r="M59" s="11" t="n">
        <v>1.26573</v>
      </c>
      <c r="N59" s="11" t="n">
        <v>1.25177</v>
      </c>
      <c r="O59" s="11" t="n">
        <v>1.21209</v>
      </c>
      <c r="P59" s="11" t="n">
        <v>1.18924</v>
      </c>
      <c r="Q59" s="11" t="n">
        <v>1.00868</v>
      </c>
      <c r="R59" s="11" t="n">
        <v>1.11852</v>
      </c>
      <c r="S59" s="11" t="n">
        <v>1.20302</v>
      </c>
      <c r="T59" s="11" t="n">
        <v>1.13689</v>
      </c>
      <c r="U59" s="11" t="n">
        <v>0.99962</v>
      </c>
      <c r="V59" s="11" t="n">
        <v>1.01912</v>
      </c>
      <c r="W59" s="11" t="n">
        <v>1.00063</v>
      </c>
      <c r="X59" s="11" t="n">
        <v>0.96736</v>
      </c>
      <c r="Y59" s="11" t="n">
        <v>0.9742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18</v>
      </c>
      <c r="C60" s="11" t="n">
        <v>0.97576</v>
      </c>
      <c r="D60" s="11" t="n">
        <v>1.02201</v>
      </c>
      <c r="E60" s="11" t="n">
        <v>1.04276</v>
      </c>
      <c r="F60" s="11" t="n">
        <v>1.04862</v>
      </c>
      <c r="G60" s="11" t="n">
        <v>1.07504</v>
      </c>
      <c r="H60" s="11" t="n">
        <v>1.18405</v>
      </c>
      <c r="I60" s="11" t="n">
        <v>1.302</v>
      </c>
      <c r="J60" s="11" t="n">
        <v>1.31176</v>
      </c>
      <c r="K60" s="11" t="n">
        <v>1.31315</v>
      </c>
      <c r="L60" s="11" t="n">
        <v>1.31784</v>
      </c>
      <c r="M60" s="11" t="n">
        <v>1.25011</v>
      </c>
      <c r="N60" s="11" t="n">
        <v>1.25069</v>
      </c>
      <c r="O60" s="11" t="n">
        <v>1.24074</v>
      </c>
      <c r="P60" s="11" t="n">
        <v>1.05535</v>
      </c>
      <c r="Q60" s="11" t="n">
        <v>1.0617</v>
      </c>
      <c r="R60" s="11" t="n">
        <v>1.22073</v>
      </c>
      <c r="S60" s="11" t="n">
        <v>1.31988</v>
      </c>
      <c r="T60" s="11" t="n">
        <v>1.24391</v>
      </c>
      <c r="U60" s="11" t="n">
        <v>1.05406</v>
      </c>
      <c r="V60" s="11" t="n">
        <v>1.01478</v>
      </c>
      <c r="W60" s="11" t="n">
        <v>0.92595</v>
      </c>
      <c r="X60" s="11" t="n">
        <v>1.03696</v>
      </c>
      <c r="Y60" s="11" t="n">
        <v>1.0248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3578</v>
      </c>
      <c r="C61" s="11" t="n">
        <v>0.93657</v>
      </c>
      <c r="D61" s="11" t="n">
        <v>0.95262</v>
      </c>
      <c r="E61" s="11" t="n">
        <v>0.97606</v>
      </c>
      <c r="F61" s="11" t="n">
        <v>0.98442</v>
      </c>
      <c r="G61" s="11" t="n">
        <v>1.14551</v>
      </c>
      <c r="H61" s="11" t="n">
        <v>1.3207</v>
      </c>
      <c r="I61" s="11" t="n">
        <v>1.3473</v>
      </c>
      <c r="J61" s="11" t="n">
        <v>1.26795</v>
      </c>
      <c r="K61" s="11" t="n">
        <v>1.27239</v>
      </c>
      <c r="L61" s="11" t="n">
        <v>1.28413</v>
      </c>
      <c r="M61" s="11" t="n">
        <v>1.28387</v>
      </c>
      <c r="N61" s="11" t="n">
        <v>1.28131</v>
      </c>
      <c r="O61" s="11" t="n">
        <v>1.28263</v>
      </c>
      <c r="P61" s="11" t="n">
        <v>1.30488</v>
      </c>
      <c r="Q61" s="11" t="n">
        <v>1.31032</v>
      </c>
      <c r="R61" s="11" t="n">
        <v>1.30364</v>
      </c>
      <c r="S61" s="11" t="n">
        <v>1.32447</v>
      </c>
      <c r="T61" s="11" t="n">
        <v>1.26653</v>
      </c>
      <c r="U61" s="11" t="n">
        <v>0.97838</v>
      </c>
      <c r="V61" s="11" t="n">
        <v>0.93358</v>
      </c>
      <c r="W61" s="11" t="n">
        <v>0.8865</v>
      </c>
      <c r="X61" s="11" t="n">
        <v>0.94901</v>
      </c>
      <c r="Y61" s="11" t="n">
        <v>0.9270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5484</v>
      </c>
      <c r="C62" s="11" t="n">
        <v>0.95141</v>
      </c>
      <c r="D62" s="11" t="n">
        <v>0.95696</v>
      </c>
      <c r="E62" s="11" t="n">
        <v>0.97574</v>
      </c>
      <c r="F62" s="11" t="n">
        <v>0.96222</v>
      </c>
      <c r="G62" s="11" t="n">
        <v>1.00836</v>
      </c>
      <c r="H62" s="11" t="n">
        <v>1.16911</v>
      </c>
      <c r="I62" s="11" t="n">
        <v>1.23256</v>
      </c>
      <c r="J62" s="11" t="n">
        <v>1.23001</v>
      </c>
      <c r="K62" s="11" t="n">
        <v>1.2349</v>
      </c>
      <c r="L62" s="11" t="n">
        <v>1.23665</v>
      </c>
      <c r="M62" s="11" t="n">
        <v>1.23571</v>
      </c>
      <c r="N62" s="11" t="n">
        <v>1.23948</v>
      </c>
      <c r="O62" s="11" t="n">
        <v>1.24515</v>
      </c>
      <c r="P62" s="11" t="n">
        <v>1.25903</v>
      </c>
      <c r="Q62" s="11" t="n">
        <v>1.1861</v>
      </c>
      <c r="R62" s="11" t="n">
        <v>1.26654</v>
      </c>
      <c r="S62" s="11" t="n">
        <v>1.23198</v>
      </c>
      <c r="T62" s="11" t="n">
        <v>1.20931</v>
      </c>
      <c r="U62" s="11" t="n">
        <v>0.97813</v>
      </c>
      <c r="V62" s="11" t="n">
        <v>0.95368</v>
      </c>
      <c r="W62" s="11" t="n">
        <v>0.95439</v>
      </c>
      <c r="X62" s="11" t="n">
        <v>0.95735</v>
      </c>
      <c r="Y62" s="11" t="n">
        <v>0.9548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5034</v>
      </c>
      <c r="C63" s="11" t="n">
        <v>1.04316</v>
      </c>
      <c r="D63" s="11" t="n">
        <v>1.04318</v>
      </c>
      <c r="E63" s="11" t="n">
        <v>1.05105</v>
      </c>
      <c r="F63" s="11" t="n">
        <v>1.03975</v>
      </c>
      <c r="G63" s="11" t="n">
        <v>1.0679</v>
      </c>
      <c r="H63" s="11" t="n">
        <v>1.08096</v>
      </c>
      <c r="I63" s="11" t="n">
        <v>1.09303</v>
      </c>
      <c r="J63" s="11" t="n">
        <v>1.12451</v>
      </c>
      <c r="K63" s="11" t="n">
        <v>1.07099</v>
      </c>
      <c r="L63" s="11" t="n">
        <v>1.07317</v>
      </c>
      <c r="M63" s="11" t="n">
        <v>1.08</v>
      </c>
      <c r="N63" s="11" t="n">
        <v>1.07888</v>
      </c>
      <c r="O63" s="11" t="n">
        <v>1.07799</v>
      </c>
      <c r="P63" s="11" t="n">
        <v>1.08083</v>
      </c>
      <c r="Q63" s="11" t="n">
        <v>1.04743</v>
      </c>
      <c r="R63" s="11" t="n">
        <v>1.09872</v>
      </c>
      <c r="S63" s="11" t="n">
        <v>1.18828</v>
      </c>
      <c r="T63" s="11" t="n">
        <v>1.14411</v>
      </c>
      <c r="U63" s="11" t="n">
        <v>1.17163</v>
      </c>
      <c r="V63" s="11" t="n">
        <v>1.03149</v>
      </c>
      <c r="W63" s="11" t="n">
        <v>1.07812</v>
      </c>
      <c r="X63" s="11" t="n">
        <v>1.0583</v>
      </c>
      <c r="Y63" s="11" t="n">
        <v>1.0345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8131</v>
      </c>
      <c r="C64" s="11" t="n">
        <v>1.01495</v>
      </c>
      <c r="D64" s="11" t="n">
        <v>1.14445</v>
      </c>
      <c r="E64" s="11" t="n">
        <v>1.15118</v>
      </c>
      <c r="F64" s="11" t="n">
        <v>1.22159</v>
      </c>
      <c r="G64" s="11" t="n">
        <v>1.20963</v>
      </c>
      <c r="H64" s="11" t="n">
        <v>1.27858</v>
      </c>
      <c r="I64" s="11" t="n">
        <v>1.23785</v>
      </c>
      <c r="J64" s="11" t="n">
        <v>1.29885</v>
      </c>
      <c r="K64" s="11" t="n">
        <v>1.31021</v>
      </c>
      <c r="L64" s="11" t="n">
        <v>1.24189</v>
      </c>
      <c r="M64" s="11" t="n">
        <v>1.24083</v>
      </c>
      <c r="N64" s="11" t="n">
        <v>1.23896</v>
      </c>
      <c r="O64" s="11" t="n">
        <v>1.23138</v>
      </c>
      <c r="P64" s="11" t="n">
        <v>1.20404</v>
      </c>
      <c r="Q64" s="11" t="n">
        <v>1.19509</v>
      </c>
      <c r="R64" s="11" t="n">
        <v>1.19628</v>
      </c>
      <c r="S64" s="11" t="n">
        <v>1.23671</v>
      </c>
      <c r="T64" s="11" t="n">
        <v>1.18325</v>
      </c>
      <c r="U64" s="11" t="n">
        <v>1.22699</v>
      </c>
      <c r="V64" s="11" t="n">
        <v>1.18504</v>
      </c>
      <c r="W64" s="11" t="n">
        <v>1.0264</v>
      </c>
      <c r="X64" s="11" t="n">
        <v>1.04062</v>
      </c>
      <c r="Y64" s="11" t="n">
        <v>1.0068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5126</v>
      </c>
      <c r="C65" s="11" t="n">
        <v>1.04122</v>
      </c>
      <c r="D65" s="11" t="n">
        <v>1.07676</v>
      </c>
      <c r="E65" s="11" t="n">
        <v>1.04334</v>
      </c>
      <c r="F65" s="11" t="n">
        <v>1.14711</v>
      </c>
      <c r="G65" s="11" t="n">
        <v>1.19485</v>
      </c>
      <c r="H65" s="11" t="n">
        <v>1.19391</v>
      </c>
      <c r="I65" s="11" t="n">
        <v>1.24742</v>
      </c>
      <c r="J65" s="11" t="n">
        <v>1.24528</v>
      </c>
      <c r="K65" s="11" t="n">
        <v>1.24639</v>
      </c>
      <c r="L65" s="11" t="n">
        <v>1.22116</v>
      </c>
      <c r="M65" s="11" t="n">
        <v>1.18843</v>
      </c>
      <c r="N65" s="11" t="n">
        <v>1.20386</v>
      </c>
      <c r="O65" s="11" t="n">
        <v>1.20333</v>
      </c>
      <c r="P65" s="11" t="n">
        <v>1.18432</v>
      </c>
      <c r="Q65" s="11" t="n">
        <v>1.17697</v>
      </c>
      <c r="R65" s="11" t="n">
        <v>1.20024</v>
      </c>
      <c r="S65" s="11" t="n">
        <v>1.21748</v>
      </c>
      <c r="T65" s="11" t="n">
        <v>1.18441</v>
      </c>
      <c r="U65" s="11" t="n">
        <v>1.17789</v>
      </c>
      <c r="V65" s="11" t="n">
        <v>1.18385</v>
      </c>
      <c r="W65" s="11" t="n">
        <v>1.06835</v>
      </c>
      <c r="X65" s="11" t="n">
        <v>1.05432</v>
      </c>
      <c r="Y65" s="11" t="n">
        <v>1.0499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261</v>
      </c>
      <c r="C66" s="11" t="n">
        <v>1.10087</v>
      </c>
      <c r="D66" s="11" t="n">
        <v>1.15307</v>
      </c>
      <c r="E66" s="11" t="n">
        <v>1.15302</v>
      </c>
      <c r="F66" s="11" t="n">
        <v>1.18254</v>
      </c>
      <c r="G66" s="11" t="n">
        <v>1.16779</v>
      </c>
      <c r="H66" s="11" t="n">
        <v>1.17064</v>
      </c>
      <c r="I66" s="11" t="n">
        <v>1.24896</v>
      </c>
      <c r="J66" s="11" t="n">
        <v>1.24988</v>
      </c>
      <c r="K66" s="11" t="n">
        <v>1.24662</v>
      </c>
      <c r="L66" s="11" t="n">
        <v>1.17399</v>
      </c>
      <c r="M66" s="11" t="n">
        <v>1.17958</v>
      </c>
      <c r="N66" s="11" t="n">
        <v>1.17859</v>
      </c>
      <c r="O66" s="11" t="n">
        <v>1.17074</v>
      </c>
      <c r="P66" s="11" t="n">
        <v>1.17345</v>
      </c>
      <c r="Q66" s="11" t="n">
        <v>1.17621</v>
      </c>
      <c r="R66" s="11" t="n">
        <v>1.16942</v>
      </c>
      <c r="S66" s="11" t="n">
        <v>1.24103</v>
      </c>
      <c r="T66" s="11" t="n">
        <v>1.23107</v>
      </c>
      <c r="U66" s="11" t="n">
        <v>1.1769</v>
      </c>
      <c r="V66" s="11" t="n">
        <v>1.18006</v>
      </c>
      <c r="W66" s="11" t="n">
        <v>1.1795</v>
      </c>
      <c r="X66" s="11" t="n">
        <v>1.17561</v>
      </c>
      <c r="Y66" s="11" t="n">
        <v>1.1627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5348</v>
      </c>
      <c r="C67" s="11" t="n">
        <v>1.13279</v>
      </c>
      <c r="D67" s="11" t="n">
        <v>1.1663</v>
      </c>
      <c r="E67" s="11" t="n">
        <v>1.16769</v>
      </c>
      <c r="F67" s="11" t="n">
        <v>1.19213</v>
      </c>
      <c r="G67" s="11" t="n">
        <v>1.16914</v>
      </c>
      <c r="H67" s="11" t="n">
        <v>1.17125</v>
      </c>
      <c r="I67" s="11" t="n">
        <v>1.2638</v>
      </c>
      <c r="J67" s="11" t="n">
        <v>1.26346</v>
      </c>
      <c r="K67" s="11" t="n">
        <v>1.26065</v>
      </c>
      <c r="L67" s="11" t="n">
        <v>1.25957</v>
      </c>
      <c r="M67" s="11" t="n">
        <v>1.2561</v>
      </c>
      <c r="N67" s="11" t="n">
        <v>1.18044</v>
      </c>
      <c r="O67" s="11" t="n">
        <v>1.18018</v>
      </c>
      <c r="P67" s="11" t="n">
        <v>1.17472</v>
      </c>
      <c r="Q67" s="11" t="n">
        <v>1.1668</v>
      </c>
      <c r="R67" s="11" t="n">
        <v>1.25255</v>
      </c>
      <c r="S67" s="11" t="n">
        <v>1.25022</v>
      </c>
      <c r="T67" s="11" t="n">
        <v>1.24729</v>
      </c>
      <c r="U67" s="11" t="n">
        <v>1.25541</v>
      </c>
      <c r="V67" s="11" t="n">
        <v>1.19207</v>
      </c>
      <c r="W67" s="11" t="n">
        <v>1.1761</v>
      </c>
      <c r="X67" s="11" t="n">
        <v>1.19027</v>
      </c>
      <c r="Y67" s="11" t="n">
        <v>1.1826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0519</v>
      </c>
      <c r="C68" s="11" t="n">
        <v>1.12061</v>
      </c>
      <c r="D68" s="11" t="n">
        <v>1.19204</v>
      </c>
      <c r="E68" s="11" t="n">
        <v>1.19684</v>
      </c>
      <c r="F68" s="11" t="n">
        <v>1.23159</v>
      </c>
      <c r="G68" s="11" t="n">
        <v>1.21949</v>
      </c>
      <c r="H68" s="11" t="n">
        <v>1.3134</v>
      </c>
      <c r="I68" s="11" t="n">
        <v>1.30016</v>
      </c>
      <c r="J68" s="11" t="n">
        <v>1.30242</v>
      </c>
      <c r="K68" s="11" t="n">
        <v>1.3066</v>
      </c>
      <c r="L68" s="11" t="n">
        <v>1.31421</v>
      </c>
      <c r="M68" s="11" t="n">
        <v>1.31763</v>
      </c>
      <c r="N68" s="11" t="n">
        <v>1.30511</v>
      </c>
      <c r="O68" s="11" t="n">
        <v>1.21407</v>
      </c>
      <c r="P68" s="11" t="n">
        <v>1.22525</v>
      </c>
      <c r="Q68" s="11" t="n">
        <v>1.27581</v>
      </c>
      <c r="R68" s="11" t="n">
        <v>1.27047</v>
      </c>
      <c r="S68" s="11" t="n">
        <v>1.28658</v>
      </c>
      <c r="T68" s="11" t="n">
        <v>1.26831</v>
      </c>
      <c r="U68" s="11" t="n">
        <v>1.29117</v>
      </c>
      <c r="V68" s="11" t="n">
        <v>1.28778</v>
      </c>
      <c r="W68" s="11" t="n">
        <v>1.2387</v>
      </c>
      <c r="X68" s="11" t="n">
        <v>1.22165</v>
      </c>
      <c r="Y68" s="11" t="n">
        <v>1.1822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6284</v>
      </c>
      <c r="C69" s="11" t="n">
        <v>1.07241</v>
      </c>
      <c r="D69" s="11" t="n">
        <v>1.07474</v>
      </c>
      <c r="E69" s="11" t="n">
        <v>1.06812</v>
      </c>
      <c r="F69" s="11" t="n">
        <v>1.07838</v>
      </c>
      <c r="G69" s="11" t="n">
        <v>1.10355</v>
      </c>
      <c r="H69" s="11" t="n">
        <v>1.10488</v>
      </c>
      <c r="I69" s="11" t="n">
        <v>1.10177</v>
      </c>
      <c r="J69" s="11" t="n">
        <v>1.12928</v>
      </c>
      <c r="K69" s="11" t="n">
        <v>1.13441</v>
      </c>
      <c r="L69" s="11" t="n">
        <v>1.1281</v>
      </c>
      <c r="M69" s="11" t="n">
        <v>1.13063</v>
      </c>
      <c r="N69" s="11" t="n">
        <v>1.127</v>
      </c>
      <c r="O69" s="11" t="n">
        <v>1.12957</v>
      </c>
      <c r="P69" s="11" t="n">
        <v>1.11678</v>
      </c>
      <c r="Q69" s="11" t="n">
        <v>1.10089</v>
      </c>
      <c r="R69" s="11" t="n">
        <v>1.13148</v>
      </c>
      <c r="S69" s="11" t="n">
        <v>1.12328</v>
      </c>
      <c r="T69" s="11" t="n">
        <v>1.12693</v>
      </c>
      <c r="U69" s="11" t="n">
        <v>1.1259</v>
      </c>
      <c r="V69" s="11" t="n">
        <v>1.12549</v>
      </c>
      <c r="W69" s="11" t="n">
        <v>1.10965</v>
      </c>
      <c r="X69" s="11" t="n">
        <v>1.08631</v>
      </c>
      <c r="Y69" s="11" t="n">
        <v>1.0854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3353</v>
      </c>
      <c r="C70" s="11" t="n">
        <v>1.03269</v>
      </c>
      <c r="D70" s="11" t="n">
        <v>1.0352</v>
      </c>
      <c r="E70" s="11" t="n">
        <v>1.01312</v>
      </c>
      <c r="F70" s="11" t="n">
        <v>1.01485</v>
      </c>
      <c r="G70" s="11" t="n">
        <v>1.04373</v>
      </c>
      <c r="H70" s="11" t="n">
        <v>1.04941</v>
      </c>
      <c r="I70" s="11" t="n">
        <v>1.04142</v>
      </c>
      <c r="J70" s="11" t="n">
        <v>1.07201</v>
      </c>
      <c r="K70" s="11" t="n">
        <v>1.08234</v>
      </c>
      <c r="L70" s="11" t="n">
        <v>1.07849</v>
      </c>
      <c r="M70" s="11" t="n">
        <v>1.0756</v>
      </c>
      <c r="N70" s="11" t="n">
        <v>1.07204</v>
      </c>
      <c r="O70" s="11" t="n">
        <v>1.07201</v>
      </c>
      <c r="P70" s="11" t="n">
        <v>1.06115</v>
      </c>
      <c r="Q70" s="11" t="n">
        <v>1.05712</v>
      </c>
      <c r="R70" s="11" t="n">
        <v>1.07983</v>
      </c>
      <c r="S70" s="11" t="n">
        <v>1.09216</v>
      </c>
      <c r="T70" s="11" t="n">
        <v>1.08651</v>
      </c>
      <c r="U70" s="11" t="n">
        <v>1.07527</v>
      </c>
      <c r="V70" s="11" t="n">
        <v>1.07368</v>
      </c>
      <c r="W70" s="11" t="n">
        <v>1.02731</v>
      </c>
      <c r="X70" s="11" t="n">
        <v>1.03583</v>
      </c>
      <c r="Y70" s="11" t="n">
        <v>1.03438</v>
      </c>
    </row>
    <row r="71" customFormat="false" ht="12.75" hidden="false" customHeight="false" outlineLevel="0" collapsed="false">
      <c r="A71" s="12" t="n">
        <v>29</v>
      </c>
      <c r="B71" s="11" t="n">
        <v>0.96976</v>
      </c>
      <c r="C71" s="11" t="n">
        <v>0.94586</v>
      </c>
      <c r="D71" s="11" t="n">
        <v>0.97371</v>
      </c>
      <c r="E71" s="11" t="n">
        <v>0.97052</v>
      </c>
      <c r="F71" s="11" t="n">
        <v>0.99377</v>
      </c>
      <c r="G71" s="11" t="n">
        <v>1.0529</v>
      </c>
      <c r="H71" s="11" t="n">
        <v>1.16626</v>
      </c>
      <c r="I71" s="11" t="n">
        <v>1.25226</v>
      </c>
      <c r="J71" s="11" t="n">
        <v>1.26077</v>
      </c>
      <c r="K71" s="11" t="n">
        <v>1.25557</v>
      </c>
      <c r="L71" s="11" t="n">
        <v>1.24646</v>
      </c>
      <c r="M71" s="11" t="n">
        <v>1.22361</v>
      </c>
      <c r="N71" s="11" t="n">
        <v>1.16502</v>
      </c>
      <c r="O71" s="11" t="n">
        <v>1.14965</v>
      </c>
      <c r="P71" s="11" t="n">
        <v>1.03228</v>
      </c>
      <c r="Q71" s="11" t="n">
        <v>1.02908</v>
      </c>
      <c r="R71" s="11" t="n">
        <v>1.12452</v>
      </c>
      <c r="S71" s="11" t="n">
        <v>1.17858</v>
      </c>
      <c r="T71" s="11" t="n">
        <v>1.11923</v>
      </c>
      <c r="U71" s="11" t="n">
        <v>1.13817</v>
      </c>
      <c r="V71" s="11" t="n">
        <v>1.05002</v>
      </c>
      <c r="W71" s="11" t="n">
        <v>0.9981</v>
      </c>
      <c r="X71" s="11" t="n">
        <v>0.98851</v>
      </c>
      <c r="Y71" s="11" t="n">
        <v>0.96601</v>
      </c>
    </row>
    <row r="72" customFormat="false" ht="12.75" hidden="false" customHeight="false" outlineLevel="0" collapsed="false">
      <c r="A72" s="12" t="n">
        <v>30</v>
      </c>
      <c r="B72" s="11" t="n">
        <v>0.91114</v>
      </c>
      <c r="C72" s="11" t="n">
        <v>0.90591</v>
      </c>
      <c r="D72" s="11" t="n">
        <v>0.90806</v>
      </c>
      <c r="E72" s="11" t="n">
        <v>0.90657</v>
      </c>
      <c r="F72" s="11" t="n">
        <v>0.93012</v>
      </c>
      <c r="G72" s="11" t="n">
        <v>1.01515</v>
      </c>
      <c r="H72" s="11" t="n">
        <v>1.13504</v>
      </c>
      <c r="I72" s="11" t="n">
        <v>1.25828</v>
      </c>
      <c r="J72" s="11" t="n">
        <v>1.24458</v>
      </c>
      <c r="K72" s="11" t="n">
        <v>1.20381</v>
      </c>
      <c r="L72" s="11" t="n">
        <v>1.1839</v>
      </c>
      <c r="M72" s="11" t="n">
        <v>1.2033</v>
      </c>
      <c r="N72" s="11" t="n">
        <v>1.10534</v>
      </c>
      <c r="O72" s="11" t="n">
        <v>1.08543</v>
      </c>
      <c r="P72" s="11" t="n">
        <v>0.99674</v>
      </c>
      <c r="Q72" s="11" t="n">
        <v>0.94958</v>
      </c>
      <c r="R72" s="11" t="n">
        <v>1.08134</v>
      </c>
      <c r="S72" s="11" t="n">
        <v>1.18882</v>
      </c>
      <c r="T72" s="11" t="n">
        <v>1.12107</v>
      </c>
      <c r="U72" s="11" t="n">
        <v>1.1229</v>
      </c>
      <c r="V72" s="11" t="n">
        <v>1.07752</v>
      </c>
      <c r="W72" s="11" t="n">
        <v>0.92562</v>
      </c>
      <c r="X72" s="11" t="n">
        <v>0.91771</v>
      </c>
      <c r="Y72" s="11" t="n">
        <v>0.912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8029</v>
      </c>
      <c r="C79" s="11" t="n">
        <v>0.78475</v>
      </c>
      <c r="D79" s="11" t="n">
        <v>0.79432</v>
      </c>
      <c r="E79" s="11" t="n">
        <v>0.83085</v>
      </c>
      <c r="F79" s="11" t="n">
        <v>0.88438</v>
      </c>
      <c r="G79" s="11" t="n">
        <v>0.90126</v>
      </c>
      <c r="H79" s="11" t="n">
        <v>0.88529</v>
      </c>
      <c r="I79" s="11" t="n">
        <v>0.8517</v>
      </c>
      <c r="J79" s="11" t="n">
        <v>0.8674</v>
      </c>
      <c r="K79" s="11" t="n">
        <v>0.86768</v>
      </c>
      <c r="L79" s="11" t="n">
        <v>0.85557</v>
      </c>
      <c r="M79" s="11" t="n">
        <v>0.84694</v>
      </c>
      <c r="N79" s="11" t="n">
        <v>0.83928</v>
      </c>
      <c r="O79" s="11" t="n">
        <v>0.83589</v>
      </c>
      <c r="P79" s="11" t="n">
        <v>0.82869</v>
      </c>
      <c r="Q79" s="11" t="n">
        <v>0.82696</v>
      </c>
      <c r="R79" s="11" t="n">
        <v>0.83511</v>
      </c>
      <c r="S79" s="11" t="n">
        <v>0.85547</v>
      </c>
      <c r="T79" s="11" t="n">
        <v>0.82003</v>
      </c>
      <c r="U79" s="11" t="n">
        <v>0.81402</v>
      </c>
      <c r="V79" s="11" t="n">
        <v>0.81074</v>
      </c>
      <c r="W79" s="11" t="n">
        <v>0.80838</v>
      </c>
      <c r="X79" s="11" t="n">
        <v>0.79709</v>
      </c>
      <c r="Y79" s="11" t="n">
        <v>0.7904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1379</v>
      </c>
      <c r="C80" s="11" t="n">
        <v>0.61464</v>
      </c>
      <c r="D80" s="11" t="n">
        <v>0.6167</v>
      </c>
      <c r="E80" s="11" t="n">
        <v>0.80331</v>
      </c>
      <c r="F80" s="11" t="n">
        <v>0.88879</v>
      </c>
      <c r="G80" s="11" t="n">
        <v>0.94615</v>
      </c>
      <c r="H80" s="11" t="n">
        <v>0.98968</v>
      </c>
      <c r="I80" s="11" t="n">
        <v>0.95174</v>
      </c>
      <c r="J80" s="11" t="n">
        <v>1.21288</v>
      </c>
      <c r="K80" s="11" t="n">
        <v>1.21152</v>
      </c>
      <c r="L80" s="11" t="n">
        <v>1.21187</v>
      </c>
      <c r="M80" s="11" t="n">
        <v>1.21279</v>
      </c>
      <c r="N80" s="11" t="n">
        <v>1.215</v>
      </c>
      <c r="O80" s="11" t="n">
        <v>1.21048</v>
      </c>
      <c r="P80" s="11" t="n">
        <v>0.98955</v>
      </c>
      <c r="Q80" s="11" t="n">
        <v>0.99623</v>
      </c>
      <c r="R80" s="11" t="n">
        <v>0.98041</v>
      </c>
      <c r="S80" s="11" t="n">
        <v>1.12867</v>
      </c>
      <c r="T80" s="11" t="n">
        <v>0.94958</v>
      </c>
      <c r="U80" s="11" t="n">
        <v>0.75058</v>
      </c>
      <c r="V80" s="11" t="n">
        <v>0.72078</v>
      </c>
      <c r="W80" s="11" t="n">
        <v>0.82223</v>
      </c>
      <c r="X80" s="11" t="n">
        <v>0.807</v>
      </c>
      <c r="Y80" s="11" t="n">
        <v>0.6093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5673</v>
      </c>
      <c r="C81" s="11" t="n">
        <v>0.86005</v>
      </c>
      <c r="D81" s="11" t="n">
        <v>0.86532</v>
      </c>
      <c r="E81" s="11" t="n">
        <v>0.87867</v>
      </c>
      <c r="F81" s="11" t="n">
        <v>0.98042</v>
      </c>
      <c r="G81" s="11" t="n">
        <v>0.98547</v>
      </c>
      <c r="H81" s="11" t="n">
        <v>1.08375</v>
      </c>
      <c r="I81" s="11" t="n">
        <v>1.14676</v>
      </c>
      <c r="J81" s="11" t="n">
        <v>1.2262</v>
      </c>
      <c r="K81" s="11" t="n">
        <v>1.22701</v>
      </c>
      <c r="L81" s="11" t="n">
        <v>1.22375</v>
      </c>
      <c r="M81" s="11" t="n">
        <v>1.22402</v>
      </c>
      <c r="N81" s="11" t="n">
        <v>1.22202</v>
      </c>
      <c r="O81" s="11" t="n">
        <v>1.15502</v>
      </c>
      <c r="P81" s="11" t="n">
        <v>1.16788</v>
      </c>
      <c r="Q81" s="11" t="n">
        <v>1.16674</v>
      </c>
      <c r="R81" s="11" t="n">
        <v>1.09132</v>
      </c>
      <c r="S81" s="11" t="n">
        <v>1.20647</v>
      </c>
      <c r="T81" s="11" t="n">
        <v>1.10449</v>
      </c>
      <c r="U81" s="11" t="n">
        <v>0.95333</v>
      </c>
      <c r="V81" s="11" t="n">
        <v>0.96245</v>
      </c>
      <c r="W81" s="11" t="n">
        <v>0.9062</v>
      </c>
      <c r="X81" s="11" t="n">
        <v>0.87728</v>
      </c>
      <c r="Y81" s="11" t="n">
        <v>0.8655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8603</v>
      </c>
      <c r="C82" s="11" t="n">
        <v>0.87169</v>
      </c>
      <c r="D82" s="11" t="n">
        <v>0.87812</v>
      </c>
      <c r="E82" s="11" t="n">
        <v>0.89961</v>
      </c>
      <c r="F82" s="11" t="n">
        <v>1.02182</v>
      </c>
      <c r="G82" s="11" t="n">
        <v>1.02264</v>
      </c>
      <c r="H82" s="11" t="n">
        <v>1.17319</v>
      </c>
      <c r="I82" s="11" t="n">
        <v>1.26399</v>
      </c>
      <c r="J82" s="11" t="n">
        <v>1.23105</v>
      </c>
      <c r="K82" s="11" t="n">
        <v>1.23095</v>
      </c>
      <c r="L82" s="11" t="n">
        <v>1.23001</v>
      </c>
      <c r="M82" s="11" t="n">
        <v>1.2309</v>
      </c>
      <c r="N82" s="11" t="n">
        <v>1.22838</v>
      </c>
      <c r="O82" s="11" t="n">
        <v>1.28797</v>
      </c>
      <c r="P82" s="11" t="n">
        <v>1.28416</v>
      </c>
      <c r="Q82" s="11" t="n">
        <v>1.28122</v>
      </c>
      <c r="R82" s="11" t="n">
        <v>1.25754</v>
      </c>
      <c r="S82" s="11" t="n">
        <v>1.27102</v>
      </c>
      <c r="T82" s="11" t="n">
        <v>1.23802</v>
      </c>
      <c r="U82" s="11" t="n">
        <v>1.2336</v>
      </c>
      <c r="V82" s="11" t="n">
        <v>0.92592</v>
      </c>
      <c r="W82" s="11" t="n">
        <v>0.83453</v>
      </c>
      <c r="X82" s="11" t="n">
        <v>0.81305</v>
      </c>
      <c r="Y82" s="11" t="n">
        <v>0.8050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7402</v>
      </c>
      <c r="C83" s="11" t="n">
        <v>0.87312</v>
      </c>
      <c r="D83" s="11" t="n">
        <v>0.87989</v>
      </c>
      <c r="E83" s="11" t="n">
        <v>0.90149</v>
      </c>
      <c r="F83" s="11" t="n">
        <v>0.99537</v>
      </c>
      <c r="G83" s="11" t="n">
        <v>0.98783</v>
      </c>
      <c r="H83" s="11" t="n">
        <v>1.07311</v>
      </c>
      <c r="I83" s="11" t="n">
        <v>1.21915</v>
      </c>
      <c r="J83" s="11" t="n">
        <v>1.21906</v>
      </c>
      <c r="K83" s="11" t="n">
        <v>1.22002</v>
      </c>
      <c r="L83" s="11" t="n">
        <v>1.22087</v>
      </c>
      <c r="M83" s="11" t="n">
        <v>1.23864</v>
      </c>
      <c r="N83" s="11" t="n">
        <v>1.22658</v>
      </c>
      <c r="O83" s="11" t="n">
        <v>1.22376</v>
      </c>
      <c r="P83" s="11" t="n">
        <v>1.21322</v>
      </c>
      <c r="Q83" s="11" t="n">
        <v>1.20289</v>
      </c>
      <c r="R83" s="11" t="n">
        <v>0.97226</v>
      </c>
      <c r="S83" s="11" t="n">
        <v>1.22748</v>
      </c>
      <c r="T83" s="11" t="n">
        <v>1.17565</v>
      </c>
      <c r="U83" s="11" t="n">
        <v>1.18878</v>
      </c>
      <c r="V83" s="11" t="n">
        <v>1.18323</v>
      </c>
      <c r="W83" s="11" t="n">
        <v>0.8729</v>
      </c>
      <c r="X83" s="11" t="n">
        <v>0.86679</v>
      </c>
      <c r="Y83" s="11" t="n">
        <v>0.8650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6249</v>
      </c>
      <c r="C84" s="11" t="n">
        <v>0.84813</v>
      </c>
      <c r="D84" s="11" t="n">
        <v>0.8536</v>
      </c>
      <c r="E84" s="11" t="n">
        <v>0.87924</v>
      </c>
      <c r="F84" s="11" t="n">
        <v>0.98828</v>
      </c>
      <c r="G84" s="11" t="n">
        <v>0.98501</v>
      </c>
      <c r="H84" s="11" t="n">
        <v>1.08381</v>
      </c>
      <c r="I84" s="11" t="n">
        <v>1.12181</v>
      </c>
      <c r="J84" s="11" t="n">
        <v>1.13301</v>
      </c>
      <c r="K84" s="11" t="n">
        <v>1.20615</v>
      </c>
      <c r="L84" s="11" t="n">
        <v>1.16316</v>
      </c>
      <c r="M84" s="11" t="n">
        <v>1.16634</v>
      </c>
      <c r="N84" s="11" t="n">
        <v>1.12514</v>
      </c>
      <c r="O84" s="11" t="n">
        <v>1.19262</v>
      </c>
      <c r="P84" s="11" t="n">
        <v>1.16822</v>
      </c>
      <c r="Q84" s="11" t="n">
        <v>0.89517</v>
      </c>
      <c r="R84" s="11" t="n">
        <v>1.13471</v>
      </c>
      <c r="S84" s="11" t="n">
        <v>1.26213</v>
      </c>
      <c r="T84" s="11" t="n">
        <v>1.20869</v>
      </c>
      <c r="U84" s="11" t="n">
        <v>1.22735</v>
      </c>
      <c r="V84" s="11" t="n">
        <v>1.24401</v>
      </c>
      <c r="W84" s="11" t="n">
        <v>0.89559</v>
      </c>
      <c r="X84" s="11" t="n">
        <v>0.85133</v>
      </c>
      <c r="Y84" s="11" t="n">
        <v>0.8435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1017</v>
      </c>
      <c r="C85" s="11" t="n">
        <v>0.803</v>
      </c>
      <c r="D85" s="11" t="n">
        <v>0.83958</v>
      </c>
      <c r="E85" s="11" t="n">
        <v>0.8759</v>
      </c>
      <c r="F85" s="11" t="n">
        <v>0.93109</v>
      </c>
      <c r="G85" s="11" t="n">
        <v>0.89813</v>
      </c>
      <c r="H85" s="11" t="n">
        <v>0.97722</v>
      </c>
      <c r="I85" s="11" t="n">
        <v>0.99156</v>
      </c>
      <c r="J85" s="11" t="n">
        <v>1.04957</v>
      </c>
      <c r="K85" s="11" t="n">
        <v>1.02794</v>
      </c>
      <c r="L85" s="11" t="n">
        <v>1.12098</v>
      </c>
      <c r="M85" s="11" t="n">
        <v>1.07433</v>
      </c>
      <c r="N85" s="11" t="n">
        <v>1.06662</v>
      </c>
      <c r="O85" s="11" t="n">
        <v>1.11287</v>
      </c>
      <c r="P85" s="11" t="n">
        <v>1.11539</v>
      </c>
      <c r="Q85" s="11" t="n">
        <v>0.90787</v>
      </c>
      <c r="R85" s="11" t="n">
        <v>0.9802</v>
      </c>
      <c r="S85" s="11" t="n">
        <v>1.15171</v>
      </c>
      <c r="T85" s="11" t="n">
        <v>1.2075</v>
      </c>
      <c r="U85" s="11" t="n">
        <v>1.26062</v>
      </c>
      <c r="V85" s="11" t="n">
        <v>1.2659</v>
      </c>
      <c r="W85" s="11" t="n">
        <v>0.95531</v>
      </c>
      <c r="X85" s="11" t="n">
        <v>0.90535</v>
      </c>
      <c r="Y85" s="11" t="n">
        <v>0.8685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8327</v>
      </c>
      <c r="C86" s="11" t="n">
        <v>0.87169</v>
      </c>
      <c r="D86" s="11" t="n">
        <v>0.86406</v>
      </c>
      <c r="E86" s="11" t="n">
        <v>0.88443</v>
      </c>
      <c r="F86" s="11" t="n">
        <v>1.00094</v>
      </c>
      <c r="G86" s="11" t="n">
        <v>1.04016</v>
      </c>
      <c r="H86" s="11" t="n">
        <v>1.16356</v>
      </c>
      <c r="I86" s="11" t="n">
        <v>1.244</v>
      </c>
      <c r="J86" s="11" t="n">
        <v>1.2607</v>
      </c>
      <c r="K86" s="11" t="n">
        <v>1.26073</v>
      </c>
      <c r="L86" s="11" t="n">
        <v>1.26097</v>
      </c>
      <c r="M86" s="11" t="n">
        <v>1.21666</v>
      </c>
      <c r="N86" s="11" t="n">
        <v>1.21195</v>
      </c>
      <c r="O86" s="11" t="n">
        <v>1.19186</v>
      </c>
      <c r="P86" s="11" t="n">
        <v>0.96051</v>
      </c>
      <c r="Q86" s="11" t="n">
        <v>0.89116</v>
      </c>
      <c r="R86" s="11" t="n">
        <v>0.93417</v>
      </c>
      <c r="S86" s="11" t="n">
        <v>1.17038</v>
      </c>
      <c r="T86" s="11" t="n">
        <v>1.05807</v>
      </c>
      <c r="U86" s="11" t="n">
        <v>0.91531</v>
      </c>
      <c r="V86" s="11" t="n">
        <v>0.92864</v>
      </c>
      <c r="W86" s="11" t="n">
        <v>0.86871</v>
      </c>
      <c r="X86" s="11" t="n">
        <v>0.82711</v>
      </c>
      <c r="Y86" s="11" t="n">
        <v>0.8368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6491</v>
      </c>
      <c r="C87" s="11" t="n">
        <v>0.85849</v>
      </c>
      <c r="D87" s="11" t="n">
        <v>0.86353</v>
      </c>
      <c r="E87" s="11" t="n">
        <v>0.87731</v>
      </c>
      <c r="F87" s="11" t="n">
        <v>0.97801</v>
      </c>
      <c r="G87" s="11" t="n">
        <v>0.9954</v>
      </c>
      <c r="H87" s="11" t="n">
        <v>1.14401</v>
      </c>
      <c r="I87" s="11" t="n">
        <v>1.22213</v>
      </c>
      <c r="J87" s="11" t="n">
        <v>1.21782</v>
      </c>
      <c r="K87" s="11" t="n">
        <v>1.21863</v>
      </c>
      <c r="L87" s="11" t="n">
        <v>1.15929</v>
      </c>
      <c r="M87" s="11" t="n">
        <v>1.17913</v>
      </c>
      <c r="N87" s="11" t="n">
        <v>1.17427</v>
      </c>
      <c r="O87" s="11" t="n">
        <v>1.15555</v>
      </c>
      <c r="P87" s="11" t="n">
        <v>1.09438</v>
      </c>
      <c r="Q87" s="11" t="n">
        <v>0.93498</v>
      </c>
      <c r="R87" s="11" t="n">
        <v>1.13243</v>
      </c>
      <c r="S87" s="11" t="n">
        <v>1.18591</v>
      </c>
      <c r="T87" s="11" t="n">
        <v>1.15403</v>
      </c>
      <c r="U87" s="11" t="n">
        <v>0.96472</v>
      </c>
      <c r="V87" s="11" t="n">
        <v>0.95294</v>
      </c>
      <c r="W87" s="11" t="n">
        <v>0.87473</v>
      </c>
      <c r="X87" s="11" t="n">
        <v>0.83217</v>
      </c>
      <c r="Y87" s="11" t="n">
        <v>0.8666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2056</v>
      </c>
      <c r="C88" s="11" t="n">
        <v>0.8176</v>
      </c>
      <c r="D88" s="11" t="n">
        <v>0.8758</v>
      </c>
      <c r="E88" s="11" t="n">
        <v>0.92379</v>
      </c>
      <c r="F88" s="11" t="n">
        <v>1.02832</v>
      </c>
      <c r="G88" s="11" t="n">
        <v>1.07782</v>
      </c>
      <c r="H88" s="11" t="n">
        <v>1.17912</v>
      </c>
      <c r="I88" s="11" t="n">
        <v>1.27323</v>
      </c>
      <c r="J88" s="11" t="n">
        <v>1.27164</v>
      </c>
      <c r="K88" s="11" t="n">
        <v>1.32559</v>
      </c>
      <c r="L88" s="11" t="n">
        <v>1.27395</v>
      </c>
      <c r="M88" s="11" t="n">
        <v>1.27373</v>
      </c>
      <c r="N88" s="11" t="n">
        <v>1.26587</v>
      </c>
      <c r="O88" s="11" t="n">
        <v>1.26158</v>
      </c>
      <c r="P88" s="11" t="n">
        <v>1.23747</v>
      </c>
      <c r="Q88" s="11" t="n">
        <v>1.10893</v>
      </c>
      <c r="R88" s="11" t="n">
        <v>1.16092</v>
      </c>
      <c r="S88" s="11" t="n">
        <v>1.22787</v>
      </c>
      <c r="T88" s="11" t="n">
        <v>1.20468</v>
      </c>
      <c r="U88" s="11" t="n">
        <v>1.20207</v>
      </c>
      <c r="V88" s="11" t="n">
        <v>0.98995</v>
      </c>
      <c r="W88" s="11" t="n">
        <v>0.86988</v>
      </c>
      <c r="X88" s="11" t="n">
        <v>0.83816</v>
      </c>
      <c r="Y88" s="11" t="n">
        <v>0.8475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5426</v>
      </c>
      <c r="C89" s="11" t="n">
        <v>0.86098</v>
      </c>
      <c r="D89" s="11" t="n">
        <v>0.86702</v>
      </c>
      <c r="E89" s="11" t="n">
        <v>0.89824</v>
      </c>
      <c r="F89" s="11" t="n">
        <v>1.00947</v>
      </c>
      <c r="G89" s="11" t="n">
        <v>1.0571</v>
      </c>
      <c r="H89" s="11" t="n">
        <v>1.16699</v>
      </c>
      <c r="I89" s="11" t="n">
        <v>1.29033</v>
      </c>
      <c r="J89" s="11" t="n">
        <v>1.37432</v>
      </c>
      <c r="K89" s="11" t="n">
        <v>1.29064</v>
      </c>
      <c r="L89" s="11" t="n">
        <v>1.2926</v>
      </c>
      <c r="M89" s="11" t="n">
        <v>1.28223</v>
      </c>
      <c r="N89" s="11" t="n">
        <v>1.33494</v>
      </c>
      <c r="O89" s="11" t="n">
        <v>1.28631</v>
      </c>
      <c r="P89" s="11" t="n">
        <v>1.27772</v>
      </c>
      <c r="Q89" s="11" t="n">
        <v>1.20702</v>
      </c>
      <c r="R89" s="11" t="n">
        <v>1.27379</v>
      </c>
      <c r="S89" s="11" t="n">
        <v>1.34419</v>
      </c>
      <c r="T89" s="11" t="n">
        <v>1.26584</v>
      </c>
      <c r="U89" s="11" t="n">
        <v>1.25476</v>
      </c>
      <c r="V89" s="11" t="n">
        <v>0.98254</v>
      </c>
      <c r="W89" s="11" t="n">
        <v>0.93371</v>
      </c>
      <c r="X89" s="11" t="n">
        <v>0.88659</v>
      </c>
      <c r="Y89" s="11" t="n">
        <v>0.8825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3419</v>
      </c>
      <c r="C90" s="11" t="n">
        <v>0.81311</v>
      </c>
      <c r="D90" s="11" t="n">
        <v>0.86337</v>
      </c>
      <c r="E90" s="11" t="n">
        <v>0.94715</v>
      </c>
      <c r="F90" s="11" t="n">
        <v>1.06558</v>
      </c>
      <c r="G90" s="11" t="n">
        <v>1.10077</v>
      </c>
      <c r="H90" s="11" t="n">
        <v>1.1522</v>
      </c>
      <c r="I90" s="11" t="n">
        <v>1.29577</v>
      </c>
      <c r="J90" s="11" t="n">
        <v>1.43203</v>
      </c>
      <c r="K90" s="11" t="n">
        <v>1.30249</v>
      </c>
      <c r="L90" s="11" t="n">
        <v>1.29729</v>
      </c>
      <c r="M90" s="11" t="n">
        <v>1.2944</v>
      </c>
      <c r="N90" s="11" t="n">
        <v>1.34553</v>
      </c>
      <c r="O90" s="11" t="n">
        <v>1.29386</v>
      </c>
      <c r="P90" s="11" t="n">
        <v>1.29691</v>
      </c>
      <c r="Q90" s="11" t="n">
        <v>1.23554</v>
      </c>
      <c r="R90" s="11" t="n">
        <v>1.29711</v>
      </c>
      <c r="S90" s="11" t="n">
        <v>1.25398</v>
      </c>
      <c r="T90" s="11" t="n">
        <v>1.3569</v>
      </c>
      <c r="U90" s="11" t="n">
        <v>1.29744</v>
      </c>
      <c r="V90" s="11" t="n">
        <v>1.29824</v>
      </c>
      <c r="W90" s="11" t="n">
        <v>1.17003</v>
      </c>
      <c r="X90" s="11" t="n">
        <v>1.05401</v>
      </c>
      <c r="Y90" s="11" t="n">
        <v>0.9436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6767</v>
      </c>
      <c r="C91" s="11" t="n">
        <v>0.92884</v>
      </c>
      <c r="D91" s="11" t="n">
        <v>0.93026</v>
      </c>
      <c r="E91" s="11" t="n">
        <v>0.95536</v>
      </c>
      <c r="F91" s="11" t="n">
        <v>1.01526</v>
      </c>
      <c r="G91" s="11" t="n">
        <v>1.1529</v>
      </c>
      <c r="H91" s="11" t="n">
        <v>1.11741</v>
      </c>
      <c r="I91" s="11" t="n">
        <v>1.13207</v>
      </c>
      <c r="J91" s="11" t="n">
        <v>1.29716</v>
      </c>
      <c r="K91" s="11" t="n">
        <v>1.31258</v>
      </c>
      <c r="L91" s="11" t="n">
        <v>1.28211</v>
      </c>
      <c r="M91" s="11" t="n">
        <v>1.31332</v>
      </c>
      <c r="N91" s="11" t="n">
        <v>1.26471</v>
      </c>
      <c r="O91" s="11" t="n">
        <v>1.34684</v>
      </c>
      <c r="P91" s="11" t="n">
        <v>1.25942</v>
      </c>
      <c r="Q91" s="11" t="n">
        <v>1.26993</v>
      </c>
      <c r="R91" s="11" t="n">
        <v>1.28943</v>
      </c>
      <c r="S91" s="11" t="n">
        <v>1.59368</v>
      </c>
      <c r="T91" s="11" t="n">
        <v>1.54848</v>
      </c>
      <c r="U91" s="11" t="n">
        <v>1.37797</v>
      </c>
      <c r="V91" s="11" t="n">
        <v>1.23706</v>
      </c>
      <c r="W91" s="11" t="n">
        <v>1.07074</v>
      </c>
      <c r="X91" s="11" t="n">
        <v>0.93701</v>
      </c>
      <c r="Y91" s="11" t="n">
        <v>0.8516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9523</v>
      </c>
      <c r="C92" s="11" t="n">
        <v>0.85774</v>
      </c>
      <c r="D92" s="11" t="n">
        <v>0.85929</v>
      </c>
      <c r="E92" s="11" t="n">
        <v>0.886</v>
      </c>
      <c r="F92" s="11" t="n">
        <v>0.93304</v>
      </c>
      <c r="G92" s="11" t="n">
        <v>1.00824</v>
      </c>
      <c r="H92" s="11" t="n">
        <v>1.00936</v>
      </c>
      <c r="I92" s="11" t="n">
        <v>1.02853</v>
      </c>
      <c r="J92" s="11" t="n">
        <v>1.05298</v>
      </c>
      <c r="K92" s="11" t="n">
        <v>1.1188</v>
      </c>
      <c r="L92" s="11" t="n">
        <v>1.12597</v>
      </c>
      <c r="M92" s="11" t="n">
        <v>1.1435</v>
      </c>
      <c r="N92" s="11" t="n">
        <v>1.20803</v>
      </c>
      <c r="O92" s="11" t="n">
        <v>1.16271</v>
      </c>
      <c r="P92" s="11" t="n">
        <v>1.23059</v>
      </c>
      <c r="Q92" s="11" t="n">
        <v>1.23214</v>
      </c>
      <c r="R92" s="11" t="n">
        <v>1.27836</v>
      </c>
      <c r="S92" s="11" t="n">
        <v>1.52081</v>
      </c>
      <c r="T92" s="11" t="n">
        <v>1.50446</v>
      </c>
      <c r="U92" s="11" t="n">
        <v>1.28103</v>
      </c>
      <c r="V92" s="11" t="n">
        <v>1.24163</v>
      </c>
      <c r="W92" s="11" t="n">
        <v>1.23677</v>
      </c>
      <c r="X92" s="11" t="n">
        <v>1.06122</v>
      </c>
      <c r="Y92" s="11" t="n">
        <v>0.9366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8458</v>
      </c>
      <c r="C93" s="11" t="n">
        <v>1.07296</v>
      </c>
      <c r="D93" s="11" t="n">
        <v>1.05643</v>
      </c>
      <c r="E93" s="11" t="n">
        <v>1.1076</v>
      </c>
      <c r="F93" s="11" t="n">
        <v>1.13699</v>
      </c>
      <c r="G93" s="11" t="n">
        <v>1.19427</v>
      </c>
      <c r="H93" s="11" t="n">
        <v>1.31322</v>
      </c>
      <c r="I93" s="11" t="n">
        <v>1.30825</v>
      </c>
      <c r="J93" s="11" t="n">
        <v>1.31313</v>
      </c>
      <c r="K93" s="11" t="n">
        <v>1.30681</v>
      </c>
      <c r="L93" s="11" t="n">
        <v>1.30026</v>
      </c>
      <c r="M93" s="11" t="n">
        <v>1.29052</v>
      </c>
      <c r="N93" s="11" t="n">
        <v>1.28973</v>
      </c>
      <c r="O93" s="11" t="n">
        <v>1.27815</v>
      </c>
      <c r="P93" s="11" t="n">
        <v>1.18005</v>
      </c>
      <c r="Q93" s="11" t="n">
        <v>1.18059</v>
      </c>
      <c r="R93" s="11" t="n">
        <v>1.31205</v>
      </c>
      <c r="S93" s="11" t="n">
        <v>1.29566</v>
      </c>
      <c r="T93" s="11" t="n">
        <v>1.18484</v>
      </c>
      <c r="U93" s="11" t="n">
        <v>1.17231</v>
      </c>
      <c r="V93" s="11" t="n">
        <v>1.14877</v>
      </c>
      <c r="W93" s="11" t="n">
        <v>1.09993</v>
      </c>
      <c r="X93" s="11" t="n">
        <v>1.06596</v>
      </c>
      <c r="Y93" s="11" t="n">
        <v>0.9987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5822</v>
      </c>
      <c r="C94" s="11" t="n">
        <v>0.96108</v>
      </c>
      <c r="D94" s="11" t="n">
        <v>0.95535</v>
      </c>
      <c r="E94" s="11" t="n">
        <v>0.95724</v>
      </c>
      <c r="F94" s="11" t="n">
        <v>0.98172</v>
      </c>
      <c r="G94" s="11" t="n">
        <v>1.00009</v>
      </c>
      <c r="H94" s="11" t="n">
        <v>1.04082</v>
      </c>
      <c r="I94" s="11" t="n">
        <v>1.06846</v>
      </c>
      <c r="J94" s="11" t="n">
        <v>1.0875</v>
      </c>
      <c r="K94" s="11" t="n">
        <v>1.07528</v>
      </c>
      <c r="L94" s="11" t="n">
        <v>1.06968</v>
      </c>
      <c r="M94" s="11" t="n">
        <v>1.06412</v>
      </c>
      <c r="N94" s="11" t="n">
        <v>1.05166</v>
      </c>
      <c r="O94" s="11" t="n">
        <v>1.04452</v>
      </c>
      <c r="P94" s="11" t="n">
        <v>1.04092</v>
      </c>
      <c r="Q94" s="11" t="n">
        <v>0.99971</v>
      </c>
      <c r="R94" s="11" t="n">
        <v>1.08733</v>
      </c>
      <c r="S94" s="11" t="n">
        <v>1.20035</v>
      </c>
      <c r="T94" s="11" t="n">
        <v>1.14533</v>
      </c>
      <c r="U94" s="11" t="n">
        <v>0.98665</v>
      </c>
      <c r="V94" s="11" t="n">
        <v>0.98444</v>
      </c>
      <c r="W94" s="11" t="n">
        <v>0.9765</v>
      </c>
      <c r="X94" s="11" t="n">
        <v>0.96653</v>
      </c>
      <c r="Y94" s="11" t="n">
        <v>0.9588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7772</v>
      </c>
      <c r="C95" s="11" t="n">
        <v>0.89645</v>
      </c>
      <c r="D95" s="11" t="n">
        <v>0.92889</v>
      </c>
      <c r="E95" s="11" t="n">
        <v>0.94234</v>
      </c>
      <c r="F95" s="11" t="n">
        <v>0.95096</v>
      </c>
      <c r="G95" s="11" t="n">
        <v>0.99047</v>
      </c>
      <c r="H95" s="11" t="n">
        <v>1.06844</v>
      </c>
      <c r="I95" s="11" t="n">
        <v>1.26184</v>
      </c>
      <c r="J95" s="11" t="n">
        <v>1.26394</v>
      </c>
      <c r="K95" s="11" t="n">
        <v>1.27041</v>
      </c>
      <c r="L95" s="11" t="n">
        <v>1.24011</v>
      </c>
      <c r="M95" s="11" t="n">
        <v>1.20534</v>
      </c>
      <c r="N95" s="11" t="n">
        <v>1.1921</v>
      </c>
      <c r="O95" s="11" t="n">
        <v>1.15448</v>
      </c>
      <c r="P95" s="11" t="n">
        <v>1.13281</v>
      </c>
      <c r="Q95" s="11" t="n">
        <v>0.96158</v>
      </c>
      <c r="R95" s="11" t="n">
        <v>1.06575</v>
      </c>
      <c r="S95" s="11" t="n">
        <v>1.14588</v>
      </c>
      <c r="T95" s="11" t="n">
        <v>1.08316</v>
      </c>
      <c r="U95" s="11" t="n">
        <v>0.95299</v>
      </c>
      <c r="V95" s="11" t="n">
        <v>0.97148</v>
      </c>
      <c r="W95" s="11" t="n">
        <v>0.95395</v>
      </c>
      <c r="X95" s="11" t="n">
        <v>0.9224</v>
      </c>
      <c r="Y95" s="11" t="n">
        <v>0.9289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7042</v>
      </c>
      <c r="C96" s="11" t="n">
        <v>0.93036</v>
      </c>
      <c r="D96" s="11" t="n">
        <v>0.97422</v>
      </c>
      <c r="E96" s="11" t="n">
        <v>0.9939</v>
      </c>
      <c r="F96" s="11" t="n">
        <v>0.99946</v>
      </c>
      <c r="G96" s="11" t="n">
        <v>1.02451</v>
      </c>
      <c r="H96" s="11" t="n">
        <v>1.12789</v>
      </c>
      <c r="I96" s="11" t="n">
        <v>1.23974</v>
      </c>
      <c r="J96" s="11" t="n">
        <v>1.249</v>
      </c>
      <c r="K96" s="11" t="n">
        <v>1.25031</v>
      </c>
      <c r="L96" s="11" t="n">
        <v>1.25476</v>
      </c>
      <c r="M96" s="11" t="n">
        <v>1.19053</v>
      </c>
      <c r="N96" s="11" t="n">
        <v>1.19109</v>
      </c>
      <c r="O96" s="11" t="n">
        <v>1.18164</v>
      </c>
      <c r="P96" s="11" t="n">
        <v>1.00584</v>
      </c>
      <c r="Q96" s="11" t="n">
        <v>1.01186</v>
      </c>
      <c r="R96" s="11" t="n">
        <v>1.16267</v>
      </c>
      <c r="S96" s="11" t="n">
        <v>1.25669</v>
      </c>
      <c r="T96" s="11" t="n">
        <v>1.18465</v>
      </c>
      <c r="U96" s="11" t="n">
        <v>1.00461</v>
      </c>
      <c r="V96" s="11" t="n">
        <v>0.96737</v>
      </c>
      <c r="W96" s="11" t="n">
        <v>0.88313</v>
      </c>
      <c r="X96" s="11" t="n">
        <v>0.9884</v>
      </c>
      <c r="Y96" s="11" t="n">
        <v>0.9769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9245</v>
      </c>
      <c r="C97" s="11" t="n">
        <v>0.8932</v>
      </c>
      <c r="D97" s="11" t="n">
        <v>0.90842</v>
      </c>
      <c r="E97" s="11" t="n">
        <v>0.93065</v>
      </c>
      <c r="F97" s="11" t="n">
        <v>0.93858</v>
      </c>
      <c r="G97" s="11" t="n">
        <v>1.09133</v>
      </c>
      <c r="H97" s="11" t="n">
        <v>1.25748</v>
      </c>
      <c r="I97" s="11" t="n">
        <v>1.2827</v>
      </c>
      <c r="J97" s="11" t="n">
        <v>1.20745</v>
      </c>
      <c r="K97" s="11" t="n">
        <v>1.21166</v>
      </c>
      <c r="L97" s="11" t="n">
        <v>1.22279</v>
      </c>
      <c r="M97" s="11" t="n">
        <v>1.22255</v>
      </c>
      <c r="N97" s="11" t="n">
        <v>1.22012</v>
      </c>
      <c r="O97" s="11" t="n">
        <v>1.22137</v>
      </c>
      <c r="P97" s="11" t="n">
        <v>1.24247</v>
      </c>
      <c r="Q97" s="11" t="n">
        <v>1.24763</v>
      </c>
      <c r="R97" s="11" t="n">
        <v>1.2413</v>
      </c>
      <c r="S97" s="11" t="n">
        <v>1.26104</v>
      </c>
      <c r="T97" s="11" t="n">
        <v>1.2061</v>
      </c>
      <c r="U97" s="11" t="n">
        <v>0.93285</v>
      </c>
      <c r="V97" s="11" t="n">
        <v>0.89036</v>
      </c>
      <c r="W97" s="11" t="n">
        <v>0.84572</v>
      </c>
      <c r="X97" s="11" t="n">
        <v>0.90499</v>
      </c>
      <c r="Y97" s="11" t="n">
        <v>0.8841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1053</v>
      </c>
      <c r="C98" s="11" t="n">
        <v>0.90727</v>
      </c>
      <c r="D98" s="11" t="n">
        <v>0.91254</v>
      </c>
      <c r="E98" s="11" t="n">
        <v>0.93035</v>
      </c>
      <c r="F98" s="11" t="n">
        <v>0.91753</v>
      </c>
      <c r="G98" s="11" t="n">
        <v>0.96128</v>
      </c>
      <c r="H98" s="11" t="n">
        <v>1.11372</v>
      </c>
      <c r="I98" s="11" t="n">
        <v>1.17389</v>
      </c>
      <c r="J98" s="11" t="n">
        <v>1.17147</v>
      </c>
      <c r="K98" s="11" t="n">
        <v>1.17611</v>
      </c>
      <c r="L98" s="11" t="n">
        <v>1.17777</v>
      </c>
      <c r="M98" s="11" t="n">
        <v>1.17687</v>
      </c>
      <c r="N98" s="11" t="n">
        <v>1.18045</v>
      </c>
      <c r="O98" s="11" t="n">
        <v>1.18583</v>
      </c>
      <c r="P98" s="11" t="n">
        <v>1.19899</v>
      </c>
      <c r="Q98" s="11" t="n">
        <v>1.12983</v>
      </c>
      <c r="R98" s="11" t="n">
        <v>1.20612</v>
      </c>
      <c r="S98" s="11" t="n">
        <v>1.17334</v>
      </c>
      <c r="T98" s="11" t="n">
        <v>1.15184</v>
      </c>
      <c r="U98" s="11" t="n">
        <v>0.93261</v>
      </c>
      <c r="V98" s="11" t="n">
        <v>0.90942</v>
      </c>
      <c r="W98" s="11" t="n">
        <v>0.9101</v>
      </c>
      <c r="X98" s="11" t="n">
        <v>0.9129</v>
      </c>
      <c r="Y98" s="11" t="n">
        <v>0.9105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0109</v>
      </c>
      <c r="C99" s="11" t="n">
        <v>0.99428</v>
      </c>
      <c r="D99" s="11" t="n">
        <v>0.9943</v>
      </c>
      <c r="E99" s="11" t="n">
        <v>1.00176</v>
      </c>
      <c r="F99" s="11" t="n">
        <v>0.99104</v>
      </c>
      <c r="G99" s="11" t="n">
        <v>1.01774</v>
      </c>
      <c r="H99" s="11" t="n">
        <v>1.03012</v>
      </c>
      <c r="I99" s="11" t="n">
        <v>1.04157</v>
      </c>
      <c r="J99" s="11" t="n">
        <v>1.07142</v>
      </c>
      <c r="K99" s="11" t="n">
        <v>1.02067</v>
      </c>
      <c r="L99" s="11" t="n">
        <v>1.02274</v>
      </c>
      <c r="M99" s="11" t="n">
        <v>1.02922</v>
      </c>
      <c r="N99" s="11" t="n">
        <v>1.02816</v>
      </c>
      <c r="O99" s="11" t="n">
        <v>1.02731</v>
      </c>
      <c r="P99" s="11" t="n">
        <v>1.03</v>
      </c>
      <c r="Q99" s="11" t="n">
        <v>0.99833</v>
      </c>
      <c r="R99" s="11" t="n">
        <v>1.04696</v>
      </c>
      <c r="S99" s="11" t="n">
        <v>1.1319</v>
      </c>
      <c r="T99" s="11" t="n">
        <v>1.09001</v>
      </c>
      <c r="U99" s="11" t="n">
        <v>1.1161</v>
      </c>
      <c r="V99" s="11" t="n">
        <v>0.98321</v>
      </c>
      <c r="W99" s="11" t="n">
        <v>1.02743</v>
      </c>
      <c r="X99" s="11" t="n">
        <v>1.00863</v>
      </c>
      <c r="Y99" s="11" t="n">
        <v>0.9860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3045</v>
      </c>
      <c r="C100" s="11" t="n">
        <v>0.96753</v>
      </c>
      <c r="D100" s="11" t="n">
        <v>1.09033</v>
      </c>
      <c r="E100" s="11" t="n">
        <v>1.09671</v>
      </c>
      <c r="F100" s="11" t="n">
        <v>1.16349</v>
      </c>
      <c r="G100" s="11" t="n">
        <v>1.15215</v>
      </c>
      <c r="H100" s="11" t="n">
        <v>1.21753</v>
      </c>
      <c r="I100" s="11" t="n">
        <v>1.17891</v>
      </c>
      <c r="J100" s="11" t="n">
        <v>1.23675</v>
      </c>
      <c r="K100" s="11" t="n">
        <v>1.24753</v>
      </c>
      <c r="L100" s="11" t="n">
        <v>1.18274</v>
      </c>
      <c r="M100" s="11" t="n">
        <v>1.18173</v>
      </c>
      <c r="N100" s="11" t="n">
        <v>1.17995</v>
      </c>
      <c r="O100" s="11" t="n">
        <v>1.17277</v>
      </c>
      <c r="P100" s="11" t="n">
        <v>1.14685</v>
      </c>
      <c r="Q100" s="11" t="n">
        <v>1.13836</v>
      </c>
      <c r="R100" s="11" t="n">
        <v>1.13948</v>
      </c>
      <c r="S100" s="11" t="n">
        <v>1.17782</v>
      </c>
      <c r="T100" s="11" t="n">
        <v>1.12712</v>
      </c>
      <c r="U100" s="11" t="n">
        <v>1.1686</v>
      </c>
      <c r="V100" s="11" t="n">
        <v>1.12883</v>
      </c>
      <c r="W100" s="11" t="n">
        <v>0.97839</v>
      </c>
      <c r="X100" s="11" t="n">
        <v>0.99187</v>
      </c>
      <c r="Y100" s="11" t="n">
        <v>0.9598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0196</v>
      </c>
      <c r="C101" s="11" t="n">
        <v>0.99244</v>
      </c>
      <c r="D101" s="11" t="n">
        <v>1.02615</v>
      </c>
      <c r="E101" s="11" t="n">
        <v>0.99445</v>
      </c>
      <c r="F101" s="11" t="n">
        <v>1.09286</v>
      </c>
      <c r="G101" s="11" t="n">
        <v>1.13812</v>
      </c>
      <c r="H101" s="11" t="n">
        <v>1.13724</v>
      </c>
      <c r="I101" s="11" t="n">
        <v>1.18798</v>
      </c>
      <c r="J101" s="11" t="n">
        <v>1.18595</v>
      </c>
      <c r="K101" s="11" t="n">
        <v>1.187</v>
      </c>
      <c r="L101" s="11" t="n">
        <v>1.16308</v>
      </c>
      <c r="M101" s="11" t="n">
        <v>1.13204</v>
      </c>
      <c r="N101" s="11" t="n">
        <v>1.14667</v>
      </c>
      <c r="O101" s="11" t="n">
        <v>1.14617</v>
      </c>
      <c r="P101" s="11" t="n">
        <v>1.12814</v>
      </c>
      <c r="Q101" s="11" t="n">
        <v>1.12117</v>
      </c>
      <c r="R101" s="11" t="n">
        <v>1.14324</v>
      </c>
      <c r="S101" s="11" t="n">
        <v>1.15959</v>
      </c>
      <c r="T101" s="11" t="n">
        <v>1.12823</v>
      </c>
      <c r="U101" s="11" t="n">
        <v>1.12204</v>
      </c>
      <c r="V101" s="11" t="n">
        <v>1.1277</v>
      </c>
      <c r="W101" s="11" t="n">
        <v>1.01816</v>
      </c>
      <c r="X101" s="11" t="n">
        <v>1.00487</v>
      </c>
      <c r="Y101" s="11" t="n">
        <v>1.0006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7294</v>
      </c>
      <c r="C102" s="11" t="n">
        <v>1.04901</v>
      </c>
      <c r="D102" s="11" t="n">
        <v>1.09851</v>
      </c>
      <c r="E102" s="11" t="n">
        <v>1.09846</v>
      </c>
      <c r="F102" s="11" t="n">
        <v>1.12645</v>
      </c>
      <c r="G102" s="11" t="n">
        <v>1.11247</v>
      </c>
      <c r="H102" s="11" t="n">
        <v>1.11517</v>
      </c>
      <c r="I102" s="11" t="n">
        <v>1.18944</v>
      </c>
      <c r="J102" s="11" t="n">
        <v>1.19031</v>
      </c>
      <c r="K102" s="11" t="n">
        <v>1.18722</v>
      </c>
      <c r="L102" s="11" t="n">
        <v>1.11835</v>
      </c>
      <c r="M102" s="11" t="n">
        <v>1.12365</v>
      </c>
      <c r="N102" s="11" t="n">
        <v>1.12271</v>
      </c>
      <c r="O102" s="11" t="n">
        <v>1.11526</v>
      </c>
      <c r="P102" s="11" t="n">
        <v>1.11784</v>
      </c>
      <c r="Q102" s="11" t="n">
        <v>1.12045</v>
      </c>
      <c r="R102" s="11" t="n">
        <v>1.11402</v>
      </c>
      <c r="S102" s="11" t="n">
        <v>1.18192</v>
      </c>
      <c r="T102" s="11" t="n">
        <v>1.17248</v>
      </c>
      <c r="U102" s="11" t="n">
        <v>1.12111</v>
      </c>
      <c r="V102" s="11" t="n">
        <v>1.1241</v>
      </c>
      <c r="W102" s="11" t="n">
        <v>1.12357</v>
      </c>
      <c r="X102" s="11" t="n">
        <v>1.11988</v>
      </c>
      <c r="Y102" s="11" t="n">
        <v>1.1076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989</v>
      </c>
      <c r="C103" s="11" t="n">
        <v>1.07928</v>
      </c>
      <c r="D103" s="11" t="n">
        <v>1.11106</v>
      </c>
      <c r="E103" s="11" t="n">
        <v>1.11237</v>
      </c>
      <c r="F103" s="11" t="n">
        <v>1.13555</v>
      </c>
      <c r="G103" s="11" t="n">
        <v>1.11375</v>
      </c>
      <c r="H103" s="11" t="n">
        <v>1.11575</v>
      </c>
      <c r="I103" s="11" t="n">
        <v>1.20351</v>
      </c>
      <c r="J103" s="11" t="n">
        <v>1.20319</v>
      </c>
      <c r="K103" s="11" t="n">
        <v>1.20053</v>
      </c>
      <c r="L103" s="11" t="n">
        <v>1.1995</v>
      </c>
      <c r="M103" s="11" t="n">
        <v>1.19621</v>
      </c>
      <c r="N103" s="11" t="n">
        <v>1.12446</v>
      </c>
      <c r="O103" s="11" t="n">
        <v>1.12422</v>
      </c>
      <c r="P103" s="11" t="n">
        <v>1.11904</v>
      </c>
      <c r="Q103" s="11" t="n">
        <v>1.11153</v>
      </c>
      <c r="R103" s="11" t="n">
        <v>1.19284</v>
      </c>
      <c r="S103" s="11" t="n">
        <v>1.19063</v>
      </c>
      <c r="T103" s="11" t="n">
        <v>1.18786</v>
      </c>
      <c r="U103" s="11" t="n">
        <v>1.19556</v>
      </c>
      <c r="V103" s="11" t="n">
        <v>1.1355</v>
      </c>
      <c r="W103" s="11" t="n">
        <v>1.12034</v>
      </c>
      <c r="X103" s="11" t="n">
        <v>1.13378</v>
      </c>
      <c r="Y103" s="11" t="n">
        <v>1.1265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531</v>
      </c>
      <c r="C104" s="11" t="n">
        <v>1.06772</v>
      </c>
      <c r="D104" s="11" t="n">
        <v>1.13546</v>
      </c>
      <c r="E104" s="11" t="n">
        <v>1.14001</v>
      </c>
      <c r="F104" s="11" t="n">
        <v>1.17296</v>
      </c>
      <c r="G104" s="11" t="n">
        <v>1.16149</v>
      </c>
      <c r="H104" s="11" t="n">
        <v>1.25055</v>
      </c>
      <c r="I104" s="11" t="n">
        <v>1.238</v>
      </c>
      <c r="J104" s="11" t="n">
        <v>1.24014</v>
      </c>
      <c r="K104" s="11" t="n">
        <v>1.2441</v>
      </c>
      <c r="L104" s="11" t="n">
        <v>1.25131</v>
      </c>
      <c r="M104" s="11" t="n">
        <v>1.25456</v>
      </c>
      <c r="N104" s="11" t="n">
        <v>1.24269</v>
      </c>
      <c r="O104" s="11" t="n">
        <v>1.15636</v>
      </c>
      <c r="P104" s="11" t="n">
        <v>1.16696</v>
      </c>
      <c r="Q104" s="11" t="n">
        <v>1.21491</v>
      </c>
      <c r="R104" s="11" t="n">
        <v>1.20984</v>
      </c>
      <c r="S104" s="11" t="n">
        <v>1.22512</v>
      </c>
      <c r="T104" s="11" t="n">
        <v>1.20779</v>
      </c>
      <c r="U104" s="11" t="n">
        <v>1.22947</v>
      </c>
      <c r="V104" s="11" t="n">
        <v>1.22626</v>
      </c>
      <c r="W104" s="11" t="n">
        <v>1.17971</v>
      </c>
      <c r="X104" s="11" t="n">
        <v>1.16354</v>
      </c>
      <c r="Y104" s="11" t="n">
        <v>1.1262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1294</v>
      </c>
      <c r="C105" s="11" t="n">
        <v>1.02202</v>
      </c>
      <c r="D105" s="11" t="n">
        <v>1.02423</v>
      </c>
      <c r="E105" s="11" t="n">
        <v>1.01795</v>
      </c>
      <c r="F105" s="11" t="n">
        <v>1.02768</v>
      </c>
      <c r="G105" s="11" t="n">
        <v>1.05155</v>
      </c>
      <c r="H105" s="11" t="n">
        <v>1.05281</v>
      </c>
      <c r="I105" s="11" t="n">
        <v>1.04986</v>
      </c>
      <c r="J105" s="11" t="n">
        <v>1.07595</v>
      </c>
      <c r="K105" s="11" t="n">
        <v>1.08081</v>
      </c>
      <c r="L105" s="11" t="n">
        <v>1.07483</v>
      </c>
      <c r="M105" s="11" t="n">
        <v>1.07723</v>
      </c>
      <c r="N105" s="11" t="n">
        <v>1.07379</v>
      </c>
      <c r="O105" s="11" t="n">
        <v>1.07623</v>
      </c>
      <c r="P105" s="11" t="n">
        <v>1.06409</v>
      </c>
      <c r="Q105" s="11" t="n">
        <v>1.04903</v>
      </c>
      <c r="R105" s="11" t="n">
        <v>1.07804</v>
      </c>
      <c r="S105" s="11" t="n">
        <v>1.07025</v>
      </c>
      <c r="T105" s="11" t="n">
        <v>1.07372</v>
      </c>
      <c r="U105" s="11" t="n">
        <v>1.07274</v>
      </c>
      <c r="V105" s="11" t="n">
        <v>1.07235</v>
      </c>
      <c r="W105" s="11" t="n">
        <v>1.05733</v>
      </c>
      <c r="X105" s="11" t="n">
        <v>1.0352</v>
      </c>
      <c r="Y105" s="11" t="n">
        <v>1.0343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8514</v>
      </c>
      <c r="C106" s="11" t="n">
        <v>0.98435</v>
      </c>
      <c r="D106" s="11" t="n">
        <v>0.98674</v>
      </c>
      <c r="E106" s="11" t="n">
        <v>0.9658</v>
      </c>
      <c r="F106" s="11" t="n">
        <v>0.96743</v>
      </c>
      <c r="G106" s="11" t="n">
        <v>0.99482</v>
      </c>
      <c r="H106" s="11" t="n">
        <v>1.00021</v>
      </c>
      <c r="I106" s="11" t="n">
        <v>0.99263</v>
      </c>
      <c r="J106" s="11" t="n">
        <v>1.02164</v>
      </c>
      <c r="K106" s="11" t="n">
        <v>1.03144</v>
      </c>
      <c r="L106" s="11" t="n">
        <v>1.02778</v>
      </c>
      <c r="M106" s="11" t="n">
        <v>1.02504</v>
      </c>
      <c r="N106" s="11" t="n">
        <v>1.02166</v>
      </c>
      <c r="O106" s="11" t="n">
        <v>1.02164</v>
      </c>
      <c r="P106" s="11" t="n">
        <v>1.01134</v>
      </c>
      <c r="Q106" s="11" t="n">
        <v>1.00752</v>
      </c>
      <c r="R106" s="11" t="n">
        <v>1.02905</v>
      </c>
      <c r="S106" s="11" t="n">
        <v>1.04075</v>
      </c>
      <c r="T106" s="11" t="n">
        <v>1.03539</v>
      </c>
      <c r="U106" s="11" t="n">
        <v>1.02473</v>
      </c>
      <c r="V106" s="11" t="n">
        <v>1.02322</v>
      </c>
      <c r="W106" s="11" t="n">
        <v>0.97925</v>
      </c>
      <c r="X106" s="11" t="n">
        <v>0.98733</v>
      </c>
      <c r="Y106" s="11" t="n">
        <v>0.98595</v>
      </c>
    </row>
    <row r="107" customFormat="false" ht="12.75" hidden="false" customHeight="false" outlineLevel="0" collapsed="false">
      <c r="A107" s="12" t="n">
        <v>29</v>
      </c>
      <c r="B107" s="11" t="n">
        <v>0.92467</v>
      </c>
      <c r="C107" s="11" t="n">
        <v>0.90201</v>
      </c>
      <c r="D107" s="11" t="n">
        <v>0.92842</v>
      </c>
      <c r="E107" s="11" t="n">
        <v>0.92539</v>
      </c>
      <c r="F107" s="11" t="n">
        <v>0.94744</v>
      </c>
      <c r="G107" s="11" t="n">
        <v>1.00352</v>
      </c>
      <c r="H107" s="11" t="n">
        <v>1.11101</v>
      </c>
      <c r="I107" s="11" t="n">
        <v>1.19257</v>
      </c>
      <c r="J107" s="11" t="n">
        <v>1.20064</v>
      </c>
      <c r="K107" s="11" t="n">
        <v>1.19571</v>
      </c>
      <c r="L107" s="11" t="n">
        <v>1.18707</v>
      </c>
      <c r="M107" s="11" t="n">
        <v>1.1654</v>
      </c>
      <c r="N107" s="11" t="n">
        <v>1.10984</v>
      </c>
      <c r="O107" s="11" t="n">
        <v>1.09527</v>
      </c>
      <c r="P107" s="11" t="n">
        <v>0.98396</v>
      </c>
      <c r="Q107" s="11" t="n">
        <v>0.98093</v>
      </c>
      <c r="R107" s="11" t="n">
        <v>1.07143</v>
      </c>
      <c r="S107" s="11" t="n">
        <v>1.1227</v>
      </c>
      <c r="T107" s="11" t="n">
        <v>1.06642</v>
      </c>
      <c r="U107" s="11" t="n">
        <v>1.08438</v>
      </c>
      <c r="V107" s="11" t="n">
        <v>1.00078</v>
      </c>
      <c r="W107" s="11" t="n">
        <v>0.95155</v>
      </c>
      <c r="X107" s="11" t="n">
        <v>0.94245</v>
      </c>
      <c r="Y107" s="11" t="n">
        <v>0.92112</v>
      </c>
    </row>
    <row r="108" customFormat="false" ht="12.75" hidden="false" customHeight="false" outlineLevel="0" collapsed="false">
      <c r="A108" s="12" t="n">
        <v>30</v>
      </c>
      <c r="B108" s="11" t="n">
        <v>0.86908</v>
      </c>
      <c r="C108" s="11" t="n">
        <v>0.86412</v>
      </c>
      <c r="D108" s="11" t="n">
        <v>0.86617</v>
      </c>
      <c r="E108" s="11" t="n">
        <v>0.86475</v>
      </c>
      <c r="F108" s="11" t="n">
        <v>0.88708</v>
      </c>
      <c r="G108" s="11" t="n">
        <v>0.96772</v>
      </c>
      <c r="H108" s="11" t="n">
        <v>1.08141</v>
      </c>
      <c r="I108" s="11" t="n">
        <v>1.19827</v>
      </c>
      <c r="J108" s="11" t="n">
        <v>1.18529</v>
      </c>
      <c r="K108" s="11" t="n">
        <v>1.14663</v>
      </c>
      <c r="L108" s="11" t="n">
        <v>1.12774</v>
      </c>
      <c r="M108" s="11" t="n">
        <v>1.14614</v>
      </c>
      <c r="N108" s="11" t="n">
        <v>1.05325</v>
      </c>
      <c r="O108" s="11" t="n">
        <v>1.03436</v>
      </c>
      <c r="P108" s="11" t="n">
        <v>0.95026</v>
      </c>
      <c r="Q108" s="11" t="n">
        <v>0.90554</v>
      </c>
      <c r="R108" s="11" t="n">
        <v>1.03049</v>
      </c>
      <c r="S108" s="11" t="n">
        <v>1.13241</v>
      </c>
      <c r="T108" s="11" t="n">
        <v>1.06817</v>
      </c>
      <c r="U108" s="11" t="n">
        <v>1.0699</v>
      </c>
      <c r="V108" s="11" t="n">
        <v>1.02687</v>
      </c>
      <c r="W108" s="11" t="n">
        <v>0.88282</v>
      </c>
      <c r="X108" s="11" t="n">
        <v>0.87531</v>
      </c>
      <c r="Y108" s="11" t="n">
        <v>0.8704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5092</v>
      </c>
      <c r="C115" s="11" t="n">
        <v>0.75519</v>
      </c>
      <c r="D115" s="11" t="n">
        <v>0.76435</v>
      </c>
      <c r="E115" s="11" t="n">
        <v>0.79931</v>
      </c>
      <c r="F115" s="11" t="n">
        <v>0.85054</v>
      </c>
      <c r="G115" s="11" t="n">
        <v>0.8667</v>
      </c>
      <c r="H115" s="11" t="n">
        <v>0.85141</v>
      </c>
      <c r="I115" s="11" t="n">
        <v>0.81927</v>
      </c>
      <c r="J115" s="11" t="n">
        <v>0.83429</v>
      </c>
      <c r="K115" s="11" t="n">
        <v>0.83456</v>
      </c>
      <c r="L115" s="11" t="n">
        <v>0.82296</v>
      </c>
      <c r="M115" s="11" t="n">
        <v>0.81471</v>
      </c>
      <c r="N115" s="11" t="n">
        <v>0.80738</v>
      </c>
      <c r="O115" s="11" t="n">
        <v>0.80413</v>
      </c>
      <c r="P115" s="11" t="n">
        <v>0.79724</v>
      </c>
      <c r="Q115" s="11" t="n">
        <v>0.79559</v>
      </c>
      <c r="R115" s="11" t="n">
        <v>0.80339</v>
      </c>
      <c r="S115" s="11" t="n">
        <v>0.82287</v>
      </c>
      <c r="T115" s="11" t="n">
        <v>0.78896</v>
      </c>
      <c r="U115" s="11" t="n">
        <v>0.78321</v>
      </c>
      <c r="V115" s="11" t="n">
        <v>0.78007</v>
      </c>
      <c r="W115" s="11" t="n">
        <v>0.77781</v>
      </c>
      <c r="X115" s="11" t="n">
        <v>0.76701</v>
      </c>
      <c r="Y115" s="11" t="n">
        <v>0.7606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59159</v>
      </c>
      <c r="C116" s="11" t="n">
        <v>0.5924</v>
      </c>
      <c r="D116" s="11" t="n">
        <v>0.59437</v>
      </c>
      <c r="E116" s="11" t="n">
        <v>0.77296</v>
      </c>
      <c r="F116" s="11" t="n">
        <v>0.85476</v>
      </c>
      <c r="G116" s="11" t="n">
        <v>0.90965</v>
      </c>
      <c r="H116" s="11" t="n">
        <v>0.95131</v>
      </c>
      <c r="I116" s="11" t="n">
        <v>0.915</v>
      </c>
      <c r="J116" s="11" t="n">
        <v>1.16491</v>
      </c>
      <c r="K116" s="11" t="n">
        <v>1.1636</v>
      </c>
      <c r="L116" s="11" t="n">
        <v>1.16394</v>
      </c>
      <c r="M116" s="11" t="n">
        <v>1.16482</v>
      </c>
      <c r="N116" s="11" t="n">
        <v>1.16694</v>
      </c>
      <c r="O116" s="11" t="n">
        <v>1.16261</v>
      </c>
      <c r="P116" s="11" t="n">
        <v>0.95119</v>
      </c>
      <c r="Q116" s="11" t="n">
        <v>0.95758</v>
      </c>
      <c r="R116" s="11" t="n">
        <v>0.94244</v>
      </c>
      <c r="S116" s="11" t="n">
        <v>1.08432</v>
      </c>
      <c r="T116" s="11" t="n">
        <v>0.91293</v>
      </c>
      <c r="U116" s="11" t="n">
        <v>0.72249</v>
      </c>
      <c r="V116" s="11" t="n">
        <v>0.69397</v>
      </c>
      <c r="W116" s="11" t="n">
        <v>0.79106</v>
      </c>
      <c r="X116" s="11" t="n">
        <v>0.77649</v>
      </c>
      <c r="Y116" s="11" t="n">
        <v>0.5873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2407</v>
      </c>
      <c r="C117" s="11" t="n">
        <v>0.82726</v>
      </c>
      <c r="D117" s="11" t="n">
        <v>0.8323</v>
      </c>
      <c r="E117" s="11" t="n">
        <v>0.84507</v>
      </c>
      <c r="F117" s="11" t="n">
        <v>0.94245</v>
      </c>
      <c r="G117" s="11" t="n">
        <v>0.94728</v>
      </c>
      <c r="H117" s="11" t="n">
        <v>1.04133</v>
      </c>
      <c r="I117" s="11" t="n">
        <v>1.10163</v>
      </c>
      <c r="J117" s="11" t="n">
        <v>1.17766</v>
      </c>
      <c r="K117" s="11" t="n">
        <v>1.17843</v>
      </c>
      <c r="L117" s="11" t="n">
        <v>1.17531</v>
      </c>
      <c r="M117" s="11" t="n">
        <v>1.17557</v>
      </c>
      <c r="N117" s="11" t="n">
        <v>1.17365</v>
      </c>
      <c r="O117" s="11" t="n">
        <v>1.10954</v>
      </c>
      <c r="P117" s="11" t="n">
        <v>1.12185</v>
      </c>
      <c r="Q117" s="11" t="n">
        <v>1.12075</v>
      </c>
      <c r="R117" s="11" t="n">
        <v>1.04858</v>
      </c>
      <c r="S117" s="11" t="n">
        <v>1.15877</v>
      </c>
      <c r="T117" s="11" t="n">
        <v>1.06118</v>
      </c>
      <c r="U117" s="11" t="n">
        <v>0.91652</v>
      </c>
      <c r="V117" s="11" t="n">
        <v>0.92525</v>
      </c>
      <c r="W117" s="11" t="n">
        <v>0.87142</v>
      </c>
      <c r="X117" s="11" t="n">
        <v>0.84374</v>
      </c>
      <c r="Y117" s="11" t="n">
        <v>0.8325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5212</v>
      </c>
      <c r="C118" s="11" t="n">
        <v>0.83839</v>
      </c>
      <c r="D118" s="11" t="n">
        <v>0.84454</v>
      </c>
      <c r="E118" s="11" t="n">
        <v>0.86511</v>
      </c>
      <c r="F118" s="11" t="n">
        <v>0.98207</v>
      </c>
      <c r="G118" s="11" t="n">
        <v>0.98285</v>
      </c>
      <c r="H118" s="11" t="n">
        <v>1.12692</v>
      </c>
      <c r="I118" s="11" t="n">
        <v>1.21382</v>
      </c>
      <c r="J118" s="11" t="n">
        <v>1.1823</v>
      </c>
      <c r="K118" s="11" t="n">
        <v>1.1822</v>
      </c>
      <c r="L118" s="11" t="n">
        <v>1.1813</v>
      </c>
      <c r="M118" s="11" t="n">
        <v>1.18215</v>
      </c>
      <c r="N118" s="11" t="n">
        <v>1.17974</v>
      </c>
      <c r="O118" s="11" t="n">
        <v>1.23677</v>
      </c>
      <c r="P118" s="11" t="n">
        <v>1.23312</v>
      </c>
      <c r="Q118" s="11" t="n">
        <v>1.23031</v>
      </c>
      <c r="R118" s="11" t="n">
        <v>1.20765</v>
      </c>
      <c r="S118" s="11" t="n">
        <v>1.22054</v>
      </c>
      <c r="T118" s="11" t="n">
        <v>1.18897</v>
      </c>
      <c r="U118" s="11" t="n">
        <v>1.18474</v>
      </c>
      <c r="V118" s="11" t="n">
        <v>0.89029</v>
      </c>
      <c r="W118" s="11" t="n">
        <v>0.80283</v>
      </c>
      <c r="X118" s="11" t="n">
        <v>0.78228</v>
      </c>
      <c r="Y118" s="11" t="n">
        <v>0.7746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4062</v>
      </c>
      <c r="C119" s="11" t="n">
        <v>0.83977</v>
      </c>
      <c r="D119" s="11" t="n">
        <v>0.84625</v>
      </c>
      <c r="E119" s="11" t="n">
        <v>0.86692</v>
      </c>
      <c r="F119" s="11" t="n">
        <v>0.95676</v>
      </c>
      <c r="G119" s="11" t="n">
        <v>0.94954</v>
      </c>
      <c r="H119" s="11" t="n">
        <v>1.03115</v>
      </c>
      <c r="I119" s="11" t="n">
        <v>1.17091</v>
      </c>
      <c r="J119" s="11" t="n">
        <v>1.17082</v>
      </c>
      <c r="K119" s="11" t="n">
        <v>1.17174</v>
      </c>
      <c r="L119" s="11" t="n">
        <v>1.17255</v>
      </c>
      <c r="M119" s="11" t="n">
        <v>1.18956</v>
      </c>
      <c r="N119" s="11" t="n">
        <v>1.17802</v>
      </c>
      <c r="O119" s="11" t="n">
        <v>1.17532</v>
      </c>
      <c r="P119" s="11" t="n">
        <v>1.16523</v>
      </c>
      <c r="Q119" s="11" t="n">
        <v>1.15535</v>
      </c>
      <c r="R119" s="11" t="n">
        <v>0.93464</v>
      </c>
      <c r="S119" s="11" t="n">
        <v>1.17888</v>
      </c>
      <c r="T119" s="11" t="n">
        <v>1.12928</v>
      </c>
      <c r="U119" s="11" t="n">
        <v>1.14184</v>
      </c>
      <c r="V119" s="11" t="n">
        <v>1.13654</v>
      </c>
      <c r="W119" s="11" t="n">
        <v>0.83956</v>
      </c>
      <c r="X119" s="11" t="n">
        <v>0.8337</v>
      </c>
      <c r="Y119" s="11" t="n">
        <v>0.83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2959</v>
      </c>
      <c r="C120" s="11" t="n">
        <v>0.81585</v>
      </c>
      <c r="D120" s="11" t="n">
        <v>0.82108</v>
      </c>
      <c r="E120" s="11" t="n">
        <v>0.84562</v>
      </c>
      <c r="F120" s="11" t="n">
        <v>0.94997</v>
      </c>
      <c r="G120" s="11" t="n">
        <v>0.94684</v>
      </c>
      <c r="H120" s="11" t="n">
        <v>1.04139</v>
      </c>
      <c r="I120" s="11" t="n">
        <v>1.07776</v>
      </c>
      <c r="J120" s="11" t="n">
        <v>1.08848</v>
      </c>
      <c r="K120" s="11" t="n">
        <v>1.15847</v>
      </c>
      <c r="L120" s="11" t="n">
        <v>1.11733</v>
      </c>
      <c r="M120" s="11" t="n">
        <v>1.12037</v>
      </c>
      <c r="N120" s="11" t="n">
        <v>1.08094</v>
      </c>
      <c r="O120" s="11" t="n">
        <v>1.14552</v>
      </c>
      <c r="P120" s="11" t="n">
        <v>1.12217</v>
      </c>
      <c r="Q120" s="11" t="n">
        <v>0.86086</v>
      </c>
      <c r="R120" s="11" t="n">
        <v>1.0901</v>
      </c>
      <c r="S120" s="11" t="n">
        <v>1.21204</v>
      </c>
      <c r="T120" s="11" t="n">
        <v>1.1609</v>
      </c>
      <c r="U120" s="11" t="n">
        <v>1.17876</v>
      </c>
      <c r="V120" s="11" t="n">
        <v>1.1947</v>
      </c>
      <c r="W120" s="11" t="n">
        <v>0.86126</v>
      </c>
      <c r="X120" s="11" t="n">
        <v>0.81891</v>
      </c>
      <c r="Y120" s="11" t="n">
        <v>0.811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7952</v>
      </c>
      <c r="C121" s="11" t="n">
        <v>0.77266</v>
      </c>
      <c r="D121" s="11" t="n">
        <v>0.80766</v>
      </c>
      <c r="E121" s="11" t="n">
        <v>0.84242</v>
      </c>
      <c r="F121" s="11" t="n">
        <v>0.89524</v>
      </c>
      <c r="G121" s="11" t="n">
        <v>0.86369</v>
      </c>
      <c r="H121" s="11" t="n">
        <v>0.93938</v>
      </c>
      <c r="I121" s="11" t="n">
        <v>0.95311</v>
      </c>
      <c r="J121" s="11" t="n">
        <v>1.00862</v>
      </c>
      <c r="K121" s="11" t="n">
        <v>0.98792</v>
      </c>
      <c r="L121" s="11" t="n">
        <v>1.07697</v>
      </c>
      <c r="M121" s="11" t="n">
        <v>1.03232</v>
      </c>
      <c r="N121" s="11" t="n">
        <v>1.02494</v>
      </c>
      <c r="O121" s="11" t="n">
        <v>1.0692</v>
      </c>
      <c r="P121" s="11" t="n">
        <v>1.07161</v>
      </c>
      <c r="Q121" s="11" t="n">
        <v>0.87301</v>
      </c>
      <c r="R121" s="11" t="n">
        <v>0.94224</v>
      </c>
      <c r="S121" s="11" t="n">
        <v>1.10637</v>
      </c>
      <c r="T121" s="11" t="n">
        <v>1.15976</v>
      </c>
      <c r="U121" s="11" t="n">
        <v>1.2106</v>
      </c>
      <c r="V121" s="11" t="n">
        <v>1.21565</v>
      </c>
      <c r="W121" s="11" t="n">
        <v>0.91841</v>
      </c>
      <c r="X121" s="11" t="n">
        <v>0.87061</v>
      </c>
      <c r="Y121" s="11" t="n">
        <v>0.8353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4948</v>
      </c>
      <c r="C122" s="11" t="n">
        <v>0.83839</v>
      </c>
      <c r="D122" s="11" t="n">
        <v>0.83109</v>
      </c>
      <c r="E122" s="11" t="n">
        <v>0.85059</v>
      </c>
      <c r="F122" s="11" t="n">
        <v>0.96208</v>
      </c>
      <c r="G122" s="11" t="n">
        <v>0.99962</v>
      </c>
      <c r="H122" s="11" t="n">
        <v>1.11771</v>
      </c>
      <c r="I122" s="11" t="n">
        <v>1.19469</v>
      </c>
      <c r="J122" s="11" t="n">
        <v>1.21067</v>
      </c>
      <c r="K122" s="11" t="n">
        <v>1.2107</v>
      </c>
      <c r="L122" s="11" t="n">
        <v>1.21093</v>
      </c>
      <c r="M122" s="11" t="n">
        <v>1.16853</v>
      </c>
      <c r="N122" s="11" t="n">
        <v>1.16402</v>
      </c>
      <c r="O122" s="11" t="n">
        <v>1.14479</v>
      </c>
      <c r="P122" s="11" t="n">
        <v>0.92339</v>
      </c>
      <c r="Q122" s="11" t="n">
        <v>0.85703</v>
      </c>
      <c r="R122" s="11" t="n">
        <v>0.89819</v>
      </c>
      <c r="S122" s="11" t="n">
        <v>1.12424</v>
      </c>
      <c r="T122" s="11" t="n">
        <v>1.01676</v>
      </c>
      <c r="U122" s="11" t="n">
        <v>0.88014</v>
      </c>
      <c r="V122" s="11" t="n">
        <v>0.89289</v>
      </c>
      <c r="W122" s="11" t="n">
        <v>0.83554</v>
      </c>
      <c r="X122" s="11" t="n">
        <v>0.79573</v>
      </c>
      <c r="Y122" s="11" t="n">
        <v>0.8050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3191</v>
      </c>
      <c r="C123" s="11" t="n">
        <v>0.82577</v>
      </c>
      <c r="D123" s="11" t="n">
        <v>0.83058</v>
      </c>
      <c r="E123" s="11" t="n">
        <v>0.84377</v>
      </c>
      <c r="F123" s="11" t="n">
        <v>0.94014</v>
      </c>
      <c r="G123" s="11" t="n">
        <v>0.95679</v>
      </c>
      <c r="H123" s="11" t="n">
        <v>1.099</v>
      </c>
      <c r="I123" s="11" t="n">
        <v>1.17376</v>
      </c>
      <c r="J123" s="11" t="n">
        <v>1.16964</v>
      </c>
      <c r="K123" s="11" t="n">
        <v>1.17041</v>
      </c>
      <c r="L123" s="11" t="n">
        <v>1.11363</v>
      </c>
      <c r="M123" s="11" t="n">
        <v>1.13261</v>
      </c>
      <c r="N123" s="11" t="n">
        <v>1.12796</v>
      </c>
      <c r="O123" s="11" t="n">
        <v>1.11004</v>
      </c>
      <c r="P123" s="11" t="n">
        <v>1.05151</v>
      </c>
      <c r="Q123" s="11" t="n">
        <v>0.89896</v>
      </c>
      <c r="R123" s="11" t="n">
        <v>1.08792</v>
      </c>
      <c r="S123" s="11" t="n">
        <v>1.1391</v>
      </c>
      <c r="T123" s="11" t="n">
        <v>1.10859</v>
      </c>
      <c r="U123" s="11" t="n">
        <v>0.92742</v>
      </c>
      <c r="V123" s="11" t="n">
        <v>0.91615</v>
      </c>
      <c r="W123" s="11" t="n">
        <v>0.8413</v>
      </c>
      <c r="X123" s="11" t="n">
        <v>0.80057</v>
      </c>
      <c r="Y123" s="11" t="n">
        <v>0.8335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8946</v>
      </c>
      <c r="C124" s="11" t="n">
        <v>0.78663</v>
      </c>
      <c r="D124" s="11" t="n">
        <v>0.84233</v>
      </c>
      <c r="E124" s="11" t="n">
        <v>0.88825</v>
      </c>
      <c r="F124" s="11" t="n">
        <v>0.98829</v>
      </c>
      <c r="G124" s="11" t="n">
        <v>1.03566</v>
      </c>
      <c r="H124" s="11" t="n">
        <v>1.1326</v>
      </c>
      <c r="I124" s="11" t="n">
        <v>1.22267</v>
      </c>
      <c r="J124" s="11" t="n">
        <v>1.22115</v>
      </c>
      <c r="K124" s="11" t="n">
        <v>1.27277</v>
      </c>
      <c r="L124" s="11" t="n">
        <v>1.22335</v>
      </c>
      <c r="M124" s="11" t="n">
        <v>1.22314</v>
      </c>
      <c r="N124" s="11" t="n">
        <v>1.21562</v>
      </c>
      <c r="O124" s="11" t="n">
        <v>1.21152</v>
      </c>
      <c r="P124" s="11" t="n">
        <v>1.18844</v>
      </c>
      <c r="Q124" s="11" t="n">
        <v>1.06543</v>
      </c>
      <c r="R124" s="11" t="n">
        <v>1.11518</v>
      </c>
      <c r="S124" s="11" t="n">
        <v>1.17925</v>
      </c>
      <c r="T124" s="11" t="n">
        <v>1.15706</v>
      </c>
      <c r="U124" s="11" t="n">
        <v>1.15457</v>
      </c>
      <c r="V124" s="11" t="n">
        <v>0.95157</v>
      </c>
      <c r="W124" s="11" t="n">
        <v>0.83666</v>
      </c>
      <c r="X124" s="11" t="n">
        <v>0.80631</v>
      </c>
      <c r="Y124" s="11" t="n">
        <v>0.8152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2172</v>
      </c>
      <c r="C125" s="11" t="n">
        <v>0.82814</v>
      </c>
      <c r="D125" s="11" t="n">
        <v>0.83392</v>
      </c>
      <c r="E125" s="11" t="n">
        <v>0.8638</v>
      </c>
      <c r="F125" s="11" t="n">
        <v>0.97025</v>
      </c>
      <c r="G125" s="11" t="n">
        <v>1.01583</v>
      </c>
      <c r="H125" s="11" t="n">
        <v>1.12099</v>
      </c>
      <c r="I125" s="11" t="n">
        <v>1.23903</v>
      </c>
      <c r="J125" s="11" t="n">
        <v>1.31941</v>
      </c>
      <c r="K125" s="11" t="n">
        <v>1.23932</v>
      </c>
      <c r="L125" s="11" t="n">
        <v>1.2412</v>
      </c>
      <c r="M125" s="11" t="n">
        <v>1.23128</v>
      </c>
      <c r="N125" s="11" t="n">
        <v>1.28172</v>
      </c>
      <c r="O125" s="11" t="n">
        <v>1.23518</v>
      </c>
      <c r="P125" s="11" t="n">
        <v>1.22696</v>
      </c>
      <c r="Q125" s="11" t="n">
        <v>1.1593</v>
      </c>
      <c r="R125" s="11" t="n">
        <v>1.2232</v>
      </c>
      <c r="S125" s="11" t="n">
        <v>1.29057</v>
      </c>
      <c r="T125" s="11" t="n">
        <v>1.21559</v>
      </c>
      <c r="U125" s="11" t="n">
        <v>1.20499</v>
      </c>
      <c r="V125" s="11" t="n">
        <v>0.94448</v>
      </c>
      <c r="W125" s="11" t="n">
        <v>0.89774</v>
      </c>
      <c r="X125" s="11" t="n">
        <v>0.85265</v>
      </c>
      <c r="Y125" s="11" t="n">
        <v>0.8488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0251</v>
      </c>
      <c r="C126" s="11" t="n">
        <v>0.78233</v>
      </c>
      <c r="D126" s="11" t="n">
        <v>0.83044</v>
      </c>
      <c r="E126" s="11" t="n">
        <v>0.91061</v>
      </c>
      <c r="F126" s="11" t="n">
        <v>1.02395</v>
      </c>
      <c r="G126" s="11" t="n">
        <v>1.05762</v>
      </c>
      <c r="H126" s="11" t="n">
        <v>1.10684</v>
      </c>
      <c r="I126" s="11" t="n">
        <v>1.24424</v>
      </c>
      <c r="J126" s="11" t="n">
        <v>1.37464</v>
      </c>
      <c r="K126" s="11" t="n">
        <v>1.25066</v>
      </c>
      <c r="L126" s="11" t="n">
        <v>1.24568</v>
      </c>
      <c r="M126" s="11" t="n">
        <v>1.24293</v>
      </c>
      <c r="N126" s="11" t="n">
        <v>1.29186</v>
      </c>
      <c r="O126" s="11" t="n">
        <v>1.24241</v>
      </c>
      <c r="P126" s="11" t="n">
        <v>1.24533</v>
      </c>
      <c r="Q126" s="11" t="n">
        <v>1.1866</v>
      </c>
      <c r="R126" s="11" t="n">
        <v>1.24552</v>
      </c>
      <c r="S126" s="11" t="n">
        <v>1.20424</v>
      </c>
      <c r="T126" s="11" t="n">
        <v>1.30273</v>
      </c>
      <c r="U126" s="11" t="n">
        <v>1.24583</v>
      </c>
      <c r="V126" s="11" t="n">
        <v>1.24659</v>
      </c>
      <c r="W126" s="11" t="n">
        <v>1.1239</v>
      </c>
      <c r="X126" s="11" t="n">
        <v>1.01287</v>
      </c>
      <c r="Y126" s="11" t="n">
        <v>0.9072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3025</v>
      </c>
      <c r="C127" s="11" t="n">
        <v>0.89308</v>
      </c>
      <c r="D127" s="11" t="n">
        <v>0.89445</v>
      </c>
      <c r="E127" s="11" t="n">
        <v>0.91847</v>
      </c>
      <c r="F127" s="11" t="n">
        <v>0.97579</v>
      </c>
      <c r="G127" s="11" t="n">
        <v>1.10751</v>
      </c>
      <c r="H127" s="11" t="n">
        <v>1.07354</v>
      </c>
      <c r="I127" s="11" t="n">
        <v>1.08758</v>
      </c>
      <c r="J127" s="11" t="n">
        <v>1.24557</v>
      </c>
      <c r="K127" s="11" t="n">
        <v>1.26032</v>
      </c>
      <c r="L127" s="11" t="n">
        <v>1.23116</v>
      </c>
      <c r="M127" s="11" t="n">
        <v>1.26103</v>
      </c>
      <c r="N127" s="11" t="n">
        <v>1.21451</v>
      </c>
      <c r="O127" s="11" t="n">
        <v>1.2931</v>
      </c>
      <c r="P127" s="11" t="n">
        <v>1.20945</v>
      </c>
      <c r="Q127" s="11" t="n">
        <v>1.21951</v>
      </c>
      <c r="R127" s="11" t="n">
        <v>1.23817</v>
      </c>
      <c r="S127" s="11" t="n">
        <v>1.52933</v>
      </c>
      <c r="T127" s="11" t="n">
        <v>1.48607</v>
      </c>
      <c r="U127" s="11" t="n">
        <v>1.32289</v>
      </c>
      <c r="V127" s="11" t="n">
        <v>1.18805</v>
      </c>
      <c r="W127" s="11" t="n">
        <v>1.02888</v>
      </c>
      <c r="X127" s="11" t="n">
        <v>0.9009</v>
      </c>
      <c r="Y127" s="11" t="n">
        <v>0.8191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6092</v>
      </c>
      <c r="C128" s="11" t="n">
        <v>0.82505</v>
      </c>
      <c r="D128" s="11" t="n">
        <v>0.82653</v>
      </c>
      <c r="E128" s="11" t="n">
        <v>0.85209</v>
      </c>
      <c r="F128" s="11" t="n">
        <v>0.89711</v>
      </c>
      <c r="G128" s="11" t="n">
        <v>0.96907</v>
      </c>
      <c r="H128" s="11" t="n">
        <v>0.97015</v>
      </c>
      <c r="I128" s="11" t="n">
        <v>0.98849</v>
      </c>
      <c r="J128" s="11" t="n">
        <v>1.01189</v>
      </c>
      <c r="K128" s="11" t="n">
        <v>1.07487</v>
      </c>
      <c r="L128" s="11" t="n">
        <v>1.08173</v>
      </c>
      <c r="M128" s="11" t="n">
        <v>1.09851</v>
      </c>
      <c r="N128" s="11" t="n">
        <v>1.16026</v>
      </c>
      <c r="O128" s="11" t="n">
        <v>1.11689</v>
      </c>
      <c r="P128" s="11" t="n">
        <v>1.18185</v>
      </c>
      <c r="Q128" s="11" t="n">
        <v>1.18334</v>
      </c>
      <c r="R128" s="11" t="n">
        <v>1.22757</v>
      </c>
      <c r="S128" s="11" t="n">
        <v>1.45959</v>
      </c>
      <c r="T128" s="11" t="n">
        <v>1.44395</v>
      </c>
      <c r="U128" s="11" t="n">
        <v>1.23013</v>
      </c>
      <c r="V128" s="11" t="n">
        <v>1.19242</v>
      </c>
      <c r="W128" s="11" t="n">
        <v>1.18777</v>
      </c>
      <c r="X128" s="11" t="n">
        <v>1.01977</v>
      </c>
      <c r="Y128" s="11" t="n">
        <v>0.9005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4212</v>
      </c>
      <c r="C129" s="11" t="n">
        <v>1.03101</v>
      </c>
      <c r="D129" s="11" t="n">
        <v>1.01519</v>
      </c>
      <c r="E129" s="11" t="n">
        <v>1.06416</v>
      </c>
      <c r="F129" s="11" t="n">
        <v>1.09228</v>
      </c>
      <c r="G129" s="11" t="n">
        <v>1.1471</v>
      </c>
      <c r="H129" s="11" t="n">
        <v>1.26093</v>
      </c>
      <c r="I129" s="11" t="n">
        <v>1.25618</v>
      </c>
      <c r="J129" s="11" t="n">
        <v>1.26085</v>
      </c>
      <c r="K129" s="11" t="n">
        <v>1.25479</v>
      </c>
      <c r="L129" s="11" t="n">
        <v>1.24853</v>
      </c>
      <c r="M129" s="11" t="n">
        <v>1.23921</v>
      </c>
      <c r="N129" s="11" t="n">
        <v>1.23846</v>
      </c>
      <c r="O129" s="11" t="n">
        <v>1.22737</v>
      </c>
      <c r="P129" s="11" t="n">
        <v>1.13349</v>
      </c>
      <c r="Q129" s="11" t="n">
        <v>1.13401</v>
      </c>
      <c r="R129" s="11" t="n">
        <v>1.25981</v>
      </c>
      <c r="S129" s="11" t="n">
        <v>1.24413</v>
      </c>
      <c r="T129" s="11" t="n">
        <v>1.13807</v>
      </c>
      <c r="U129" s="11" t="n">
        <v>1.12609</v>
      </c>
      <c r="V129" s="11" t="n">
        <v>1.10356</v>
      </c>
      <c r="W129" s="11" t="n">
        <v>1.05681</v>
      </c>
      <c r="X129" s="11" t="n">
        <v>1.02431</v>
      </c>
      <c r="Y129" s="11" t="n">
        <v>0.9599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212</v>
      </c>
      <c r="C130" s="11" t="n">
        <v>0.92394</v>
      </c>
      <c r="D130" s="11" t="n">
        <v>0.91846</v>
      </c>
      <c r="E130" s="11" t="n">
        <v>0.92026</v>
      </c>
      <c r="F130" s="11" t="n">
        <v>0.94369</v>
      </c>
      <c r="G130" s="11" t="n">
        <v>0.96127</v>
      </c>
      <c r="H130" s="11" t="n">
        <v>1.00025</v>
      </c>
      <c r="I130" s="11" t="n">
        <v>1.02671</v>
      </c>
      <c r="J130" s="11" t="n">
        <v>1.04492</v>
      </c>
      <c r="K130" s="11" t="n">
        <v>1.03323</v>
      </c>
      <c r="L130" s="11" t="n">
        <v>1.02787</v>
      </c>
      <c r="M130" s="11" t="n">
        <v>1.02255</v>
      </c>
      <c r="N130" s="11" t="n">
        <v>1.01062</v>
      </c>
      <c r="O130" s="11" t="n">
        <v>1.00379</v>
      </c>
      <c r="P130" s="11" t="n">
        <v>1.00035</v>
      </c>
      <c r="Q130" s="11" t="n">
        <v>0.96091</v>
      </c>
      <c r="R130" s="11" t="n">
        <v>1.04476</v>
      </c>
      <c r="S130" s="11" t="n">
        <v>1.15292</v>
      </c>
      <c r="T130" s="11" t="n">
        <v>1.10027</v>
      </c>
      <c r="U130" s="11" t="n">
        <v>0.94841</v>
      </c>
      <c r="V130" s="11" t="n">
        <v>0.94629</v>
      </c>
      <c r="W130" s="11" t="n">
        <v>0.93869</v>
      </c>
      <c r="X130" s="11" t="n">
        <v>0.92915</v>
      </c>
      <c r="Y130" s="11" t="n">
        <v>0.9217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4416</v>
      </c>
      <c r="C131" s="11" t="n">
        <v>0.86209</v>
      </c>
      <c r="D131" s="11" t="n">
        <v>0.89314</v>
      </c>
      <c r="E131" s="11" t="n">
        <v>0.90601</v>
      </c>
      <c r="F131" s="11" t="n">
        <v>0.91425</v>
      </c>
      <c r="G131" s="11" t="n">
        <v>0.95206</v>
      </c>
      <c r="H131" s="11" t="n">
        <v>1.02668</v>
      </c>
      <c r="I131" s="11" t="n">
        <v>1.21176</v>
      </c>
      <c r="J131" s="11" t="n">
        <v>1.21377</v>
      </c>
      <c r="K131" s="11" t="n">
        <v>1.21996</v>
      </c>
      <c r="L131" s="11" t="n">
        <v>1.19096</v>
      </c>
      <c r="M131" s="11" t="n">
        <v>1.1577</v>
      </c>
      <c r="N131" s="11" t="n">
        <v>1.14502</v>
      </c>
      <c r="O131" s="11" t="n">
        <v>1.10902</v>
      </c>
      <c r="P131" s="11" t="n">
        <v>1.08828</v>
      </c>
      <c r="Q131" s="11" t="n">
        <v>0.92442</v>
      </c>
      <c r="R131" s="11" t="n">
        <v>1.02411</v>
      </c>
      <c r="S131" s="11" t="n">
        <v>1.10079</v>
      </c>
      <c r="T131" s="11" t="n">
        <v>1.04077</v>
      </c>
      <c r="U131" s="11" t="n">
        <v>0.9162</v>
      </c>
      <c r="V131" s="11" t="n">
        <v>0.9339</v>
      </c>
      <c r="W131" s="11" t="n">
        <v>0.91711</v>
      </c>
      <c r="X131" s="11" t="n">
        <v>0.88692</v>
      </c>
      <c r="Y131" s="11" t="n">
        <v>0.8931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3288</v>
      </c>
      <c r="C132" s="11" t="n">
        <v>0.89454</v>
      </c>
      <c r="D132" s="11" t="n">
        <v>0.93652</v>
      </c>
      <c r="E132" s="11" t="n">
        <v>0.95535</v>
      </c>
      <c r="F132" s="11" t="n">
        <v>0.96067</v>
      </c>
      <c r="G132" s="11" t="n">
        <v>0.98464</v>
      </c>
      <c r="H132" s="11" t="n">
        <v>1.08357</v>
      </c>
      <c r="I132" s="11" t="n">
        <v>1.19061</v>
      </c>
      <c r="J132" s="11" t="n">
        <v>1.19947</v>
      </c>
      <c r="K132" s="11" t="n">
        <v>1.20073</v>
      </c>
      <c r="L132" s="11" t="n">
        <v>1.20499</v>
      </c>
      <c r="M132" s="11" t="n">
        <v>1.14352</v>
      </c>
      <c r="N132" s="11" t="n">
        <v>1.14405</v>
      </c>
      <c r="O132" s="11" t="n">
        <v>1.13502</v>
      </c>
      <c r="P132" s="11" t="n">
        <v>0.96677</v>
      </c>
      <c r="Q132" s="11" t="n">
        <v>0.97253</v>
      </c>
      <c r="R132" s="11" t="n">
        <v>1.11686</v>
      </c>
      <c r="S132" s="11" t="n">
        <v>1.20684</v>
      </c>
      <c r="T132" s="11" t="n">
        <v>1.13789</v>
      </c>
      <c r="U132" s="11" t="n">
        <v>0.9656</v>
      </c>
      <c r="V132" s="11" t="n">
        <v>0.92996</v>
      </c>
      <c r="W132" s="11" t="n">
        <v>0.84934</v>
      </c>
      <c r="X132" s="11" t="n">
        <v>0.95009</v>
      </c>
      <c r="Y132" s="11" t="n">
        <v>0.939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5826</v>
      </c>
      <c r="C133" s="11" t="n">
        <v>0.85898</v>
      </c>
      <c r="D133" s="11" t="n">
        <v>0.87354</v>
      </c>
      <c r="E133" s="11" t="n">
        <v>0.89482</v>
      </c>
      <c r="F133" s="11" t="n">
        <v>0.9024</v>
      </c>
      <c r="G133" s="11" t="n">
        <v>1.04859</v>
      </c>
      <c r="H133" s="11" t="n">
        <v>1.20759</v>
      </c>
      <c r="I133" s="11" t="n">
        <v>1.23172</v>
      </c>
      <c r="J133" s="11" t="n">
        <v>1.15971</v>
      </c>
      <c r="K133" s="11" t="n">
        <v>1.16374</v>
      </c>
      <c r="L133" s="11" t="n">
        <v>1.17439</v>
      </c>
      <c r="M133" s="11" t="n">
        <v>1.17416</v>
      </c>
      <c r="N133" s="11" t="n">
        <v>1.17184</v>
      </c>
      <c r="O133" s="11" t="n">
        <v>1.17303</v>
      </c>
      <c r="P133" s="11" t="n">
        <v>1.19323</v>
      </c>
      <c r="Q133" s="11" t="n">
        <v>1.19816</v>
      </c>
      <c r="R133" s="11" t="n">
        <v>1.1921</v>
      </c>
      <c r="S133" s="11" t="n">
        <v>1.211</v>
      </c>
      <c r="T133" s="11" t="n">
        <v>1.15842</v>
      </c>
      <c r="U133" s="11" t="n">
        <v>0.89692</v>
      </c>
      <c r="V133" s="11" t="n">
        <v>0.85626</v>
      </c>
      <c r="W133" s="11" t="n">
        <v>0.81354</v>
      </c>
      <c r="X133" s="11" t="n">
        <v>0.87027</v>
      </c>
      <c r="Y133" s="11" t="n">
        <v>0.8503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7556</v>
      </c>
      <c r="C134" s="11" t="n">
        <v>0.87244</v>
      </c>
      <c r="D134" s="11" t="n">
        <v>0.87748</v>
      </c>
      <c r="E134" s="11" t="n">
        <v>0.89453</v>
      </c>
      <c r="F134" s="11" t="n">
        <v>0.88226</v>
      </c>
      <c r="G134" s="11" t="n">
        <v>0.92413</v>
      </c>
      <c r="H134" s="11" t="n">
        <v>1.07001</v>
      </c>
      <c r="I134" s="11" t="n">
        <v>1.1276</v>
      </c>
      <c r="J134" s="11" t="n">
        <v>1.12528</v>
      </c>
      <c r="K134" s="11" t="n">
        <v>1.12972</v>
      </c>
      <c r="L134" s="11" t="n">
        <v>1.13131</v>
      </c>
      <c r="M134" s="11" t="n">
        <v>1.13045</v>
      </c>
      <c r="N134" s="11" t="n">
        <v>1.13388</v>
      </c>
      <c r="O134" s="11" t="n">
        <v>1.13902</v>
      </c>
      <c r="P134" s="11" t="n">
        <v>1.15162</v>
      </c>
      <c r="Q134" s="11" t="n">
        <v>1.08543</v>
      </c>
      <c r="R134" s="11" t="n">
        <v>1.15844</v>
      </c>
      <c r="S134" s="11" t="n">
        <v>1.12707</v>
      </c>
      <c r="T134" s="11" t="n">
        <v>1.10649</v>
      </c>
      <c r="U134" s="11" t="n">
        <v>0.8967</v>
      </c>
      <c r="V134" s="11" t="n">
        <v>0.8745</v>
      </c>
      <c r="W134" s="11" t="n">
        <v>0.87515</v>
      </c>
      <c r="X134" s="11" t="n">
        <v>0.87783</v>
      </c>
      <c r="Y134" s="11" t="n">
        <v>0.875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6223</v>
      </c>
      <c r="C135" s="11" t="n">
        <v>0.95571</v>
      </c>
      <c r="D135" s="11" t="n">
        <v>0.95573</v>
      </c>
      <c r="E135" s="11" t="n">
        <v>0.96287</v>
      </c>
      <c r="F135" s="11" t="n">
        <v>0.95261</v>
      </c>
      <c r="G135" s="11" t="n">
        <v>0.97817</v>
      </c>
      <c r="H135" s="11" t="n">
        <v>0.99001</v>
      </c>
      <c r="I135" s="11" t="n">
        <v>1.00097</v>
      </c>
      <c r="J135" s="11" t="n">
        <v>1.02954</v>
      </c>
      <c r="K135" s="11" t="n">
        <v>0.98097</v>
      </c>
      <c r="L135" s="11" t="n">
        <v>0.98294</v>
      </c>
      <c r="M135" s="11" t="n">
        <v>0.98915</v>
      </c>
      <c r="N135" s="11" t="n">
        <v>0.98813</v>
      </c>
      <c r="O135" s="11" t="n">
        <v>0.98732</v>
      </c>
      <c r="P135" s="11" t="n">
        <v>0.9899</v>
      </c>
      <c r="Q135" s="11" t="n">
        <v>0.95959</v>
      </c>
      <c r="R135" s="11" t="n">
        <v>1.00613</v>
      </c>
      <c r="S135" s="11" t="n">
        <v>1.08741</v>
      </c>
      <c r="T135" s="11" t="n">
        <v>1.04732</v>
      </c>
      <c r="U135" s="11" t="n">
        <v>1.0723</v>
      </c>
      <c r="V135" s="11" t="n">
        <v>0.94512</v>
      </c>
      <c r="W135" s="11" t="n">
        <v>0.98743</v>
      </c>
      <c r="X135" s="11" t="n">
        <v>0.96945</v>
      </c>
      <c r="Y135" s="11" t="n">
        <v>0.947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9033</v>
      </c>
      <c r="C136" s="11" t="n">
        <v>0.93011</v>
      </c>
      <c r="D136" s="11" t="n">
        <v>1.04763</v>
      </c>
      <c r="E136" s="11" t="n">
        <v>1.05374</v>
      </c>
      <c r="F136" s="11" t="n">
        <v>1.11764</v>
      </c>
      <c r="G136" s="11" t="n">
        <v>1.10679</v>
      </c>
      <c r="H136" s="11" t="n">
        <v>1.16936</v>
      </c>
      <c r="I136" s="11" t="n">
        <v>1.1324</v>
      </c>
      <c r="J136" s="11" t="n">
        <v>1.18775</v>
      </c>
      <c r="K136" s="11" t="n">
        <v>1.19807</v>
      </c>
      <c r="L136" s="11" t="n">
        <v>1.13606</v>
      </c>
      <c r="M136" s="11" t="n">
        <v>1.1351</v>
      </c>
      <c r="N136" s="11" t="n">
        <v>1.1334</v>
      </c>
      <c r="O136" s="11" t="n">
        <v>1.12652</v>
      </c>
      <c r="P136" s="11" t="n">
        <v>1.10172</v>
      </c>
      <c r="Q136" s="11" t="n">
        <v>1.09359</v>
      </c>
      <c r="R136" s="11" t="n">
        <v>1.09467</v>
      </c>
      <c r="S136" s="11" t="n">
        <v>1.13136</v>
      </c>
      <c r="T136" s="11" t="n">
        <v>1.08284</v>
      </c>
      <c r="U136" s="11" t="n">
        <v>1.12254</v>
      </c>
      <c r="V136" s="11" t="n">
        <v>1.08447</v>
      </c>
      <c r="W136" s="11" t="n">
        <v>0.9405</v>
      </c>
      <c r="X136" s="11" t="n">
        <v>0.95341</v>
      </c>
      <c r="Y136" s="11" t="n">
        <v>0.9227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6306</v>
      </c>
      <c r="C137" s="11" t="n">
        <v>0.95396</v>
      </c>
      <c r="D137" s="11" t="n">
        <v>0.98621</v>
      </c>
      <c r="E137" s="11" t="n">
        <v>0.95588</v>
      </c>
      <c r="F137" s="11" t="n">
        <v>1.05005</v>
      </c>
      <c r="G137" s="11" t="n">
        <v>1.09337</v>
      </c>
      <c r="H137" s="11" t="n">
        <v>1.09252</v>
      </c>
      <c r="I137" s="11" t="n">
        <v>1.14108</v>
      </c>
      <c r="J137" s="11" t="n">
        <v>1.13914</v>
      </c>
      <c r="K137" s="11" t="n">
        <v>1.14014</v>
      </c>
      <c r="L137" s="11" t="n">
        <v>1.11725</v>
      </c>
      <c r="M137" s="11" t="n">
        <v>1.08755</v>
      </c>
      <c r="N137" s="11" t="n">
        <v>1.10155</v>
      </c>
      <c r="O137" s="11" t="n">
        <v>1.10107</v>
      </c>
      <c r="P137" s="11" t="n">
        <v>1.08381</v>
      </c>
      <c r="Q137" s="11" t="n">
        <v>1.07715</v>
      </c>
      <c r="R137" s="11" t="n">
        <v>1.09826</v>
      </c>
      <c r="S137" s="11" t="n">
        <v>1.11391</v>
      </c>
      <c r="T137" s="11" t="n">
        <v>1.0839</v>
      </c>
      <c r="U137" s="11" t="n">
        <v>1.07798</v>
      </c>
      <c r="V137" s="11" t="n">
        <v>1.08339</v>
      </c>
      <c r="W137" s="11" t="n">
        <v>0.97857</v>
      </c>
      <c r="X137" s="11" t="n">
        <v>0.96584</v>
      </c>
      <c r="Y137" s="11" t="n">
        <v>0.9618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3099</v>
      </c>
      <c r="C138" s="11" t="n">
        <v>1.00808</v>
      </c>
      <c r="D138" s="11" t="n">
        <v>1.05546</v>
      </c>
      <c r="E138" s="11" t="n">
        <v>1.05541</v>
      </c>
      <c r="F138" s="11" t="n">
        <v>1.0822</v>
      </c>
      <c r="G138" s="11" t="n">
        <v>1.06882</v>
      </c>
      <c r="H138" s="11" t="n">
        <v>1.0714</v>
      </c>
      <c r="I138" s="11" t="n">
        <v>1.14248</v>
      </c>
      <c r="J138" s="11" t="n">
        <v>1.14331</v>
      </c>
      <c r="K138" s="11" t="n">
        <v>1.14035</v>
      </c>
      <c r="L138" s="11" t="n">
        <v>1.07444</v>
      </c>
      <c r="M138" s="11" t="n">
        <v>1.07951</v>
      </c>
      <c r="N138" s="11" t="n">
        <v>1.07862</v>
      </c>
      <c r="O138" s="11" t="n">
        <v>1.07149</v>
      </c>
      <c r="P138" s="11" t="n">
        <v>1.07395</v>
      </c>
      <c r="Q138" s="11" t="n">
        <v>1.07646</v>
      </c>
      <c r="R138" s="11" t="n">
        <v>1.0703</v>
      </c>
      <c r="S138" s="11" t="n">
        <v>1.13528</v>
      </c>
      <c r="T138" s="11" t="n">
        <v>1.12625</v>
      </c>
      <c r="U138" s="11" t="n">
        <v>1.07708</v>
      </c>
      <c r="V138" s="11" t="n">
        <v>1.07995</v>
      </c>
      <c r="W138" s="11" t="n">
        <v>1.07944</v>
      </c>
      <c r="X138" s="11" t="n">
        <v>1.07591</v>
      </c>
      <c r="Y138" s="11" t="n">
        <v>1.064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5583</v>
      </c>
      <c r="C139" s="11" t="n">
        <v>1.03705</v>
      </c>
      <c r="D139" s="11" t="n">
        <v>1.06747</v>
      </c>
      <c r="E139" s="11" t="n">
        <v>1.06872</v>
      </c>
      <c r="F139" s="11" t="n">
        <v>1.09091</v>
      </c>
      <c r="G139" s="11" t="n">
        <v>1.07004</v>
      </c>
      <c r="H139" s="11" t="n">
        <v>1.07196</v>
      </c>
      <c r="I139" s="11" t="n">
        <v>1.15594</v>
      </c>
      <c r="J139" s="11" t="n">
        <v>1.15563</v>
      </c>
      <c r="K139" s="11" t="n">
        <v>1.15309</v>
      </c>
      <c r="L139" s="11" t="n">
        <v>1.15211</v>
      </c>
      <c r="M139" s="11" t="n">
        <v>1.14896</v>
      </c>
      <c r="N139" s="11" t="n">
        <v>1.0803</v>
      </c>
      <c r="O139" s="11" t="n">
        <v>1.08006</v>
      </c>
      <c r="P139" s="11" t="n">
        <v>1.07511</v>
      </c>
      <c r="Q139" s="11" t="n">
        <v>1.06792</v>
      </c>
      <c r="R139" s="11" t="n">
        <v>1.14573</v>
      </c>
      <c r="S139" s="11" t="n">
        <v>1.14362</v>
      </c>
      <c r="T139" s="11" t="n">
        <v>1.14097</v>
      </c>
      <c r="U139" s="11" t="n">
        <v>1.14833</v>
      </c>
      <c r="V139" s="11" t="n">
        <v>1.09085</v>
      </c>
      <c r="W139" s="11" t="n">
        <v>1.07635</v>
      </c>
      <c r="X139" s="11" t="n">
        <v>1.08921</v>
      </c>
      <c r="Y139" s="11" t="n">
        <v>1.0822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1201</v>
      </c>
      <c r="C140" s="11" t="n">
        <v>1.026</v>
      </c>
      <c r="D140" s="11" t="n">
        <v>1.09082</v>
      </c>
      <c r="E140" s="11" t="n">
        <v>1.09518</v>
      </c>
      <c r="F140" s="11" t="n">
        <v>1.12671</v>
      </c>
      <c r="G140" s="11" t="n">
        <v>1.11573</v>
      </c>
      <c r="H140" s="11" t="n">
        <v>1.20096</v>
      </c>
      <c r="I140" s="11" t="n">
        <v>1.18895</v>
      </c>
      <c r="J140" s="11" t="n">
        <v>1.191</v>
      </c>
      <c r="K140" s="11" t="n">
        <v>1.19479</v>
      </c>
      <c r="L140" s="11" t="n">
        <v>1.20169</v>
      </c>
      <c r="M140" s="11" t="n">
        <v>1.2048</v>
      </c>
      <c r="N140" s="11" t="n">
        <v>1.19344</v>
      </c>
      <c r="O140" s="11" t="n">
        <v>1.11082</v>
      </c>
      <c r="P140" s="11" t="n">
        <v>1.12096</v>
      </c>
      <c r="Q140" s="11" t="n">
        <v>1.16685</v>
      </c>
      <c r="R140" s="11" t="n">
        <v>1.162</v>
      </c>
      <c r="S140" s="11" t="n">
        <v>1.17662</v>
      </c>
      <c r="T140" s="11" t="n">
        <v>1.16004</v>
      </c>
      <c r="U140" s="11" t="n">
        <v>1.18079</v>
      </c>
      <c r="V140" s="11" t="n">
        <v>1.17771</v>
      </c>
      <c r="W140" s="11" t="n">
        <v>1.13317</v>
      </c>
      <c r="X140" s="11" t="n">
        <v>1.1177</v>
      </c>
      <c r="Y140" s="11" t="n">
        <v>1.0819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7357</v>
      </c>
      <c r="C141" s="11" t="n">
        <v>0.98226</v>
      </c>
      <c r="D141" s="11" t="n">
        <v>0.98437</v>
      </c>
      <c r="E141" s="11" t="n">
        <v>0.97837</v>
      </c>
      <c r="F141" s="11" t="n">
        <v>0.98768</v>
      </c>
      <c r="G141" s="11" t="n">
        <v>1.01051</v>
      </c>
      <c r="H141" s="11" t="n">
        <v>1.01172</v>
      </c>
      <c r="I141" s="11" t="n">
        <v>1.0089</v>
      </c>
      <c r="J141" s="11" t="n">
        <v>1.03387</v>
      </c>
      <c r="K141" s="11" t="n">
        <v>1.03852</v>
      </c>
      <c r="L141" s="11" t="n">
        <v>1.03279</v>
      </c>
      <c r="M141" s="11" t="n">
        <v>1.0351</v>
      </c>
      <c r="N141" s="11" t="n">
        <v>1.0318</v>
      </c>
      <c r="O141" s="11" t="n">
        <v>1.03413</v>
      </c>
      <c r="P141" s="11" t="n">
        <v>1.02252</v>
      </c>
      <c r="Q141" s="11" t="n">
        <v>1.00811</v>
      </c>
      <c r="R141" s="11" t="n">
        <v>1.03587</v>
      </c>
      <c r="S141" s="11" t="n">
        <v>1.02842</v>
      </c>
      <c r="T141" s="11" t="n">
        <v>1.03174</v>
      </c>
      <c r="U141" s="11" t="n">
        <v>1.03079</v>
      </c>
      <c r="V141" s="11" t="n">
        <v>1.03043</v>
      </c>
      <c r="W141" s="11" t="n">
        <v>1.01605</v>
      </c>
      <c r="X141" s="11" t="n">
        <v>0.99487</v>
      </c>
      <c r="Y141" s="11" t="n">
        <v>0.9940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4697</v>
      </c>
      <c r="C142" s="11" t="n">
        <v>0.94621</v>
      </c>
      <c r="D142" s="11" t="n">
        <v>0.94849</v>
      </c>
      <c r="E142" s="11" t="n">
        <v>0.92845</v>
      </c>
      <c r="F142" s="11" t="n">
        <v>0.93002</v>
      </c>
      <c r="G142" s="11" t="n">
        <v>0.95623</v>
      </c>
      <c r="H142" s="11" t="n">
        <v>0.96138</v>
      </c>
      <c r="I142" s="11" t="n">
        <v>0.95413</v>
      </c>
      <c r="J142" s="11" t="n">
        <v>0.9819</v>
      </c>
      <c r="K142" s="11" t="n">
        <v>0.99127</v>
      </c>
      <c r="L142" s="11" t="n">
        <v>0.98777</v>
      </c>
      <c r="M142" s="11" t="n">
        <v>0.98515</v>
      </c>
      <c r="N142" s="11" t="n">
        <v>0.98192</v>
      </c>
      <c r="O142" s="11" t="n">
        <v>0.9819</v>
      </c>
      <c r="P142" s="11" t="n">
        <v>0.97204</v>
      </c>
      <c r="Q142" s="11" t="n">
        <v>0.96838</v>
      </c>
      <c r="R142" s="11" t="n">
        <v>0.98899</v>
      </c>
      <c r="S142" s="11" t="n">
        <v>1.00018</v>
      </c>
      <c r="T142" s="11" t="n">
        <v>0.99505</v>
      </c>
      <c r="U142" s="11" t="n">
        <v>0.98486</v>
      </c>
      <c r="V142" s="11" t="n">
        <v>0.98341</v>
      </c>
      <c r="W142" s="11" t="n">
        <v>0.94133</v>
      </c>
      <c r="X142" s="11" t="n">
        <v>0.94906</v>
      </c>
      <c r="Y142" s="11" t="n">
        <v>0.94774</v>
      </c>
    </row>
    <row r="143" customFormat="false" ht="12.75" hidden="false" customHeight="false" outlineLevel="0" collapsed="false">
      <c r="A143" s="12" t="n">
        <v>29</v>
      </c>
      <c r="B143" s="11" t="n">
        <v>0.8891</v>
      </c>
      <c r="C143" s="11" t="n">
        <v>0.86741</v>
      </c>
      <c r="D143" s="11" t="n">
        <v>0.89268</v>
      </c>
      <c r="E143" s="11" t="n">
        <v>0.88979</v>
      </c>
      <c r="F143" s="11" t="n">
        <v>0.91089</v>
      </c>
      <c r="G143" s="11" t="n">
        <v>0.96455</v>
      </c>
      <c r="H143" s="11" t="n">
        <v>1.06742</v>
      </c>
      <c r="I143" s="11" t="n">
        <v>1.14547</v>
      </c>
      <c r="J143" s="11" t="n">
        <v>1.15319</v>
      </c>
      <c r="K143" s="11" t="n">
        <v>1.14848</v>
      </c>
      <c r="L143" s="11" t="n">
        <v>1.14021</v>
      </c>
      <c r="M143" s="11" t="n">
        <v>1.11947</v>
      </c>
      <c r="N143" s="11" t="n">
        <v>1.0663</v>
      </c>
      <c r="O143" s="11" t="n">
        <v>1.05235</v>
      </c>
      <c r="P143" s="11" t="n">
        <v>0.94584</v>
      </c>
      <c r="Q143" s="11" t="n">
        <v>0.94293</v>
      </c>
      <c r="R143" s="11" t="n">
        <v>1.02955</v>
      </c>
      <c r="S143" s="11" t="n">
        <v>1.0786</v>
      </c>
      <c r="T143" s="11" t="n">
        <v>1.02475</v>
      </c>
      <c r="U143" s="11" t="n">
        <v>1.04193</v>
      </c>
      <c r="V143" s="11" t="n">
        <v>0.96193</v>
      </c>
      <c r="W143" s="11" t="n">
        <v>0.91482</v>
      </c>
      <c r="X143" s="11" t="n">
        <v>0.90611</v>
      </c>
      <c r="Y143" s="11" t="n">
        <v>0.8857</v>
      </c>
    </row>
    <row r="144" customFormat="false" ht="12.75" hidden="false" customHeight="false" outlineLevel="0" collapsed="false">
      <c r="A144" s="12" t="n">
        <v>30</v>
      </c>
      <c r="B144" s="11" t="n">
        <v>0.8359</v>
      </c>
      <c r="C144" s="11" t="n">
        <v>0.83115</v>
      </c>
      <c r="D144" s="11" t="n">
        <v>0.83311</v>
      </c>
      <c r="E144" s="11" t="n">
        <v>0.83176</v>
      </c>
      <c r="F144" s="11" t="n">
        <v>0.85313</v>
      </c>
      <c r="G144" s="11" t="n">
        <v>0.93029</v>
      </c>
      <c r="H144" s="11" t="n">
        <v>1.03909</v>
      </c>
      <c r="I144" s="11" t="n">
        <v>1.15093</v>
      </c>
      <c r="J144" s="11" t="n">
        <v>1.1385</v>
      </c>
      <c r="K144" s="11" t="n">
        <v>1.10151</v>
      </c>
      <c r="L144" s="11" t="n">
        <v>1.08343</v>
      </c>
      <c r="M144" s="11" t="n">
        <v>1.10104</v>
      </c>
      <c r="N144" s="11" t="n">
        <v>1.01214</v>
      </c>
      <c r="O144" s="11" t="n">
        <v>0.99407</v>
      </c>
      <c r="P144" s="11" t="n">
        <v>0.91359</v>
      </c>
      <c r="Q144" s="11" t="n">
        <v>0.87078</v>
      </c>
      <c r="R144" s="11" t="n">
        <v>0.99036</v>
      </c>
      <c r="S144" s="11" t="n">
        <v>1.0879</v>
      </c>
      <c r="T144" s="11" t="n">
        <v>1.02642</v>
      </c>
      <c r="U144" s="11" t="n">
        <v>1.02808</v>
      </c>
      <c r="V144" s="11" t="n">
        <v>0.9869</v>
      </c>
      <c r="W144" s="11" t="n">
        <v>0.84905</v>
      </c>
      <c r="X144" s="11" t="n">
        <v>0.84186</v>
      </c>
      <c r="Y144" s="11" t="n">
        <v>0.8372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5132</v>
      </c>
      <c r="C7" s="11" t="n">
        <v>0.95606</v>
      </c>
      <c r="D7" s="11" t="n">
        <v>0.96623</v>
      </c>
      <c r="E7" s="11" t="n">
        <v>1.00503</v>
      </c>
      <c r="F7" s="11" t="n">
        <v>1.06189</v>
      </c>
      <c r="G7" s="11" t="n">
        <v>1.07983</v>
      </c>
      <c r="H7" s="11" t="n">
        <v>1.06287</v>
      </c>
      <c r="I7" s="11" t="n">
        <v>1.02718</v>
      </c>
      <c r="J7" s="11" t="n">
        <v>1.04386</v>
      </c>
      <c r="K7" s="11" t="n">
        <v>1.04416</v>
      </c>
      <c r="L7" s="11" t="n">
        <v>1.03129</v>
      </c>
      <c r="M7" s="11" t="n">
        <v>1.02213</v>
      </c>
      <c r="N7" s="11" t="n">
        <v>1.01398</v>
      </c>
      <c r="O7" s="11" t="n">
        <v>1.01038</v>
      </c>
      <c r="P7" s="11" t="n">
        <v>1.00273</v>
      </c>
      <c r="Q7" s="11" t="n">
        <v>1.0009</v>
      </c>
      <c r="R7" s="11" t="n">
        <v>1.00956</v>
      </c>
      <c r="S7" s="11" t="n">
        <v>1.03118</v>
      </c>
      <c r="T7" s="11" t="n">
        <v>0.99354</v>
      </c>
      <c r="U7" s="11" t="n">
        <v>0.98716</v>
      </c>
      <c r="V7" s="11" t="n">
        <v>0.98367</v>
      </c>
      <c r="W7" s="11" t="n">
        <v>0.98116</v>
      </c>
      <c r="X7" s="11" t="n">
        <v>0.96917</v>
      </c>
      <c r="Y7" s="11" t="n">
        <v>0.9620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7445</v>
      </c>
      <c r="C8" s="11" t="n">
        <v>0.77535</v>
      </c>
      <c r="D8" s="11" t="n">
        <v>0.77753</v>
      </c>
      <c r="E8" s="11" t="n">
        <v>0.97578</v>
      </c>
      <c r="F8" s="11" t="n">
        <v>1.06659</v>
      </c>
      <c r="G8" s="11" t="n">
        <v>1.12752</v>
      </c>
      <c r="H8" s="11" t="n">
        <v>1.17376</v>
      </c>
      <c r="I8" s="11" t="n">
        <v>1.13345</v>
      </c>
      <c r="J8" s="11" t="n">
        <v>1.41087</v>
      </c>
      <c r="K8" s="11" t="n">
        <v>1.40941</v>
      </c>
      <c r="L8" s="11" t="n">
        <v>1.40979</v>
      </c>
      <c r="M8" s="11" t="n">
        <v>1.41076</v>
      </c>
      <c r="N8" s="11" t="n">
        <v>1.41312</v>
      </c>
      <c r="O8" s="11" t="n">
        <v>1.40831</v>
      </c>
      <c r="P8" s="11" t="n">
        <v>1.17362</v>
      </c>
      <c r="Q8" s="11" t="n">
        <v>1.18072</v>
      </c>
      <c r="R8" s="11" t="n">
        <v>1.16391</v>
      </c>
      <c r="S8" s="11" t="n">
        <v>1.32141</v>
      </c>
      <c r="T8" s="11" t="n">
        <v>1.13115</v>
      </c>
      <c r="U8" s="11" t="n">
        <v>0.91976</v>
      </c>
      <c r="V8" s="11" t="n">
        <v>0.8881</v>
      </c>
      <c r="W8" s="11" t="n">
        <v>0.99587</v>
      </c>
      <c r="X8" s="11" t="n">
        <v>0.97969</v>
      </c>
      <c r="Y8" s="11" t="n">
        <v>0.7697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3252</v>
      </c>
      <c r="C9" s="11" t="n">
        <v>1.03605</v>
      </c>
      <c r="D9" s="11" t="n">
        <v>1.04165</v>
      </c>
      <c r="E9" s="11" t="n">
        <v>1.05583</v>
      </c>
      <c r="F9" s="11" t="n">
        <v>1.16392</v>
      </c>
      <c r="G9" s="11" t="n">
        <v>1.16928</v>
      </c>
      <c r="H9" s="11" t="n">
        <v>1.27368</v>
      </c>
      <c r="I9" s="11" t="n">
        <v>1.34062</v>
      </c>
      <c r="J9" s="11" t="n">
        <v>1.42501</v>
      </c>
      <c r="K9" s="11" t="n">
        <v>1.42587</v>
      </c>
      <c r="L9" s="11" t="n">
        <v>1.42241</v>
      </c>
      <c r="M9" s="11" t="n">
        <v>1.42269</v>
      </c>
      <c r="N9" s="11" t="n">
        <v>1.42057</v>
      </c>
      <c r="O9" s="11" t="n">
        <v>1.3494</v>
      </c>
      <c r="P9" s="11" t="n">
        <v>1.36306</v>
      </c>
      <c r="Q9" s="11" t="n">
        <v>1.36184</v>
      </c>
      <c r="R9" s="11" t="n">
        <v>1.28173</v>
      </c>
      <c r="S9" s="11" t="n">
        <v>1.40405</v>
      </c>
      <c r="T9" s="11" t="n">
        <v>1.29572</v>
      </c>
      <c r="U9" s="11" t="n">
        <v>1.13514</v>
      </c>
      <c r="V9" s="11" t="n">
        <v>1.14483</v>
      </c>
      <c r="W9" s="11" t="n">
        <v>1.08507</v>
      </c>
      <c r="X9" s="11" t="n">
        <v>1.05435</v>
      </c>
      <c r="Y9" s="11" t="n">
        <v>1.0419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6365</v>
      </c>
      <c r="C10" s="11" t="n">
        <v>1.04841</v>
      </c>
      <c r="D10" s="11" t="n">
        <v>1.05524</v>
      </c>
      <c r="E10" s="11" t="n">
        <v>1.07807</v>
      </c>
      <c r="F10" s="11" t="n">
        <v>1.2079</v>
      </c>
      <c r="G10" s="11" t="n">
        <v>1.20877</v>
      </c>
      <c r="H10" s="11" t="n">
        <v>1.36869</v>
      </c>
      <c r="I10" s="11" t="n">
        <v>1.46516</v>
      </c>
      <c r="J10" s="11" t="n">
        <v>1.43016</v>
      </c>
      <c r="K10" s="11" t="n">
        <v>1.43006</v>
      </c>
      <c r="L10" s="11" t="n">
        <v>1.42906</v>
      </c>
      <c r="M10" s="11" t="n">
        <v>1.43</v>
      </c>
      <c r="N10" s="11" t="n">
        <v>1.42733</v>
      </c>
      <c r="O10" s="11" t="n">
        <v>1.49063</v>
      </c>
      <c r="P10" s="11" t="n">
        <v>1.48658</v>
      </c>
      <c r="Q10" s="11" t="n">
        <v>1.48346</v>
      </c>
      <c r="R10" s="11" t="n">
        <v>1.45831</v>
      </c>
      <c r="S10" s="11" t="n">
        <v>1.47262</v>
      </c>
      <c r="T10" s="11" t="n">
        <v>1.43757</v>
      </c>
      <c r="U10" s="11" t="n">
        <v>1.43287</v>
      </c>
      <c r="V10" s="11" t="n">
        <v>1.10603</v>
      </c>
      <c r="W10" s="11" t="n">
        <v>1.00894</v>
      </c>
      <c r="X10" s="11" t="n">
        <v>0.98612</v>
      </c>
      <c r="Y10" s="11" t="n">
        <v>0.9776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5089</v>
      </c>
      <c r="C11" s="11" t="n">
        <v>1.04994</v>
      </c>
      <c r="D11" s="11" t="n">
        <v>1.05713</v>
      </c>
      <c r="E11" s="11" t="n">
        <v>1.08008</v>
      </c>
      <c r="F11" s="11" t="n">
        <v>1.1798</v>
      </c>
      <c r="G11" s="11" t="n">
        <v>1.17179</v>
      </c>
      <c r="H11" s="11" t="n">
        <v>1.26239</v>
      </c>
      <c r="I11" s="11" t="n">
        <v>1.41752</v>
      </c>
      <c r="J11" s="11" t="n">
        <v>1.41742</v>
      </c>
      <c r="K11" s="11" t="n">
        <v>1.41845</v>
      </c>
      <c r="L11" s="11" t="n">
        <v>1.41935</v>
      </c>
      <c r="M11" s="11" t="n">
        <v>1.43822</v>
      </c>
      <c r="N11" s="11" t="n">
        <v>1.42541</v>
      </c>
      <c r="O11" s="11" t="n">
        <v>1.42242</v>
      </c>
      <c r="P11" s="11" t="n">
        <v>1.41122</v>
      </c>
      <c r="Q11" s="11" t="n">
        <v>1.40025</v>
      </c>
      <c r="R11" s="11" t="n">
        <v>1.15525</v>
      </c>
      <c r="S11" s="11" t="n">
        <v>1.42638</v>
      </c>
      <c r="T11" s="11" t="n">
        <v>1.37131</v>
      </c>
      <c r="U11" s="11" t="n">
        <v>1.38526</v>
      </c>
      <c r="V11" s="11" t="n">
        <v>1.37937</v>
      </c>
      <c r="W11" s="11" t="n">
        <v>1.0497</v>
      </c>
      <c r="X11" s="11" t="n">
        <v>1.04321</v>
      </c>
      <c r="Y11" s="11" t="n">
        <v>1.041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3864</v>
      </c>
      <c r="C12" s="11" t="n">
        <v>1.02339</v>
      </c>
      <c r="D12" s="11" t="n">
        <v>1.0292</v>
      </c>
      <c r="E12" s="11" t="n">
        <v>1.05644</v>
      </c>
      <c r="F12" s="11" t="n">
        <v>1.17227</v>
      </c>
      <c r="G12" s="11" t="n">
        <v>1.1688</v>
      </c>
      <c r="H12" s="11" t="n">
        <v>1.27376</v>
      </c>
      <c r="I12" s="11" t="n">
        <v>1.31412</v>
      </c>
      <c r="J12" s="11" t="n">
        <v>1.32602</v>
      </c>
      <c r="K12" s="11" t="n">
        <v>1.40371</v>
      </c>
      <c r="L12" s="11" t="n">
        <v>1.35804</v>
      </c>
      <c r="M12" s="11" t="n">
        <v>1.36142</v>
      </c>
      <c r="N12" s="11" t="n">
        <v>1.31765</v>
      </c>
      <c r="O12" s="11" t="n">
        <v>1.38934</v>
      </c>
      <c r="P12" s="11" t="n">
        <v>1.36342</v>
      </c>
      <c r="Q12" s="11" t="n">
        <v>1.07335</v>
      </c>
      <c r="R12" s="11" t="n">
        <v>1.32782</v>
      </c>
      <c r="S12" s="11" t="n">
        <v>1.46318</v>
      </c>
      <c r="T12" s="11" t="n">
        <v>1.40641</v>
      </c>
      <c r="U12" s="11" t="n">
        <v>1.42623</v>
      </c>
      <c r="V12" s="11" t="n">
        <v>1.44394</v>
      </c>
      <c r="W12" s="11" t="n">
        <v>1.0738</v>
      </c>
      <c r="X12" s="11" t="n">
        <v>1.02678</v>
      </c>
      <c r="Y12" s="11" t="n">
        <v>1.0185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8306</v>
      </c>
      <c r="C13" s="11" t="n">
        <v>0.97545</v>
      </c>
      <c r="D13" s="11" t="n">
        <v>1.0143</v>
      </c>
      <c r="E13" s="11" t="n">
        <v>1.05288</v>
      </c>
      <c r="F13" s="11" t="n">
        <v>1.11152</v>
      </c>
      <c r="G13" s="11" t="n">
        <v>1.0765</v>
      </c>
      <c r="H13" s="11" t="n">
        <v>1.16052</v>
      </c>
      <c r="I13" s="11" t="n">
        <v>1.17575</v>
      </c>
      <c r="J13" s="11" t="n">
        <v>1.23738</v>
      </c>
      <c r="K13" s="11" t="n">
        <v>1.2144</v>
      </c>
      <c r="L13" s="11" t="n">
        <v>1.31324</v>
      </c>
      <c r="M13" s="11" t="n">
        <v>1.26368</v>
      </c>
      <c r="N13" s="11" t="n">
        <v>1.25549</v>
      </c>
      <c r="O13" s="11" t="n">
        <v>1.30462</v>
      </c>
      <c r="P13" s="11" t="n">
        <v>1.30729</v>
      </c>
      <c r="Q13" s="11" t="n">
        <v>1.08685</v>
      </c>
      <c r="R13" s="11" t="n">
        <v>1.16368</v>
      </c>
      <c r="S13" s="11" t="n">
        <v>1.34588</v>
      </c>
      <c r="T13" s="11" t="n">
        <v>1.40514</v>
      </c>
      <c r="U13" s="11" t="n">
        <v>1.46158</v>
      </c>
      <c r="V13" s="11" t="n">
        <v>1.46719</v>
      </c>
      <c r="W13" s="11" t="n">
        <v>1.13724</v>
      </c>
      <c r="X13" s="11" t="n">
        <v>1.08417</v>
      </c>
      <c r="Y13" s="11" t="n">
        <v>1.0450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6072</v>
      </c>
      <c r="C14" s="11" t="n">
        <v>1.04841</v>
      </c>
      <c r="D14" s="11" t="n">
        <v>1.04031</v>
      </c>
      <c r="E14" s="11" t="n">
        <v>1.06195</v>
      </c>
      <c r="F14" s="11" t="n">
        <v>1.18571</v>
      </c>
      <c r="G14" s="11" t="n">
        <v>1.22738</v>
      </c>
      <c r="H14" s="11" t="n">
        <v>1.35846</v>
      </c>
      <c r="I14" s="11" t="n">
        <v>1.44393</v>
      </c>
      <c r="J14" s="11" t="n">
        <v>1.46166</v>
      </c>
      <c r="K14" s="11" t="n">
        <v>1.4617</v>
      </c>
      <c r="L14" s="11" t="n">
        <v>1.46194</v>
      </c>
      <c r="M14" s="11" t="n">
        <v>1.41488</v>
      </c>
      <c r="N14" s="11" t="n">
        <v>1.40987</v>
      </c>
      <c r="O14" s="11" t="n">
        <v>1.38853</v>
      </c>
      <c r="P14" s="11" t="n">
        <v>1.14277</v>
      </c>
      <c r="Q14" s="11" t="n">
        <v>1.0691</v>
      </c>
      <c r="R14" s="11" t="n">
        <v>1.11479</v>
      </c>
      <c r="S14" s="11" t="n">
        <v>1.36571</v>
      </c>
      <c r="T14" s="11" t="n">
        <v>1.24641</v>
      </c>
      <c r="U14" s="11" t="n">
        <v>1.09475</v>
      </c>
      <c r="V14" s="11" t="n">
        <v>1.10891</v>
      </c>
      <c r="W14" s="11" t="n">
        <v>1.04525</v>
      </c>
      <c r="X14" s="11" t="n">
        <v>1.00106</v>
      </c>
      <c r="Y14" s="11" t="n">
        <v>1.0114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121</v>
      </c>
      <c r="C15" s="11" t="n">
        <v>1.0344</v>
      </c>
      <c r="D15" s="11" t="n">
        <v>1.03975</v>
      </c>
      <c r="E15" s="11" t="n">
        <v>1.05439</v>
      </c>
      <c r="F15" s="11" t="n">
        <v>1.16136</v>
      </c>
      <c r="G15" s="11" t="n">
        <v>1.17984</v>
      </c>
      <c r="H15" s="11" t="n">
        <v>1.3377</v>
      </c>
      <c r="I15" s="11" t="n">
        <v>1.42069</v>
      </c>
      <c r="J15" s="11" t="n">
        <v>1.41611</v>
      </c>
      <c r="K15" s="11" t="n">
        <v>1.41697</v>
      </c>
      <c r="L15" s="11" t="n">
        <v>1.35394</v>
      </c>
      <c r="M15" s="11" t="n">
        <v>1.37501</v>
      </c>
      <c r="N15" s="11" t="n">
        <v>1.36984</v>
      </c>
      <c r="O15" s="11" t="n">
        <v>1.34996</v>
      </c>
      <c r="P15" s="11" t="n">
        <v>1.28498</v>
      </c>
      <c r="Q15" s="11" t="n">
        <v>1.11564</v>
      </c>
      <c r="R15" s="11" t="n">
        <v>1.3254</v>
      </c>
      <c r="S15" s="11" t="n">
        <v>1.38221</v>
      </c>
      <c r="T15" s="11" t="n">
        <v>1.34834</v>
      </c>
      <c r="U15" s="11" t="n">
        <v>1.14724</v>
      </c>
      <c r="V15" s="11" t="n">
        <v>1.13473</v>
      </c>
      <c r="W15" s="11" t="n">
        <v>1.05164</v>
      </c>
      <c r="X15" s="11" t="n">
        <v>1.00643</v>
      </c>
      <c r="Y15" s="11" t="n">
        <v>1.0430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41</v>
      </c>
      <c r="C16" s="11" t="n">
        <v>0.99096</v>
      </c>
      <c r="D16" s="11" t="n">
        <v>1.05278</v>
      </c>
      <c r="E16" s="11" t="n">
        <v>1.10376</v>
      </c>
      <c r="F16" s="11" t="n">
        <v>1.21481</v>
      </c>
      <c r="G16" s="11" t="n">
        <v>1.26739</v>
      </c>
      <c r="H16" s="11" t="n">
        <v>1.37499</v>
      </c>
      <c r="I16" s="11" t="n">
        <v>1.47498</v>
      </c>
      <c r="J16" s="11" t="n">
        <v>1.47329</v>
      </c>
      <c r="K16" s="11" t="n">
        <v>1.53059</v>
      </c>
      <c r="L16" s="11" t="n">
        <v>1.47574</v>
      </c>
      <c r="M16" s="11" t="n">
        <v>1.4755</v>
      </c>
      <c r="N16" s="11" t="n">
        <v>1.46715</v>
      </c>
      <c r="O16" s="11" t="n">
        <v>1.4626</v>
      </c>
      <c r="P16" s="11" t="n">
        <v>1.43698</v>
      </c>
      <c r="Q16" s="11" t="n">
        <v>1.30043</v>
      </c>
      <c r="R16" s="11" t="n">
        <v>1.35566</v>
      </c>
      <c r="S16" s="11" t="n">
        <v>1.42679</v>
      </c>
      <c r="T16" s="11" t="n">
        <v>1.40215</v>
      </c>
      <c r="U16" s="11" t="n">
        <v>1.39938</v>
      </c>
      <c r="V16" s="11" t="n">
        <v>1.17404</v>
      </c>
      <c r="W16" s="11" t="n">
        <v>1.04649</v>
      </c>
      <c r="X16" s="11" t="n">
        <v>1.0128</v>
      </c>
      <c r="Y16" s="11" t="n">
        <v>1.0227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299</v>
      </c>
      <c r="C17" s="11" t="n">
        <v>1.03704</v>
      </c>
      <c r="D17" s="11" t="n">
        <v>1.04345</v>
      </c>
      <c r="E17" s="11" t="n">
        <v>1.07662</v>
      </c>
      <c r="F17" s="11" t="n">
        <v>1.19478</v>
      </c>
      <c r="G17" s="11" t="n">
        <v>1.24538</v>
      </c>
      <c r="H17" s="11" t="n">
        <v>1.36211</v>
      </c>
      <c r="I17" s="11" t="n">
        <v>1.49314</v>
      </c>
      <c r="J17" s="11" t="n">
        <v>1.58236</v>
      </c>
      <c r="K17" s="11" t="n">
        <v>1.49347</v>
      </c>
      <c r="L17" s="11" t="n">
        <v>1.49555</v>
      </c>
      <c r="M17" s="11" t="n">
        <v>1.48454</v>
      </c>
      <c r="N17" s="11" t="n">
        <v>1.54053</v>
      </c>
      <c r="O17" s="11" t="n">
        <v>1.48887</v>
      </c>
      <c r="P17" s="11" t="n">
        <v>1.47974</v>
      </c>
      <c r="Q17" s="11" t="n">
        <v>1.40464</v>
      </c>
      <c r="R17" s="11" t="n">
        <v>1.47556</v>
      </c>
      <c r="S17" s="11" t="n">
        <v>1.55035</v>
      </c>
      <c r="T17" s="11" t="n">
        <v>1.46712</v>
      </c>
      <c r="U17" s="11" t="n">
        <v>1.45535</v>
      </c>
      <c r="V17" s="11" t="n">
        <v>1.16617</v>
      </c>
      <c r="W17" s="11" t="n">
        <v>1.1143</v>
      </c>
      <c r="X17" s="11" t="n">
        <v>1.06424</v>
      </c>
      <c r="Y17" s="11" t="n">
        <v>1.0599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0858</v>
      </c>
      <c r="C18" s="11" t="n">
        <v>0.98618</v>
      </c>
      <c r="D18" s="11" t="n">
        <v>1.03958</v>
      </c>
      <c r="E18" s="11" t="n">
        <v>1.12857</v>
      </c>
      <c r="F18" s="11" t="n">
        <v>1.25439</v>
      </c>
      <c r="G18" s="11" t="n">
        <v>1.29176</v>
      </c>
      <c r="H18" s="11" t="n">
        <v>1.34641</v>
      </c>
      <c r="I18" s="11" t="n">
        <v>1.49892</v>
      </c>
      <c r="J18" s="11" t="n">
        <v>1.64367</v>
      </c>
      <c r="K18" s="11" t="n">
        <v>1.50605</v>
      </c>
      <c r="L18" s="11" t="n">
        <v>1.50053</v>
      </c>
      <c r="M18" s="11" t="n">
        <v>1.49747</v>
      </c>
      <c r="N18" s="11" t="n">
        <v>1.55178</v>
      </c>
      <c r="O18" s="11" t="n">
        <v>1.49689</v>
      </c>
      <c r="P18" s="11" t="n">
        <v>1.50013</v>
      </c>
      <c r="Q18" s="11" t="n">
        <v>1.43494</v>
      </c>
      <c r="R18" s="11" t="n">
        <v>1.50034</v>
      </c>
      <c r="S18" s="11" t="n">
        <v>1.45452</v>
      </c>
      <c r="T18" s="11" t="n">
        <v>1.56385</v>
      </c>
      <c r="U18" s="11" t="n">
        <v>1.50069</v>
      </c>
      <c r="V18" s="11" t="n">
        <v>1.50154</v>
      </c>
      <c r="W18" s="11" t="n">
        <v>1.36534</v>
      </c>
      <c r="X18" s="11" t="n">
        <v>1.24209</v>
      </c>
      <c r="Y18" s="11" t="n">
        <v>1.1248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5038</v>
      </c>
      <c r="C19" s="11" t="n">
        <v>1.10912</v>
      </c>
      <c r="D19" s="11" t="n">
        <v>1.11064</v>
      </c>
      <c r="E19" s="11" t="n">
        <v>1.1373</v>
      </c>
      <c r="F19" s="11" t="n">
        <v>1.20093</v>
      </c>
      <c r="G19" s="11" t="n">
        <v>1.34714</v>
      </c>
      <c r="H19" s="11" t="n">
        <v>1.30944</v>
      </c>
      <c r="I19" s="11" t="n">
        <v>1.32502</v>
      </c>
      <c r="J19" s="11" t="n">
        <v>1.5004</v>
      </c>
      <c r="K19" s="11" t="n">
        <v>1.51677</v>
      </c>
      <c r="L19" s="11" t="n">
        <v>1.48441</v>
      </c>
      <c r="M19" s="11" t="n">
        <v>1.51756</v>
      </c>
      <c r="N19" s="11" t="n">
        <v>1.46592</v>
      </c>
      <c r="O19" s="11" t="n">
        <v>1.55316</v>
      </c>
      <c r="P19" s="11" t="n">
        <v>1.4603</v>
      </c>
      <c r="Q19" s="11" t="n">
        <v>1.47147</v>
      </c>
      <c r="R19" s="11" t="n">
        <v>1.49219</v>
      </c>
      <c r="S19" s="11" t="n">
        <v>1.81539</v>
      </c>
      <c r="T19" s="11" t="n">
        <v>1.76737</v>
      </c>
      <c r="U19" s="11" t="n">
        <v>1.58623</v>
      </c>
      <c r="V19" s="11" t="n">
        <v>1.43655</v>
      </c>
      <c r="W19" s="11" t="n">
        <v>1.25987</v>
      </c>
      <c r="X19" s="11" t="n">
        <v>1.1178</v>
      </c>
      <c r="Y19" s="11" t="n">
        <v>1.0270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7342</v>
      </c>
      <c r="C20" s="11" t="n">
        <v>1.0336</v>
      </c>
      <c r="D20" s="11" t="n">
        <v>1.03524</v>
      </c>
      <c r="E20" s="11" t="n">
        <v>1.06362</v>
      </c>
      <c r="F20" s="11" t="n">
        <v>1.11359</v>
      </c>
      <c r="G20" s="11" t="n">
        <v>1.19347</v>
      </c>
      <c r="H20" s="11" t="n">
        <v>1.19466</v>
      </c>
      <c r="I20" s="11" t="n">
        <v>1.21503</v>
      </c>
      <c r="J20" s="11" t="n">
        <v>1.241</v>
      </c>
      <c r="K20" s="11" t="n">
        <v>1.31092</v>
      </c>
      <c r="L20" s="11" t="n">
        <v>1.31853</v>
      </c>
      <c r="M20" s="11" t="n">
        <v>1.33716</v>
      </c>
      <c r="N20" s="11" t="n">
        <v>1.40571</v>
      </c>
      <c r="O20" s="11" t="n">
        <v>1.35756</v>
      </c>
      <c r="P20" s="11" t="n">
        <v>1.42967</v>
      </c>
      <c r="Q20" s="11" t="n">
        <v>1.43133</v>
      </c>
      <c r="R20" s="11" t="n">
        <v>1.48042</v>
      </c>
      <c r="S20" s="11" t="n">
        <v>1.73797</v>
      </c>
      <c r="T20" s="11" t="n">
        <v>1.72061</v>
      </c>
      <c r="U20" s="11" t="n">
        <v>1.48326</v>
      </c>
      <c r="V20" s="11" t="n">
        <v>1.4414</v>
      </c>
      <c r="W20" s="11" t="n">
        <v>1.43624</v>
      </c>
      <c r="X20" s="11" t="n">
        <v>1.24975</v>
      </c>
      <c r="Y20" s="11" t="n">
        <v>1.1173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7456</v>
      </c>
      <c r="C21" s="11" t="n">
        <v>1.26222</v>
      </c>
      <c r="D21" s="11" t="n">
        <v>1.24466</v>
      </c>
      <c r="E21" s="11" t="n">
        <v>1.29902</v>
      </c>
      <c r="F21" s="11" t="n">
        <v>1.33024</v>
      </c>
      <c r="G21" s="11" t="n">
        <v>1.39109</v>
      </c>
      <c r="H21" s="11" t="n">
        <v>1.51746</v>
      </c>
      <c r="I21" s="11" t="n">
        <v>1.51218</v>
      </c>
      <c r="J21" s="11" t="n">
        <v>1.51736</v>
      </c>
      <c r="K21" s="11" t="n">
        <v>1.51064</v>
      </c>
      <c r="L21" s="11" t="n">
        <v>1.50368</v>
      </c>
      <c r="M21" s="11" t="n">
        <v>1.49334</v>
      </c>
      <c r="N21" s="11" t="n">
        <v>1.4925</v>
      </c>
      <c r="O21" s="11" t="n">
        <v>1.4802</v>
      </c>
      <c r="P21" s="11" t="n">
        <v>1.37599</v>
      </c>
      <c r="Q21" s="11" t="n">
        <v>1.37657</v>
      </c>
      <c r="R21" s="11" t="n">
        <v>1.51621</v>
      </c>
      <c r="S21" s="11" t="n">
        <v>1.4988</v>
      </c>
      <c r="T21" s="11" t="n">
        <v>1.38107</v>
      </c>
      <c r="U21" s="11" t="n">
        <v>1.36777</v>
      </c>
      <c r="V21" s="11" t="n">
        <v>1.34276</v>
      </c>
      <c r="W21" s="11" t="n">
        <v>1.29087</v>
      </c>
      <c r="X21" s="11" t="n">
        <v>1.25479</v>
      </c>
      <c r="Y21" s="11" t="n">
        <v>1.1833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4034</v>
      </c>
      <c r="C22" s="11" t="n">
        <v>1.14338</v>
      </c>
      <c r="D22" s="11" t="n">
        <v>1.13729</v>
      </c>
      <c r="E22" s="11" t="n">
        <v>1.13929</v>
      </c>
      <c r="F22" s="11" t="n">
        <v>1.1653</v>
      </c>
      <c r="G22" s="11" t="n">
        <v>1.18481</v>
      </c>
      <c r="H22" s="11" t="n">
        <v>1.22809</v>
      </c>
      <c r="I22" s="11" t="n">
        <v>1.25745</v>
      </c>
      <c r="J22" s="11" t="n">
        <v>1.27767</v>
      </c>
      <c r="K22" s="11" t="n">
        <v>1.26469</v>
      </c>
      <c r="L22" s="11" t="n">
        <v>1.25874</v>
      </c>
      <c r="M22" s="11" t="n">
        <v>1.25284</v>
      </c>
      <c r="N22" s="11" t="n">
        <v>1.23959</v>
      </c>
      <c r="O22" s="11" t="n">
        <v>1.23202</v>
      </c>
      <c r="P22" s="11" t="n">
        <v>1.22819</v>
      </c>
      <c r="Q22" s="11" t="n">
        <v>1.18441</v>
      </c>
      <c r="R22" s="11" t="n">
        <v>1.27749</v>
      </c>
      <c r="S22" s="11" t="n">
        <v>1.39755</v>
      </c>
      <c r="T22" s="11" t="n">
        <v>1.33911</v>
      </c>
      <c r="U22" s="11" t="n">
        <v>1.17053</v>
      </c>
      <c r="V22" s="11" t="n">
        <v>1.16819</v>
      </c>
      <c r="W22" s="11" t="n">
        <v>1.15975</v>
      </c>
      <c r="X22" s="11" t="n">
        <v>1.14916</v>
      </c>
      <c r="Y22" s="11" t="n">
        <v>1.1409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5482</v>
      </c>
      <c r="C23" s="11" t="n">
        <v>1.07472</v>
      </c>
      <c r="D23" s="11" t="n">
        <v>1.10918</v>
      </c>
      <c r="E23" s="11" t="n">
        <v>1.12347</v>
      </c>
      <c r="F23" s="11" t="n">
        <v>1.13262</v>
      </c>
      <c r="G23" s="11" t="n">
        <v>1.17459</v>
      </c>
      <c r="H23" s="11" t="n">
        <v>1.25743</v>
      </c>
      <c r="I23" s="11" t="n">
        <v>1.46287</v>
      </c>
      <c r="J23" s="11" t="n">
        <v>1.4651</v>
      </c>
      <c r="K23" s="11" t="n">
        <v>1.47197</v>
      </c>
      <c r="L23" s="11" t="n">
        <v>1.43978</v>
      </c>
      <c r="M23" s="11" t="n">
        <v>1.40285</v>
      </c>
      <c r="N23" s="11" t="n">
        <v>1.38879</v>
      </c>
      <c r="O23" s="11" t="n">
        <v>1.34882</v>
      </c>
      <c r="P23" s="11" t="n">
        <v>1.32581</v>
      </c>
      <c r="Q23" s="11" t="n">
        <v>1.1439</v>
      </c>
      <c r="R23" s="11" t="n">
        <v>1.25456</v>
      </c>
      <c r="S23" s="11" t="n">
        <v>1.33968</v>
      </c>
      <c r="T23" s="11" t="n">
        <v>1.27306</v>
      </c>
      <c r="U23" s="11" t="n">
        <v>1.13478</v>
      </c>
      <c r="V23" s="11" t="n">
        <v>1.15443</v>
      </c>
      <c r="W23" s="11" t="n">
        <v>1.1358</v>
      </c>
      <c r="X23" s="11" t="n">
        <v>1.10228</v>
      </c>
      <c r="Y23" s="11" t="n">
        <v>1.1092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533</v>
      </c>
      <c r="C24" s="11" t="n">
        <v>1.11074</v>
      </c>
      <c r="D24" s="11" t="n">
        <v>1.15734</v>
      </c>
      <c r="E24" s="11" t="n">
        <v>1.17824</v>
      </c>
      <c r="F24" s="11" t="n">
        <v>1.18414</v>
      </c>
      <c r="G24" s="11" t="n">
        <v>1.21076</v>
      </c>
      <c r="H24" s="11" t="n">
        <v>1.32057</v>
      </c>
      <c r="I24" s="11" t="n">
        <v>1.4394</v>
      </c>
      <c r="J24" s="11" t="n">
        <v>1.44923</v>
      </c>
      <c r="K24" s="11" t="n">
        <v>1.45062</v>
      </c>
      <c r="L24" s="11" t="n">
        <v>1.45535</v>
      </c>
      <c r="M24" s="11" t="n">
        <v>1.38712</v>
      </c>
      <c r="N24" s="11" t="n">
        <v>1.38771</v>
      </c>
      <c r="O24" s="11" t="n">
        <v>1.37768</v>
      </c>
      <c r="P24" s="11" t="n">
        <v>1.19092</v>
      </c>
      <c r="Q24" s="11" t="n">
        <v>1.19732</v>
      </c>
      <c r="R24" s="11" t="n">
        <v>1.35753</v>
      </c>
      <c r="S24" s="11" t="n">
        <v>1.4574</v>
      </c>
      <c r="T24" s="11" t="n">
        <v>1.38087</v>
      </c>
      <c r="U24" s="11" t="n">
        <v>1.18962</v>
      </c>
      <c r="V24" s="11" t="n">
        <v>1.15005</v>
      </c>
      <c r="W24" s="11" t="n">
        <v>1.06057</v>
      </c>
      <c r="X24" s="11" t="n">
        <v>1.1724</v>
      </c>
      <c r="Y24" s="11" t="n">
        <v>1.160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7047</v>
      </c>
      <c r="C25" s="11" t="n">
        <v>1.07127</v>
      </c>
      <c r="D25" s="11" t="n">
        <v>1.08743</v>
      </c>
      <c r="E25" s="11" t="n">
        <v>1.11105</v>
      </c>
      <c r="F25" s="11" t="n">
        <v>1.11947</v>
      </c>
      <c r="G25" s="11" t="n">
        <v>1.28174</v>
      </c>
      <c r="H25" s="11" t="n">
        <v>1.45824</v>
      </c>
      <c r="I25" s="11" t="n">
        <v>1.48503</v>
      </c>
      <c r="J25" s="11" t="n">
        <v>1.4051</v>
      </c>
      <c r="K25" s="11" t="n">
        <v>1.40957</v>
      </c>
      <c r="L25" s="11" t="n">
        <v>1.42139</v>
      </c>
      <c r="M25" s="11" t="n">
        <v>1.42113</v>
      </c>
      <c r="N25" s="11" t="n">
        <v>1.41855</v>
      </c>
      <c r="O25" s="11" t="n">
        <v>1.41988</v>
      </c>
      <c r="P25" s="11" t="n">
        <v>1.44229</v>
      </c>
      <c r="Q25" s="11" t="n">
        <v>1.44777</v>
      </c>
      <c r="R25" s="11" t="n">
        <v>1.44105</v>
      </c>
      <c r="S25" s="11" t="n">
        <v>1.46203</v>
      </c>
      <c r="T25" s="11" t="n">
        <v>1.40366</v>
      </c>
      <c r="U25" s="11" t="n">
        <v>1.11338</v>
      </c>
      <c r="V25" s="11" t="n">
        <v>1.06825</v>
      </c>
      <c r="W25" s="11" t="n">
        <v>1.02082</v>
      </c>
      <c r="X25" s="11" t="n">
        <v>1.0838</v>
      </c>
      <c r="Y25" s="11" t="n">
        <v>1.0616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8967</v>
      </c>
      <c r="C26" s="11" t="n">
        <v>1.08621</v>
      </c>
      <c r="D26" s="11" t="n">
        <v>1.09181</v>
      </c>
      <c r="E26" s="11" t="n">
        <v>1.11073</v>
      </c>
      <c r="F26" s="11" t="n">
        <v>1.09711</v>
      </c>
      <c r="G26" s="11" t="n">
        <v>1.14359</v>
      </c>
      <c r="H26" s="11" t="n">
        <v>1.30552</v>
      </c>
      <c r="I26" s="11" t="n">
        <v>1.36944</v>
      </c>
      <c r="J26" s="11" t="n">
        <v>1.36688</v>
      </c>
      <c r="K26" s="11" t="n">
        <v>1.3718</v>
      </c>
      <c r="L26" s="11" t="n">
        <v>1.37356</v>
      </c>
      <c r="M26" s="11" t="n">
        <v>1.37261</v>
      </c>
      <c r="N26" s="11" t="n">
        <v>1.37641</v>
      </c>
      <c r="O26" s="11" t="n">
        <v>1.38213</v>
      </c>
      <c r="P26" s="11" t="n">
        <v>1.39611</v>
      </c>
      <c r="Q26" s="11" t="n">
        <v>1.32264</v>
      </c>
      <c r="R26" s="11" t="n">
        <v>1.40368</v>
      </c>
      <c r="S26" s="11" t="n">
        <v>1.36886</v>
      </c>
      <c r="T26" s="11" t="n">
        <v>1.34602</v>
      </c>
      <c r="U26" s="11" t="n">
        <v>1.11313</v>
      </c>
      <c r="V26" s="11" t="n">
        <v>1.0885</v>
      </c>
      <c r="W26" s="11" t="n">
        <v>1.08921</v>
      </c>
      <c r="X26" s="11" t="n">
        <v>1.09219</v>
      </c>
      <c r="Y26" s="11" t="n">
        <v>1.0897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8588</v>
      </c>
      <c r="C27" s="11" t="n">
        <v>1.17864</v>
      </c>
      <c r="D27" s="11" t="n">
        <v>1.17866</v>
      </c>
      <c r="E27" s="11" t="n">
        <v>1.18659</v>
      </c>
      <c r="F27" s="11" t="n">
        <v>1.1752</v>
      </c>
      <c r="G27" s="11" t="n">
        <v>1.20357</v>
      </c>
      <c r="H27" s="11" t="n">
        <v>1.21672</v>
      </c>
      <c r="I27" s="11" t="n">
        <v>1.22888</v>
      </c>
      <c r="J27" s="11" t="n">
        <v>1.26059</v>
      </c>
      <c r="K27" s="11" t="n">
        <v>1.20668</v>
      </c>
      <c r="L27" s="11" t="n">
        <v>1.20887</v>
      </c>
      <c r="M27" s="11" t="n">
        <v>1.21576</v>
      </c>
      <c r="N27" s="11" t="n">
        <v>1.21463</v>
      </c>
      <c r="O27" s="11" t="n">
        <v>1.21373</v>
      </c>
      <c r="P27" s="11" t="n">
        <v>1.21659</v>
      </c>
      <c r="Q27" s="11" t="n">
        <v>1.18295</v>
      </c>
      <c r="R27" s="11" t="n">
        <v>1.23461</v>
      </c>
      <c r="S27" s="11" t="n">
        <v>1.32483</v>
      </c>
      <c r="T27" s="11" t="n">
        <v>1.28034</v>
      </c>
      <c r="U27" s="11" t="n">
        <v>1.30806</v>
      </c>
      <c r="V27" s="11" t="n">
        <v>1.16689</v>
      </c>
      <c r="W27" s="11" t="n">
        <v>1.21386</v>
      </c>
      <c r="X27" s="11" t="n">
        <v>1.19389</v>
      </c>
      <c r="Y27" s="11" t="n">
        <v>1.1699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1707</v>
      </c>
      <c r="C28" s="11" t="n">
        <v>1.15023</v>
      </c>
      <c r="D28" s="11" t="n">
        <v>1.28068</v>
      </c>
      <c r="E28" s="11" t="n">
        <v>1.28746</v>
      </c>
      <c r="F28" s="11" t="n">
        <v>1.35839</v>
      </c>
      <c r="G28" s="11" t="n">
        <v>1.34635</v>
      </c>
      <c r="H28" s="11" t="n">
        <v>1.41581</v>
      </c>
      <c r="I28" s="11" t="n">
        <v>1.37477</v>
      </c>
      <c r="J28" s="11" t="n">
        <v>1.43622</v>
      </c>
      <c r="K28" s="11" t="n">
        <v>1.44767</v>
      </c>
      <c r="L28" s="11" t="n">
        <v>1.37884</v>
      </c>
      <c r="M28" s="11" t="n">
        <v>1.37777</v>
      </c>
      <c r="N28" s="11" t="n">
        <v>1.37589</v>
      </c>
      <c r="O28" s="11" t="n">
        <v>1.36825</v>
      </c>
      <c r="P28" s="11" t="n">
        <v>1.34072</v>
      </c>
      <c r="Q28" s="11" t="n">
        <v>1.33169</v>
      </c>
      <c r="R28" s="11" t="n">
        <v>1.33289</v>
      </c>
      <c r="S28" s="11" t="n">
        <v>1.37362</v>
      </c>
      <c r="T28" s="11" t="n">
        <v>1.31976</v>
      </c>
      <c r="U28" s="11" t="n">
        <v>1.36383</v>
      </c>
      <c r="V28" s="11" t="n">
        <v>1.32157</v>
      </c>
      <c r="W28" s="11" t="n">
        <v>1.16176</v>
      </c>
      <c r="X28" s="11" t="n">
        <v>1.17608</v>
      </c>
      <c r="Y28" s="11" t="n">
        <v>1.1420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8681</v>
      </c>
      <c r="C29" s="11" t="n">
        <v>1.17669</v>
      </c>
      <c r="D29" s="11" t="n">
        <v>1.2125</v>
      </c>
      <c r="E29" s="11" t="n">
        <v>1.17883</v>
      </c>
      <c r="F29" s="11" t="n">
        <v>1.28336</v>
      </c>
      <c r="G29" s="11" t="n">
        <v>1.33145</v>
      </c>
      <c r="H29" s="11" t="n">
        <v>1.33051</v>
      </c>
      <c r="I29" s="11" t="n">
        <v>1.38441</v>
      </c>
      <c r="J29" s="11" t="n">
        <v>1.38226</v>
      </c>
      <c r="K29" s="11" t="n">
        <v>1.38337</v>
      </c>
      <c r="L29" s="11" t="n">
        <v>1.35796</v>
      </c>
      <c r="M29" s="11" t="n">
        <v>1.32498</v>
      </c>
      <c r="N29" s="11" t="n">
        <v>1.34053</v>
      </c>
      <c r="O29" s="11" t="n">
        <v>1.34</v>
      </c>
      <c r="P29" s="11" t="n">
        <v>1.32084</v>
      </c>
      <c r="Q29" s="11" t="n">
        <v>1.31344</v>
      </c>
      <c r="R29" s="11" t="n">
        <v>1.33688</v>
      </c>
      <c r="S29" s="11" t="n">
        <v>1.35425</v>
      </c>
      <c r="T29" s="11" t="n">
        <v>1.32094</v>
      </c>
      <c r="U29" s="11" t="n">
        <v>1.31437</v>
      </c>
      <c r="V29" s="11" t="n">
        <v>1.32037</v>
      </c>
      <c r="W29" s="11" t="n">
        <v>1.20401</v>
      </c>
      <c r="X29" s="11" t="n">
        <v>1.18989</v>
      </c>
      <c r="Y29" s="11" t="n">
        <v>1.1854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622</v>
      </c>
      <c r="C30" s="11" t="n">
        <v>1.23678</v>
      </c>
      <c r="D30" s="11" t="n">
        <v>1.28937</v>
      </c>
      <c r="E30" s="11" t="n">
        <v>1.28931</v>
      </c>
      <c r="F30" s="11" t="n">
        <v>1.31905</v>
      </c>
      <c r="G30" s="11" t="n">
        <v>1.3042</v>
      </c>
      <c r="H30" s="11" t="n">
        <v>1.30706</v>
      </c>
      <c r="I30" s="11" t="n">
        <v>1.38596</v>
      </c>
      <c r="J30" s="11" t="n">
        <v>1.38689</v>
      </c>
      <c r="K30" s="11" t="n">
        <v>1.3836</v>
      </c>
      <c r="L30" s="11" t="n">
        <v>1.31044</v>
      </c>
      <c r="M30" s="11" t="n">
        <v>1.31607</v>
      </c>
      <c r="N30" s="11" t="n">
        <v>1.31507</v>
      </c>
      <c r="O30" s="11" t="n">
        <v>1.30717</v>
      </c>
      <c r="P30" s="11" t="n">
        <v>1.3099</v>
      </c>
      <c r="Q30" s="11" t="n">
        <v>1.31268</v>
      </c>
      <c r="R30" s="11" t="n">
        <v>1.30584</v>
      </c>
      <c r="S30" s="11" t="n">
        <v>1.37797</v>
      </c>
      <c r="T30" s="11" t="n">
        <v>1.36794</v>
      </c>
      <c r="U30" s="11" t="n">
        <v>1.31337</v>
      </c>
      <c r="V30" s="11" t="n">
        <v>1.31655</v>
      </c>
      <c r="W30" s="11" t="n">
        <v>1.31599</v>
      </c>
      <c r="X30" s="11" t="n">
        <v>1.31207</v>
      </c>
      <c r="Y30" s="11" t="n">
        <v>1.2990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8978</v>
      </c>
      <c r="C31" s="11" t="n">
        <v>1.26893</v>
      </c>
      <c r="D31" s="11" t="n">
        <v>1.3027</v>
      </c>
      <c r="E31" s="11" t="n">
        <v>1.30409</v>
      </c>
      <c r="F31" s="11" t="n">
        <v>1.32871</v>
      </c>
      <c r="G31" s="11" t="n">
        <v>1.30556</v>
      </c>
      <c r="H31" s="11" t="n">
        <v>1.30768</v>
      </c>
      <c r="I31" s="11" t="n">
        <v>1.40091</v>
      </c>
      <c r="J31" s="11" t="n">
        <v>1.40057</v>
      </c>
      <c r="K31" s="11" t="n">
        <v>1.39774</v>
      </c>
      <c r="L31" s="11" t="n">
        <v>1.39665</v>
      </c>
      <c r="M31" s="11" t="n">
        <v>1.39315</v>
      </c>
      <c r="N31" s="11" t="n">
        <v>1.31694</v>
      </c>
      <c r="O31" s="11" t="n">
        <v>1.31668</v>
      </c>
      <c r="P31" s="11" t="n">
        <v>1.31118</v>
      </c>
      <c r="Q31" s="11" t="n">
        <v>1.3032</v>
      </c>
      <c r="R31" s="11" t="n">
        <v>1.38958</v>
      </c>
      <c r="S31" s="11" t="n">
        <v>1.38723</v>
      </c>
      <c r="T31" s="11" t="n">
        <v>1.38428</v>
      </c>
      <c r="U31" s="11" t="n">
        <v>1.39246</v>
      </c>
      <c r="V31" s="11" t="n">
        <v>1.32866</v>
      </c>
      <c r="W31" s="11" t="n">
        <v>1.31256</v>
      </c>
      <c r="X31" s="11" t="n">
        <v>1.32684</v>
      </c>
      <c r="Y31" s="11" t="n">
        <v>1.319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4113</v>
      </c>
      <c r="C32" s="11" t="n">
        <v>1.25666</v>
      </c>
      <c r="D32" s="11" t="n">
        <v>1.32862</v>
      </c>
      <c r="E32" s="11" t="n">
        <v>1.33345</v>
      </c>
      <c r="F32" s="11" t="n">
        <v>1.36846</v>
      </c>
      <c r="G32" s="11" t="n">
        <v>1.35627</v>
      </c>
      <c r="H32" s="11" t="n">
        <v>1.45088</v>
      </c>
      <c r="I32" s="11" t="n">
        <v>1.43754</v>
      </c>
      <c r="J32" s="11" t="n">
        <v>1.43982</v>
      </c>
      <c r="K32" s="11" t="n">
        <v>1.44403</v>
      </c>
      <c r="L32" s="11" t="n">
        <v>1.45169</v>
      </c>
      <c r="M32" s="11" t="n">
        <v>1.45514</v>
      </c>
      <c r="N32" s="11" t="n">
        <v>1.44253</v>
      </c>
      <c r="O32" s="11" t="n">
        <v>1.35082</v>
      </c>
      <c r="P32" s="11" t="n">
        <v>1.36208</v>
      </c>
      <c r="Q32" s="11" t="n">
        <v>1.41301</v>
      </c>
      <c r="R32" s="11" t="n">
        <v>1.40763</v>
      </c>
      <c r="S32" s="11" t="n">
        <v>1.42387</v>
      </c>
      <c r="T32" s="11" t="n">
        <v>1.40546</v>
      </c>
      <c r="U32" s="11" t="n">
        <v>1.42849</v>
      </c>
      <c r="V32" s="11" t="n">
        <v>1.42507</v>
      </c>
      <c r="W32" s="11" t="n">
        <v>1.37563</v>
      </c>
      <c r="X32" s="11" t="n">
        <v>1.35845</v>
      </c>
      <c r="Y32" s="11" t="n">
        <v>1.3187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9847</v>
      </c>
      <c r="C33" s="11" t="n">
        <v>1.20811</v>
      </c>
      <c r="D33" s="11" t="n">
        <v>1.21045</v>
      </c>
      <c r="E33" s="11" t="n">
        <v>1.20379</v>
      </c>
      <c r="F33" s="11" t="n">
        <v>1.21413</v>
      </c>
      <c r="G33" s="11" t="n">
        <v>1.23948</v>
      </c>
      <c r="H33" s="11" t="n">
        <v>1.24081</v>
      </c>
      <c r="I33" s="11" t="n">
        <v>1.23768</v>
      </c>
      <c r="J33" s="11" t="n">
        <v>1.2654</v>
      </c>
      <c r="K33" s="11" t="n">
        <v>1.27056</v>
      </c>
      <c r="L33" s="11" t="n">
        <v>1.26421</v>
      </c>
      <c r="M33" s="11" t="n">
        <v>1.26676</v>
      </c>
      <c r="N33" s="11" t="n">
        <v>1.2631</v>
      </c>
      <c r="O33" s="11" t="n">
        <v>1.2657</v>
      </c>
      <c r="P33" s="11" t="n">
        <v>1.2528</v>
      </c>
      <c r="Q33" s="11" t="n">
        <v>1.2368</v>
      </c>
      <c r="R33" s="11" t="n">
        <v>1.26762</v>
      </c>
      <c r="S33" s="11" t="n">
        <v>1.25935</v>
      </c>
      <c r="T33" s="11" t="n">
        <v>1.26303</v>
      </c>
      <c r="U33" s="11" t="n">
        <v>1.26199</v>
      </c>
      <c r="V33" s="11" t="n">
        <v>1.26158</v>
      </c>
      <c r="W33" s="11" t="n">
        <v>1.24562</v>
      </c>
      <c r="X33" s="11" t="n">
        <v>1.22212</v>
      </c>
      <c r="Y33" s="11" t="n">
        <v>1.221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6894</v>
      </c>
      <c r="C34" s="11" t="n">
        <v>1.16809</v>
      </c>
      <c r="D34" s="11" t="n">
        <v>1.17063</v>
      </c>
      <c r="E34" s="11" t="n">
        <v>1.14839</v>
      </c>
      <c r="F34" s="11" t="n">
        <v>1.15012</v>
      </c>
      <c r="G34" s="11" t="n">
        <v>1.17922</v>
      </c>
      <c r="H34" s="11" t="n">
        <v>1.18494</v>
      </c>
      <c r="I34" s="11" t="n">
        <v>1.17689</v>
      </c>
      <c r="J34" s="11" t="n">
        <v>1.20771</v>
      </c>
      <c r="K34" s="11" t="n">
        <v>1.21812</v>
      </c>
      <c r="L34" s="11" t="n">
        <v>1.21423</v>
      </c>
      <c r="M34" s="11" t="n">
        <v>1.21132</v>
      </c>
      <c r="N34" s="11" t="n">
        <v>1.20773</v>
      </c>
      <c r="O34" s="11" t="n">
        <v>1.20771</v>
      </c>
      <c r="P34" s="11" t="n">
        <v>1.19676</v>
      </c>
      <c r="Q34" s="11" t="n">
        <v>1.19271</v>
      </c>
      <c r="R34" s="11" t="n">
        <v>1.21558</v>
      </c>
      <c r="S34" s="11" t="n">
        <v>1.228</v>
      </c>
      <c r="T34" s="11" t="n">
        <v>1.22231</v>
      </c>
      <c r="U34" s="11" t="n">
        <v>1.21099</v>
      </c>
      <c r="V34" s="11" t="n">
        <v>1.20939</v>
      </c>
      <c r="W34" s="11" t="n">
        <v>1.16267</v>
      </c>
      <c r="X34" s="11" t="n">
        <v>1.17126</v>
      </c>
      <c r="Y34" s="11" t="n">
        <v>1.1698</v>
      </c>
    </row>
    <row r="35" customFormat="false" ht="12.75" hidden="false" customHeight="false" outlineLevel="0" collapsed="false">
      <c r="A35" s="12" t="n">
        <v>29</v>
      </c>
      <c r="B35" s="11" t="n">
        <v>1.1047</v>
      </c>
      <c r="C35" s="11" t="n">
        <v>1.08063</v>
      </c>
      <c r="D35" s="11" t="n">
        <v>1.10868</v>
      </c>
      <c r="E35" s="11" t="n">
        <v>1.10546</v>
      </c>
      <c r="F35" s="11" t="n">
        <v>1.12889</v>
      </c>
      <c r="G35" s="11" t="n">
        <v>1.18846</v>
      </c>
      <c r="H35" s="11" t="n">
        <v>1.30265</v>
      </c>
      <c r="I35" s="11" t="n">
        <v>1.38928</v>
      </c>
      <c r="J35" s="11" t="n">
        <v>1.39786</v>
      </c>
      <c r="K35" s="11" t="n">
        <v>1.39263</v>
      </c>
      <c r="L35" s="11" t="n">
        <v>1.38344</v>
      </c>
      <c r="M35" s="11" t="n">
        <v>1.36042</v>
      </c>
      <c r="N35" s="11" t="n">
        <v>1.30141</v>
      </c>
      <c r="O35" s="11" t="n">
        <v>1.28592</v>
      </c>
      <c r="P35" s="11" t="n">
        <v>1.16768</v>
      </c>
      <c r="Q35" s="11" t="n">
        <v>1.16446</v>
      </c>
      <c r="R35" s="11" t="n">
        <v>1.2606</v>
      </c>
      <c r="S35" s="11" t="n">
        <v>1.31506</v>
      </c>
      <c r="T35" s="11" t="n">
        <v>1.25528</v>
      </c>
      <c r="U35" s="11" t="n">
        <v>1.27435</v>
      </c>
      <c r="V35" s="11" t="n">
        <v>1.18555</v>
      </c>
      <c r="W35" s="11" t="n">
        <v>1.13325</v>
      </c>
      <c r="X35" s="11" t="n">
        <v>1.12359</v>
      </c>
      <c r="Y35" s="11" t="n">
        <v>1.10092</v>
      </c>
    </row>
    <row r="36" customFormat="false" ht="12.75" hidden="false" customHeight="false" outlineLevel="0" collapsed="false">
      <c r="A36" s="12" t="n">
        <v>30</v>
      </c>
      <c r="B36" s="11" t="n">
        <v>1.04565</v>
      </c>
      <c r="C36" s="11" t="n">
        <v>1.04038</v>
      </c>
      <c r="D36" s="11" t="n">
        <v>1.04255</v>
      </c>
      <c r="E36" s="11" t="n">
        <v>1.04105</v>
      </c>
      <c r="F36" s="11" t="n">
        <v>1.06477</v>
      </c>
      <c r="G36" s="11" t="n">
        <v>1.15043</v>
      </c>
      <c r="H36" s="11" t="n">
        <v>1.2712</v>
      </c>
      <c r="I36" s="11" t="n">
        <v>1.39535</v>
      </c>
      <c r="J36" s="11" t="n">
        <v>1.38155</v>
      </c>
      <c r="K36" s="11" t="n">
        <v>1.34048</v>
      </c>
      <c r="L36" s="11" t="n">
        <v>1.32042</v>
      </c>
      <c r="M36" s="11" t="n">
        <v>1.33996</v>
      </c>
      <c r="N36" s="11" t="n">
        <v>1.24128</v>
      </c>
      <c r="O36" s="11" t="n">
        <v>1.22122</v>
      </c>
      <c r="P36" s="11" t="n">
        <v>1.13188</v>
      </c>
      <c r="Q36" s="11" t="n">
        <v>1.08437</v>
      </c>
      <c r="R36" s="11" t="n">
        <v>1.21711</v>
      </c>
      <c r="S36" s="11" t="n">
        <v>1.32538</v>
      </c>
      <c r="T36" s="11" t="n">
        <v>1.25713</v>
      </c>
      <c r="U36" s="11" t="n">
        <v>1.25897</v>
      </c>
      <c r="V36" s="11" t="n">
        <v>1.21326</v>
      </c>
      <c r="W36" s="11" t="n">
        <v>1.06024</v>
      </c>
      <c r="X36" s="11" t="n">
        <v>1.05226</v>
      </c>
      <c r="Y36" s="11" t="n">
        <v>1.047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46</v>
      </c>
      <c r="C43" s="11" t="n">
        <v>0.95071</v>
      </c>
      <c r="D43" s="11" t="n">
        <v>0.9608</v>
      </c>
      <c r="E43" s="11" t="n">
        <v>0.99932</v>
      </c>
      <c r="F43" s="11" t="n">
        <v>1.05577</v>
      </c>
      <c r="G43" s="11" t="n">
        <v>1.07357</v>
      </c>
      <c r="H43" s="11" t="n">
        <v>1.05673</v>
      </c>
      <c r="I43" s="11" t="n">
        <v>1.02131</v>
      </c>
      <c r="J43" s="11" t="n">
        <v>1.03787</v>
      </c>
      <c r="K43" s="11" t="n">
        <v>1.03816</v>
      </c>
      <c r="L43" s="11" t="n">
        <v>1.02538</v>
      </c>
      <c r="M43" s="11" t="n">
        <v>1.01629</v>
      </c>
      <c r="N43" s="11" t="n">
        <v>1.00821</v>
      </c>
      <c r="O43" s="11" t="n">
        <v>1.00463</v>
      </c>
      <c r="P43" s="11" t="n">
        <v>0.99704</v>
      </c>
      <c r="Q43" s="11" t="n">
        <v>0.99522</v>
      </c>
      <c r="R43" s="11" t="n">
        <v>1.00382</v>
      </c>
      <c r="S43" s="11" t="n">
        <v>1.02528</v>
      </c>
      <c r="T43" s="11" t="n">
        <v>0.98791</v>
      </c>
      <c r="U43" s="11" t="n">
        <v>0.98158</v>
      </c>
      <c r="V43" s="11" t="n">
        <v>0.97812</v>
      </c>
      <c r="W43" s="11" t="n">
        <v>0.97563</v>
      </c>
      <c r="X43" s="11" t="n">
        <v>0.96372</v>
      </c>
      <c r="Y43" s="11" t="n">
        <v>0.9566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7043</v>
      </c>
      <c r="C44" s="11" t="n">
        <v>0.77133</v>
      </c>
      <c r="D44" s="11" t="n">
        <v>0.77349</v>
      </c>
      <c r="E44" s="11" t="n">
        <v>0.97028</v>
      </c>
      <c r="F44" s="11" t="n">
        <v>1.06042</v>
      </c>
      <c r="G44" s="11" t="n">
        <v>1.12091</v>
      </c>
      <c r="H44" s="11" t="n">
        <v>1.16681</v>
      </c>
      <c r="I44" s="11" t="n">
        <v>1.1268</v>
      </c>
      <c r="J44" s="11" t="n">
        <v>1.40218</v>
      </c>
      <c r="K44" s="11" t="n">
        <v>1.40074</v>
      </c>
      <c r="L44" s="11" t="n">
        <v>1.40111</v>
      </c>
      <c r="M44" s="11" t="n">
        <v>1.40208</v>
      </c>
      <c r="N44" s="11" t="n">
        <v>1.40442</v>
      </c>
      <c r="O44" s="11" t="n">
        <v>1.39964</v>
      </c>
      <c r="P44" s="11" t="n">
        <v>1.16667</v>
      </c>
      <c r="Q44" s="11" t="n">
        <v>1.17372</v>
      </c>
      <c r="R44" s="11" t="n">
        <v>1.15703</v>
      </c>
      <c r="S44" s="11" t="n">
        <v>1.31338</v>
      </c>
      <c r="T44" s="11" t="n">
        <v>1.12452</v>
      </c>
      <c r="U44" s="11" t="n">
        <v>0.91468</v>
      </c>
      <c r="V44" s="11" t="n">
        <v>0.88325</v>
      </c>
      <c r="W44" s="11" t="n">
        <v>0.99023</v>
      </c>
      <c r="X44" s="11" t="n">
        <v>0.97417</v>
      </c>
      <c r="Y44" s="11" t="n">
        <v>0.7657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2661</v>
      </c>
      <c r="C45" s="11" t="n">
        <v>1.03011</v>
      </c>
      <c r="D45" s="11" t="n">
        <v>1.03567</v>
      </c>
      <c r="E45" s="11" t="n">
        <v>1.04975</v>
      </c>
      <c r="F45" s="11" t="n">
        <v>1.15704</v>
      </c>
      <c r="G45" s="11" t="n">
        <v>1.16236</v>
      </c>
      <c r="H45" s="11" t="n">
        <v>1.26601</v>
      </c>
      <c r="I45" s="11" t="n">
        <v>1.33245</v>
      </c>
      <c r="J45" s="11" t="n">
        <v>1.41623</v>
      </c>
      <c r="K45" s="11" t="n">
        <v>1.41708</v>
      </c>
      <c r="L45" s="11" t="n">
        <v>1.41364</v>
      </c>
      <c r="M45" s="11" t="n">
        <v>1.41392</v>
      </c>
      <c r="N45" s="11" t="n">
        <v>1.41181</v>
      </c>
      <c r="O45" s="11" t="n">
        <v>1.34116</v>
      </c>
      <c r="P45" s="11" t="n">
        <v>1.35473</v>
      </c>
      <c r="Q45" s="11" t="n">
        <v>1.35352</v>
      </c>
      <c r="R45" s="11" t="n">
        <v>1.27399</v>
      </c>
      <c r="S45" s="11" t="n">
        <v>1.39542</v>
      </c>
      <c r="T45" s="11" t="n">
        <v>1.28787</v>
      </c>
      <c r="U45" s="11" t="n">
        <v>1.12848</v>
      </c>
      <c r="V45" s="11" t="n">
        <v>1.1381</v>
      </c>
      <c r="W45" s="11" t="n">
        <v>1.07878</v>
      </c>
      <c r="X45" s="11" t="n">
        <v>1.04828</v>
      </c>
      <c r="Y45" s="11" t="n">
        <v>1.0359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5751</v>
      </c>
      <c r="C46" s="11" t="n">
        <v>1.04239</v>
      </c>
      <c r="D46" s="11" t="n">
        <v>1.04916</v>
      </c>
      <c r="E46" s="11" t="n">
        <v>1.07182</v>
      </c>
      <c r="F46" s="11" t="n">
        <v>1.2007</v>
      </c>
      <c r="G46" s="11" t="n">
        <v>1.20156</v>
      </c>
      <c r="H46" s="11" t="n">
        <v>1.36032</v>
      </c>
      <c r="I46" s="11" t="n">
        <v>1.45607</v>
      </c>
      <c r="J46" s="11" t="n">
        <v>1.42134</v>
      </c>
      <c r="K46" s="11" t="n">
        <v>1.42123</v>
      </c>
      <c r="L46" s="11" t="n">
        <v>1.42024</v>
      </c>
      <c r="M46" s="11" t="n">
        <v>1.42117</v>
      </c>
      <c r="N46" s="11" t="n">
        <v>1.41852</v>
      </c>
      <c r="O46" s="11" t="n">
        <v>1.48136</v>
      </c>
      <c r="P46" s="11" t="n">
        <v>1.47734</v>
      </c>
      <c r="Q46" s="11" t="n">
        <v>1.47424</v>
      </c>
      <c r="R46" s="11" t="n">
        <v>1.44927</v>
      </c>
      <c r="S46" s="11" t="n">
        <v>1.46348</v>
      </c>
      <c r="T46" s="11" t="n">
        <v>1.42869</v>
      </c>
      <c r="U46" s="11" t="n">
        <v>1.42403</v>
      </c>
      <c r="V46" s="11" t="n">
        <v>1.09957</v>
      </c>
      <c r="W46" s="11" t="n">
        <v>1.0032</v>
      </c>
      <c r="X46" s="11" t="n">
        <v>0.98055</v>
      </c>
      <c r="Y46" s="11" t="n">
        <v>0.9721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4484</v>
      </c>
      <c r="C47" s="11" t="n">
        <v>1.0439</v>
      </c>
      <c r="D47" s="11" t="n">
        <v>1.05104</v>
      </c>
      <c r="E47" s="11" t="n">
        <v>1.07382</v>
      </c>
      <c r="F47" s="11" t="n">
        <v>1.17281</v>
      </c>
      <c r="G47" s="11" t="n">
        <v>1.16486</v>
      </c>
      <c r="H47" s="11" t="n">
        <v>1.25479</v>
      </c>
      <c r="I47" s="11" t="n">
        <v>1.40878</v>
      </c>
      <c r="J47" s="11" t="n">
        <v>1.40869</v>
      </c>
      <c r="K47" s="11" t="n">
        <v>1.4097</v>
      </c>
      <c r="L47" s="11" t="n">
        <v>1.4106</v>
      </c>
      <c r="M47" s="11" t="n">
        <v>1.42934</v>
      </c>
      <c r="N47" s="11" t="n">
        <v>1.41662</v>
      </c>
      <c r="O47" s="11" t="n">
        <v>1.41365</v>
      </c>
      <c r="P47" s="11" t="n">
        <v>1.40253</v>
      </c>
      <c r="Q47" s="11" t="n">
        <v>1.39164</v>
      </c>
      <c r="R47" s="11" t="n">
        <v>1.14844</v>
      </c>
      <c r="S47" s="11" t="n">
        <v>1.41758</v>
      </c>
      <c r="T47" s="11" t="n">
        <v>1.36291</v>
      </c>
      <c r="U47" s="11" t="n">
        <v>1.37676</v>
      </c>
      <c r="V47" s="11" t="n">
        <v>1.37092</v>
      </c>
      <c r="W47" s="11" t="n">
        <v>1.04367</v>
      </c>
      <c r="X47" s="11" t="n">
        <v>1.03722</v>
      </c>
      <c r="Y47" s="11" t="n">
        <v>1.0353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3269</v>
      </c>
      <c r="C48" s="11" t="n">
        <v>1.01755</v>
      </c>
      <c r="D48" s="11" t="n">
        <v>1.02331</v>
      </c>
      <c r="E48" s="11" t="n">
        <v>1.05035</v>
      </c>
      <c r="F48" s="11" t="n">
        <v>1.16533</v>
      </c>
      <c r="G48" s="11" t="n">
        <v>1.16189</v>
      </c>
      <c r="H48" s="11" t="n">
        <v>1.26608</v>
      </c>
      <c r="I48" s="11" t="n">
        <v>1.30615</v>
      </c>
      <c r="J48" s="11" t="n">
        <v>1.31795</v>
      </c>
      <c r="K48" s="11" t="n">
        <v>1.39508</v>
      </c>
      <c r="L48" s="11" t="n">
        <v>1.34974</v>
      </c>
      <c r="M48" s="11" t="n">
        <v>1.3531</v>
      </c>
      <c r="N48" s="11" t="n">
        <v>1.30965</v>
      </c>
      <c r="O48" s="11" t="n">
        <v>1.38081</v>
      </c>
      <c r="P48" s="11" t="n">
        <v>1.35508</v>
      </c>
      <c r="Q48" s="11" t="n">
        <v>1.06714</v>
      </c>
      <c r="R48" s="11" t="n">
        <v>1.31975</v>
      </c>
      <c r="S48" s="11" t="n">
        <v>1.45411</v>
      </c>
      <c r="T48" s="11" t="n">
        <v>1.39776</v>
      </c>
      <c r="U48" s="11" t="n">
        <v>1.41744</v>
      </c>
      <c r="V48" s="11" t="n">
        <v>1.43501</v>
      </c>
      <c r="W48" s="11" t="n">
        <v>1.06759</v>
      </c>
      <c r="X48" s="11" t="n">
        <v>1.02091</v>
      </c>
      <c r="Y48" s="11" t="n">
        <v>1.0127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7751</v>
      </c>
      <c r="C49" s="11" t="n">
        <v>0.96995</v>
      </c>
      <c r="D49" s="11" t="n">
        <v>1.00852</v>
      </c>
      <c r="E49" s="11" t="n">
        <v>1.04682</v>
      </c>
      <c r="F49" s="11" t="n">
        <v>1.10502</v>
      </c>
      <c r="G49" s="11" t="n">
        <v>1.07026</v>
      </c>
      <c r="H49" s="11" t="n">
        <v>1.15367</v>
      </c>
      <c r="I49" s="11" t="n">
        <v>1.16879</v>
      </c>
      <c r="J49" s="11" t="n">
        <v>1.22996</v>
      </c>
      <c r="K49" s="11" t="n">
        <v>1.20715</v>
      </c>
      <c r="L49" s="11" t="n">
        <v>1.30527</v>
      </c>
      <c r="M49" s="11" t="n">
        <v>1.25607</v>
      </c>
      <c r="N49" s="11" t="n">
        <v>1.24794</v>
      </c>
      <c r="O49" s="11" t="n">
        <v>1.29671</v>
      </c>
      <c r="P49" s="11" t="n">
        <v>1.29937</v>
      </c>
      <c r="Q49" s="11" t="n">
        <v>1.08054</v>
      </c>
      <c r="R49" s="11" t="n">
        <v>1.15681</v>
      </c>
      <c r="S49" s="11" t="n">
        <v>1.33767</v>
      </c>
      <c r="T49" s="11" t="n">
        <v>1.3965</v>
      </c>
      <c r="U49" s="11" t="n">
        <v>1.45252</v>
      </c>
      <c r="V49" s="11" t="n">
        <v>1.45809</v>
      </c>
      <c r="W49" s="11" t="n">
        <v>1.13056</v>
      </c>
      <c r="X49" s="11" t="n">
        <v>1.07788</v>
      </c>
      <c r="Y49" s="11" t="n">
        <v>1.0390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546</v>
      </c>
      <c r="C50" s="11" t="n">
        <v>1.04239</v>
      </c>
      <c r="D50" s="11" t="n">
        <v>1.03434</v>
      </c>
      <c r="E50" s="11" t="n">
        <v>1.05582</v>
      </c>
      <c r="F50" s="11" t="n">
        <v>1.17868</v>
      </c>
      <c r="G50" s="11" t="n">
        <v>1.22004</v>
      </c>
      <c r="H50" s="11" t="n">
        <v>1.35016</v>
      </c>
      <c r="I50" s="11" t="n">
        <v>1.435</v>
      </c>
      <c r="J50" s="11" t="n">
        <v>1.4526</v>
      </c>
      <c r="K50" s="11" t="n">
        <v>1.45264</v>
      </c>
      <c r="L50" s="11" t="n">
        <v>1.45288</v>
      </c>
      <c r="M50" s="11" t="n">
        <v>1.40616</v>
      </c>
      <c r="N50" s="11" t="n">
        <v>1.40119</v>
      </c>
      <c r="O50" s="11" t="n">
        <v>1.38001</v>
      </c>
      <c r="P50" s="11" t="n">
        <v>1.13605</v>
      </c>
      <c r="Q50" s="11" t="n">
        <v>1.06292</v>
      </c>
      <c r="R50" s="11" t="n">
        <v>1.10827</v>
      </c>
      <c r="S50" s="11" t="n">
        <v>1.35736</v>
      </c>
      <c r="T50" s="11" t="n">
        <v>1.23893</v>
      </c>
      <c r="U50" s="11" t="n">
        <v>1.08838</v>
      </c>
      <c r="V50" s="11" t="n">
        <v>1.10244</v>
      </c>
      <c r="W50" s="11" t="n">
        <v>1.03924</v>
      </c>
      <c r="X50" s="11" t="n">
        <v>0.99538</v>
      </c>
      <c r="Y50" s="11" t="n">
        <v>1.005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3524</v>
      </c>
      <c r="C51" s="11" t="n">
        <v>1.02847</v>
      </c>
      <c r="D51" s="11" t="n">
        <v>1.03378</v>
      </c>
      <c r="E51" s="11" t="n">
        <v>1.04831</v>
      </c>
      <c r="F51" s="11" t="n">
        <v>1.1545</v>
      </c>
      <c r="G51" s="11" t="n">
        <v>1.17285</v>
      </c>
      <c r="H51" s="11" t="n">
        <v>1.32955</v>
      </c>
      <c r="I51" s="11" t="n">
        <v>1.41193</v>
      </c>
      <c r="J51" s="11" t="n">
        <v>1.40739</v>
      </c>
      <c r="K51" s="11" t="n">
        <v>1.40824</v>
      </c>
      <c r="L51" s="11" t="n">
        <v>1.34567</v>
      </c>
      <c r="M51" s="11" t="n">
        <v>1.36658</v>
      </c>
      <c r="N51" s="11" t="n">
        <v>1.36146</v>
      </c>
      <c r="O51" s="11" t="n">
        <v>1.34172</v>
      </c>
      <c r="P51" s="11" t="n">
        <v>1.27722</v>
      </c>
      <c r="Q51" s="11" t="n">
        <v>1.10912</v>
      </c>
      <c r="R51" s="11" t="n">
        <v>1.31734</v>
      </c>
      <c r="S51" s="11" t="n">
        <v>1.37373</v>
      </c>
      <c r="T51" s="11" t="n">
        <v>1.34011</v>
      </c>
      <c r="U51" s="11" t="n">
        <v>1.14048</v>
      </c>
      <c r="V51" s="11" t="n">
        <v>1.12807</v>
      </c>
      <c r="W51" s="11" t="n">
        <v>1.04559</v>
      </c>
      <c r="X51" s="11" t="n">
        <v>1.00071</v>
      </c>
      <c r="Y51" s="11" t="n">
        <v>1.0370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8847</v>
      </c>
      <c r="C52" s="11" t="n">
        <v>0.98535</v>
      </c>
      <c r="D52" s="11" t="n">
        <v>1.04672</v>
      </c>
      <c r="E52" s="11" t="n">
        <v>1.09733</v>
      </c>
      <c r="F52" s="11" t="n">
        <v>1.20756</v>
      </c>
      <c r="G52" s="11" t="n">
        <v>1.25975</v>
      </c>
      <c r="H52" s="11" t="n">
        <v>1.36657</v>
      </c>
      <c r="I52" s="11" t="n">
        <v>1.46582</v>
      </c>
      <c r="J52" s="11" t="n">
        <v>1.46414</v>
      </c>
      <c r="K52" s="11" t="n">
        <v>1.52103</v>
      </c>
      <c r="L52" s="11" t="n">
        <v>1.46658</v>
      </c>
      <c r="M52" s="11" t="n">
        <v>1.46635</v>
      </c>
      <c r="N52" s="11" t="n">
        <v>1.45805</v>
      </c>
      <c r="O52" s="11" t="n">
        <v>1.45354</v>
      </c>
      <c r="P52" s="11" t="n">
        <v>1.4281</v>
      </c>
      <c r="Q52" s="11" t="n">
        <v>1.29256</v>
      </c>
      <c r="R52" s="11" t="n">
        <v>1.34738</v>
      </c>
      <c r="S52" s="11" t="n">
        <v>1.41798</v>
      </c>
      <c r="T52" s="11" t="n">
        <v>1.39353</v>
      </c>
      <c r="U52" s="11" t="n">
        <v>1.39078</v>
      </c>
      <c r="V52" s="11" t="n">
        <v>1.16709</v>
      </c>
      <c r="W52" s="11" t="n">
        <v>1.04048</v>
      </c>
      <c r="X52" s="11" t="n">
        <v>1.00703</v>
      </c>
      <c r="Y52" s="11" t="n">
        <v>1.0169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2401</v>
      </c>
      <c r="C53" s="11" t="n">
        <v>1.03109</v>
      </c>
      <c r="D53" s="11" t="n">
        <v>1.03746</v>
      </c>
      <c r="E53" s="11" t="n">
        <v>1.07038</v>
      </c>
      <c r="F53" s="11" t="n">
        <v>1.18768</v>
      </c>
      <c r="G53" s="11" t="n">
        <v>1.23791</v>
      </c>
      <c r="H53" s="11" t="n">
        <v>1.35379</v>
      </c>
      <c r="I53" s="11" t="n">
        <v>1.48385</v>
      </c>
      <c r="J53" s="11" t="n">
        <v>1.57242</v>
      </c>
      <c r="K53" s="11" t="n">
        <v>1.48417</v>
      </c>
      <c r="L53" s="11" t="n">
        <v>1.48625</v>
      </c>
      <c r="M53" s="11" t="n">
        <v>1.47531</v>
      </c>
      <c r="N53" s="11" t="n">
        <v>1.53089</v>
      </c>
      <c r="O53" s="11" t="n">
        <v>1.47961</v>
      </c>
      <c r="P53" s="11" t="n">
        <v>1.47055</v>
      </c>
      <c r="Q53" s="11" t="n">
        <v>1.396</v>
      </c>
      <c r="R53" s="11" t="n">
        <v>1.4664</v>
      </c>
      <c r="S53" s="11" t="n">
        <v>1.54064</v>
      </c>
      <c r="T53" s="11" t="n">
        <v>1.45802</v>
      </c>
      <c r="U53" s="11" t="n">
        <v>1.44634</v>
      </c>
      <c r="V53" s="11" t="n">
        <v>1.15928</v>
      </c>
      <c r="W53" s="11" t="n">
        <v>1.10778</v>
      </c>
      <c r="X53" s="11" t="n">
        <v>1.0581</v>
      </c>
      <c r="Y53" s="11" t="n">
        <v>1.0538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0284</v>
      </c>
      <c r="C54" s="11" t="n">
        <v>0.98061</v>
      </c>
      <c r="D54" s="11" t="n">
        <v>1.03362</v>
      </c>
      <c r="E54" s="11" t="n">
        <v>1.12196</v>
      </c>
      <c r="F54" s="11" t="n">
        <v>1.24685</v>
      </c>
      <c r="G54" s="11" t="n">
        <v>1.28395</v>
      </c>
      <c r="H54" s="11" t="n">
        <v>1.33819</v>
      </c>
      <c r="I54" s="11" t="n">
        <v>1.48959</v>
      </c>
      <c r="J54" s="11" t="n">
        <v>1.63328</v>
      </c>
      <c r="K54" s="11" t="n">
        <v>1.49667</v>
      </c>
      <c r="L54" s="11" t="n">
        <v>1.49118</v>
      </c>
      <c r="M54" s="11" t="n">
        <v>1.48815</v>
      </c>
      <c r="N54" s="11" t="n">
        <v>1.54206</v>
      </c>
      <c r="O54" s="11" t="n">
        <v>1.48757</v>
      </c>
      <c r="P54" s="11" t="n">
        <v>1.49079</v>
      </c>
      <c r="Q54" s="11" t="n">
        <v>1.42608</v>
      </c>
      <c r="R54" s="11" t="n">
        <v>1.491</v>
      </c>
      <c r="S54" s="11" t="n">
        <v>1.44551</v>
      </c>
      <c r="T54" s="11" t="n">
        <v>1.55404</v>
      </c>
      <c r="U54" s="11" t="n">
        <v>1.49135</v>
      </c>
      <c r="V54" s="11" t="n">
        <v>1.49219</v>
      </c>
      <c r="W54" s="11" t="n">
        <v>1.35699</v>
      </c>
      <c r="X54" s="11" t="n">
        <v>1.23465</v>
      </c>
      <c r="Y54" s="11" t="n">
        <v>1.1182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436</v>
      </c>
      <c r="C55" s="11" t="n">
        <v>1.10265</v>
      </c>
      <c r="D55" s="11" t="n">
        <v>1.10415</v>
      </c>
      <c r="E55" s="11" t="n">
        <v>1.13062</v>
      </c>
      <c r="F55" s="11" t="n">
        <v>1.19378</v>
      </c>
      <c r="G55" s="11" t="n">
        <v>1.33893</v>
      </c>
      <c r="H55" s="11" t="n">
        <v>1.3015</v>
      </c>
      <c r="I55" s="11" t="n">
        <v>1.31696</v>
      </c>
      <c r="J55" s="11" t="n">
        <v>1.49106</v>
      </c>
      <c r="K55" s="11" t="n">
        <v>1.50731</v>
      </c>
      <c r="L55" s="11" t="n">
        <v>1.47518</v>
      </c>
      <c r="M55" s="11" t="n">
        <v>1.50809</v>
      </c>
      <c r="N55" s="11" t="n">
        <v>1.45683</v>
      </c>
      <c r="O55" s="11" t="n">
        <v>1.54344</v>
      </c>
      <c r="P55" s="11" t="n">
        <v>1.45125</v>
      </c>
      <c r="Q55" s="11" t="n">
        <v>1.46234</v>
      </c>
      <c r="R55" s="11" t="n">
        <v>1.4829</v>
      </c>
      <c r="S55" s="11" t="n">
        <v>1.80374</v>
      </c>
      <c r="T55" s="11" t="n">
        <v>1.75607</v>
      </c>
      <c r="U55" s="11" t="n">
        <v>1.57626</v>
      </c>
      <c r="V55" s="11" t="n">
        <v>1.42767</v>
      </c>
      <c r="W55" s="11" t="n">
        <v>1.25229</v>
      </c>
      <c r="X55" s="11" t="n">
        <v>1.11127</v>
      </c>
      <c r="Y55" s="11" t="n">
        <v>1.0212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6721</v>
      </c>
      <c r="C56" s="11" t="n">
        <v>1.02768</v>
      </c>
      <c r="D56" s="11" t="n">
        <v>1.02931</v>
      </c>
      <c r="E56" s="11" t="n">
        <v>1.05748</v>
      </c>
      <c r="F56" s="11" t="n">
        <v>1.10709</v>
      </c>
      <c r="G56" s="11" t="n">
        <v>1.18638</v>
      </c>
      <c r="H56" s="11" t="n">
        <v>1.18756</v>
      </c>
      <c r="I56" s="11" t="n">
        <v>1.20778</v>
      </c>
      <c r="J56" s="11" t="n">
        <v>1.23356</v>
      </c>
      <c r="K56" s="11" t="n">
        <v>1.30297</v>
      </c>
      <c r="L56" s="11" t="n">
        <v>1.31052</v>
      </c>
      <c r="M56" s="11" t="n">
        <v>1.32902</v>
      </c>
      <c r="N56" s="11" t="n">
        <v>1.39706</v>
      </c>
      <c r="O56" s="11" t="n">
        <v>1.34927</v>
      </c>
      <c r="P56" s="11" t="n">
        <v>1.42085</v>
      </c>
      <c r="Q56" s="11" t="n">
        <v>1.42249</v>
      </c>
      <c r="R56" s="11" t="n">
        <v>1.47123</v>
      </c>
      <c r="S56" s="11" t="n">
        <v>1.72689</v>
      </c>
      <c r="T56" s="11" t="n">
        <v>1.70966</v>
      </c>
      <c r="U56" s="11" t="n">
        <v>1.47404</v>
      </c>
      <c r="V56" s="11" t="n">
        <v>1.43249</v>
      </c>
      <c r="W56" s="11" t="n">
        <v>1.42737</v>
      </c>
      <c r="X56" s="11" t="n">
        <v>1.24225</v>
      </c>
      <c r="Y56" s="11" t="n">
        <v>1.110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6688</v>
      </c>
      <c r="C57" s="11" t="n">
        <v>1.25463</v>
      </c>
      <c r="D57" s="11" t="n">
        <v>1.2372</v>
      </c>
      <c r="E57" s="11" t="n">
        <v>1.29116</v>
      </c>
      <c r="F57" s="11" t="n">
        <v>1.32215</v>
      </c>
      <c r="G57" s="11" t="n">
        <v>1.38255</v>
      </c>
      <c r="H57" s="11" t="n">
        <v>1.50799</v>
      </c>
      <c r="I57" s="11" t="n">
        <v>1.50275</v>
      </c>
      <c r="J57" s="11" t="n">
        <v>1.5079</v>
      </c>
      <c r="K57" s="11" t="n">
        <v>1.50122</v>
      </c>
      <c r="L57" s="11" t="n">
        <v>1.49432</v>
      </c>
      <c r="M57" s="11" t="n">
        <v>1.48405</v>
      </c>
      <c r="N57" s="11" t="n">
        <v>1.48322</v>
      </c>
      <c r="O57" s="11" t="n">
        <v>1.471</v>
      </c>
      <c r="P57" s="11" t="n">
        <v>1.36756</v>
      </c>
      <c r="Q57" s="11" t="n">
        <v>1.36813</v>
      </c>
      <c r="R57" s="11" t="n">
        <v>1.50675</v>
      </c>
      <c r="S57" s="11" t="n">
        <v>1.48947</v>
      </c>
      <c r="T57" s="11" t="n">
        <v>1.3726</v>
      </c>
      <c r="U57" s="11" t="n">
        <v>1.3594</v>
      </c>
      <c r="V57" s="11" t="n">
        <v>1.33457</v>
      </c>
      <c r="W57" s="11" t="n">
        <v>1.28307</v>
      </c>
      <c r="X57" s="11" t="n">
        <v>1.24725</v>
      </c>
      <c r="Y57" s="11" t="n">
        <v>1.1763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3364</v>
      </c>
      <c r="C58" s="11" t="n">
        <v>1.13665</v>
      </c>
      <c r="D58" s="11" t="n">
        <v>1.13061</v>
      </c>
      <c r="E58" s="11" t="n">
        <v>1.1326</v>
      </c>
      <c r="F58" s="11" t="n">
        <v>1.15842</v>
      </c>
      <c r="G58" s="11" t="n">
        <v>1.17778</v>
      </c>
      <c r="H58" s="11" t="n">
        <v>1.22074</v>
      </c>
      <c r="I58" s="11" t="n">
        <v>1.24989</v>
      </c>
      <c r="J58" s="11" t="n">
        <v>1.26996</v>
      </c>
      <c r="K58" s="11" t="n">
        <v>1.25707</v>
      </c>
      <c r="L58" s="11" t="n">
        <v>1.25117</v>
      </c>
      <c r="M58" s="11" t="n">
        <v>1.24531</v>
      </c>
      <c r="N58" s="11" t="n">
        <v>1.23216</v>
      </c>
      <c r="O58" s="11" t="n">
        <v>1.22464</v>
      </c>
      <c r="P58" s="11" t="n">
        <v>1.22085</v>
      </c>
      <c r="Q58" s="11" t="n">
        <v>1.17739</v>
      </c>
      <c r="R58" s="11" t="n">
        <v>1.26978</v>
      </c>
      <c r="S58" s="11" t="n">
        <v>1.38896</v>
      </c>
      <c r="T58" s="11" t="n">
        <v>1.33095</v>
      </c>
      <c r="U58" s="11" t="n">
        <v>1.16361</v>
      </c>
      <c r="V58" s="11" t="n">
        <v>1.16128</v>
      </c>
      <c r="W58" s="11" t="n">
        <v>1.15291</v>
      </c>
      <c r="X58" s="11" t="n">
        <v>1.14239</v>
      </c>
      <c r="Y58" s="11" t="n">
        <v>1.134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4874</v>
      </c>
      <c r="C59" s="11" t="n">
        <v>1.06849</v>
      </c>
      <c r="D59" s="11" t="n">
        <v>1.10271</v>
      </c>
      <c r="E59" s="11" t="n">
        <v>1.11689</v>
      </c>
      <c r="F59" s="11" t="n">
        <v>1.12597</v>
      </c>
      <c r="G59" s="11" t="n">
        <v>1.16764</v>
      </c>
      <c r="H59" s="11" t="n">
        <v>1.24987</v>
      </c>
      <c r="I59" s="11" t="n">
        <v>1.4538</v>
      </c>
      <c r="J59" s="11" t="n">
        <v>1.45602</v>
      </c>
      <c r="K59" s="11" t="n">
        <v>1.46284</v>
      </c>
      <c r="L59" s="11" t="n">
        <v>1.43089</v>
      </c>
      <c r="M59" s="11" t="n">
        <v>1.39423</v>
      </c>
      <c r="N59" s="11" t="n">
        <v>1.38027</v>
      </c>
      <c r="O59" s="11" t="n">
        <v>1.34059</v>
      </c>
      <c r="P59" s="11" t="n">
        <v>1.31774</v>
      </c>
      <c r="Q59" s="11" t="n">
        <v>1.13718</v>
      </c>
      <c r="R59" s="11" t="n">
        <v>1.24702</v>
      </c>
      <c r="S59" s="11" t="n">
        <v>1.33152</v>
      </c>
      <c r="T59" s="11" t="n">
        <v>1.26539</v>
      </c>
      <c r="U59" s="11" t="n">
        <v>1.12812</v>
      </c>
      <c r="V59" s="11" t="n">
        <v>1.14762</v>
      </c>
      <c r="W59" s="11" t="n">
        <v>1.12913</v>
      </c>
      <c r="X59" s="11" t="n">
        <v>1.09586</v>
      </c>
      <c r="Y59" s="11" t="n">
        <v>1.1027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465</v>
      </c>
      <c r="C60" s="11" t="n">
        <v>1.10426</v>
      </c>
      <c r="D60" s="11" t="n">
        <v>1.15051</v>
      </c>
      <c r="E60" s="11" t="n">
        <v>1.17126</v>
      </c>
      <c r="F60" s="11" t="n">
        <v>1.17712</v>
      </c>
      <c r="G60" s="11" t="n">
        <v>1.20354</v>
      </c>
      <c r="H60" s="11" t="n">
        <v>1.31255</v>
      </c>
      <c r="I60" s="11" t="n">
        <v>1.4305</v>
      </c>
      <c r="J60" s="11" t="n">
        <v>1.44026</v>
      </c>
      <c r="K60" s="11" t="n">
        <v>1.44165</v>
      </c>
      <c r="L60" s="11" t="n">
        <v>1.44634</v>
      </c>
      <c r="M60" s="11" t="n">
        <v>1.37861</v>
      </c>
      <c r="N60" s="11" t="n">
        <v>1.37919</v>
      </c>
      <c r="O60" s="11" t="n">
        <v>1.36924</v>
      </c>
      <c r="P60" s="11" t="n">
        <v>1.18385</v>
      </c>
      <c r="Q60" s="11" t="n">
        <v>1.1902</v>
      </c>
      <c r="R60" s="11" t="n">
        <v>1.34923</v>
      </c>
      <c r="S60" s="11" t="n">
        <v>1.44838</v>
      </c>
      <c r="T60" s="11" t="n">
        <v>1.37241</v>
      </c>
      <c r="U60" s="11" t="n">
        <v>1.18256</v>
      </c>
      <c r="V60" s="11" t="n">
        <v>1.14328</v>
      </c>
      <c r="W60" s="11" t="n">
        <v>1.05445</v>
      </c>
      <c r="X60" s="11" t="n">
        <v>1.16546</v>
      </c>
      <c r="Y60" s="11" t="n">
        <v>1.1533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6428</v>
      </c>
      <c r="C61" s="11" t="n">
        <v>1.06507</v>
      </c>
      <c r="D61" s="11" t="n">
        <v>1.08112</v>
      </c>
      <c r="E61" s="11" t="n">
        <v>1.10456</v>
      </c>
      <c r="F61" s="11" t="n">
        <v>1.11292</v>
      </c>
      <c r="G61" s="11" t="n">
        <v>1.27401</v>
      </c>
      <c r="H61" s="11" t="n">
        <v>1.4492</v>
      </c>
      <c r="I61" s="11" t="n">
        <v>1.4758</v>
      </c>
      <c r="J61" s="11" t="n">
        <v>1.39645</v>
      </c>
      <c r="K61" s="11" t="n">
        <v>1.40089</v>
      </c>
      <c r="L61" s="11" t="n">
        <v>1.41263</v>
      </c>
      <c r="M61" s="11" t="n">
        <v>1.41237</v>
      </c>
      <c r="N61" s="11" t="n">
        <v>1.40981</v>
      </c>
      <c r="O61" s="11" t="n">
        <v>1.41113</v>
      </c>
      <c r="P61" s="11" t="n">
        <v>1.43338</v>
      </c>
      <c r="Q61" s="11" t="n">
        <v>1.43882</v>
      </c>
      <c r="R61" s="11" t="n">
        <v>1.43214</v>
      </c>
      <c r="S61" s="11" t="n">
        <v>1.45297</v>
      </c>
      <c r="T61" s="11" t="n">
        <v>1.39503</v>
      </c>
      <c r="U61" s="11" t="n">
        <v>1.10688</v>
      </c>
      <c r="V61" s="11" t="n">
        <v>1.06208</v>
      </c>
      <c r="W61" s="11" t="n">
        <v>1.015</v>
      </c>
      <c r="X61" s="11" t="n">
        <v>1.07751</v>
      </c>
      <c r="Y61" s="11" t="n">
        <v>1.0555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8334</v>
      </c>
      <c r="C62" s="11" t="n">
        <v>1.07991</v>
      </c>
      <c r="D62" s="11" t="n">
        <v>1.08546</v>
      </c>
      <c r="E62" s="11" t="n">
        <v>1.10424</v>
      </c>
      <c r="F62" s="11" t="n">
        <v>1.09072</v>
      </c>
      <c r="G62" s="11" t="n">
        <v>1.13686</v>
      </c>
      <c r="H62" s="11" t="n">
        <v>1.29761</v>
      </c>
      <c r="I62" s="11" t="n">
        <v>1.36106</v>
      </c>
      <c r="J62" s="11" t="n">
        <v>1.35851</v>
      </c>
      <c r="K62" s="11" t="n">
        <v>1.3634</v>
      </c>
      <c r="L62" s="11" t="n">
        <v>1.36515</v>
      </c>
      <c r="M62" s="11" t="n">
        <v>1.36421</v>
      </c>
      <c r="N62" s="11" t="n">
        <v>1.36798</v>
      </c>
      <c r="O62" s="11" t="n">
        <v>1.37365</v>
      </c>
      <c r="P62" s="11" t="n">
        <v>1.38753</v>
      </c>
      <c r="Q62" s="11" t="n">
        <v>1.3146</v>
      </c>
      <c r="R62" s="11" t="n">
        <v>1.39504</v>
      </c>
      <c r="S62" s="11" t="n">
        <v>1.36048</v>
      </c>
      <c r="T62" s="11" t="n">
        <v>1.33781</v>
      </c>
      <c r="U62" s="11" t="n">
        <v>1.10663</v>
      </c>
      <c r="V62" s="11" t="n">
        <v>1.08218</v>
      </c>
      <c r="W62" s="11" t="n">
        <v>1.08289</v>
      </c>
      <c r="X62" s="11" t="n">
        <v>1.08585</v>
      </c>
      <c r="Y62" s="11" t="n">
        <v>1.0833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7884</v>
      </c>
      <c r="C63" s="11" t="n">
        <v>1.17166</v>
      </c>
      <c r="D63" s="11" t="n">
        <v>1.17168</v>
      </c>
      <c r="E63" s="11" t="n">
        <v>1.17955</v>
      </c>
      <c r="F63" s="11" t="n">
        <v>1.16825</v>
      </c>
      <c r="G63" s="11" t="n">
        <v>1.1964</v>
      </c>
      <c r="H63" s="11" t="n">
        <v>1.20946</v>
      </c>
      <c r="I63" s="11" t="n">
        <v>1.22153</v>
      </c>
      <c r="J63" s="11" t="n">
        <v>1.25301</v>
      </c>
      <c r="K63" s="11" t="n">
        <v>1.19949</v>
      </c>
      <c r="L63" s="11" t="n">
        <v>1.20167</v>
      </c>
      <c r="M63" s="11" t="n">
        <v>1.2085</v>
      </c>
      <c r="N63" s="11" t="n">
        <v>1.20738</v>
      </c>
      <c r="O63" s="11" t="n">
        <v>1.20649</v>
      </c>
      <c r="P63" s="11" t="n">
        <v>1.20933</v>
      </c>
      <c r="Q63" s="11" t="n">
        <v>1.17593</v>
      </c>
      <c r="R63" s="11" t="n">
        <v>1.22722</v>
      </c>
      <c r="S63" s="11" t="n">
        <v>1.31678</v>
      </c>
      <c r="T63" s="11" t="n">
        <v>1.27261</v>
      </c>
      <c r="U63" s="11" t="n">
        <v>1.30013</v>
      </c>
      <c r="V63" s="11" t="n">
        <v>1.15999</v>
      </c>
      <c r="W63" s="11" t="n">
        <v>1.20662</v>
      </c>
      <c r="X63" s="11" t="n">
        <v>1.1868</v>
      </c>
      <c r="Y63" s="11" t="n">
        <v>1.1630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0981</v>
      </c>
      <c r="C64" s="11" t="n">
        <v>1.14345</v>
      </c>
      <c r="D64" s="11" t="n">
        <v>1.27295</v>
      </c>
      <c r="E64" s="11" t="n">
        <v>1.27968</v>
      </c>
      <c r="F64" s="11" t="n">
        <v>1.35009</v>
      </c>
      <c r="G64" s="11" t="n">
        <v>1.33813</v>
      </c>
      <c r="H64" s="11" t="n">
        <v>1.40708</v>
      </c>
      <c r="I64" s="11" t="n">
        <v>1.36635</v>
      </c>
      <c r="J64" s="11" t="n">
        <v>1.42735</v>
      </c>
      <c r="K64" s="11" t="n">
        <v>1.43871</v>
      </c>
      <c r="L64" s="11" t="n">
        <v>1.37039</v>
      </c>
      <c r="M64" s="11" t="n">
        <v>1.36933</v>
      </c>
      <c r="N64" s="11" t="n">
        <v>1.36746</v>
      </c>
      <c r="O64" s="11" t="n">
        <v>1.35988</v>
      </c>
      <c r="P64" s="11" t="n">
        <v>1.33254</v>
      </c>
      <c r="Q64" s="11" t="n">
        <v>1.32359</v>
      </c>
      <c r="R64" s="11" t="n">
        <v>1.32478</v>
      </c>
      <c r="S64" s="11" t="n">
        <v>1.36521</v>
      </c>
      <c r="T64" s="11" t="n">
        <v>1.31175</v>
      </c>
      <c r="U64" s="11" t="n">
        <v>1.35549</v>
      </c>
      <c r="V64" s="11" t="n">
        <v>1.31354</v>
      </c>
      <c r="W64" s="11" t="n">
        <v>1.1549</v>
      </c>
      <c r="X64" s="11" t="n">
        <v>1.16912</v>
      </c>
      <c r="Y64" s="11" t="n">
        <v>1.1353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7976</v>
      </c>
      <c r="C65" s="11" t="n">
        <v>1.16972</v>
      </c>
      <c r="D65" s="11" t="n">
        <v>1.20526</v>
      </c>
      <c r="E65" s="11" t="n">
        <v>1.17184</v>
      </c>
      <c r="F65" s="11" t="n">
        <v>1.27561</v>
      </c>
      <c r="G65" s="11" t="n">
        <v>1.32335</v>
      </c>
      <c r="H65" s="11" t="n">
        <v>1.32241</v>
      </c>
      <c r="I65" s="11" t="n">
        <v>1.37592</v>
      </c>
      <c r="J65" s="11" t="n">
        <v>1.37378</v>
      </c>
      <c r="K65" s="11" t="n">
        <v>1.37489</v>
      </c>
      <c r="L65" s="11" t="n">
        <v>1.34966</v>
      </c>
      <c r="M65" s="11" t="n">
        <v>1.31693</v>
      </c>
      <c r="N65" s="11" t="n">
        <v>1.33236</v>
      </c>
      <c r="O65" s="11" t="n">
        <v>1.33183</v>
      </c>
      <c r="P65" s="11" t="n">
        <v>1.31282</v>
      </c>
      <c r="Q65" s="11" t="n">
        <v>1.30547</v>
      </c>
      <c r="R65" s="11" t="n">
        <v>1.32874</v>
      </c>
      <c r="S65" s="11" t="n">
        <v>1.34598</v>
      </c>
      <c r="T65" s="11" t="n">
        <v>1.31291</v>
      </c>
      <c r="U65" s="11" t="n">
        <v>1.30639</v>
      </c>
      <c r="V65" s="11" t="n">
        <v>1.31235</v>
      </c>
      <c r="W65" s="11" t="n">
        <v>1.19685</v>
      </c>
      <c r="X65" s="11" t="n">
        <v>1.18282</v>
      </c>
      <c r="Y65" s="11" t="n">
        <v>1.1784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546</v>
      </c>
      <c r="C66" s="11" t="n">
        <v>1.22937</v>
      </c>
      <c r="D66" s="11" t="n">
        <v>1.28157</v>
      </c>
      <c r="E66" s="11" t="n">
        <v>1.28152</v>
      </c>
      <c r="F66" s="11" t="n">
        <v>1.31104</v>
      </c>
      <c r="G66" s="11" t="n">
        <v>1.29629</v>
      </c>
      <c r="H66" s="11" t="n">
        <v>1.29914</v>
      </c>
      <c r="I66" s="11" t="n">
        <v>1.37746</v>
      </c>
      <c r="J66" s="11" t="n">
        <v>1.37838</v>
      </c>
      <c r="K66" s="11" t="n">
        <v>1.37512</v>
      </c>
      <c r="L66" s="11" t="n">
        <v>1.30249</v>
      </c>
      <c r="M66" s="11" t="n">
        <v>1.30808</v>
      </c>
      <c r="N66" s="11" t="n">
        <v>1.30709</v>
      </c>
      <c r="O66" s="11" t="n">
        <v>1.29924</v>
      </c>
      <c r="P66" s="11" t="n">
        <v>1.30195</v>
      </c>
      <c r="Q66" s="11" t="n">
        <v>1.30471</v>
      </c>
      <c r="R66" s="11" t="n">
        <v>1.29792</v>
      </c>
      <c r="S66" s="11" t="n">
        <v>1.36953</v>
      </c>
      <c r="T66" s="11" t="n">
        <v>1.35957</v>
      </c>
      <c r="U66" s="11" t="n">
        <v>1.3054</v>
      </c>
      <c r="V66" s="11" t="n">
        <v>1.30856</v>
      </c>
      <c r="W66" s="11" t="n">
        <v>1.308</v>
      </c>
      <c r="X66" s="11" t="n">
        <v>1.30411</v>
      </c>
      <c r="Y66" s="11" t="n">
        <v>1.2912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8198</v>
      </c>
      <c r="C67" s="11" t="n">
        <v>1.26129</v>
      </c>
      <c r="D67" s="11" t="n">
        <v>1.2948</v>
      </c>
      <c r="E67" s="11" t="n">
        <v>1.29619</v>
      </c>
      <c r="F67" s="11" t="n">
        <v>1.32063</v>
      </c>
      <c r="G67" s="11" t="n">
        <v>1.29764</v>
      </c>
      <c r="H67" s="11" t="n">
        <v>1.29975</v>
      </c>
      <c r="I67" s="11" t="n">
        <v>1.3923</v>
      </c>
      <c r="J67" s="11" t="n">
        <v>1.39196</v>
      </c>
      <c r="K67" s="11" t="n">
        <v>1.38915</v>
      </c>
      <c r="L67" s="11" t="n">
        <v>1.38807</v>
      </c>
      <c r="M67" s="11" t="n">
        <v>1.3846</v>
      </c>
      <c r="N67" s="11" t="n">
        <v>1.30894</v>
      </c>
      <c r="O67" s="11" t="n">
        <v>1.30868</v>
      </c>
      <c r="P67" s="11" t="n">
        <v>1.30322</v>
      </c>
      <c r="Q67" s="11" t="n">
        <v>1.2953</v>
      </c>
      <c r="R67" s="11" t="n">
        <v>1.38105</v>
      </c>
      <c r="S67" s="11" t="n">
        <v>1.37872</v>
      </c>
      <c r="T67" s="11" t="n">
        <v>1.37579</v>
      </c>
      <c r="U67" s="11" t="n">
        <v>1.38391</v>
      </c>
      <c r="V67" s="11" t="n">
        <v>1.32057</v>
      </c>
      <c r="W67" s="11" t="n">
        <v>1.3046</v>
      </c>
      <c r="X67" s="11" t="n">
        <v>1.31877</v>
      </c>
      <c r="Y67" s="11" t="n">
        <v>1.3111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3369</v>
      </c>
      <c r="C68" s="11" t="n">
        <v>1.24911</v>
      </c>
      <c r="D68" s="11" t="n">
        <v>1.32054</v>
      </c>
      <c r="E68" s="11" t="n">
        <v>1.32534</v>
      </c>
      <c r="F68" s="11" t="n">
        <v>1.36009</v>
      </c>
      <c r="G68" s="11" t="n">
        <v>1.34799</v>
      </c>
      <c r="H68" s="11" t="n">
        <v>1.4419</v>
      </c>
      <c r="I68" s="11" t="n">
        <v>1.42866</v>
      </c>
      <c r="J68" s="11" t="n">
        <v>1.43092</v>
      </c>
      <c r="K68" s="11" t="n">
        <v>1.4351</v>
      </c>
      <c r="L68" s="11" t="n">
        <v>1.44271</v>
      </c>
      <c r="M68" s="11" t="n">
        <v>1.44613</v>
      </c>
      <c r="N68" s="11" t="n">
        <v>1.43361</v>
      </c>
      <c r="O68" s="11" t="n">
        <v>1.34257</v>
      </c>
      <c r="P68" s="11" t="n">
        <v>1.35375</v>
      </c>
      <c r="Q68" s="11" t="n">
        <v>1.40431</v>
      </c>
      <c r="R68" s="11" t="n">
        <v>1.39897</v>
      </c>
      <c r="S68" s="11" t="n">
        <v>1.41508</v>
      </c>
      <c r="T68" s="11" t="n">
        <v>1.39681</v>
      </c>
      <c r="U68" s="11" t="n">
        <v>1.41967</v>
      </c>
      <c r="V68" s="11" t="n">
        <v>1.41628</v>
      </c>
      <c r="W68" s="11" t="n">
        <v>1.3672</v>
      </c>
      <c r="X68" s="11" t="n">
        <v>1.35015</v>
      </c>
      <c r="Y68" s="11" t="n">
        <v>1.3107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9134</v>
      </c>
      <c r="C69" s="11" t="n">
        <v>1.20091</v>
      </c>
      <c r="D69" s="11" t="n">
        <v>1.20324</v>
      </c>
      <c r="E69" s="11" t="n">
        <v>1.19662</v>
      </c>
      <c r="F69" s="11" t="n">
        <v>1.20688</v>
      </c>
      <c r="G69" s="11" t="n">
        <v>1.23205</v>
      </c>
      <c r="H69" s="11" t="n">
        <v>1.23338</v>
      </c>
      <c r="I69" s="11" t="n">
        <v>1.23027</v>
      </c>
      <c r="J69" s="11" t="n">
        <v>1.25778</v>
      </c>
      <c r="K69" s="11" t="n">
        <v>1.26291</v>
      </c>
      <c r="L69" s="11" t="n">
        <v>1.2566</v>
      </c>
      <c r="M69" s="11" t="n">
        <v>1.25913</v>
      </c>
      <c r="N69" s="11" t="n">
        <v>1.2555</v>
      </c>
      <c r="O69" s="11" t="n">
        <v>1.25807</v>
      </c>
      <c r="P69" s="11" t="n">
        <v>1.24528</v>
      </c>
      <c r="Q69" s="11" t="n">
        <v>1.22939</v>
      </c>
      <c r="R69" s="11" t="n">
        <v>1.25998</v>
      </c>
      <c r="S69" s="11" t="n">
        <v>1.25178</v>
      </c>
      <c r="T69" s="11" t="n">
        <v>1.25543</v>
      </c>
      <c r="U69" s="11" t="n">
        <v>1.2544</v>
      </c>
      <c r="V69" s="11" t="n">
        <v>1.25399</v>
      </c>
      <c r="W69" s="11" t="n">
        <v>1.23815</v>
      </c>
      <c r="X69" s="11" t="n">
        <v>1.21481</v>
      </c>
      <c r="Y69" s="11" t="n">
        <v>1.2139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6203</v>
      </c>
      <c r="C70" s="11" t="n">
        <v>1.16119</v>
      </c>
      <c r="D70" s="11" t="n">
        <v>1.1637</v>
      </c>
      <c r="E70" s="11" t="n">
        <v>1.14162</v>
      </c>
      <c r="F70" s="11" t="n">
        <v>1.14335</v>
      </c>
      <c r="G70" s="11" t="n">
        <v>1.17223</v>
      </c>
      <c r="H70" s="11" t="n">
        <v>1.17791</v>
      </c>
      <c r="I70" s="11" t="n">
        <v>1.16992</v>
      </c>
      <c r="J70" s="11" t="n">
        <v>1.20051</v>
      </c>
      <c r="K70" s="11" t="n">
        <v>1.21084</v>
      </c>
      <c r="L70" s="11" t="n">
        <v>1.20699</v>
      </c>
      <c r="M70" s="11" t="n">
        <v>1.2041</v>
      </c>
      <c r="N70" s="11" t="n">
        <v>1.20054</v>
      </c>
      <c r="O70" s="11" t="n">
        <v>1.20051</v>
      </c>
      <c r="P70" s="11" t="n">
        <v>1.18965</v>
      </c>
      <c r="Q70" s="11" t="n">
        <v>1.18562</v>
      </c>
      <c r="R70" s="11" t="n">
        <v>1.20833</v>
      </c>
      <c r="S70" s="11" t="n">
        <v>1.22066</v>
      </c>
      <c r="T70" s="11" t="n">
        <v>1.21501</v>
      </c>
      <c r="U70" s="11" t="n">
        <v>1.20377</v>
      </c>
      <c r="V70" s="11" t="n">
        <v>1.20218</v>
      </c>
      <c r="W70" s="11" t="n">
        <v>1.15581</v>
      </c>
      <c r="X70" s="11" t="n">
        <v>1.16433</v>
      </c>
      <c r="Y70" s="11" t="n">
        <v>1.16288</v>
      </c>
    </row>
    <row r="71" customFormat="false" ht="12.75" hidden="false" customHeight="false" outlineLevel="0" collapsed="false">
      <c r="A71" s="12" t="n">
        <v>29</v>
      </c>
      <c r="B71" s="11" t="n">
        <v>1.09826</v>
      </c>
      <c r="C71" s="11" t="n">
        <v>1.07436</v>
      </c>
      <c r="D71" s="11" t="n">
        <v>1.10221</v>
      </c>
      <c r="E71" s="11" t="n">
        <v>1.09902</v>
      </c>
      <c r="F71" s="11" t="n">
        <v>1.12227</v>
      </c>
      <c r="G71" s="11" t="n">
        <v>1.1814</v>
      </c>
      <c r="H71" s="11" t="n">
        <v>1.29476</v>
      </c>
      <c r="I71" s="11" t="n">
        <v>1.38076</v>
      </c>
      <c r="J71" s="11" t="n">
        <v>1.38927</v>
      </c>
      <c r="K71" s="11" t="n">
        <v>1.38407</v>
      </c>
      <c r="L71" s="11" t="n">
        <v>1.37496</v>
      </c>
      <c r="M71" s="11" t="n">
        <v>1.35211</v>
      </c>
      <c r="N71" s="11" t="n">
        <v>1.29352</v>
      </c>
      <c r="O71" s="11" t="n">
        <v>1.27815</v>
      </c>
      <c r="P71" s="11" t="n">
        <v>1.16078</v>
      </c>
      <c r="Q71" s="11" t="n">
        <v>1.15758</v>
      </c>
      <c r="R71" s="11" t="n">
        <v>1.25302</v>
      </c>
      <c r="S71" s="11" t="n">
        <v>1.30708</v>
      </c>
      <c r="T71" s="11" t="n">
        <v>1.24773</v>
      </c>
      <c r="U71" s="11" t="n">
        <v>1.26667</v>
      </c>
      <c r="V71" s="11" t="n">
        <v>1.17852</v>
      </c>
      <c r="W71" s="11" t="n">
        <v>1.1266</v>
      </c>
      <c r="X71" s="11" t="n">
        <v>1.11701</v>
      </c>
      <c r="Y71" s="11" t="n">
        <v>1.09451</v>
      </c>
    </row>
    <row r="72" customFormat="false" ht="12.75" hidden="false" customHeight="false" outlineLevel="0" collapsed="false">
      <c r="A72" s="12" t="n">
        <v>30</v>
      </c>
      <c r="B72" s="11" t="n">
        <v>1.03964</v>
      </c>
      <c r="C72" s="11" t="n">
        <v>1.03441</v>
      </c>
      <c r="D72" s="11" t="n">
        <v>1.03656</v>
      </c>
      <c r="E72" s="11" t="n">
        <v>1.03507</v>
      </c>
      <c r="F72" s="11" t="n">
        <v>1.05862</v>
      </c>
      <c r="G72" s="11" t="n">
        <v>1.14365</v>
      </c>
      <c r="H72" s="11" t="n">
        <v>1.26354</v>
      </c>
      <c r="I72" s="11" t="n">
        <v>1.38678</v>
      </c>
      <c r="J72" s="11" t="n">
        <v>1.37308</v>
      </c>
      <c r="K72" s="11" t="n">
        <v>1.33231</v>
      </c>
      <c r="L72" s="11" t="n">
        <v>1.3124</v>
      </c>
      <c r="M72" s="11" t="n">
        <v>1.3318</v>
      </c>
      <c r="N72" s="11" t="n">
        <v>1.23384</v>
      </c>
      <c r="O72" s="11" t="n">
        <v>1.21393</v>
      </c>
      <c r="P72" s="11" t="n">
        <v>1.12524</v>
      </c>
      <c r="Q72" s="11" t="n">
        <v>1.07808</v>
      </c>
      <c r="R72" s="11" t="n">
        <v>1.20984</v>
      </c>
      <c r="S72" s="11" t="n">
        <v>1.31732</v>
      </c>
      <c r="T72" s="11" t="n">
        <v>1.24957</v>
      </c>
      <c r="U72" s="11" t="n">
        <v>1.2514</v>
      </c>
      <c r="V72" s="11" t="n">
        <v>1.20602</v>
      </c>
      <c r="W72" s="11" t="n">
        <v>1.05412</v>
      </c>
      <c r="X72" s="11" t="n">
        <v>1.04621</v>
      </c>
      <c r="Y72" s="11" t="n">
        <v>1.0410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0879</v>
      </c>
      <c r="C79" s="11" t="n">
        <v>0.91325</v>
      </c>
      <c r="D79" s="11" t="n">
        <v>0.92282</v>
      </c>
      <c r="E79" s="11" t="n">
        <v>0.95935</v>
      </c>
      <c r="F79" s="11" t="n">
        <v>1.01288</v>
      </c>
      <c r="G79" s="11" t="n">
        <v>1.02976</v>
      </c>
      <c r="H79" s="11" t="n">
        <v>1.01379</v>
      </c>
      <c r="I79" s="11" t="n">
        <v>0.9802</v>
      </c>
      <c r="J79" s="11" t="n">
        <v>0.9959</v>
      </c>
      <c r="K79" s="11" t="n">
        <v>0.99618</v>
      </c>
      <c r="L79" s="11" t="n">
        <v>0.98407</v>
      </c>
      <c r="M79" s="11" t="n">
        <v>0.97544</v>
      </c>
      <c r="N79" s="11" t="n">
        <v>0.96778</v>
      </c>
      <c r="O79" s="11" t="n">
        <v>0.96439</v>
      </c>
      <c r="P79" s="11" t="n">
        <v>0.95719</v>
      </c>
      <c r="Q79" s="11" t="n">
        <v>0.95546</v>
      </c>
      <c r="R79" s="11" t="n">
        <v>0.96361</v>
      </c>
      <c r="S79" s="11" t="n">
        <v>0.98397</v>
      </c>
      <c r="T79" s="11" t="n">
        <v>0.94853</v>
      </c>
      <c r="U79" s="11" t="n">
        <v>0.94252</v>
      </c>
      <c r="V79" s="11" t="n">
        <v>0.93924</v>
      </c>
      <c r="W79" s="11" t="n">
        <v>0.93688</v>
      </c>
      <c r="X79" s="11" t="n">
        <v>0.92559</v>
      </c>
      <c r="Y79" s="11" t="n">
        <v>0.918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4229</v>
      </c>
      <c r="C80" s="11" t="n">
        <v>0.74314</v>
      </c>
      <c r="D80" s="11" t="n">
        <v>0.7452</v>
      </c>
      <c r="E80" s="11" t="n">
        <v>0.93181</v>
      </c>
      <c r="F80" s="11" t="n">
        <v>1.01729</v>
      </c>
      <c r="G80" s="11" t="n">
        <v>1.07465</v>
      </c>
      <c r="H80" s="11" t="n">
        <v>1.11818</v>
      </c>
      <c r="I80" s="11" t="n">
        <v>1.08024</v>
      </c>
      <c r="J80" s="11" t="n">
        <v>1.34138</v>
      </c>
      <c r="K80" s="11" t="n">
        <v>1.34002</v>
      </c>
      <c r="L80" s="11" t="n">
        <v>1.34037</v>
      </c>
      <c r="M80" s="11" t="n">
        <v>1.34129</v>
      </c>
      <c r="N80" s="11" t="n">
        <v>1.3435</v>
      </c>
      <c r="O80" s="11" t="n">
        <v>1.33898</v>
      </c>
      <c r="P80" s="11" t="n">
        <v>1.11805</v>
      </c>
      <c r="Q80" s="11" t="n">
        <v>1.12473</v>
      </c>
      <c r="R80" s="11" t="n">
        <v>1.10891</v>
      </c>
      <c r="S80" s="11" t="n">
        <v>1.25717</v>
      </c>
      <c r="T80" s="11" t="n">
        <v>1.07808</v>
      </c>
      <c r="U80" s="11" t="n">
        <v>0.87908</v>
      </c>
      <c r="V80" s="11" t="n">
        <v>0.84928</v>
      </c>
      <c r="W80" s="11" t="n">
        <v>0.95073</v>
      </c>
      <c r="X80" s="11" t="n">
        <v>0.9355</v>
      </c>
      <c r="Y80" s="11" t="n">
        <v>0.7378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8523</v>
      </c>
      <c r="C81" s="11" t="n">
        <v>0.98855</v>
      </c>
      <c r="D81" s="11" t="n">
        <v>0.99382</v>
      </c>
      <c r="E81" s="11" t="n">
        <v>1.00717</v>
      </c>
      <c r="F81" s="11" t="n">
        <v>1.10892</v>
      </c>
      <c r="G81" s="11" t="n">
        <v>1.11397</v>
      </c>
      <c r="H81" s="11" t="n">
        <v>1.21225</v>
      </c>
      <c r="I81" s="11" t="n">
        <v>1.27526</v>
      </c>
      <c r="J81" s="11" t="n">
        <v>1.3547</v>
      </c>
      <c r="K81" s="11" t="n">
        <v>1.35551</v>
      </c>
      <c r="L81" s="11" t="n">
        <v>1.35225</v>
      </c>
      <c r="M81" s="11" t="n">
        <v>1.35252</v>
      </c>
      <c r="N81" s="11" t="n">
        <v>1.35052</v>
      </c>
      <c r="O81" s="11" t="n">
        <v>1.28352</v>
      </c>
      <c r="P81" s="11" t="n">
        <v>1.29638</v>
      </c>
      <c r="Q81" s="11" t="n">
        <v>1.29524</v>
      </c>
      <c r="R81" s="11" t="n">
        <v>1.21982</v>
      </c>
      <c r="S81" s="11" t="n">
        <v>1.33497</v>
      </c>
      <c r="T81" s="11" t="n">
        <v>1.23299</v>
      </c>
      <c r="U81" s="11" t="n">
        <v>1.08183</v>
      </c>
      <c r="V81" s="11" t="n">
        <v>1.09095</v>
      </c>
      <c r="W81" s="11" t="n">
        <v>1.0347</v>
      </c>
      <c r="X81" s="11" t="n">
        <v>1.00578</v>
      </c>
      <c r="Y81" s="11" t="n">
        <v>0.9940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1453</v>
      </c>
      <c r="C82" s="11" t="n">
        <v>1.00019</v>
      </c>
      <c r="D82" s="11" t="n">
        <v>1.00662</v>
      </c>
      <c r="E82" s="11" t="n">
        <v>1.02811</v>
      </c>
      <c r="F82" s="11" t="n">
        <v>1.15032</v>
      </c>
      <c r="G82" s="11" t="n">
        <v>1.15114</v>
      </c>
      <c r="H82" s="11" t="n">
        <v>1.30169</v>
      </c>
      <c r="I82" s="11" t="n">
        <v>1.39249</v>
      </c>
      <c r="J82" s="11" t="n">
        <v>1.35955</v>
      </c>
      <c r="K82" s="11" t="n">
        <v>1.35945</v>
      </c>
      <c r="L82" s="11" t="n">
        <v>1.35851</v>
      </c>
      <c r="M82" s="11" t="n">
        <v>1.3594</v>
      </c>
      <c r="N82" s="11" t="n">
        <v>1.35688</v>
      </c>
      <c r="O82" s="11" t="n">
        <v>1.41647</v>
      </c>
      <c r="P82" s="11" t="n">
        <v>1.41266</v>
      </c>
      <c r="Q82" s="11" t="n">
        <v>1.40972</v>
      </c>
      <c r="R82" s="11" t="n">
        <v>1.38604</v>
      </c>
      <c r="S82" s="11" t="n">
        <v>1.39952</v>
      </c>
      <c r="T82" s="11" t="n">
        <v>1.36652</v>
      </c>
      <c r="U82" s="11" t="n">
        <v>1.3621</v>
      </c>
      <c r="V82" s="11" t="n">
        <v>1.05442</v>
      </c>
      <c r="W82" s="11" t="n">
        <v>0.96303</v>
      </c>
      <c r="X82" s="11" t="n">
        <v>0.94155</v>
      </c>
      <c r="Y82" s="11" t="n">
        <v>0.9335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0252</v>
      </c>
      <c r="C83" s="11" t="n">
        <v>1.00162</v>
      </c>
      <c r="D83" s="11" t="n">
        <v>1.00839</v>
      </c>
      <c r="E83" s="11" t="n">
        <v>1.02999</v>
      </c>
      <c r="F83" s="11" t="n">
        <v>1.12387</v>
      </c>
      <c r="G83" s="11" t="n">
        <v>1.11633</v>
      </c>
      <c r="H83" s="11" t="n">
        <v>1.20161</v>
      </c>
      <c r="I83" s="11" t="n">
        <v>1.34765</v>
      </c>
      <c r="J83" s="11" t="n">
        <v>1.34756</v>
      </c>
      <c r="K83" s="11" t="n">
        <v>1.34852</v>
      </c>
      <c r="L83" s="11" t="n">
        <v>1.34937</v>
      </c>
      <c r="M83" s="11" t="n">
        <v>1.36714</v>
      </c>
      <c r="N83" s="11" t="n">
        <v>1.35508</v>
      </c>
      <c r="O83" s="11" t="n">
        <v>1.35226</v>
      </c>
      <c r="P83" s="11" t="n">
        <v>1.34172</v>
      </c>
      <c r="Q83" s="11" t="n">
        <v>1.33139</v>
      </c>
      <c r="R83" s="11" t="n">
        <v>1.10076</v>
      </c>
      <c r="S83" s="11" t="n">
        <v>1.35598</v>
      </c>
      <c r="T83" s="11" t="n">
        <v>1.30415</v>
      </c>
      <c r="U83" s="11" t="n">
        <v>1.31728</v>
      </c>
      <c r="V83" s="11" t="n">
        <v>1.31173</v>
      </c>
      <c r="W83" s="11" t="n">
        <v>1.0014</v>
      </c>
      <c r="X83" s="11" t="n">
        <v>0.99529</v>
      </c>
      <c r="Y83" s="11" t="n">
        <v>0.9935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9099</v>
      </c>
      <c r="C84" s="11" t="n">
        <v>0.97663</v>
      </c>
      <c r="D84" s="11" t="n">
        <v>0.9821</v>
      </c>
      <c r="E84" s="11" t="n">
        <v>1.00774</v>
      </c>
      <c r="F84" s="11" t="n">
        <v>1.11678</v>
      </c>
      <c r="G84" s="11" t="n">
        <v>1.11351</v>
      </c>
      <c r="H84" s="11" t="n">
        <v>1.21231</v>
      </c>
      <c r="I84" s="11" t="n">
        <v>1.25031</v>
      </c>
      <c r="J84" s="11" t="n">
        <v>1.26151</v>
      </c>
      <c r="K84" s="11" t="n">
        <v>1.33465</v>
      </c>
      <c r="L84" s="11" t="n">
        <v>1.29166</v>
      </c>
      <c r="M84" s="11" t="n">
        <v>1.29484</v>
      </c>
      <c r="N84" s="11" t="n">
        <v>1.25364</v>
      </c>
      <c r="O84" s="11" t="n">
        <v>1.32112</v>
      </c>
      <c r="P84" s="11" t="n">
        <v>1.29672</v>
      </c>
      <c r="Q84" s="11" t="n">
        <v>1.02367</v>
      </c>
      <c r="R84" s="11" t="n">
        <v>1.26321</v>
      </c>
      <c r="S84" s="11" t="n">
        <v>1.39063</v>
      </c>
      <c r="T84" s="11" t="n">
        <v>1.33719</v>
      </c>
      <c r="U84" s="11" t="n">
        <v>1.35585</v>
      </c>
      <c r="V84" s="11" t="n">
        <v>1.37251</v>
      </c>
      <c r="W84" s="11" t="n">
        <v>1.02409</v>
      </c>
      <c r="X84" s="11" t="n">
        <v>0.97983</v>
      </c>
      <c r="Y84" s="11" t="n">
        <v>0.9720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3867</v>
      </c>
      <c r="C85" s="11" t="n">
        <v>0.9315</v>
      </c>
      <c r="D85" s="11" t="n">
        <v>0.96808</v>
      </c>
      <c r="E85" s="11" t="n">
        <v>1.0044</v>
      </c>
      <c r="F85" s="11" t="n">
        <v>1.05959</v>
      </c>
      <c r="G85" s="11" t="n">
        <v>1.02663</v>
      </c>
      <c r="H85" s="11" t="n">
        <v>1.10572</v>
      </c>
      <c r="I85" s="11" t="n">
        <v>1.12006</v>
      </c>
      <c r="J85" s="11" t="n">
        <v>1.17807</v>
      </c>
      <c r="K85" s="11" t="n">
        <v>1.15644</v>
      </c>
      <c r="L85" s="11" t="n">
        <v>1.24948</v>
      </c>
      <c r="M85" s="11" t="n">
        <v>1.20283</v>
      </c>
      <c r="N85" s="11" t="n">
        <v>1.19512</v>
      </c>
      <c r="O85" s="11" t="n">
        <v>1.24137</v>
      </c>
      <c r="P85" s="11" t="n">
        <v>1.24389</v>
      </c>
      <c r="Q85" s="11" t="n">
        <v>1.03637</v>
      </c>
      <c r="R85" s="11" t="n">
        <v>1.1087</v>
      </c>
      <c r="S85" s="11" t="n">
        <v>1.28021</v>
      </c>
      <c r="T85" s="11" t="n">
        <v>1.336</v>
      </c>
      <c r="U85" s="11" t="n">
        <v>1.38912</v>
      </c>
      <c r="V85" s="11" t="n">
        <v>1.3944</v>
      </c>
      <c r="W85" s="11" t="n">
        <v>1.08381</v>
      </c>
      <c r="X85" s="11" t="n">
        <v>1.03385</v>
      </c>
      <c r="Y85" s="11" t="n">
        <v>0.9970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1177</v>
      </c>
      <c r="C86" s="11" t="n">
        <v>1.00019</v>
      </c>
      <c r="D86" s="11" t="n">
        <v>0.99256</v>
      </c>
      <c r="E86" s="11" t="n">
        <v>1.01293</v>
      </c>
      <c r="F86" s="11" t="n">
        <v>1.12944</v>
      </c>
      <c r="G86" s="11" t="n">
        <v>1.16866</v>
      </c>
      <c r="H86" s="11" t="n">
        <v>1.29206</v>
      </c>
      <c r="I86" s="11" t="n">
        <v>1.3725</v>
      </c>
      <c r="J86" s="11" t="n">
        <v>1.3892</v>
      </c>
      <c r="K86" s="11" t="n">
        <v>1.38923</v>
      </c>
      <c r="L86" s="11" t="n">
        <v>1.38947</v>
      </c>
      <c r="M86" s="11" t="n">
        <v>1.34516</v>
      </c>
      <c r="N86" s="11" t="n">
        <v>1.34045</v>
      </c>
      <c r="O86" s="11" t="n">
        <v>1.32036</v>
      </c>
      <c r="P86" s="11" t="n">
        <v>1.08901</v>
      </c>
      <c r="Q86" s="11" t="n">
        <v>1.01966</v>
      </c>
      <c r="R86" s="11" t="n">
        <v>1.06267</v>
      </c>
      <c r="S86" s="11" t="n">
        <v>1.29888</v>
      </c>
      <c r="T86" s="11" t="n">
        <v>1.18657</v>
      </c>
      <c r="U86" s="11" t="n">
        <v>1.04381</v>
      </c>
      <c r="V86" s="11" t="n">
        <v>1.05714</v>
      </c>
      <c r="W86" s="11" t="n">
        <v>0.99721</v>
      </c>
      <c r="X86" s="11" t="n">
        <v>0.95561</v>
      </c>
      <c r="Y86" s="11" t="n">
        <v>0.9653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9341</v>
      </c>
      <c r="C87" s="11" t="n">
        <v>0.98699</v>
      </c>
      <c r="D87" s="11" t="n">
        <v>0.99203</v>
      </c>
      <c r="E87" s="11" t="n">
        <v>1.00581</v>
      </c>
      <c r="F87" s="11" t="n">
        <v>1.10651</v>
      </c>
      <c r="G87" s="11" t="n">
        <v>1.1239</v>
      </c>
      <c r="H87" s="11" t="n">
        <v>1.27251</v>
      </c>
      <c r="I87" s="11" t="n">
        <v>1.35063</v>
      </c>
      <c r="J87" s="11" t="n">
        <v>1.34632</v>
      </c>
      <c r="K87" s="11" t="n">
        <v>1.34713</v>
      </c>
      <c r="L87" s="11" t="n">
        <v>1.28779</v>
      </c>
      <c r="M87" s="11" t="n">
        <v>1.30763</v>
      </c>
      <c r="N87" s="11" t="n">
        <v>1.30277</v>
      </c>
      <c r="O87" s="11" t="n">
        <v>1.28405</v>
      </c>
      <c r="P87" s="11" t="n">
        <v>1.22288</v>
      </c>
      <c r="Q87" s="11" t="n">
        <v>1.06348</v>
      </c>
      <c r="R87" s="11" t="n">
        <v>1.26093</v>
      </c>
      <c r="S87" s="11" t="n">
        <v>1.31441</v>
      </c>
      <c r="T87" s="11" t="n">
        <v>1.28253</v>
      </c>
      <c r="U87" s="11" t="n">
        <v>1.09322</v>
      </c>
      <c r="V87" s="11" t="n">
        <v>1.08144</v>
      </c>
      <c r="W87" s="11" t="n">
        <v>1.00323</v>
      </c>
      <c r="X87" s="11" t="n">
        <v>0.96067</v>
      </c>
      <c r="Y87" s="11" t="n">
        <v>0.9951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4906</v>
      </c>
      <c r="C88" s="11" t="n">
        <v>0.9461</v>
      </c>
      <c r="D88" s="11" t="n">
        <v>1.0043</v>
      </c>
      <c r="E88" s="11" t="n">
        <v>1.05229</v>
      </c>
      <c r="F88" s="11" t="n">
        <v>1.15682</v>
      </c>
      <c r="G88" s="11" t="n">
        <v>1.20632</v>
      </c>
      <c r="H88" s="11" t="n">
        <v>1.30762</v>
      </c>
      <c r="I88" s="11" t="n">
        <v>1.40173</v>
      </c>
      <c r="J88" s="11" t="n">
        <v>1.40014</v>
      </c>
      <c r="K88" s="11" t="n">
        <v>1.45409</v>
      </c>
      <c r="L88" s="11" t="n">
        <v>1.40245</v>
      </c>
      <c r="M88" s="11" t="n">
        <v>1.40223</v>
      </c>
      <c r="N88" s="11" t="n">
        <v>1.39437</v>
      </c>
      <c r="O88" s="11" t="n">
        <v>1.39008</v>
      </c>
      <c r="P88" s="11" t="n">
        <v>1.36597</v>
      </c>
      <c r="Q88" s="11" t="n">
        <v>1.23743</v>
      </c>
      <c r="R88" s="11" t="n">
        <v>1.28942</v>
      </c>
      <c r="S88" s="11" t="n">
        <v>1.35637</v>
      </c>
      <c r="T88" s="11" t="n">
        <v>1.33318</v>
      </c>
      <c r="U88" s="11" t="n">
        <v>1.33057</v>
      </c>
      <c r="V88" s="11" t="n">
        <v>1.11845</v>
      </c>
      <c r="W88" s="11" t="n">
        <v>0.99838</v>
      </c>
      <c r="X88" s="11" t="n">
        <v>0.96666</v>
      </c>
      <c r="Y88" s="11" t="n">
        <v>0.9760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276</v>
      </c>
      <c r="C89" s="11" t="n">
        <v>0.98948</v>
      </c>
      <c r="D89" s="11" t="n">
        <v>0.99552</v>
      </c>
      <c r="E89" s="11" t="n">
        <v>1.02674</v>
      </c>
      <c r="F89" s="11" t="n">
        <v>1.13797</v>
      </c>
      <c r="G89" s="11" t="n">
        <v>1.1856</v>
      </c>
      <c r="H89" s="11" t="n">
        <v>1.29549</v>
      </c>
      <c r="I89" s="11" t="n">
        <v>1.41883</v>
      </c>
      <c r="J89" s="11" t="n">
        <v>1.50282</v>
      </c>
      <c r="K89" s="11" t="n">
        <v>1.41914</v>
      </c>
      <c r="L89" s="11" t="n">
        <v>1.4211</v>
      </c>
      <c r="M89" s="11" t="n">
        <v>1.41073</v>
      </c>
      <c r="N89" s="11" t="n">
        <v>1.46344</v>
      </c>
      <c r="O89" s="11" t="n">
        <v>1.41481</v>
      </c>
      <c r="P89" s="11" t="n">
        <v>1.40622</v>
      </c>
      <c r="Q89" s="11" t="n">
        <v>1.33552</v>
      </c>
      <c r="R89" s="11" t="n">
        <v>1.40229</v>
      </c>
      <c r="S89" s="11" t="n">
        <v>1.47269</v>
      </c>
      <c r="T89" s="11" t="n">
        <v>1.39434</v>
      </c>
      <c r="U89" s="11" t="n">
        <v>1.38326</v>
      </c>
      <c r="V89" s="11" t="n">
        <v>1.11104</v>
      </c>
      <c r="W89" s="11" t="n">
        <v>1.06221</v>
      </c>
      <c r="X89" s="11" t="n">
        <v>1.01509</v>
      </c>
      <c r="Y89" s="11" t="n">
        <v>1.0110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6269</v>
      </c>
      <c r="C90" s="11" t="n">
        <v>0.94161</v>
      </c>
      <c r="D90" s="11" t="n">
        <v>0.99187</v>
      </c>
      <c r="E90" s="11" t="n">
        <v>1.07565</v>
      </c>
      <c r="F90" s="11" t="n">
        <v>1.19408</v>
      </c>
      <c r="G90" s="11" t="n">
        <v>1.22927</v>
      </c>
      <c r="H90" s="11" t="n">
        <v>1.2807</v>
      </c>
      <c r="I90" s="11" t="n">
        <v>1.42427</v>
      </c>
      <c r="J90" s="11" t="n">
        <v>1.56053</v>
      </c>
      <c r="K90" s="11" t="n">
        <v>1.43099</v>
      </c>
      <c r="L90" s="11" t="n">
        <v>1.42579</v>
      </c>
      <c r="M90" s="11" t="n">
        <v>1.4229</v>
      </c>
      <c r="N90" s="11" t="n">
        <v>1.47403</v>
      </c>
      <c r="O90" s="11" t="n">
        <v>1.42236</v>
      </c>
      <c r="P90" s="11" t="n">
        <v>1.42541</v>
      </c>
      <c r="Q90" s="11" t="n">
        <v>1.36404</v>
      </c>
      <c r="R90" s="11" t="n">
        <v>1.42561</v>
      </c>
      <c r="S90" s="11" t="n">
        <v>1.38248</v>
      </c>
      <c r="T90" s="11" t="n">
        <v>1.4854</v>
      </c>
      <c r="U90" s="11" t="n">
        <v>1.42594</v>
      </c>
      <c r="V90" s="11" t="n">
        <v>1.42674</v>
      </c>
      <c r="W90" s="11" t="n">
        <v>1.29853</v>
      </c>
      <c r="X90" s="11" t="n">
        <v>1.18251</v>
      </c>
      <c r="Y90" s="11" t="n">
        <v>1.0721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9617</v>
      </c>
      <c r="C91" s="11" t="n">
        <v>1.05734</v>
      </c>
      <c r="D91" s="11" t="n">
        <v>1.05876</v>
      </c>
      <c r="E91" s="11" t="n">
        <v>1.08386</v>
      </c>
      <c r="F91" s="11" t="n">
        <v>1.14376</v>
      </c>
      <c r="G91" s="11" t="n">
        <v>1.2814</v>
      </c>
      <c r="H91" s="11" t="n">
        <v>1.24591</v>
      </c>
      <c r="I91" s="11" t="n">
        <v>1.26057</v>
      </c>
      <c r="J91" s="11" t="n">
        <v>1.42566</v>
      </c>
      <c r="K91" s="11" t="n">
        <v>1.44108</v>
      </c>
      <c r="L91" s="11" t="n">
        <v>1.41061</v>
      </c>
      <c r="M91" s="11" t="n">
        <v>1.44182</v>
      </c>
      <c r="N91" s="11" t="n">
        <v>1.39321</v>
      </c>
      <c r="O91" s="11" t="n">
        <v>1.47534</v>
      </c>
      <c r="P91" s="11" t="n">
        <v>1.38792</v>
      </c>
      <c r="Q91" s="11" t="n">
        <v>1.39843</v>
      </c>
      <c r="R91" s="11" t="n">
        <v>1.41793</v>
      </c>
      <c r="S91" s="11" t="n">
        <v>1.72218</v>
      </c>
      <c r="T91" s="11" t="n">
        <v>1.67698</v>
      </c>
      <c r="U91" s="11" t="n">
        <v>1.50647</v>
      </c>
      <c r="V91" s="11" t="n">
        <v>1.36556</v>
      </c>
      <c r="W91" s="11" t="n">
        <v>1.19924</v>
      </c>
      <c r="X91" s="11" t="n">
        <v>1.06551</v>
      </c>
      <c r="Y91" s="11" t="n">
        <v>0.9801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2373</v>
      </c>
      <c r="C92" s="11" t="n">
        <v>0.98624</v>
      </c>
      <c r="D92" s="11" t="n">
        <v>0.98779</v>
      </c>
      <c r="E92" s="11" t="n">
        <v>1.0145</v>
      </c>
      <c r="F92" s="11" t="n">
        <v>1.06154</v>
      </c>
      <c r="G92" s="11" t="n">
        <v>1.13674</v>
      </c>
      <c r="H92" s="11" t="n">
        <v>1.13786</v>
      </c>
      <c r="I92" s="11" t="n">
        <v>1.15703</v>
      </c>
      <c r="J92" s="11" t="n">
        <v>1.18148</v>
      </c>
      <c r="K92" s="11" t="n">
        <v>1.2473</v>
      </c>
      <c r="L92" s="11" t="n">
        <v>1.25447</v>
      </c>
      <c r="M92" s="11" t="n">
        <v>1.272</v>
      </c>
      <c r="N92" s="11" t="n">
        <v>1.33653</v>
      </c>
      <c r="O92" s="11" t="n">
        <v>1.29121</v>
      </c>
      <c r="P92" s="11" t="n">
        <v>1.35909</v>
      </c>
      <c r="Q92" s="11" t="n">
        <v>1.36064</v>
      </c>
      <c r="R92" s="11" t="n">
        <v>1.40686</v>
      </c>
      <c r="S92" s="11" t="n">
        <v>1.64931</v>
      </c>
      <c r="T92" s="11" t="n">
        <v>1.63296</v>
      </c>
      <c r="U92" s="11" t="n">
        <v>1.40953</v>
      </c>
      <c r="V92" s="11" t="n">
        <v>1.37013</v>
      </c>
      <c r="W92" s="11" t="n">
        <v>1.36527</v>
      </c>
      <c r="X92" s="11" t="n">
        <v>1.18972</v>
      </c>
      <c r="Y92" s="11" t="n">
        <v>1.0651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1308</v>
      </c>
      <c r="C93" s="11" t="n">
        <v>1.20146</v>
      </c>
      <c r="D93" s="11" t="n">
        <v>1.18493</v>
      </c>
      <c r="E93" s="11" t="n">
        <v>1.2361</v>
      </c>
      <c r="F93" s="11" t="n">
        <v>1.26549</v>
      </c>
      <c r="G93" s="11" t="n">
        <v>1.32277</v>
      </c>
      <c r="H93" s="11" t="n">
        <v>1.44172</v>
      </c>
      <c r="I93" s="11" t="n">
        <v>1.43675</v>
      </c>
      <c r="J93" s="11" t="n">
        <v>1.44163</v>
      </c>
      <c r="K93" s="11" t="n">
        <v>1.43531</v>
      </c>
      <c r="L93" s="11" t="n">
        <v>1.42876</v>
      </c>
      <c r="M93" s="11" t="n">
        <v>1.41902</v>
      </c>
      <c r="N93" s="11" t="n">
        <v>1.41823</v>
      </c>
      <c r="O93" s="11" t="n">
        <v>1.40665</v>
      </c>
      <c r="P93" s="11" t="n">
        <v>1.30855</v>
      </c>
      <c r="Q93" s="11" t="n">
        <v>1.30909</v>
      </c>
      <c r="R93" s="11" t="n">
        <v>1.44055</v>
      </c>
      <c r="S93" s="11" t="n">
        <v>1.42416</v>
      </c>
      <c r="T93" s="11" t="n">
        <v>1.31334</v>
      </c>
      <c r="U93" s="11" t="n">
        <v>1.30081</v>
      </c>
      <c r="V93" s="11" t="n">
        <v>1.27727</v>
      </c>
      <c r="W93" s="11" t="n">
        <v>1.22843</v>
      </c>
      <c r="X93" s="11" t="n">
        <v>1.19446</v>
      </c>
      <c r="Y93" s="11" t="n">
        <v>1.1272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8672</v>
      </c>
      <c r="C94" s="11" t="n">
        <v>1.08958</v>
      </c>
      <c r="D94" s="11" t="n">
        <v>1.08385</v>
      </c>
      <c r="E94" s="11" t="n">
        <v>1.08574</v>
      </c>
      <c r="F94" s="11" t="n">
        <v>1.11022</v>
      </c>
      <c r="G94" s="11" t="n">
        <v>1.12859</v>
      </c>
      <c r="H94" s="11" t="n">
        <v>1.16932</v>
      </c>
      <c r="I94" s="11" t="n">
        <v>1.19696</v>
      </c>
      <c r="J94" s="11" t="n">
        <v>1.216</v>
      </c>
      <c r="K94" s="11" t="n">
        <v>1.20378</v>
      </c>
      <c r="L94" s="11" t="n">
        <v>1.19818</v>
      </c>
      <c r="M94" s="11" t="n">
        <v>1.19262</v>
      </c>
      <c r="N94" s="11" t="n">
        <v>1.18016</v>
      </c>
      <c r="O94" s="11" t="n">
        <v>1.17302</v>
      </c>
      <c r="P94" s="11" t="n">
        <v>1.16942</v>
      </c>
      <c r="Q94" s="11" t="n">
        <v>1.12821</v>
      </c>
      <c r="R94" s="11" t="n">
        <v>1.21583</v>
      </c>
      <c r="S94" s="11" t="n">
        <v>1.32885</v>
      </c>
      <c r="T94" s="11" t="n">
        <v>1.27383</v>
      </c>
      <c r="U94" s="11" t="n">
        <v>1.11515</v>
      </c>
      <c r="V94" s="11" t="n">
        <v>1.11294</v>
      </c>
      <c r="W94" s="11" t="n">
        <v>1.105</v>
      </c>
      <c r="X94" s="11" t="n">
        <v>1.09503</v>
      </c>
      <c r="Y94" s="11" t="n">
        <v>1.0873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0622</v>
      </c>
      <c r="C95" s="11" t="n">
        <v>1.02495</v>
      </c>
      <c r="D95" s="11" t="n">
        <v>1.05739</v>
      </c>
      <c r="E95" s="11" t="n">
        <v>1.07084</v>
      </c>
      <c r="F95" s="11" t="n">
        <v>1.07946</v>
      </c>
      <c r="G95" s="11" t="n">
        <v>1.11897</v>
      </c>
      <c r="H95" s="11" t="n">
        <v>1.19694</v>
      </c>
      <c r="I95" s="11" t="n">
        <v>1.39034</v>
      </c>
      <c r="J95" s="11" t="n">
        <v>1.39244</v>
      </c>
      <c r="K95" s="11" t="n">
        <v>1.39891</v>
      </c>
      <c r="L95" s="11" t="n">
        <v>1.36861</v>
      </c>
      <c r="M95" s="11" t="n">
        <v>1.33384</v>
      </c>
      <c r="N95" s="11" t="n">
        <v>1.3206</v>
      </c>
      <c r="O95" s="11" t="n">
        <v>1.28298</v>
      </c>
      <c r="P95" s="11" t="n">
        <v>1.26131</v>
      </c>
      <c r="Q95" s="11" t="n">
        <v>1.09008</v>
      </c>
      <c r="R95" s="11" t="n">
        <v>1.19425</v>
      </c>
      <c r="S95" s="11" t="n">
        <v>1.27438</v>
      </c>
      <c r="T95" s="11" t="n">
        <v>1.21166</v>
      </c>
      <c r="U95" s="11" t="n">
        <v>1.08149</v>
      </c>
      <c r="V95" s="11" t="n">
        <v>1.09998</v>
      </c>
      <c r="W95" s="11" t="n">
        <v>1.08245</v>
      </c>
      <c r="X95" s="11" t="n">
        <v>1.0509</v>
      </c>
      <c r="Y95" s="11" t="n">
        <v>1.0574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9892</v>
      </c>
      <c r="C96" s="11" t="n">
        <v>1.05886</v>
      </c>
      <c r="D96" s="11" t="n">
        <v>1.10272</v>
      </c>
      <c r="E96" s="11" t="n">
        <v>1.1224</v>
      </c>
      <c r="F96" s="11" t="n">
        <v>1.12796</v>
      </c>
      <c r="G96" s="11" t="n">
        <v>1.15301</v>
      </c>
      <c r="H96" s="11" t="n">
        <v>1.25639</v>
      </c>
      <c r="I96" s="11" t="n">
        <v>1.36824</v>
      </c>
      <c r="J96" s="11" t="n">
        <v>1.3775</v>
      </c>
      <c r="K96" s="11" t="n">
        <v>1.37881</v>
      </c>
      <c r="L96" s="11" t="n">
        <v>1.38326</v>
      </c>
      <c r="M96" s="11" t="n">
        <v>1.31903</v>
      </c>
      <c r="N96" s="11" t="n">
        <v>1.31959</v>
      </c>
      <c r="O96" s="11" t="n">
        <v>1.31014</v>
      </c>
      <c r="P96" s="11" t="n">
        <v>1.13434</v>
      </c>
      <c r="Q96" s="11" t="n">
        <v>1.14036</v>
      </c>
      <c r="R96" s="11" t="n">
        <v>1.29117</v>
      </c>
      <c r="S96" s="11" t="n">
        <v>1.38519</v>
      </c>
      <c r="T96" s="11" t="n">
        <v>1.31315</v>
      </c>
      <c r="U96" s="11" t="n">
        <v>1.13311</v>
      </c>
      <c r="V96" s="11" t="n">
        <v>1.09587</v>
      </c>
      <c r="W96" s="11" t="n">
        <v>1.01163</v>
      </c>
      <c r="X96" s="11" t="n">
        <v>1.1169</v>
      </c>
      <c r="Y96" s="11" t="n">
        <v>1.1054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2095</v>
      </c>
      <c r="C97" s="11" t="n">
        <v>1.0217</v>
      </c>
      <c r="D97" s="11" t="n">
        <v>1.03692</v>
      </c>
      <c r="E97" s="11" t="n">
        <v>1.05915</v>
      </c>
      <c r="F97" s="11" t="n">
        <v>1.06708</v>
      </c>
      <c r="G97" s="11" t="n">
        <v>1.21983</v>
      </c>
      <c r="H97" s="11" t="n">
        <v>1.38598</v>
      </c>
      <c r="I97" s="11" t="n">
        <v>1.4112</v>
      </c>
      <c r="J97" s="11" t="n">
        <v>1.33595</v>
      </c>
      <c r="K97" s="11" t="n">
        <v>1.34016</v>
      </c>
      <c r="L97" s="11" t="n">
        <v>1.35129</v>
      </c>
      <c r="M97" s="11" t="n">
        <v>1.35105</v>
      </c>
      <c r="N97" s="11" t="n">
        <v>1.34862</v>
      </c>
      <c r="O97" s="11" t="n">
        <v>1.34987</v>
      </c>
      <c r="P97" s="11" t="n">
        <v>1.37097</v>
      </c>
      <c r="Q97" s="11" t="n">
        <v>1.37613</v>
      </c>
      <c r="R97" s="11" t="n">
        <v>1.3698</v>
      </c>
      <c r="S97" s="11" t="n">
        <v>1.38954</v>
      </c>
      <c r="T97" s="11" t="n">
        <v>1.3346</v>
      </c>
      <c r="U97" s="11" t="n">
        <v>1.06135</v>
      </c>
      <c r="V97" s="11" t="n">
        <v>1.01886</v>
      </c>
      <c r="W97" s="11" t="n">
        <v>0.97422</v>
      </c>
      <c r="X97" s="11" t="n">
        <v>1.03349</v>
      </c>
      <c r="Y97" s="11" t="n">
        <v>1.0126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3903</v>
      </c>
      <c r="C98" s="11" t="n">
        <v>1.03577</v>
      </c>
      <c r="D98" s="11" t="n">
        <v>1.04104</v>
      </c>
      <c r="E98" s="11" t="n">
        <v>1.05885</v>
      </c>
      <c r="F98" s="11" t="n">
        <v>1.04603</v>
      </c>
      <c r="G98" s="11" t="n">
        <v>1.08978</v>
      </c>
      <c r="H98" s="11" t="n">
        <v>1.24222</v>
      </c>
      <c r="I98" s="11" t="n">
        <v>1.30239</v>
      </c>
      <c r="J98" s="11" t="n">
        <v>1.29997</v>
      </c>
      <c r="K98" s="11" t="n">
        <v>1.30461</v>
      </c>
      <c r="L98" s="11" t="n">
        <v>1.30627</v>
      </c>
      <c r="M98" s="11" t="n">
        <v>1.30537</v>
      </c>
      <c r="N98" s="11" t="n">
        <v>1.30895</v>
      </c>
      <c r="O98" s="11" t="n">
        <v>1.31433</v>
      </c>
      <c r="P98" s="11" t="n">
        <v>1.32749</v>
      </c>
      <c r="Q98" s="11" t="n">
        <v>1.25833</v>
      </c>
      <c r="R98" s="11" t="n">
        <v>1.33462</v>
      </c>
      <c r="S98" s="11" t="n">
        <v>1.30184</v>
      </c>
      <c r="T98" s="11" t="n">
        <v>1.28034</v>
      </c>
      <c r="U98" s="11" t="n">
        <v>1.06111</v>
      </c>
      <c r="V98" s="11" t="n">
        <v>1.03792</v>
      </c>
      <c r="W98" s="11" t="n">
        <v>1.0386</v>
      </c>
      <c r="X98" s="11" t="n">
        <v>1.0414</v>
      </c>
      <c r="Y98" s="11" t="n">
        <v>1.0390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2959</v>
      </c>
      <c r="C99" s="11" t="n">
        <v>1.12278</v>
      </c>
      <c r="D99" s="11" t="n">
        <v>1.1228</v>
      </c>
      <c r="E99" s="11" t="n">
        <v>1.13026</v>
      </c>
      <c r="F99" s="11" t="n">
        <v>1.11954</v>
      </c>
      <c r="G99" s="11" t="n">
        <v>1.14624</v>
      </c>
      <c r="H99" s="11" t="n">
        <v>1.15862</v>
      </c>
      <c r="I99" s="11" t="n">
        <v>1.17007</v>
      </c>
      <c r="J99" s="11" t="n">
        <v>1.19992</v>
      </c>
      <c r="K99" s="11" t="n">
        <v>1.14917</v>
      </c>
      <c r="L99" s="11" t="n">
        <v>1.15124</v>
      </c>
      <c r="M99" s="11" t="n">
        <v>1.15772</v>
      </c>
      <c r="N99" s="11" t="n">
        <v>1.15666</v>
      </c>
      <c r="O99" s="11" t="n">
        <v>1.15581</v>
      </c>
      <c r="P99" s="11" t="n">
        <v>1.1585</v>
      </c>
      <c r="Q99" s="11" t="n">
        <v>1.12683</v>
      </c>
      <c r="R99" s="11" t="n">
        <v>1.17546</v>
      </c>
      <c r="S99" s="11" t="n">
        <v>1.2604</v>
      </c>
      <c r="T99" s="11" t="n">
        <v>1.21851</v>
      </c>
      <c r="U99" s="11" t="n">
        <v>1.2446</v>
      </c>
      <c r="V99" s="11" t="n">
        <v>1.11171</v>
      </c>
      <c r="W99" s="11" t="n">
        <v>1.15593</v>
      </c>
      <c r="X99" s="11" t="n">
        <v>1.13713</v>
      </c>
      <c r="Y99" s="11" t="n">
        <v>1.1145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5895</v>
      </c>
      <c r="C100" s="11" t="n">
        <v>1.09603</v>
      </c>
      <c r="D100" s="11" t="n">
        <v>1.21883</v>
      </c>
      <c r="E100" s="11" t="n">
        <v>1.22521</v>
      </c>
      <c r="F100" s="11" t="n">
        <v>1.29199</v>
      </c>
      <c r="G100" s="11" t="n">
        <v>1.28065</v>
      </c>
      <c r="H100" s="11" t="n">
        <v>1.34603</v>
      </c>
      <c r="I100" s="11" t="n">
        <v>1.30741</v>
      </c>
      <c r="J100" s="11" t="n">
        <v>1.36525</v>
      </c>
      <c r="K100" s="11" t="n">
        <v>1.37603</v>
      </c>
      <c r="L100" s="11" t="n">
        <v>1.31124</v>
      </c>
      <c r="M100" s="11" t="n">
        <v>1.31023</v>
      </c>
      <c r="N100" s="11" t="n">
        <v>1.30845</v>
      </c>
      <c r="O100" s="11" t="n">
        <v>1.30127</v>
      </c>
      <c r="P100" s="11" t="n">
        <v>1.27535</v>
      </c>
      <c r="Q100" s="11" t="n">
        <v>1.26686</v>
      </c>
      <c r="R100" s="11" t="n">
        <v>1.26798</v>
      </c>
      <c r="S100" s="11" t="n">
        <v>1.30632</v>
      </c>
      <c r="T100" s="11" t="n">
        <v>1.25562</v>
      </c>
      <c r="U100" s="11" t="n">
        <v>1.2971</v>
      </c>
      <c r="V100" s="11" t="n">
        <v>1.25733</v>
      </c>
      <c r="W100" s="11" t="n">
        <v>1.10689</v>
      </c>
      <c r="X100" s="11" t="n">
        <v>1.12037</v>
      </c>
      <c r="Y100" s="11" t="n">
        <v>1.0883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3046</v>
      </c>
      <c r="C101" s="11" t="n">
        <v>1.12094</v>
      </c>
      <c r="D101" s="11" t="n">
        <v>1.15465</v>
      </c>
      <c r="E101" s="11" t="n">
        <v>1.12295</v>
      </c>
      <c r="F101" s="11" t="n">
        <v>1.22136</v>
      </c>
      <c r="G101" s="11" t="n">
        <v>1.26662</v>
      </c>
      <c r="H101" s="11" t="n">
        <v>1.26574</v>
      </c>
      <c r="I101" s="11" t="n">
        <v>1.31648</v>
      </c>
      <c r="J101" s="11" t="n">
        <v>1.31445</v>
      </c>
      <c r="K101" s="11" t="n">
        <v>1.3155</v>
      </c>
      <c r="L101" s="11" t="n">
        <v>1.29158</v>
      </c>
      <c r="M101" s="11" t="n">
        <v>1.26054</v>
      </c>
      <c r="N101" s="11" t="n">
        <v>1.27517</v>
      </c>
      <c r="O101" s="11" t="n">
        <v>1.27467</v>
      </c>
      <c r="P101" s="11" t="n">
        <v>1.25664</v>
      </c>
      <c r="Q101" s="11" t="n">
        <v>1.24967</v>
      </c>
      <c r="R101" s="11" t="n">
        <v>1.27174</v>
      </c>
      <c r="S101" s="11" t="n">
        <v>1.28809</v>
      </c>
      <c r="T101" s="11" t="n">
        <v>1.25673</v>
      </c>
      <c r="U101" s="11" t="n">
        <v>1.25054</v>
      </c>
      <c r="V101" s="11" t="n">
        <v>1.2562</v>
      </c>
      <c r="W101" s="11" t="n">
        <v>1.14666</v>
      </c>
      <c r="X101" s="11" t="n">
        <v>1.13337</v>
      </c>
      <c r="Y101" s="11" t="n">
        <v>1.1291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0144</v>
      </c>
      <c r="C102" s="11" t="n">
        <v>1.17751</v>
      </c>
      <c r="D102" s="11" t="n">
        <v>1.22701</v>
      </c>
      <c r="E102" s="11" t="n">
        <v>1.22696</v>
      </c>
      <c r="F102" s="11" t="n">
        <v>1.25495</v>
      </c>
      <c r="G102" s="11" t="n">
        <v>1.24097</v>
      </c>
      <c r="H102" s="11" t="n">
        <v>1.24367</v>
      </c>
      <c r="I102" s="11" t="n">
        <v>1.31794</v>
      </c>
      <c r="J102" s="11" t="n">
        <v>1.31881</v>
      </c>
      <c r="K102" s="11" t="n">
        <v>1.31572</v>
      </c>
      <c r="L102" s="11" t="n">
        <v>1.24685</v>
      </c>
      <c r="M102" s="11" t="n">
        <v>1.25215</v>
      </c>
      <c r="N102" s="11" t="n">
        <v>1.25121</v>
      </c>
      <c r="O102" s="11" t="n">
        <v>1.24376</v>
      </c>
      <c r="P102" s="11" t="n">
        <v>1.24634</v>
      </c>
      <c r="Q102" s="11" t="n">
        <v>1.24895</v>
      </c>
      <c r="R102" s="11" t="n">
        <v>1.24252</v>
      </c>
      <c r="S102" s="11" t="n">
        <v>1.31042</v>
      </c>
      <c r="T102" s="11" t="n">
        <v>1.30098</v>
      </c>
      <c r="U102" s="11" t="n">
        <v>1.24961</v>
      </c>
      <c r="V102" s="11" t="n">
        <v>1.2526</v>
      </c>
      <c r="W102" s="11" t="n">
        <v>1.25207</v>
      </c>
      <c r="X102" s="11" t="n">
        <v>1.24838</v>
      </c>
      <c r="Y102" s="11" t="n">
        <v>1.2361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274</v>
      </c>
      <c r="C103" s="11" t="n">
        <v>1.20778</v>
      </c>
      <c r="D103" s="11" t="n">
        <v>1.23956</v>
      </c>
      <c r="E103" s="11" t="n">
        <v>1.24087</v>
      </c>
      <c r="F103" s="11" t="n">
        <v>1.26405</v>
      </c>
      <c r="G103" s="11" t="n">
        <v>1.24225</v>
      </c>
      <c r="H103" s="11" t="n">
        <v>1.24425</v>
      </c>
      <c r="I103" s="11" t="n">
        <v>1.33201</v>
      </c>
      <c r="J103" s="11" t="n">
        <v>1.33169</v>
      </c>
      <c r="K103" s="11" t="n">
        <v>1.32903</v>
      </c>
      <c r="L103" s="11" t="n">
        <v>1.328</v>
      </c>
      <c r="M103" s="11" t="n">
        <v>1.32471</v>
      </c>
      <c r="N103" s="11" t="n">
        <v>1.25296</v>
      </c>
      <c r="O103" s="11" t="n">
        <v>1.25272</v>
      </c>
      <c r="P103" s="11" t="n">
        <v>1.24754</v>
      </c>
      <c r="Q103" s="11" t="n">
        <v>1.24003</v>
      </c>
      <c r="R103" s="11" t="n">
        <v>1.32134</v>
      </c>
      <c r="S103" s="11" t="n">
        <v>1.31913</v>
      </c>
      <c r="T103" s="11" t="n">
        <v>1.31636</v>
      </c>
      <c r="U103" s="11" t="n">
        <v>1.32406</v>
      </c>
      <c r="V103" s="11" t="n">
        <v>1.264</v>
      </c>
      <c r="W103" s="11" t="n">
        <v>1.24884</v>
      </c>
      <c r="X103" s="11" t="n">
        <v>1.26228</v>
      </c>
      <c r="Y103" s="11" t="n">
        <v>1.255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816</v>
      </c>
      <c r="C104" s="11" t="n">
        <v>1.19622</v>
      </c>
      <c r="D104" s="11" t="n">
        <v>1.26396</v>
      </c>
      <c r="E104" s="11" t="n">
        <v>1.26851</v>
      </c>
      <c r="F104" s="11" t="n">
        <v>1.30146</v>
      </c>
      <c r="G104" s="11" t="n">
        <v>1.28999</v>
      </c>
      <c r="H104" s="11" t="n">
        <v>1.37905</v>
      </c>
      <c r="I104" s="11" t="n">
        <v>1.3665</v>
      </c>
      <c r="J104" s="11" t="n">
        <v>1.36864</v>
      </c>
      <c r="K104" s="11" t="n">
        <v>1.3726</v>
      </c>
      <c r="L104" s="11" t="n">
        <v>1.37981</v>
      </c>
      <c r="M104" s="11" t="n">
        <v>1.38306</v>
      </c>
      <c r="N104" s="11" t="n">
        <v>1.37119</v>
      </c>
      <c r="O104" s="11" t="n">
        <v>1.28486</v>
      </c>
      <c r="P104" s="11" t="n">
        <v>1.29546</v>
      </c>
      <c r="Q104" s="11" t="n">
        <v>1.34341</v>
      </c>
      <c r="R104" s="11" t="n">
        <v>1.33834</v>
      </c>
      <c r="S104" s="11" t="n">
        <v>1.35362</v>
      </c>
      <c r="T104" s="11" t="n">
        <v>1.33629</v>
      </c>
      <c r="U104" s="11" t="n">
        <v>1.35797</v>
      </c>
      <c r="V104" s="11" t="n">
        <v>1.35476</v>
      </c>
      <c r="W104" s="11" t="n">
        <v>1.30821</v>
      </c>
      <c r="X104" s="11" t="n">
        <v>1.29204</v>
      </c>
      <c r="Y104" s="11" t="n">
        <v>1.2547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4144</v>
      </c>
      <c r="C105" s="11" t="n">
        <v>1.15052</v>
      </c>
      <c r="D105" s="11" t="n">
        <v>1.15273</v>
      </c>
      <c r="E105" s="11" t="n">
        <v>1.14645</v>
      </c>
      <c r="F105" s="11" t="n">
        <v>1.15618</v>
      </c>
      <c r="G105" s="11" t="n">
        <v>1.18005</v>
      </c>
      <c r="H105" s="11" t="n">
        <v>1.18131</v>
      </c>
      <c r="I105" s="11" t="n">
        <v>1.17836</v>
      </c>
      <c r="J105" s="11" t="n">
        <v>1.20445</v>
      </c>
      <c r="K105" s="11" t="n">
        <v>1.20931</v>
      </c>
      <c r="L105" s="11" t="n">
        <v>1.20333</v>
      </c>
      <c r="M105" s="11" t="n">
        <v>1.20573</v>
      </c>
      <c r="N105" s="11" t="n">
        <v>1.20229</v>
      </c>
      <c r="O105" s="11" t="n">
        <v>1.20473</v>
      </c>
      <c r="P105" s="11" t="n">
        <v>1.19259</v>
      </c>
      <c r="Q105" s="11" t="n">
        <v>1.17753</v>
      </c>
      <c r="R105" s="11" t="n">
        <v>1.20654</v>
      </c>
      <c r="S105" s="11" t="n">
        <v>1.19875</v>
      </c>
      <c r="T105" s="11" t="n">
        <v>1.20222</v>
      </c>
      <c r="U105" s="11" t="n">
        <v>1.20124</v>
      </c>
      <c r="V105" s="11" t="n">
        <v>1.20085</v>
      </c>
      <c r="W105" s="11" t="n">
        <v>1.18583</v>
      </c>
      <c r="X105" s="11" t="n">
        <v>1.1637</v>
      </c>
      <c r="Y105" s="11" t="n">
        <v>1.1628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1364</v>
      </c>
      <c r="C106" s="11" t="n">
        <v>1.11285</v>
      </c>
      <c r="D106" s="11" t="n">
        <v>1.11524</v>
      </c>
      <c r="E106" s="11" t="n">
        <v>1.0943</v>
      </c>
      <c r="F106" s="11" t="n">
        <v>1.09593</v>
      </c>
      <c r="G106" s="11" t="n">
        <v>1.12332</v>
      </c>
      <c r="H106" s="11" t="n">
        <v>1.12871</v>
      </c>
      <c r="I106" s="11" t="n">
        <v>1.12113</v>
      </c>
      <c r="J106" s="11" t="n">
        <v>1.15014</v>
      </c>
      <c r="K106" s="11" t="n">
        <v>1.15994</v>
      </c>
      <c r="L106" s="11" t="n">
        <v>1.15628</v>
      </c>
      <c r="M106" s="11" t="n">
        <v>1.15354</v>
      </c>
      <c r="N106" s="11" t="n">
        <v>1.15016</v>
      </c>
      <c r="O106" s="11" t="n">
        <v>1.15014</v>
      </c>
      <c r="P106" s="11" t="n">
        <v>1.13984</v>
      </c>
      <c r="Q106" s="11" t="n">
        <v>1.13602</v>
      </c>
      <c r="R106" s="11" t="n">
        <v>1.15755</v>
      </c>
      <c r="S106" s="11" t="n">
        <v>1.16925</v>
      </c>
      <c r="T106" s="11" t="n">
        <v>1.16389</v>
      </c>
      <c r="U106" s="11" t="n">
        <v>1.15323</v>
      </c>
      <c r="V106" s="11" t="n">
        <v>1.15172</v>
      </c>
      <c r="W106" s="11" t="n">
        <v>1.10775</v>
      </c>
      <c r="X106" s="11" t="n">
        <v>1.11583</v>
      </c>
      <c r="Y106" s="11" t="n">
        <v>1.11445</v>
      </c>
    </row>
    <row r="107" customFormat="false" ht="12.75" hidden="false" customHeight="false" outlineLevel="0" collapsed="false">
      <c r="A107" s="12" t="n">
        <v>29</v>
      </c>
      <c r="B107" s="11" t="n">
        <v>1.05317</v>
      </c>
      <c r="C107" s="11" t="n">
        <v>1.03051</v>
      </c>
      <c r="D107" s="11" t="n">
        <v>1.05692</v>
      </c>
      <c r="E107" s="11" t="n">
        <v>1.05389</v>
      </c>
      <c r="F107" s="11" t="n">
        <v>1.07594</v>
      </c>
      <c r="G107" s="11" t="n">
        <v>1.13202</v>
      </c>
      <c r="H107" s="11" t="n">
        <v>1.23951</v>
      </c>
      <c r="I107" s="11" t="n">
        <v>1.32107</v>
      </c>
      <c r="J107" s="11" t="n">
        <v>1.32914</v>
      </c>
      <c r="K107" s="11" t="n">
        <v>1.32421</v>
      </c>
      <c r="L107" s="11" t="n">
        <v>1.31557</v>
      </c>
      <c r="M107" s="11" t="n">
        <v>1.2939</v>
      </c>
      <c r="N107" s="11" t="n">
        <v>1.23834</v>
      </c>
      <c r="O107" s="11" t="n">
        <v>1.22377</v>
      </c>
      <c r="P107" s="11" t="n">
        <v>1.11246</v>
      </c>
      <c r="Q107" s="11" t="n">
        <v>1.10943</v>
      </c>
      <c r="R107" s="11" t="n">
        <v>1.19993</v>
      </c>
      <c r="S107" s="11" t="n">
        <v>1.2512</v>
      </c>
      <c r="T107" s="11" t="n">
        <v>1.19492</v>
      </c>
      <c r="U107" s="11" t="n">
        <v>1.21288</v>
      </c>
      <c r="V107" s="11" t="n">
        <v>1.12928</v>
      </c>
      <c r="W107" s="11" t="n">
        <v>1.08005</v>
      </c>
      <c r="X107" s="11" t="n">
        <v>1.07095</v>
      </c>
      <c r="Y107" s="11" t="n">
        <v>1.04962</v>
      </c>
    </row>
    <row r="108" customFormat="false" ht="12.75" hidden="false" customHeight="false" outlineLevel="0" collapsed="false">
      <c r="A108" s="12" t="n">
        <v>30</v>
      </c>
      <c r="B108" s="11" t="n">
        <v>0.99758</v>
      </c>
      <c r="C108" s="11" t="n">
        <v>0.99262</v>
      </c>
      <c r="D108" s="11" t="n">
        <v>0.99467</v>
      </c>
      <c r="E108" s="11" t="n">
        <v>0.99325</v>
      </c>
      <c r="F108" s="11" t="n">
        <v>1.01558</v>
      </c>
      <c r="G108" s="11" t="n">
        <v>1.09622</v>
      </c>
      <c r="H108" s="11" t="n">
        <v>1.20991</v>
      </c>
      <c r="I108" s="11" t="n">
        <v>1.32677</v>
      </c>
      <c r="J108" s="11" t="n">
        <v>1.31379</v>
      </c>
      <c r="K108" s="11" t="n">
        <v>1.27513</v>
      </c>
      <c r="L108" s="11" t="n">
        <v>1.25624</v>
      </c>
      <c r="M108" s="11" t="n">
        <v>1.27464</v>
      </c>
      <c r="N108" s="11" t="n">
        <v>1.18175</v>
      </c>
      <c r="O108" s="11" t="n">
        <v>1.16286</v>
      </c>
      <c r="P108" s="11" t="n">
        <v>1.07876</v>
      </c>
      <c r="Q108" s="11" t="n">
        <v>1.03404</v>
      </c>
      <c r="R108" s="11" t="n">
        <v>1.15899</v>
      </c>
      <c r="S108" s="11" t="n">
        <v>1.26091</v>
      </c>
      <c r="T108" s="11" t="n">
        <v>1.19667</v>
      </c>
      <c r="U108" s="11" t="n">
        <v>1.1984</v>
      </c>
      <c r="V108" s="11" t="n">
        <v>1.15537</v>
      </c>
      <c r="W108" s="11" t="n">
        <v>1.01132</v>
      </c>
      <c r="X108" s="11" t="n">
        <v>1.00381</v>
      </c>
      <c r="Y108" s="11" t="n">
        <v>0.9989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7942</v>
      </c>
      <c r="C115" s="11" t="n">
        <v>0.88369</v>
      </c>
      <c r="D115" s="11" t="n">
        <v>0.89285</v>
      </c>
      <c r="E115" s="11" t="n">
        <v>0.92781</v>
      </c>
      <c r="F115" s="11" t="n">
        <v>0.97904</v>
      </c>
      <c r="G115" s="11" t="n">
        <v>0.9952</v>
      </c>
      <c r="H115" s="11" t="n">
        <v>0.97991</v>
      </c>
      <c r="I115" s="11" t="n">
        <v>0.94777</v>
      </c>
      <c r="J115" s="11" t="n">
        <v>0.96279</v>
      </c>
      <c r="K115" s="11" t="n">
        <v>0.96306</v>
      </c>
      <c r="L115" s="11" t="n">
        <v>0.95146</v>
      </c>
      <c r="M115" s="11" t="n">
        <v>0.94321</v>
      </c>
      <c r="N115" s="11" t="n">
        <v>0.93588</v>
      </c>
      <c r="O115" s="11" t="n">
        <v>0.93263</v>
      </c>
      <c r="P115" s="11" t="n">
        <v>0.92574</v>
      </c>
      <c r="Q115" s="11" t="n">
        <v>0.92409</v>
      </c>
      <c r="R115" s="11" t="n">
        <v>0.93189</v>
      </c>
      <c r="S115" s="11" t="n">
        <v>0.95137</v>
      </c>
      <c r="T115" s="11" t="n">
        <v>0.91746</v>
      </c>
      <c r="U115" s="11" t="n">
        <v>0.91171</v>
      </c>
      <c r="V115" s="11" t="n">
        <v>0.90857</v>
      </c>
      <c r="W115" s="11" t="n">
        <v>0.90631</v>
      </c>
      <c r="X115" s="11" t="n">
        <v>0.89551</v>
      </c>
      <c r="Y115" s="11" t="n">
        <v>0.8891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2009</v>
      </c>
      <c r="C116" s="11" t="n">
        <v>0.7209</v>
      </c>
      <c r="D116" s="11" t="n">
        <v>0.72287</v>
      </c>
      <c r="E116" s="11" t="n">
        <v>0.90146</v>
      </c>
      <c r="F116" s="11" t="n">
        <v>0.98326</v>
      </c>
      <c r="G116" s="11" t="n">
        <v>1.03815</v>
      </c>
      <c r="H116" s="11" t="n">
        <v>1.07981</v>
      </c>
      <c r="I116" s="11" t="n">
        <v>1.0435</v>
      </c>
      <c r="J116" s="11" t="n">
        <v>1.29341</v>
      </c>
      <c r="K116" s="11" t="n">
        <v>1.2921</v>
      </c>
      <c r="L116" s="11" t="n">
        <v>1.29244</v>
      </c>
      <c r="M116" s="11" t="n">
        <v>1.29332</v>
      </c>
      <c r="N116" s="11" t="n">
        <v>1.29544</v>
      </c>
      <c r="O116" s="11" t="n">
        <v>1.29111</v>
      </c>
      <c r="P116" s="11" t="n">
        <v>1.07969</v>
      </c>
      <c r="Q116" s="11" t="n">
        <v>1.08608</v>
      </c>
      <c r="R116" s="11" t="n">
        <v>1.07094</v>
      </c>
      <c r="S116" s="11" t="n">
        <v>1.21282</v>
      </c>
      <c r="T116" s="11" t="n">
        <v>1.04143</v>
      </c>
      <c r="U116" s="11" t="n">
        <v>0.85099</v>
      </c>
      <c r="V116" s="11" t="n">
        <v>0.82247</v>
      </c>
      <c r="W116" s="11" t="n">
        <v>0.91956</v>
      </c>
      <c r="X116" s="11" t="n">
        <v>0.90499</v>
      </c>
      <c r="Y116" s="11" t="n">
        <v>0.7158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5257</v>
      </c>
      <c r="C117" s="11" t="n">
        <v>0.95576</v>
      </c>
      <c r="D117" s="11" t="n">
        <v>0.9608</v>
      </c>
      <c r="E117" s="11" t="n">
        <v>0.97357</v>
      </c>
      <c r="F117" s="11" t="n">
        <v>1.07095</v>
      </c>
      <c r="G117" s="11" t="n">
        <v>1.07578</v>
      </c>
      <c r="H117" s="11" t="n">
        <v>1.16983</v>
      </c>
      <c r="I117" s="11" t="n">
        <v>1.23013</v>
      </c>
      <c r="J117" s="11" t="n">
        <v>1.30616</v>
      </c>
      <c r="K117" s="11" t="n">
        <v>1.30693</v>
      </c>
      <c r="L117" s="11" t="n">
        <v>1.30381</v>
      </c>
      <c r="M117" s="11" t="n">
        <v>1.30407</v>
      </c>
      <c r="N117" s="11" t="n">
        <v>1.30215</v>
      </c>
      <c r="O117" s="11" t="n">
        <v>1.23804</v>
      </c>
      <c r="P117" s="11" t="n">
        <v>1.25035</v>
      </c>
      <c r="Q117" s="11" t="n">
        <v>1.24925</v>
      </c>
      <c r="R117" s="11" t="n">
        <v>1.17708</v>
      </c>
      <c r="S117" s="11" t="n">
        <v>1.28727</v>
      </c>
      <c r="T117" s="11" t="n">
        <v>1.18968</v>
      </c>
      <c r="U117" s="11" t="n">
        <v>1.04502</v>
      </c>
      <c r="V117" s="11" t="n">
        <v>1.05375</v>
      </c>
      <c r="W117" s="11" t="n">
        <v>0.99992</v>
      </c>
      <c r="X117" s="11" t="n">
        <v>0.97224</v>
      </c>
      <c r="Y117" s="11" t="n">
        <v>0.9610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8062</v>
      </c>
      <c r="C118" s="11" t="n">
        <v>0.96689</v>
      </c>
      <c r="D118" s="11" t="n">
        <v>0.97304</v>
      </c>
      <c r="E118" s="11" t="n">
        <v>0.99361</v>
      </c>
      <c r="F118" s="11" t="n">
        <v>1.11057</v>
      </c>
      <c r="G118" s="11" t="n">
        <v>1.11135</v>
      </c>
      <c r="H118" s="11" t="n">
        <v>1.25542</v>
      </c>
      <c r="I118" s="11" t="n">
        <v>1.34232</v>
      </c>
      <c r="J118" s="11" t="n">
        <v>1.3108</v>
      </c>
      <c r="K118" s="11" t="n">
        <v>1.3107</v>
      </c>
      <c r="L118" s="11" t="n">
        <v>1.3098</v>
      </c>
      <c r="M118" s="11" t="n">
        <v>1.31065</v>
      </c>
      <c r="N118" s="11" t="n">
        <v>1.30824</v>
      </c>
      <c r="O118" s="11" t="n">
        <v>1.36527</v>
      </c>
      <c r="P118" s="11" t="n">
        <v>1.36162</v>
      </c>
      <c r="Q118" s="11" t="n">
        <v>1.35881</v>
      </c>
      <c r="R118" s="11" t="n">
        <v>1.33615</v>
      </c>
      <c r="S118" s="11" t="n">
        <v>1.34904</v>
      </c>
      <c r="T118" s="11" t="n">
        <v>1.31747</v>
      </c>
      <c r="U118" s="11" t="n">
        <v>1.31324</v>
      </c>
      <c r="V118" s="11" t="n">
        <v>1.01879</v>
      </c>
      <c r="W118" s="11" t="n">
        <v>0.93133</v>
      </c>
      <c r="X118" s="11" t="n">
        <v>0.91078</v>
      </c>
      <c r="Y118" s="11" t="n">
        <v>0.9031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6912</v>
      </c>
      <c r="C119" s="11" t="n">
        <v>0.96827</v>
      </c>
      <c r="D119" s="11" t="n">
        <v>0.97475</v>
      </c>
      <c r="E119" s="11" t="n">
        <v>0.99542</v>
      </c>
      <c r="F119" s="11" t="n">
        <v>1.08526</v>
      </c>
      <c r="G119" s="11" t="n">
        <v>1.07804</v>
      </c>
      <c r="H119" s="11" t="n">
        <v>1.15965</v>
      </c>
      <c r="I119" s="11" t="n">
        <v>1.29941</v>
      </c>
      <c r="J119" s="11" t="n">
        <v>1.29932</v>
      </c>
      <c r="K119" s="11" t="n">
        <v>1.30024</v>
      </c>
      <c r="L119" s="11" t="n">
        <v>1.30105</v>
      </c>
      <c r="M119" s="11" t="n">
        <v>1.31806</v>
      </c>
      <c r="N119" s="11" t="n">
        <v>1.30652</v>
      </c>
      <c r="O119" s="11" t="n">
        <v>1.30382</v>
      </c>
      <c r="P119" s="11" t="n">
        <v>1.29373</v>
      </c>
      <c r="Q119" s="11" t="n">
        <v>1.28385</v>
      </c>
      <c r="R119" s="11" t="n">
        <v>1.06314</v>
      </c>
      <c r="S119" s="11" t="n">
        <v>1.30738</v>
      </c>
      <c r="T119" s="11" t="n">
        <v>1.25778</v>
      </c>
      <c r="U119" s="11" t="n">
        <v>1.27034</v>
      </c>
      <c r="V119" s="11" t="n">
        <v>1.26504</v>
      </c>
      <c r="W119" s="11" t="n">
        <v>0.96806</v>
      </c>
      <c r="X119" s="11" t="n">
        <v>0.9622</v>
      </c>
      <c r="Y119" s="11" t="n">
        <v>0.960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5809</v>
      </c>
      <c r="C120" s="11" t="n">
        <v>0.94435</v>
      </c>
      <c r="D120" s="11" t="n">
        <v>0.94958</v>
      </c>
      <c r="E120" s="11" t="n">
        <v>0.97412</v>
      </c>
      <c r="F120" s="11" t="n">
        <v>1.07847</v>
      </c>
      <c r="G120" s="11" t="n">
        <v>1.07534</v>
      </c>
      <c r="H120" s="11" t="n">
        <v>1.16989</v>
      </c>
      <c r="I120" s="11" t="n">
        <v>1.20626</v>
      </c>
      <c r="J120" s="11" t="n">
        <v>1.21698</v>
      </c>
      <c r="K120" s="11" t="n">
        <v>1.28697</v>
      </c>
      <c r="L120" s="11" t="n">
        <v>1.24583</v>
      </c>
      <c r="M120" s="11" t="n">
        <v>1.24887</v>
      </c>
      <c r="N120" s="11" t="n">
        <v>1.20944</v>
      </c>
      <c r="O120" s="11" t="n">
        <v>1.27402</v>
      </c>
      <c r="P120" s="11" t="n">
        <v>1.25067</v>
      </c>
      <c r="Q120" s="11" t="n">
        <v>0.98936</v>
      </c>
      <c r="R120" s="11" t="n">
        <v>1.2186</v>
      </c>
      <c r="S120" s="11" t="n">
        <v>1.34054</v>
      </c>
      <c r="T120" s="11" t="n">
        <v>1.2894</v>
      </c>
      <c r="U120" s="11" t="n">
        <v>1.30726</v>
      </c>
      <c r="V120" s="11" t="n">
        <v>1.3232</v>
      </c>
      <c r="W120" s="11" t="n">
        <v>0.98976</v>
      </c>
      <c r="X120" s="11" t="n">
        <v>0.94741</v>
      </c>
      <c r="Y120" s="11" t="n">
        <v>0.9399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0802</v>
      </c>
      <c r="C121" s="11" t="n">
        <v>0.90116</v>
      </c>
      <c r="D121" s="11" t="n">
        <v>0.93616</v>
      </c>
      <c r="E121" s="11" t="n">
        <v>0.97092</v>
      </c>
      <c r="F121" s="11" t="n">
        <v>1.02374</v>
      </c>
      <c r="G121" s="11" t="n">
        <v>0.99219</v>
      </c>
      <c r="H121" s="11" t="n">
        <v>1.06788</v>
      </c>
      <c r="I121" s="11" t="n">
        <v>1.08161</v>
      </c>
      <c r="J121" s="11" t="n">
        <v>1.13712</v>
      </c>
      <c r="K121" s="11" t="n">
        <v>1.11642</v>
      </c>
      <c r="L121" s="11" t="n">
        <v>1.20547</v>
      </c>
      <c r="M121" s="11" t="n">
        <v>1.16082</v>
      </c>
      <c r="N121" s="11" t="n">
        <v>1.15344</v>
      </c>
      <c r="O121" s="11" t="n">
        <v>1.1977</v>
      </c>
      <c r="P121" s="11" t="n">
        <v>1.20011</v>
      </c>
      <c r="Q121" s="11" t="n">
        <v>1.00151</v>
      </c>
      <c r="R121" s="11" t="n">
        <v>1.07074</v>
      </c>
      <c r="S121" s="11" t="n">
        <v>1.23487</v>
      </c>
      <c r="T121" s="11" t="n">
        <v>1.28826</v>
      </c>
      <c r="U121" s="11" t="n">
        <v>1.3391</v>
      </c>
      <c r="V121" s="11" t="n">
        <v>1.34415</v>
      </c>
      <c r="W121" s="11" t="n">
        <v>1.04691</v>
      </c>
      <c r="X121" s="11" t="n">
        <v>0.99911</v>
      </c>
      <c r="Y121" s="11" t="n">
        <v>0.9638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7798</v>
      </c>
      <c r="C122" s="11" t="n">
        <v>0.96689</v>
      </c>
      <c r="D122" s="11" t="n">
        <v>0.95959</v>
      </c>
      <c r="E122" s="11" t="n">
        <v>0.97909</v>
      </c>
      <c r="F122" s="11" t="n">
        <v>1.09058</v>
      </c>
      <c r="G122" s="11" t="n">
        <v>1.12812</v>
      </c>
      <c r="H122" s="11" t="n">
        <v>1.24621</v>
      </c>
      <c r="I122" s="11" t="n">
        <v>1.32319</v>
      </c>
      <c r="J122" s="11" t="n">
        <v>1.33917</v>
      </c>
      <c r="K122" s="11" t="n">
        <v>1.3392</v>
      </c>
      <c r="L122" s="11" t="n">
        <v>1.33943</v>
      </c>
      <c r="M122" s="11" t="n">
        <v>1.29703</v>
      </c>
      <c r="N122" s="11" t="n">
        <v>1.29252</v>
      </c>
      <c r="O122" s="11" t="n">
        <v>1.27329</v>
      </c>
      <c r="P122" s="11" t="n">
        <v>1.05189</v>
      </c>
      <c r="Q122" s="11" t="n">
        <v>0.98553</v>
      </c>
      <c r="R122" s="11" t="n">
        <v>1.02669</v>
      </c>
      <c r="S122" s="11" t="n">
        <v>1.25274</v>
      </c>
      <c r="T122" s="11" t="n">
        <v>1.14526</v>
      </c>
      <c r="U122" s="11" t="n">
        <v>1.00864</v>
      </c>
      <c r="V122" s="11" t="n">
        <v>1.02139</v>
      </c>
      <c r="W122" s="11" t="n">
        <v>0.96404</v>
      </c>
      <c r="X122" s="11" t="n">
        <v>0.92423</v>
      </c>
      <c r="Y122" s="11" t="n">
        <v>0.9335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6041</v>
      </c>
      <c r="C123" s="11" t="n">
        <v>0.95427</v>
      </c>
      <c r="D123" s="11" t="n">
        <v>0.95908</v>
      </c>
      <c r="E123" s="11" t="n">
        <v>0.97227</v>
      </c>
      <c r="F123" s="11" t="n">
        <v>1.06864</v>
      </c>
      <c r="G123" s="11" t="n">
        <v>1.08529</v>
      </c>
      <c r="H123" s="11" t="n">
        <v>1.2275</v>
      </c>
      <c r="I123" s="11" t="n">
        <v>1.30226</v>
      </c>
      <c r="J123" s="11" t="n">
        <v>1.29814</v>
      </c>
      <c r="K123" s="11" t="n">
        <v>1.29891</v>
      </c>
      <c r="L123" s="11" t="n">
        <v>1.24213</v>
      </c>
      <c r="M123" s="11" t="n">
        <v>1.26111</v>
      </c>
      <c r="N123" s="11" t="n">
        <v>1.25646</v>
      </c>
      <c r="O123" s="11" t="n">
        <v>1.23854</v>
      </c>
      <c r="P123" s="11" t="n">
        <v>1.18001</v>
      </c>
      <c r="Q123" s="11" t="n">
        <v>1.02746</v>
      </c>
      <c r="R123" s="11" t="n">
        <v>1.21642</v>
      </c>
      <c r="S123" s="11" t="n">
        <v>1.2676</v>
      </c>
      <c r="T123" s="11" t="n">
        <v>1.23709</v>
      </c>
      <c r="U123" s="11" t="n">
        <v>1.05592</v>
      </c>
      <c r="V123" s="11" t="n">
        <v>1.04465</v>
      </c>
      <c r="W123" s="11" t="n">
        <v>0.9698</v>
      </c>
      <c r="X123" s="11" t="n">
        <v>0.92907</v>
      </c>
      <c r="Y123" s="11" t="n">
        <v>0.9620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1796</v>
      </c>
      <c r="C124" s="11" t="n">
        <v>0.91513</v>
      </c>
      <c r="D124" s="11" t="n">
        <v>0.97083</v>
      </c>
      <c r="E124" s="11" t="n">
        <v>1.01675</v>
      </c>
      <c r="F124" s="11" t="n">
        <v>1.11679</v>
      </c>
      <c r="G124" s="11" t="n">
        <v>1.16416</v>
      </c>
      <c r="H124" s="11" t="n">
        <v>1.2611</v>
      </c>
      <c r="I124" s="11" t="n">
        <v>1.35117</v>
      </c>
      <c r="J124" s="11" t="n">
        <v>1.34965</v>
      </c>
      <c r="K124" s="11" t="n">
        <v>1.40127</v>
      </c>
      <c r="L124" s="11" t="n">
        <v>1.35185</v>
      </c>
      <c r="M124" s="11" t="n">
        <v>1.35164</v>
      </c>
      <c r="N124" s="11" t="n">
        <v>1.34412</v>
      </c>
      <c r="O124" s="11" t="n">
        <v>1.34002</v>
      </c>
      <c r="P124" s="11" t="n">
        <v>1.31694</v>
      </c>
      <c r="Q124" s="11" t="n">
        <v>1.19393</v>
      </c>
      <c r="R124" s="11" t="n">
        <v>1.24368</v>
      </c>
      <c r="S124" s="11" t="n">
        <v>1.30775</v>
      </c>
      <c r="T124" s="11" t="n">
        <v>1.28556</v>
      </c>
      <c r="U124" s="11" t="n">
        <v>1.28307</v>
      </c>
      <c r="V124" s="11" t="n">
        <v>1.08007</v>
      </c>
      <c r="W124" s="11" t="n">
        <v>0.96516</v>
      </c>
      <c r="X124" s="11" t="n">
        <v>0.93481</v>
      </c>
      <c r="Y124" s="11" t="n">
        <v>0.9437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5022</v>
      </c>
      <c r="C125" s="11" t="n">
        <v>0.95664</v>
      </c>
      <c r="D125" s="11" t="n">
        <v>0.96242</v>
      </c>
      <c r="E125" s="11" t="n">
        <v>0.9923</v>
      </c>
      <c r="F125" s="11" t="n">
        <v>1.09875</v>
      </c>
      <c r="G125" s="11" t="n">
        <v>1.14433</v>
      </c>
      <c r="H125" s="11" t="n">
        <v>1.24949</v>
      </c>
      <c r="I125" s="11" t="n">
        <v>1.36753</v>
      </c>
      <c r="J125" s="11" t="n">
        <v>1.44791</v>
      </c>
      <c r="K125" s="11" t="n">
        <v>1.36782</v>
      </c>
      <c r="L125" s="11" t="n">
        <v>1.3697</v>
      </c>
      <c r="M125" s="11" t="n">
        <v>1.35978</v>
      </c>
      <c r="N125" s="11" t="n">
        <v>1.41022</v>
      </c>
      <c r="O125" s="11" t="n">
        <v>1.36368</v>
      </c>
      <c r="P125" s="11" t="n">
        <v>1.35546</v>
      </c>
      <c r="Q125" s="11" t="n">
        <v>1.2878</v>
      </c>
      <c r="R125" s="11" t="n">
        <v>1.3517</v>
      </c>
      <c r="S125" s="11" t="n">
        <v>1.41907</v>
      </c>
      <c r="T125" s="11" t="n">
        <v>1.34409</v>
      </c>
      <c r="U125" s="11" t="n">
        <v>1.33349</v>
      </c>
      <c r="V125" s="11" t="n">
        <v>1.07298</v>
      </c>
      <c r="W125" s="11" t="n">
        <v>1.02624</v>
      </c>
      <c r="X125" s="11" t="n">
        <v>0.98115</v>
      </c>
      <c r="Y125" s="11" t="n">
        <v>0.9773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3101</v>
      </c>
      <c r="C126" s="11" t="n">
        <v>0.91083</v>
      </c>
      <c r="D126" s="11" t="n">
        <v>0.95894</v>
      </c>
      <c r="E126" s="11" t="n">
        <v>1.03911</v>
      </c>
      <c r="F126" s="11" t="n">
        <v>1.15245</v>
      </c>
      <c r="G126" s="11" t="n">
        <v>1.18612</v>
      </c>
      <c r="H126" s="11" t="n">
        <v>1.23534</v>
      </c>
      <c r="I126" s="11" t="n">
        <v>1.37274</v>
      </c>
      <c r="J126" s="11" t="n">
        <v>1.50314</v>
      </c>
      <c r="K126" s="11" t="n">
        <v>1.37916</v>
      </c>
      <c r="L126" s="11" t="n">
        <v>1.37418</v>
      </c>
      <c r="M126" s="11" t="n">
        <v>1.37143</v>
      </c>
      <c r="N126" s="11" t="n">
        <v>1.42036</v>
      </c>
      <c r="O126" s="11" t="n">
        <v>1.37091</v>
      </c>
      <c r="P126" s="11" t="n">
        <v>1.37383</v>
      </c>
      <c r="Q126" s="11" t="n">
        <v>1.3151</v>
      </c>
      <c r="R126" s="11" t="n">
        <v>1.37402</v>
      </c>
      <c r="S126" s="11" t="n">
        <v>1.33274</v>
      </c>
      <c r="T126" s="11" t="n">
        <v>1.43123</v>
      </c>
      <c r="U126" s="11" t="n">
        <v>1.37433</v>
      </c>
      <c r="V126" s="11" t="n">
        <v>1.37509</v>
      </c>
      <c r="W126" s="11" t="n">
        <v>1.2524</v>
      </c>
      <c r="X126" s="11" t="n">
        <v>1.14137</v>
      </c>
      <c r="Y126" s="11" t="n">
        <v>1.0357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5875</v>
      </c>
      <c r="C127" s="11" t="n">
        <v>1.02158</v>
      </c>
      <c r="D127" s="11" t="n">
        <v>1.02295</v>
      </c>
      <c r="E127" s="11" t="n">
        <v>1.04697</v>
      </c>
      <c r="F127" s="11" t="n">
        <v>1.10429</v>
      </c>
      <c r="G127" s="11" t="n">
        <v>1.23601</v>
      </c>
      <c r="H127" s="11" t="n">
        <v>1.20204</v>
      </c>
      <c r="I127" s="11" t="n">
        <v>1.21608</v>
      </c>
      <c r="J127" s="11" t="n">
        <v>1.37407</v>
      </c>
      <c r="K127" s="11" t="n">
        <v>1.38882</v>
      </c>
      <c r="L127" s="11" t="n">
        <v>1.35966</v>
      </c>
      <c r="M127" s="11" t="n">
        <v>1.38953</v>
      </c>
      <c r="N127" s="11" t="n">
        <v>1.34301</v>
      </c>
      <c r="O127" s="11" t="n">
        <v>1.4216</v>
      </c>
      <c r="P127" s="11" t="n">
        <v>1.33795</v>
      </c>
      <c r="Q127" s="11" t="n">
        <v>1.34801</v>
      </c>
      <c r="R127" s="11" t="n">
        <v>1.36667</v>
      </c>
      <c r="S127" s="11" t="n">
        <v>1.65783</v>
      </c>
      <c r="T127" s="11" t="n">
        <v>1.61457</v>
      </c>
      <c r="U127" s="11" t="n">
        <v>1.45139</v>
      </c>
      <c r="V127" s="11" t="n">
        <v>1.31655</v>
      </c>
      <c r="W127" s="11" t="n">
        <v>1.15738</v>
      </c>
      <c r="X127" s="11" t="n">
        <v>1.0294</v>
      </c>
      <c r="Y127" s="11" t="n">
        <v>0.9476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8942</v>
      </c>
      <c r="C128" s="11" t="n">
        <v>0.95355</v>
      </c>
      <c r="D128" s="11" t="n">
        <v>0.95503</v>
      </c>
      <c r="E128" s="11" t="n">
        <v>0.98059</v>
      </c>
      <c r="F128" s="11" t="n">
        <v>1.02561</v>
      </c>
      <c r="G128" s="11" t="n">
        <v>1.09757</v>
      </c>
      <c r="H128" s="11" t="n">
        <v>1.09865</v>
      </c>
      <c r="I128" s="11" t="n">
        <v>1.11699</v>
      </c>
      <c r="J128" s="11" t="n">
        <v>1.14039</v>
      </c>
      <c r="K128" s="11" t="n">
        <v>1.20337</v>
      </c>
      <c r="L128" s="11" t="n">
        <v>1.21023</v>
      </c>
      <c r="M128" s="11" t="n">
        <v>1.22701</v>
      </c>
      <c r="N128" s="11" t="n">
        <v>1.28876</v>
      </c>
      <c r="O128" s="11" t="n">
        <v>1.24539</v>
      </c>
      <c r="P128" s="11" t="n">
        <v>1.31035</v>
      </c>
      <c r="Q128" s="11" t="n">
        <v>1.31184</v>
      </c>
      <c r="R128" s="11" t="n">
        <v>1.35607</v>
      </c>
      <c r="S128" s="11" t="n">
        <v>1.58809</v>
      </c>
      <c r="T128" s="11" t="n">
        <v>1.57245</v>
      </c>
      <c r="U128" s="11" t="n">
        <v>1.35863</v>
      </c>
      <c r="V128" s="11" t="n">
        <v>1.32092</v>
      </c>
      <c r="W128" s="11" t="n">
        <v>1.31627</v>
      </c>
      <c r="X128" s="11" t="n">
        <v>1.14827</v>
      </c>
      <c r="Y128" s="11" t="n">
        <v>1.0290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7062</v>
      </c>
      <c r="C129" s="11" t="n">
        <v>1.15951</v>
      </c>
      <c r="D129" s="11" t="n">
        <v>1.14369</v>
      </c>
      <c r="E129" s="11" t="n">
        <v>1.19266</v>
      </c>
      <c r="F129" s="11" t="n">
        <v>1.22078</v>
      </c>
      <c r="G129" s="11" t="n">
        <v>1.2756</v>
      </c>
      <c r="H129" s="11" t="n">
        <v>1.38943</v>
      </c>
      <c r="I129" s="11" t="n">
        <v>1.38468</v>
      </c>
      <c r="J129" s="11" t="n">
        <v>1.38935</v>
      </c>
      <c r="K129" s="11" t="n">
        <v>1.38329</v>
      </c>
      <c r="L129" s="11" t="n">
        <v>1.37703</v>
      </c>
      <c r="M129" s="11" t="n">
        <v>1.36771</v>
      </c>
      <c r="N129" s="11" t="n">
        <v>1.36696</v>
      </c>
      <c r="O129" s="11" t="n">
        <v>1.35587</v>
      </c>
      <c r="P129" s="11" t="n">
        <v>1.26199</v>
      </c>
      <c r="Q129" s="11" t="n">
        <v>1.26251</v>
      </c>
      <c r="R129" s="11" t="n">
        <v>1.38831</v>
      </c>
      <c r="S129" s="11" t="n">
        <v>1.37263</v>
      </c>
      <c r="T129" s="11" t="n">
        <v>1.26657</v>
      </c>
      <c r="U129" s="11" t="n">
        <v>1.25459</v>
      </c>
      <c r="V129" s="11" t="n">
        <v>1.23206</v>
      </c>
      <c r="W129" s="11" t="n">
        <v>1.18531</v>
      </c>
      <c r="X129" s="11" t="n">
        <v>1.15281</v>
      </c>
      <c r="Y129" s="11" t="n">
        <v>1.0884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497</v>
      </c>
      <c r="C130" s="11" t="n">
        <v>1.05244</v>
      </c>
      <c r="D130" s="11" t="n">
        <v>1.04696</v>
      </c>
      <c r="E130" s="11" t="n">
        <v>1.04876</v>
      </c>
      <c r="F130" s="11" t="n">
        <v>1.07219</v>
      </c>
      <c r="G130" s="11" t="n">
        <v>1.08977</v>
      </c>
      <c r="H130" s="11" t="n">
        <v>1.12875</v>
      </c>
      <c r="I130" s="11" t="n">
        <v>1.15521</v>
      </c>
      <c r="J130" s="11" t="n">
        <v>1.17342</v>
      </c>
      <c r="K130" s="11" t="n">
        <v>1.16173</v>
      </c>
      <c r="L130" s="11" t="n">
        <v>1.15637</v>
      </c>
      <c r="M130" s="11" t="n">
        <v>1.15105</v>
      </c>
      <c r="N130" s="11" t="n">
        <v>1.13912</v>
      </c>
      <c r="O130" s="11" t="n">
        <v>1.13229</v>
      </c>
      <c r="P130" s="11" t="n">
        <v>1.12885</v>
      </c>
      <c r="Q130" s="11" t="n">
        <v>1.08941</v>
      </c>
      <c r="R130" s="11" t="n">
        <v>1.17326</v>
      </c>
      <c r="S130" s="11" t="n">
        <v>1.28142</v>
      </c>
      <c r="T130" s="11" t="n">
        <v>1.22877</v>
      </c>
      <c r="U130" s="11" t="n">
        <v>1.07691</v>
      </c>
      <c r="V130" s="11" t="n">
        <v>1.07479</v>
      </c>
      <c r="W130" s="11" t="n">
        <v>1.06719</v>
      </c>
      <c r="X130" s="11" t="n">
        <v>1.05765</v>
      </c>
      <c r="Y130" s="11" t="n">
        <v>1.0502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7266</v>
      </c>
      <c r="C131" s="11" t="n">
        <v>0.99059</v>
      </c>
      <c r="D131" s="11" t="n">
        <v>1.02164</v>
      </c>
      <c r="E131" s="11" t="n">
        <v>1.03451</v>
      </c>
      <c r="F131" s="11" t="n">
        <v>1.04275</v>
      </c>
      <c r="G131" s="11" t="n">
        <v>1.08056</v>
      </c>
      <c r="H131" s="11" t="n">
        <v>1.15518</v>
      </c>
      <c r="I131" s="11" t="n">
        <v>1.34026</v>
      </c>
      <c r="J131" s="11" t="n">
        <v>1.34227</v>
      </c>
      <c r="K131" s="11" t="n">
        <v>1.34846</v>
      </c>
      <c r="L131" s="11" t="n">
        <v>1.31946</v>
      </c>
      <c r="M131" s="11" t="n">
        <v>1.2862</v>
      </c>
      <c r="N131" s="11" t="n">
        <v>1.27352</v>
      </c>
      <c r="O131" s="11" t="n">
        <v>1.23752</v>
      </c>
      <c r="P131" s="11" t="n">
        <v>1.21678</v>
      </c>
      <c r="Q131" s="11" t="n">
        <v>1.05292</v>
      </c>
      <c r="R131" s="11" t="n">
        <v>1.15261</v>
      </c>
      <c r="S131" s="11" t="n">
        <v>1.22929</v>
      </c>
      <c r="T131" s="11" t="n">
        <v>1.16927</v>
      </c>
      <c r="U131" s="11" t="n">
        <v>1.0447</v>
      </c>
      <c r="V131" s="11" t="n">
        <v>1.0624</v>
      </c>
      <c r="W131" s="11" t="n">
        <v>1.04561</v>
      </c>
      <c r="X131" s="11" t="n">
        <v>1.01542</v>
      </c>
      <c r="Y131" s="11" t="n">
        <v>1.0216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6138</v>
      </c>
      <c r="C132" s="11" t="n">
        <v>1.02304</v>
      </c>
      <c r="D132" s="11" t="n">
        <v>1.06502</v>
      </c>
      <c r="E132" s="11" t="n">
        <v>1.08385</v>
      </c>
      <c r="F132" s="11" t="n">
        <v>1.08917</v>
      </c>
      <c r="G132" s="11" t="n">
        <v>1.11314</v>
      </c>
      <c r="H132" s="11" t="n">
        <v>1.21207</v>
      </c>
      <c r="I132" s="11" t="n">
        <v>1.31911</v>
      </c>
      <c r="J132" s="11" t="n">
        <v>1.32797</v>
      </c>
      <c r="K132" s="11" t="n">
        <v>1.32923</v>
      </c>
      <c r="L132" s="11" t="n">
        <v>1.33349</v>
      </c>
      <c r="M132" s="11" t="n">
        <v>1.27202</v>
      </c>
      <c r="N132" s="11" t="n">
        <v>1.27255</v>
      </c>
      <c r="O132" s="11" t="n">
        <v>1.26352</v>
      </c>
      <c r="P132" s="11" t="n">
        <v>1.09527</v>
      </c>
      <c r="Q132" s="11" t="n">
        <v>1.10103</v>
      </c>
      <c r="R132" s="11" t="n">
        <v>1.24536</v>
      </c>
      <c r="S132" s="11" t="n">
        <v>1.33534</v>
      </c>
      <c r="T132" s="11" t="n">
        <v>1.26639</v>
      </c>
      <c r="U132" s="11" t="n">
        <v>1.0941</v>
      </c>
      <c r="V132" s="11" t="n">
        <v>1.05846</v>
      </c>
      <c r="W132" s="11" t="n">
        <v>0.97784</v>
      </c>
      <c r="X132" s="11" t="n">
        <v>1.07859</v>
      </c>
      <c r="Y132" s="11" t="n">
        <v>1.067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8676</v>
      </c>
      <c r="C133" s="11" t="n">
        <v>0.98748</v>
      </c>
      <c r="D133" s="11" t="n">
        <v>1.00204</v>
      </c>
      <c r="E133" s="11" t="n">
        <v>1.02332</v>
      </c>
      <c r="F133" s="11" t="n">
        <v>1.0309</v>
      </c>
      <c r="G133" s="11" t="n">
        <v>1.17709</v>
      </c>
      <c r="H133" s="11" t="n">
        <v>1.33609</v>
      </c>
      <c r="I133" s="11" t="n">
        <v>1.36022</v>
      </c>
      <c r="J133" s="11" t="n">
        <v>1.28821</v>
      </c>
      <c r="K133" s="11" t="n">
        <v>1.29224</v>
      </c>
      <c r="L133" s="11" t="n">
        <v>1.30289</v>
      </c>
      <c r="M133" s="11" t="n">
        <v>1.30266</v>
      </c>
      <c r="N133" s="11" t="n">
        <v>1.30034</v>
      </c>
      <c r="O133" s="11" t="n">
        <v>1.30153</v>
      </c>
      <c r="P133" s="11" t="n">
        <v>1.32173</v>
      </c>
      <c r="Q133" s="11" t="n">
        <v>1.32666</v>
      </c>
      <c r="R133" s="11" t="n">
        <v>1.3206</v>
      </c>
      <c r="S133" s="11" t="n">
        <v>1.3395</v>
      </c>
      <c r="T133" s="11" t="n">
        <v>1.28692</v>
      </c>
      <c r="U133" s="11" t="n">
        <v>1.02542</v>
      </c>
      <c r="V133" s="11" t="n">
        <v>0.98476</v>
      </c>
      <c r="W133" s="11" t="n">
        <v>0.94204</v>
      </c>
      <c r="X133" s="11" t="n">
        <v>0.99877</v>
      </c>
      <c r="Y133" s="11" t="n">
        <v>0.9788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0406</v>
      </c>
      <c r="C134" s="11" t="n">
        <v>1.00094</v>
      </c>
      <c r="D134" s="11" t="n">
        <v>1.00598</v>
      </c>
      <c r="E134" s="11" t="n">
        <v>1.02303</v>
      </c>
      <c r="F134" s="11" t="n">
        <v>1.01076</v>
      </c>
      <c r="G134" s="11" t="n">
        <v>1.05263</v>
      </c>
      <c r="H134" s="11" t="n">
        <v>1.19851</v>
      </c>
      <c r="I134" s="11" t="n">
        <v>1.2561</v>
      </c>
      <c r="J134" s="11" t="n">
        <v>1.25378</v>
      </c>
      <c r="K134" s="11" t="n">
        <v>1.25822</v>
      </c>
      <c r="L134" s="11" t="n">
        <v>1.25981</v>
      </c>
      <c r="M134" s="11" t="n">
        <v>1.25895</v>
      </c>
      <c r="N134" s="11" t="n">
        <v>1.26238</v>
      </c>
      <c r="O134" s="11" t="n">
        <v>1.26752</v>
      </c>
      <c r="P134" s="11" t="n">
        <v>1.28012</v>
      </c>
      <c r="Q134" s="11" t="n">
        <v>1.21393</v>
      </c>
      <c r="R134" s="11" t="n">
        <v>1.28694</v>
      </c>
      <c r="S134" s="11" t="n">
        <v>1.25557</v>
      </c>
      <c r="T134" s="11" t="n">
        <v>1.23499</v>
      </c>
      <c r="U134" s="11" t="n">
        <v>1.0252</v>
      </c>
      <c r="V134" s="11" t="n">
        <v>1.003</v>
      </c>
      <c r="W134" s="11" t="n">
        <v>1.00365</v>
      </c>
      <c r="X134" s="11" t="n">
        <v>1.00633</v>
      </c>
      <c r="Y134" s="11" t="n">
        <v>1.004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9073</v>
      </c>
      <c r="C135" s="11" t="n">
        <v>1.08421</v>
      </c>
      <c r="D135" s="11" t="n">
        <v>1.08423</v>
      </c>
      <c r="E135" s="11" t="n">
        <v>1.09137</v>
      </c>
      <c r="F135" s="11" t="n">
        <v>1.08111</v>
      </c>
      <c r="G135" s="11" t="n">
        <v>1.10667</v>
      </c>
      <c r="H135" s="11" t="n">
        <v>1.11851</v>
      </c>
      <c r="I135" s="11" t="n">
        <v>1.12947</v>
      </c>
      <c r="J135" s="11" t="n">
        <v>1.15804</v>
      </c>
      <c r="K135" s="11" t="n">
        <v>1.10947</v>
      </c>
      <c r="L135" s="11" t="n">
        <v>1.11144</v>
      </c>
      <c r="M135" s="11" t="n">
        <v>1.11765</v>
      </c>
      <c r="N135" s="11" t="n">
        <v>1.11663</v>
      </c>
      <c r="O135" s="11" t="n">
        <v>1.11582</v>
      </c>
      <c r="P135" s="11" t="n">
        <v>1.1184</v>
      </c>
      <c r="Q135" s="11" t="n">
        <v>1.08809</v>
      </c>
      <c r="R135" s="11" t="n">
        <v>1.13463</v>
      </c>
      <c r="S135" s="11" t="n">
        <v>1.21591</v>
      </c>
      <c r="T135" s="11" t="n">
        <v>1.17582</v>
      </c>
      <c r="U135" s="11" t="n">
        <v>1.2008</v>
      </c>
      <c r="V135" s="11" t="n">
        <v>1.07362</v>
      </c>
      <c r="W135" s="11" t="n">
        <v>1.11593</v>
      </c>
      <c r="X135" s="11" t="n">
        <v>1.09795</v>
      </c>
      <c r="Y135" s="11" t="n">
        <v>1.0763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1883</v>
      </c>
      <c r="C136" s="11" t="n">
        <v>1.05861</v>
      </c>
      <c r="D136" s="11" t="n">
        <v>1.17613</v>
      </c>
      <c r="E136" s="11" t="n">
        <v>1.18224</v>
      </c>
      <c r="F136" s="11" t="n">
        <v>1.24614</v>
      </c>
      <c r="G136" s="11" t="n">
        <v>1.23529</v>
      </c>
      <c r="H136" s="11" t="n">
        <v>1.29786</v>
      </c>
      <c r="I136" s="11" t="n">
        <v>1.2609</v>
      </c>
      <c r="J136" s="11" t="n">
        <v>1.31625</v>
      </c>
      <c r="K136" s="11" t="n">
        <v>1.32657</v>
      </c>
      <c r="L136" s="11" t="n">
        <v>1.26456</v>
      </c>
      <c r="M136" s="11" t="n">
        <v>1.2636</v>
      </c>
      <c r="N136" s="11" t="n">
        <v>1.2619</v>
      </c>
      <c r="O136" s="11" t="n">
        <v>1.25502</v>
      </c>
      <c r="P136" s="11" t="n">
        <v>1.23022</v>
      </c>
      <c r="Q136" s="11" t="n">
        <v>1.22209</v>
      </c>
      <c r="R136" s="11" t="n">
        <v>1.22317</v>
      </c>
      <c r="S136" s="11" t="n">
        <v>1.25986</v>
      </c>
      <c r="T136" s="11" t="n">
        <v>1.21134</v>
      </c>
      <c r="U136" s="11" t="n">
        <v>1.25104</v>
      </c>
      <c r="V136" s="11" t="n">
        <v>1.21297</v>
      </c>
      <c r="W136" s="11" t="n">
        <v>1.069</v>
      </c>
      <c r="X136" s="11" t="n">
        <v>1.08191</v>
      </c>
      <c r="Y136" s="11" t="n">
        <v>1.0512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9156</v>
      </c>
      <c r="C137" s="11" t="n">
        <v>1.08246</v>
      </c>
      <c r="D137" s="11" t="n">
        <v>1.11471</v>
      </c>
      <c r="E137" s="11" t="n">
        <v>1.08438</v>
      </c>
      <c r="F137" s="11" t="n">
        <v>1.17855</v>
      </c>
      <c r="G137" s="11" t="n">
        <v>1.22187</v>
      </c>
      <c r="H137" s="11" t="n">
        <v>1.22102</v>
      </c>
      <c r="I137" s="11" t="n">
        <v>1.26958</v>
      </c>
      <c r="J137" s="11" t="n">
        <v>1.26764</v>
      </c>
      <c r="K137" s="11" t="n">
        <v>1.26864</v>
      </c>
      <c r="L137" s="11" t="n">
        <v>1.24575</v>
      </c>
      <c r="M137" s="11" t="n">
        <v>1.21605</v>
      </c>
      <c r="N137" s="11" t="n">
        <v>1.23005</v>
      </c>
      <c r="O137" s="11" t="n">
        <v>1.22957</v>
      </c>
      <c r="P137" s="11" t="n">
        <v>1.21231</v>
      </c>
      <c r="Q137" s="11" t="n">
        <v>1.20565</v>
      </c>
      <c r="R137" s="11" t="n">
        <v>1.22676</v>
      </c>
      <c r="S137" s="11" t="n">
        <v>1.24241</v>
      </c>
      <c r="T137" s="11" t="n">
        <v>1.2124</v>
      </c>
      <c r="U137" s="11" t="n">
        <v>1.20648</v>
      </c>
      <c r="V137" s="11" t="n">
        <v>1.21189</v>
      </c>
      <c r="W137" s="11" t="n">
        <v>1.10707</v>
      </c>
      <c r="X137" s="11" t="n">
        <v>1.09434</v>
      </c>
      <c r="Y137" s="11" t="n">
        <v>1.0903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5949</v>
      </c>
      <c r="C138" s="11" t="n">
        <v>1.13658</v>
      </c>
      <c r="D138" s="11" t="n">
        <v>1.18396</v>
      </c>
      <c r="E138" s="11" t="n">
        <v>1.18391</v>
      </c>
      <c r="F138" s="11" t="n">
        <v>1.2107</v>
      </c>
      <c r="G138" s="11" t="n">
        <v>1.19732</v>
      </c>
      <c r="H138" s="11" t="n">
        <v>1.1999</v>
      </c>
      <c r="I138" s="11" t="n">
        <v>1.27098</v>
      </c>
      <c r="J138" s="11" t="n">
        <v>1.27181</v>
      </c>
      <c r="K138" s="11" t="n">
        <v>1.26885</v>
      </c>
      <c r="L138" s="11" t="n">
        <v>1.20294</v>
      </c>
      <c r="M138" s="11" t="n">
        <v>1.20801</v>
      </c>
      <c r="N138" s="11" t="n">
        <v>1.20712</v>
      </c>
      <c r="O138" s="11" t="n">
        <v>1.19999</v>
      </c>
      <c r="P138" s="11" t="n">
        <v>1.20245</v>
      </c>
      <c r="Q138" s="11" t="n">
        <v>1.20496</v>
      </c>
      <c r="R138" s="11" t="n">
        <v>1.1988</v>
      </c>
      <c r="S138" s="11" t="n">
        <v>1.26378</v>
      </c>
      <c r="T138" s="11" t="n">
        <v>1.25475</v>
      </c>
      <c r="U138" s="11" t="n">
        <v>1.20558</v>
      </c>
      <c r="V138" s="11" t="n">
        <v>1.20845</v>
      </c>
      <c r="W138" s="11" t="n">
        <v>1.20794</v>
      </c>
      <c r="X138" s="11" t="n">
        <v>1.20441</v>
      </c>
      <c r="Y138" s="11" t="n">
        <v>1.1927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8433</v>
      </c>
      <c r="C139" s="11" t="n">
        <v>1.16555</v>
      </c>
      <c r="D139" s="11" t="n">
        <v>1.19597</v>
      </c>
      <c r="E139" s="11" t="n">
        <v>1.19722</v>
      </c>
      <c r="F139" s="11" t="n">
        <v>1.21941</v>
      </c>
      <c r="G139" s="11" t="n">
        <v>1.19854</v>
      </c>
      <c r="H139" s="11" t="n">
        <v>1.20046</v>
      </c>
      <c r="I139" s="11" t="n">
        <v>1.28444</v>
      </c>
      <c r="J139" s="11" t="n">
        <v>1.28413</v>
      </c>
      <c r="K139" s="11" t="n">
        <v>1.28159</v>
      </c>
      <c r="L139" s="11" t="n">
        <v>1.28061</v>
      </c>
      <c r="M139" s="11" t="n">
        <v>1.27746</v>
      </c>
      <c r="N139" s="11" t="n">
        <v>1.2088</v>
      </c>
      <c r="O139" s="11" t="n">
        <v>1.20856</v>
      </c>
      <c r="P139" s="11" t="n">
        <v>1.20361</v>
      </c>
      <c r="Q139" s="11" t="n">
        <v>1.19642</v>
      </c>
      <c r="R139" s="11" t="n">
        <v>1.27423</v>
      </c>
      <c r="S139" s="11" t="n">
        <v>1.27212</v>
      </c>
      <c r="T139" s="11" t="n">
        <v>1.26947</v>
      </c>
      <c r="U139" s="11" t="n">
        <v>1.27683</v>
      </c>
      <c r="V139" s="11" t="n">
        <v>1.21935</v>
      </c>
      <c r="W139" s="11" t="n">
        <v>1.20485</v>
      </c>
      <c r="X139" s="11" t="n">
        <v>1.21771</v>
      </c>
      <c r="Y139" s="11" t="n">
        <v>1.2107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4051</v>
      </c>
      <c r="C140" s="11" t="n">
        <v>1.1545</v>
      </c>
      <c r="D140" s="11" t="n">
        <v>1.21932</v>
      </c>
      <c r="E140" s="11" t="n">
        <v>1.22368</v>
      </c>
      <c r="F140" s="11" t="n">
        <v>1.25521</v>
      </c>
      <c r="G140" s="11" t="n">
        <v>1.24423</v>
      </c>
      <c r="H140" s="11" t="n">
        <v>1.32946</v>
      </c>
      <c r="I140" s="11" t="n">
        <v>1.31745</v>
      </c>
      <c r="J140" s="11" t="n">
        <v>1.3195</v>
      </c>
      <c r="K140" s="11" t="n">
        <v>1.32329</v>
      </c>
      <c r="L140" s="11" t="n">
        <v>1.33019</v>
      </c>
      <c r="M140" s="11" t="n">
        <v>1.3333</v>
      </c>
      <c r="N140" s="11" t="n">
        <v>1.32194</v>
      </c>
      <c r="O140" s="11" t="n">
        <v>1.23932</v>
      </c>
      <c r="P140" s="11" t="n">
        <v>1.24946</v>
      </c>
      <c r="Q140" s="11" t="n">
        <v>1.29535</v>
      </c>
      <c r="R140" s="11" t="n">
        <v>1.2905</v>
      </c>
      <c r="S140" s="11" t="n">
        <v>1.30512</v>
      </c>
      <c r="T140" s="11" t="n">
        <v>1.28854</v>
      </c>
      <c r="U140" s="11" t="n">
        <v>1.30929</v>
      </c>
      <c r="V140" s="11" t="n">
        <v>1.30621</v>
      </c>
      <c r="W140" s="11" t="n">
        <v>1.26167</v>
      </c>
      <c r="X140" s="11" t="n">
        <v>1.2462</v>
      </c>
      <c r="Y140" s="11" t="n">
        <v>1.2104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0207</v>
      </c>
      <c r="C141" s="11" t="n">
        <v>1.11076</v>
      </c>
      <c r="D141" s="11" t="n">
        <v>1.11287</v>
      </c>
      <c r="E141" s="11" t="n">
        <v>1.10687</v>
      </c>
      <c r="F141" s="11" t="n">
        <v>1.11618</v>
      </c>
      <c r="G141" s="11" t="n">
        <v>1.13901</v>
      </c>
      <c r="H141" s="11" t="n">
        <v>1.14022</v>
      </c>
      <c r="I141" s="11" t="n">
        <v>1.1374</v>
      </c>
      <c r="J141" s="11" t="n">
        <v>1.16237</v>
      </c>
      <c r="K141" s="11" t="n">
        <v>1.16702</v>
      </c>
      <c r="L141" s="11" t="n">
        <v>1.16129</v>
      </c>
      <c r="M141" s="11" t="n">
        <v>1.1636</v>
      </c>
      <c r="N141" s="11" t="n">
        <v>1.1603</v>
      </c>
      <c r="O141" s="11" t="n">
        <v>1.16263</v>
      </c>
      <c r="P141" s="11" t="n">
        <v>1.15102</v>
      </c>
      <c r="Q141" s="11" t="n">
        <v>1.13661</v>
      </c>
      <c r="R141" s="11" t="n">
        <v>1.16437</v>
      </c>
      <c r="S141" s="11" t="n">
        <v>1.15692</v>
      </c>
      <c r="T141" s="11" t="n">
        <v>1.16024</v>
      </c>
      <c r="U141" s="11" t="n">
        <v>1.15929</v>
      </c>
      <c r="V141" s="11" t="n">
        <v>1.15893</v>
      </c>
      <c r="W141" s="11" t="n">
        <v>1.14455</v>
      </c>
      <c r="X141" s="11" t="n">
        <v>1.12337</v>
      </c>
      <c r="Y141" s="11" t="n">
        <v>1.1225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7547</v>
      </c>
      <c r="C142" s="11" t="n">
        <v>1.07471</v>
      </c>
      <c r="D142" s="11" t="n">
        <v>1.07699</v>
      </c>
      <c r="E142" s="11" t="n">
        <v>1.05695</v>
      </c>
      <c r="F142" s="11" t="n">
        <v>1.05852</v>
      </c>
      <c r="G142" s="11" t="n">
        <v>1.08473</v>
      </c>
      <c r="H142" s="11" t="n">
        <v>1.08988</v>
      </c>
      <c r="I142" s="11" t="n">
        <v>1.08263</v>
      </c>
      <c r="J142" s="11" t="n">
        <v>1.1104</v>
      </c>
      <c r="K142" s="11" t="n">
        <v>1.11977</v>
      </c>
      <c r="L142" s="11" t="n">
        <v>1.11627</v>
      </c>
      <c r="M142" s="11" t="n">
        <v>1.11365</v>
      </c>
      <c r="N142" s="11" t="n">
        <v>1.11042</v>
      </c>
      <c r="O142" s="11" t="n">
        <v>1.1104</v>
      </c>
      <c r="P142" s="11" t="n">
        <v>1.10054</v>
      </c>
      <c r="Q142" s="11" t="n">
        <v>1.09688</v>
      </c>
      <c r="R142" s="11" t="n">
        <v>1.11749</v>
      </c>
      <c r="S142" s="11" t="n">
        <v>1.12868</v>
      </c>
      <c r="T142" s="11" t="n">
        <v>1.12355</v>
      </c>
      <c r="U142" s="11" t="n">
        <v>1.11336</v>
      </c>
      <c r="V142" s="11" t="n">
        <v>1.11191</v>
      </c>
      <c r="W142" s="11" t="n">
        <v>1.06983</v>
      </c>
      <c r="X142" s="11" t="n">
        <v>1.07756</v>
      </c>
      <c r="Y142" s="11" t="n">
        <v>1.07624</v>
      </c>
    </row>
    <row r="143" customFormat="false" ht="12.75" hidden="false" customHeight="false" outlineLevel="0" collapsed="false">
      <c r="A143" s="12" t="n">
        <v>29</v>
      </c>
      <c r="B143" s="11" t="n">
        <v>1.0176</v>
      </c>
      <c r="C143" s="11" t="n">
        <v>0.99591</v>
      </c>
      <c r="D143" s="11" t="n">
        <v>1.02118</v>
      </c>
      <c r="E143" s="11" t="n">
        <v>1.01829</v>
      </c>
      <c r="F143" s="11" t="n">
        <v>1.03939</v>
      </c>
      <c r="G143" s="11" t="n">
        <v>1.09305</v>
      </c>
      <c r="H143" s="11" t="n">
        <v>1.19592</v>
      </c>
      <c r="I143" s="11" t="n">
        <v>1.27397</v>
      </c>
      <c r="J143" s="11" t="n">
        <v>1.28169</v>
      </c>
      <c r="K143" s="11" t="n">
        <v>1.27698</v>
      </c>
      <c r="L143" s="11" t="n">
        <v>1.26871</v>
      </c>
      <c r="M143" s="11" t="n">
        <v>1.24797</v>
      </c>
      <c r="N143" s="11" t="n">
        <v>1.1948</v>
      </c>
      <c r="O143" s="11" t="n">
        <v>1.18085</v>
      </c>
      <c r="P143" s="11" t="n">
        <v>1.07434</v>
      </c>
      <c r="Q143" s="11" t="n">
        <v>1.07143</v>
      </c>
      <c r="R143" s="11" t="n">
        <v>1.15805</v>
      </c>
      <c r="S143" s="11" t="n">
        <v>1.2071</v>
      </c>
      <c r="T143" s="11" t="n">
        <v>1.15325</v>
      </c>
      <c r="U143" s="11" t="n">
        <v>1.17043</v>
      </c>
      <c r="V143" s="11" t="n">
        <v>1.09043</v>
      </c>
      <c r="W143" s="11" t="n">
        <v>1.04332</v>
      </c>
      <c r="X143" s="11" t="n">
        <v>1.03461</v>
      </c>
      <c r="Y143" s="11" t="n">
        <v>1.0142</v>
      </c>
    </row>
    <row r="144" customFormat="false" ht="12.75" hidden="false" customHeight="false" outlineLevel="0" collapsed="false">
      <c r="A144" s="12" t="n">
        <v>30</v>
      </c>
      <c r="B144" s="11" t="n">
        <v>0.9644</v>
      </c>
      <c r="C144" s="11" t="n">
        <v>0.95965</v>
      </c>
      <c r="D144" s="11" t="n">
        <v>0.96161</v>
      </c>
      <c r="E144" s="11" t="n">
        <v>0.96026</v>
      </c>
      <c r="F144" s="11" t="n">
        <v>0.98163</v>
      </c>
      <c r="G144" s="11" t="n">
        <v>1.05879</v>
      </c>
      <c r="H144" s="11" t="n">
        <v>1.16759</v>
      </c>
      <c r="I144" s="11" t="n">
        <v>1.27943</v>
      </c>
      <c r="J144" s="11" t="n">
        <v>1.267</v>
      </c>
      <c r="K144" s="11" t="n">
        <v>1.23001</v>
      </c>
      <c r="L144" s="11" t="n">
        <v>1.21193</v>
      </c>
      <c r="M144" s="11" t="n">
        <v>1.22954</v>
      </c>
      <c r="N144" s="11" t="n">
        <v>1.14064</v>
      </c>
      <c r="O144" s="11" t="n">
        <v>1.12257</v>
      </c>
      <c r="P144" s="11" t="n">
        <v>1.04209</v>
      </c>
      <c r="Q144" s="11" t="n">
        <v>0.99928</v>
      </c>
      <c r="R144" s="11" t="n">
        <v>1.11886</v>
      </c>
      <c r="S144" s="11" t="n">
        <v>1.2164</v>
      </c>
      <c r="T144" s="11" t="n">
        <v>1.15492</v>
      </c>
      <c r="U144" s="11" t="n">
        <v>1.15658</v>
      </c>
      <c r="V144" s="11" t="n">
        <v>1.1154</v>
      </c>
      <c r="W144" s="11" t="n">
        <v>0.97755</v>
      </c>
      <c r="X144" s="11" t="n">
        <v>0.97036</v>
      </c>
      <c r="Y144" s="11" t="n">
        <v>0.9657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0725</v>
      </c>
      <c r="C7" s="11" t="n">
        <v>1.21199</v>
      </c>
      <c r="D7" s="11" t="n">
        <v>1.22216</v>
      </c>
      <c r="E7" s="11" t="n">
        <v>1.26096</v>
      </c>
      <c r="F7" s="11" t="n">
        <v>1.31782</v>
      </c>
      <c r="G7" s="11" t="n">
        <v>1.33576</v>
      </c>
      <c r="H7" s="11" t="n">
        <v>1.3188</v>
      </c>
      <c r="I7" s="11" t="n">
        <v>1.28311</v>
      </c>
      <c r="J7" s="11" t="n">
        <v>1.29979</v>
      </c>
      <c r="K7" s="11" t="n">
        <v>1.30009</v>
      </c>
      <c r="L7" s="11" t="n">
        <v>1.28722</v>
      </c>
      <c r="M7" s="11" t="n">
        <v>1.27806</v>
      </c>
      <c r="N7" s="11" t="n">
        <v>1.26991</v>
      </c>
      <c r="O7" s="11" t="n">
        <v>1.26631</v>
      </c>
      <c r="P7" s="11" t="n">
        <v>1.25866</v>
      </c>
      <c r="Q7" s="11" t="n">
        <v>1.25683</v>
      </c>
      <c r="R7" s="11" t="n">
        <v>1.26549</v>
      </c>
      <c r="S7" s="11" t="n">
        <v>1.28711</v>
      </c>
      <c r="T7" s="11" t="n">
        <v>1.24947</v>
      </c>
      <c r="U7" s="11" t="n">
        <v>1.24309</v>
      </c>
      <c r="V7" s="11" t="n">
        <v>1.2396</v>
      </c>
      <c r="W7" s="11" t="n">
        <v>1.23709</v>
      </c>
      <c r="X7" s="11" t="n">
        <v>1.2251</v>
      </c>
      <c r="Y7" s="11" t="n">
        <v>1.2180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3038</v>
      </c>
      <c r="C8" s="11" t="n">
        <v>1.03128</v>
      </c>
      <c r="D8" s="11" t="n">
        <v>1.03346</v>
      </c>
      <c r="E8" s="11" t="n">
        <v>1.23171</v>
      </c>
      <c r="F8" s="11" t="n">
        <v>1.32252</v>
      </c>
      <c r="G8" s="11" t="n">
        <v>1.38345</v>
      </c>
      <c r="H8" s="11" t="n">
        <v>1.42969</v>
      </c>
      <c r="I8" s="11" t="n">
        <v>1.38938</v>
      </c>
      <c r="J8" s="11" t="n">
        <v>1.6668</v>
      </c>
      <c r="K8" s="11" t="n">
        <v>1.66534</v>
      </c>
      <c r="L8" s="11" t="n">
        <v>1.66572</v>
      </c>
      <c r="M8" s="11" t="n">
        <v>1.66669</v>
      </c>
      <c r="N8" s="11" t="n">
        <v>1.66905</v>
      </c>
      <c r="O8" s="11" t="n">
        <v>1.66424</v>
      </c>
      <c r="P8" s="11" t="n">
        <v>1.42955</v>
      </c>
      <c r="Q8" s="11" t="n">
        <v>1.43665</v>
      </c>
      <c r="R8" s="11" t="n">
        <v>1.41984</v>
      </c>
      <c r="S8" s="11" t="n">
        <v>1.57734</v>
      </c>
      <c r="T8" s="11" t="n">
        <v>1.38708</v>
      </c>
      <c r="U8" s="11" t="n">
        <v>1.17569</v>
      </c>
      <c r="V8" s="11" t="n">
        <v>1.14403</v>
      </c>
      <c r="W8" s="11" t="n">
        <v>1.2518</v>
      </c>
      <c r="X8" s="11" t="n">
        <v>1.23562</v>
      </c>
      <c r="Y8" s="11" t="n">
        <v>1.0256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8845</v>
      </c>
      <c r="C9" s="11" t="n">
        <v>1.29198</v>
      </c>
      <c r="D9" s="11" t="n">
        <v>1.29758</v>
      </c>
      <c r="E9" s="11" t="n">
        <v>1.31176</v>
      </c>
      <c r="F9" s="11" t="n">
        <v>1.41985</v>
      </c>
      <c r="G9" s="11" t="n">
        <v>1.42521</v>
      </c>
      <c r="H9" s="11" t="n">
        <v>1.52961</v>
      </c>
      <c r="I9" s="11" t="n">
        <v>1.59655</v>
      </c>
      <c r="J9" s="11" t="n">
        <v>1.68094</v>
      </c>
      <c r="K9" s="11" t="n">
        <v>1.6818</v>
      </c>
      <c r="L9" s="11" t="n">
        <v>1.67834</v>
      </c>
      <c r="M9" s="11" t="n">
        <v>1.67862</v>
      </c>
      <c r="N9" s="11" t="n">
        <v>1.6765</v>
      </c>
      <c r="O9" s="11" t="n">
        <v>1.60533</v>
      </c>
      <c r="P9" s="11" t="n">
        <v>1.61899</v>
      </c>
      <c r="Q9" s="11" t="n">
        <v>1.61777</v>
      </c>
      <c r="R9" s="11" t="n">
        <v>1.53766</v>
      </c>
      <c r="S9" s="11" t="n">
        <v>1.65998</v>
      </c>
      <c r="T9" s="11" t="n">
        <v>1.55165</v>
      </c>
      <c r="U9" s="11" t="n">
        <v>1.39107</v>
      </c>
      <c r="V9" s="11" t="n">
        <v>1.40076</v>
      </c>
      <c r="W9" s="11" t="n">
        <v>1.341</v>
      </c>
      <c r="X9" s="11" t="n">
        <v>1.31028</v>
      </c>
      <c r="Y9" s="11" t="n">
        <v>1.2978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1958</v>
      </c>
      <c r="C10" s="11" t="n">
        <v>1.30434</v>
      </c>
      <c r="D10" s="11" t="n">
        <v>1.31117</v>
      </c>
      <c r="E10" s="11" t="n">
        <v>1.334</v>
      </c>
      <c r="F10" s="11" t="n">
        <v>1.46383</v>
      </c>
      <c r="G10" s="11" t="n">
        <v>1.4647</v>
      </c>
      <c r="H10" s="11" t="n">
        <v>1.62462</v>
      </c>
      <c r="I10" s="11" t="n">
        <v>1.72109</v>
      </c>
      <c r="J10" s="11" t="n">
        <v>1.68609</v>
      </c>
      <c r="K10" s="11" t="n">
        <v>1.68599</v>
      </c>
      <c r="L10" s="11" t="n">
        <v>1.68499</v>
      </c>
      <c r="M10" s="11" t="n">
        <v>1.68593</v>
      </c>
      <c r="N10" s="11" t="n">
        <v>1.68326</v>
      </c>
      <c r="O10" s="11" t="n">
        <v>1.74656</v>
      </c>
      <c r="P10" s="11" t="n">
        <v>1.74251</v>
      </c>
      <c r="Q10" s="11" t="n">
        <v>1.73939</v>
      </c>
      <c r="R10" s="11" t="n">
        <v>1.71424</v>
      </c>
      <c r="S10" s="11" t="n">
        <v>1.72855</v>
      </c>
      <c r="T10" s="11" t="n">
        <v>1.6935</v>
      </c>
      <c r="U10" s="11" t="n">
        <v>1.6888</v>
      </c>
      <c r="V10" s="11" t="n">
        <v>1.36196</v>
      </c>
      <c r="W10" s="11" t="n">
        <v>1.26487</v>
      </c>
      <c r="X10" s="11" t="n">
        <v>1.24205</v>
      </c>
      <c r="Y10" s="11" t="n">
        <v>1.233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0682</v>
      </c>
      <c r="C11" s="11" t="n">
        <v>1.30587</v>
      </c>
      <c r="D11" s="11" t="n">
        <v>1.31306</v>
      </c>
      <c r="E11" s="11" t="n">
        <v>1.33601</v>
      </c>
      <c r="F11" s="11" t="n">
        <v>1.43573</v>
      </c>
      <c r="G11" s="11" t="n">
        <v>1.42772</v>
      </c>
      <c r="H11" s="11" t="n">
        <v>1.51832</v>
      </c>
      <c r="I11" s="11" t="n">
        <v>1.67345</v>
      </c>
      <c r="J11" s="11" t="n">
        <v>1.67335</v>
      </c>
      <c r="K11" s="11" t="n">
        <v>1.67438</v>
      </c>
      <c r="L11" s="11" t="n">
        <v>1.67528</v>
      </c>
      <c r="M11" s="11" t="n">
        <v>1.69415</v>
      </c>
      <c r="N11" s="11" t="n">
        <v>1.68134</v>
      </c>
      <c r="O11" s="11" t="n">
        <v>1.67835</v>
      </c>
      <c r="P11" s="11" t="n">
        <v>1.66715</v>
      </c>
      <c r="Q11" s="11" t="n">
        <v>1.65618</v>
      </c>
      <c r="R11" s="11" t="n">
        <v>1.41118</v>
      </c>
      <c r="S11" s="11" t="n">
        <v>1.68231</v>
      </c>
      <c r="T11" s="11" t="n">
        <v>1.62724</v>
      </c>
      <c r="U11" s="11" t="n">
        <v>1.64119</v>
      </c>
      <c r="V11" s="11" t="n">
        <v>1.6353</v>
      </c>
      <c r="W11" s="11" t="n">
        <v>1.30563</v>
      </c>
      <c r="X11" s="11" t="n">
        <v>1.29914</v>
      </c>
      <c r="Y11" s="11" t="n">
        <v>1.297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9457</v>
      </c>
      <c r="C12" s="11" t="n">
        <v>1.27932</v>
      </c>
      <c r="D12" s="11" t="n">
        <v>1.28513</v>
      </c>
      <c r="E12" s="11" t="n">
        <v>1.31237</v>
      </c>
      <c r="F12" s="11" t="n">
        <v>1.4282</v>
      </c>
      <c r="G12" s="11" t="n">
        <v>1.42473</v>
      </c>
      <c r="H12" s="11" t="n">
        <v>1.52969</v>
      </c>
      <c r="I12" s="11" t="n">
        <v>1.57005</v>
      </c>
      <c r="J12" s="11" t="n">
        <v>1.58195</v>
      </c>
      <c r="K12" s="11" t="n">
        <v>1.65964</v>
      </c>
      <c r="L12" s="11" t="n">
        <v>1.61397</v>
      </c>
      <c r="M12" s="11" t="n">
        <v>1.61735</v>
      </c>
      <c r="N12" s="11" t="n">
        <v>1.57358</v>
      </c>
      <c r="O12" s="11" t="n">
        <v>1.64527</v>
      </c>
      <c r="P12" s="11" t="n">
        <v>1.61935</v>
      </c>
      <c r="Q12" s="11" t="n">
        <v>1.32928</v>
      </c>
      <c r="R12" s="11" t="n">
        <v>1.58375</v>
      </c>
      <c r="S12" s="11" t="n">
        <v>1.71911</v>
      </c>
      <c r="T12" s="11" t="n">
        <v>1.66234</v>
      </c>
      <c r="U12" s="11" t="n">
        <v>1.68216</v>
      </c>
      <c r="V12" s="11" t="n">
        <v>1.69987</v>
      </c>
      <c r="W12" s="11" t="n">
        <v>1.32973</v>
      </c>
      <c r="X12" s="11" t="n">
        <v>1.28271</v>
      </c>
      <c r="Y12" s="11" t="n">
        <v>1.2744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3899</v>
      </c>
      <c r="C13" s="11" t="n">
        <v>1.23138</v>
      </c>
      <c r="D13" s="11" t="n">
        <v>1.27023</v>
      </c>
      <c r="E13" s="11" t="n">
        <v>1.30881</v>
      </c>
      <c r="F13" s="11" t="n">
        <v>1.36745</v>
      </c>
      <c r="G13" s="11" t="n">
        <v>1.33243</v>
      </c>
      <c r="H13" s="11" t="n">
        <v>1.41645</v>
      </c>
      <c r="I13" s="11" t="n">
        <v>1.43168</v>
      </c>
      <c r="J13" s="11" t="n">
        <v>1.49331</v>
      </c>
      <c r="K13" s="11" t="n">
        <v>1.47033</v>
      </c>
      <c r="L13" s="11" t="n">
        <v>1.56917</v>
      </c>
      <c r="M13" s="11" t="n">
        <v>1.51961</v>
      </c>
      <c r="N13" s="11" t="n">
        <v>1.51142</v>
      </c>
      <c r="O13" s="11" t="n">
        <v>1.56055</v>
      </c>
      <c r="P13" s="11" t="n">
        <v>1.56322</v>
      </c>
      <c r="Q13" s="11" t="n">
        <v>1.34278</v>
      </c>
      <c r="R13" s="11" t="n">
        <v>1.41961</v>
      </c>
      <c r="S13" s="11" t="n">
        <v>1.60181</v>
      </c>
      <c r="T13" s="11" t="n">
        <v>1.66107</v>
      </c>
      <c r="U13" s="11" t="n">
        <v>1.71751</v>
      </c>
      <c r="V13" s="11" t="n">
        <v>1.72312</v>
      </c>
      <c r="W13" s="11" t="n">
        <v>1.39317</v>
      </c>
      <c r="X13" s="11" t="n">
        <v>1.3401</v>
      </c>
      <c r="Y13" s="11" t="n">
        <v>1.30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1665</v>
      </c>
      <c r="C14" s="11" t="n">
        <v>1.30434</v>
      </c>
      <c r="D14" s="11" t="n">
        <v>1.29624</v>
      </c>
      <c r="E14" s="11" t="n">
        <v>1.31788</v>
      </c>
      <c r="F14" s="11" t="n">
        <v>1.44164</v>
      </c>
      <c r="G14" s="11" t="n">
        <v>1.48331</v>
      </c>
      <c r="H14" s="11" t="n">
        <v>1.61439</v>
      </c>
      <c r="I14" s="11" t="n">
        <v>1.69986</v>
      </c>
      <c r="J14" s="11" t="n">
        <v>1.71759</v>
      </c>
      <c r="K14" s="11" t="n">
        <v>1.71763</v>
      </c>
      <c r="L14" s="11" t="n">
        <v>1.71787</v>
      </c>
      <c r="M14" s="11" t="n">
        <v>1.67081</v>
      </c>
      <c r="N14" s="11" t="n">
        <v>1.6658</v>
      </c>
      <c r="O14" s="11" t="n">
        <v>1.64446</v>
      </c>
      <c r="P14" s="11" t="n">
        <v>1.3987</v>
      </c>
      <c r="Q14" s="11" t="n">
        <v>1.32503</v>
      </c>
      <c r="R14" s="11" t="n">
        <v>1.37072</v>
      </c>
      <c r="S14" s="11" t="n">
        <v>1.62164</v>
      </c>
      <c r="T14" s="11" t="n">
        <v>1.50234</v>
      </c>
      <c r="U14" s="11" t="n">
        <v>1.35068</v>
      </c>
      <c r="V14" s="11" t="n">
        <v>1.36484</v>
      </c>
      <c r="W14" s="11" t="n">
        <v>1.30118</v>
      </c>
      <c r="X14" s="11" t="n">
        <v>1.25699</v>
      </c>
      <c r="Y14" s="11" t="n">
        <v>1.2673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9714</v>
      </c>
      <c r="C15" s="11" t="n">
        <v>1.29033</v>
      </c>
      <c r="D15" s="11" t="n">
        <v>1.29568</v>
      </c>
      <c r="E15" s="11" t="n">
        <v>1.31032</v>
      </c>
      <c r="F15" s="11" t="n">
        <v>1.41729</v>
      </c>
      <c r="G15" s="11" t="n">
        <v>1.43577</v>
      </c>
      <c r="H15" s="11" t="n">
        <v>1.59363</v>
      </c>
      <c r="I15" s="11" t="n">
        <v>1.67662</v>
      </c>
      <c r="J15" s="11" t="n">
        <v>1.67204</v>
      </c>
      <c r="K15" s="11" t="n">
        <v>1.6729</v>
      </c>
      <c r="L15" s="11" t="n">
        <v>1.60987</v>
      </c>
      <c r="M15" s="11" t="n">
        <v>1.63094</v>
      </c>
      <c r="N15" s="11" t="n">
        <v>1.62577</v>
      </c>
      <c r="O15" s="11" t="n">
        <v>1.60589</v>
      </c>
      <c r="P15" s="11" t="n">
        <v>1.54091</v>
      </c>
      <c r="Q15" s="11" t="n">
        <v>1.37157</v>
      </c>
      <c r="R15" s="11" t="n">
        <v>1.58133</v>
      </c>
      <c r="S15" s="11" t="n">
        <v>1.63814</v>
      </c>
      <c r="T15" s="11" t="n">
        <v>1.60427</v>
      </c>
      <c r="U15" s="11" t="n">
        <v>1.40317</v>
      </c>
      <c r="V15" s="11" t="n">
        <v>1.39066</v>
      </c>
      <c r="W15" s="11" t="n">
        <v>1.30757</v>
      </c>
      <c r="X15" s="11" t="n">
        <v>1.26236</v>
      </c>
      <c r="Y15" s="11" t="n">
        <v>1.2989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5003</v>
      </c>
      <c r="C16" s="11" t="n">
        <v>1.24689</v>
      </c>
      <c r="D16" s="11" t="n">
        <v>1.30871</v>
      </c>
      <c r="E16" s="11" t="n">
        <v>1.35969</v>
      </c>
      <c r="F16" s="11" t="n">
        <v>1.47074</v>
      </c>
      <c r="G16" s="11" t="n">
        <v>1.52332</v>
      </c>
      <c r="H16" s="11" t="n">
        <v>1.63092</v>
      </c>
      <c r="I16" s="11" t="n">
        <v>1.73091</v>
      </c>
      <c r="J16" s="11" t="n">
        <v>1.72922</v>
      </c>
      <c r="K16" s="11" t="n">
        <v>1.78652</v>
      </c>
      <c r="L16" s="11" t="n">
        <v>1.73167</v>
      </c>
      <c r="M16" s="11" t="n">
        <v>1.73143</v>
      </c>
      <c r="N16" s="11" t="n">
        <v>1.72308</v>
      </c>
      <c r="O16" s="11" t="n">
        <v>1.71853</v>
      </c>
      <c r="P16" s="11" t="n">
        <v>1.69291</v>
      </c>
      <c r="Q16" s="11" t="n">
        <v>1.55636</v>
      </c>
      <c r="R16" s="11" t="n">
        <v>1.61159</v>
      </c>
      <c r="S16" s="11" t="n">
        <v>1.68272</v>
      </c>
      <c r="T16" s="11" t="n">
        <v>1.65808</v>
      </c>
      <c r="U16" s="11" t="n">
        <v>1.65531</v>
      </c>
      <c r="V16" s="11" t="n">
        <v>1.42997</v>
      </c>
      <c r="W16" s="11" t="n">
        <v>1.30242</v>
      </c>
      <c r="X16" s="11" t="n">
        <v>1.26873</v>
      </c>
      <c r="Y16" s="11" t="n">
        <v>1.2786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8583</v>
      </c>
      <c r="C17" s="11" t="n">
        <v>1.29297</v>
      </c>
      <c r="D17" s="11" t="n">
        <v>1.29938</v>
      </c>
      <c r="E17" s="11" t="n">
        <v>1.33255</v>
      </c>
      <c r="F17" s="11" t="n">
        <v>1.45071</v>
      </c>
      <c r="G17" s="11" t="n">
        <v>1.50131</v>
      </c>
      <c r="H17" s="11" t="n">
        <v>1.61804</v>
      </c>
      <c r="I17" s="11" t="n">
        <v>1.74907</v>
      </c>
      <c r="J17" s="11" t="n">
        <v>1.83829</v>
      </c>
      <c r="K17" s="11" t="n">
        <v>1.7494</v>
      </c>
      <c r="L17" s="11" t="n">
        <v>1.75148</v>
      </c>
      <c r="M17" s="11" t="n">
        <v>1.74047</v>
      </c>
      <c r="N17" s="11" t="n">
        <v>1.79646</v>
      </c>
      <c r="O17" s="11" t="n">
        <v>1.7448</v>
      </c>
      <c r="P17" s="11" t="n">
        <v>1.73567</v>
      </c>
      <c r="Q17" s="11" t="n">
        <v>1.66057</v>
      </c>
      <c r="R17" s="11" t="n">
        <v>1.73149</v>
      </c>
      <c r="S17" s="11" t="n">
        <v>1.80628</v>
      </c>
      <c r="T17" s="11" t="n">
        <v>1.72305</v>
      </c>
      <c r="U17" s="11" t="n">
        <v>1.71128</v>
      </c>
      <c r="V17" s="11" t="n">
        <v>1.4221</v>
      </c>
      <c r="W17" s="11" t="n">
        <v>1.37023</v>
      </c>
      <c r="X17" s="11" t="n">
        <v>1.32017</v>
      </c>
      <c r="Y17" s="11" t="n">
        <v>1.3159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6451</v>
      </c>
      <c r="C18" s="11" t="n">
        <v>1.24211</v>
      </c>
      <c r="D18" s="11" t="n">
        <v>1.29551</v>
      </c>
      <c r="E18" s="11" t="n">
        <v>1.3845</v>
      </c>
      <c r="F18" s="11" t="n">
        <v>1.51032</v>
      </c>
      <c r="G18" s="11" t="n">
        <v>1.54769</v>
      </c>
      <c r="H18" s="11" t="n">
        <v>1.60234</v>
      </c>
      <c r="I18" s="11" t="n">
        <v>1.75485</v>
      </c>
      <c r="J18" s="11" t="n">
        <v>1.8996</v>
      </c>
      <c r="K18" s="11" t="n">
        <v>1.76198</v>
      </c>
      <c r="L18" s="11" t="n">
        <v>1.75646</v>
      </c>
      <c r="M18" s="11" t="n">
        <v>1.7534</v>
      </c>
      <c r="N18" s="11" t="n">
        <v>1.80771</v>
      </c>
      <c r="O18" s="11" t="n">
        <v>1.75282</v>
      </c>
      <c r="P18" s="11" t="n">
        <v>1.75606</v>
      </c>
      <c r="Q18" s="11" t="n">
        <v>1.69087</v>
      </c>
      <c r="R18" s="11" t="n">
        <v>1.75627</v>
      </c>
      <c r="S18" s="11" t="n">
        <v>1.71045</v>
      </c>
      <c r="T18" s="11" t="n">
        <v>1.81978</v>
      </c>
      <c r="U18" s="11" t="n">
        <v>1.75662</v>
      </c>
      <c r="V18" s="11" t="n">
        <v>1.75747</v>
      </c>
      <c r="W18" s="11" t="n">
        <v>1.62127</v>
      </c>
      <c r="X18" s="11" t="n">
        <v>1.49802</v>
      </c>
      <c r="Y18" s="11" t="n">
        <v>1.3807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0631</v>
      </c>
      <c r="C19" s="11" t="n">
        <v>1.36505</v>
      </c>
      <c r="D19" s="11" t="n">
        <v>1.36657</v>
      </c>
      <c r="E19" s="11" t="n">
        <v>1.39323</v>
      </c>
      <c r="F19" s="11" t="n">
        <v>1.45686</v>
      </c>
      <c r="G19" s="11" t="n">
        <v>1.60307</v>
      </c>
      <c r="H19" s="11" t="n">
        <v>1.56537</v>
      </c>
      <c r="I19" s="11" t="n">
        <v>1.58095</v>
      </c>
      <c r="J19" s="11" t="n">
        <v>1.75633</v>
      </c>
      <c r="K19" s="11" t="n">
        <v>1.7727</v>
      </c>
      <c r="L19" s="11" t="n">
        <v>1.74034</v>
      </c>
      <c r="M19" s="11" t="n">
        <v>1.77349</v>
      </c>
      <c r="N19" s="11" t="n">
        <v>1.72185</v>
      </c>
      <c r="O19" s="11" t="n">
        <v>1.80909</v>
      </c>
      <c r="P19" s="11" t="n">
        <v>1.71623</v>
      </c>
      <c r="Q19" s="11" t="n">
        <v>1.7274</v>
      </c>
      <c r="R19" s="11" t="n">
        <v>1.74812</v>
      </c>
      <c r="S19" s="11" t="n">
        <v>2.07132</v>
      </c>
      <c r="T19" s="11" t="n">
        <v>2.0233</v>
      </c>
      <c r="U19" s="11" t="n">
        <v>1.84216</v>
      </c>
      <c r="V19" s="11" t="n">
        <v>1.69248</v>
      </c>
      <c r="W19" s="11" t="n">
        <v>1.5158</v>
      </c>
      <c r="X19" s="11" t="n">
        <v>1.37373</v>
      </c>
      <c r="Y19" s="11" t="n">
        <v>1.2830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2935</v>
      </c>
      <c r="C20" s="11" t="n">
        <v>1.28953</v>
      </c>
      <c r="D20" s="11" t="n">
        <v>1.29117</v>
      </c>
      <c r="E20" s="11" t="n">
        <v>1.31955</v>
      </c>
      <c r="F20" s="11" t="n">
        <v>1.36952</v>
      </c>
      <c r="G20" s="11" t="n">
        <v>1.4494</v>
      </c>
      <c r="H20" s="11" t="n">
        <v>1.45059</v>
      </c>
      <c r="I20" s="11" t="n">
        <v>1.47096</v>
      </c>
      <c r="J20" s="11" t="n">
        <v>1.49693</v>
      </c>
      <c r="K20" s="11" t="n">
        <v>1.56685</v>
      </c>
      <c r="L20" s="11" t="n">
        <v>1.57446</v>
      </c>
      <c r="M20" s="11" t="n">
        <v>1.59309</v>
      </c>
      <c r="N20" s="11" t="n">
        <v>1.66164</v>
      </c>
      <c r="O20" s="11" t="n">
        <v>1.61349</v>
      </c>
      <c r="P20" s="11" t="n">
        <v>1.6856</v>
      </c>
      <c r="Q20" s="11" t="n">
        <v>1.68726</v>
      </c>
      <c r="R20" s="11" t="n">
        <v>1.73635</v>
      </c>
      <c r="S20" s="11" t="n">
        <v>1.9939</v>
      </c>
      <c r="T20" s="11" t="n">
        <v>1.97654</v>
      </c>
      <c r="U20" s="11" t="n">
        <v>1.73919</v>
      </c>
      <c r="V20" s="11" t="n">
        <v>1.69733</v>
      </c>
      <c r="W20" s="11" t="n">
        <v>1.69217</v>
      </c>
      <c r="X20" s="11" t="n">
        <v>1.50568</v>
      </c>
      <c r="Y20" s="11" t="n">
        <v>1.3733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3049</v>
      </c>
      <c r="C21" s="11" t="n">
        <v>1.51815</v>
      </c>
      <c r="D21" s="11" t="n">
        <v>1.50059</v>
      </c>
      <c r="E21" s="11" t="n">
        <v>1.55495</v>
      </c>
      <c r="F21" s="11" t="n">
        <v>1.58617</v>
      </c>
      <c r="G21" s="11" t="n">
        <v>1.64702</v>
      </c>
      <c r="H21" s="11" t="n">
        <v>1.77339</v>
      </c>
      <c r="I21" s="11" t="n">
        <v>1.76811</v>
      </c>
      <c r="J21" s="11" t="n">
        <v>1.77329</v>
      </c>
      <c r="K21" s="11" t="n">
        <v>1.76657</v>
      </c>
      <c r="L21" s="11" t="n">
        <v>1.75961</v>
      </c>
      <c r="M21" s="11" t="n">
        <v>1.74927</v>
      </c>
      <c r="N21" s="11" t="n">
        <v>1.74843</v>
      </c>
      <c r="O21" s="11" t="n">
        <v>1.73613</v>
      </c>
      <c r="P21" s="11" t="n">
        <v>1.63192</v>
      </c>
      <c r="Q21" s="11" t="n">
        <v>1.6325</v>
      </c>
      <c r="R21" s="11" t="n">
        <v>1.77214</v>
      </c>
      <c r="S21" s="11" t="n">
        <v>1.75473</v>
      </c>
      <c r="T21" s="11" t="n">
        <v>1.637</v>
      </c>
      <c r="U21" s="11" t="n">
        <v>1.6237</v>
      </c>
      <c r="V21" s="11" t="n">
        <v>1.59869</v>
      </c>
      <c r="W21" s="11" t="n">
        <v>1.5468</v>
      </c>
      <c r="X21" s="11" t="n">
        <v>1.51072</v>
      </c>
      <c r="Y21" s="11" t="n">
        <v>1.4392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9627</v>
      </c>
      <c r="C22" s="11" t="n">
        <v>1.39931</v>
      </c>
      <c r="D22" s="11" t="n">
        <v>1.39322</v>
      </c>
      <c r="E22" s="11" t="n">
        <v>1.39522</v>
      </c>
      <c r="F22" s="11" t="n">
        <v>1.42123</v>
      </c>
      <c r="G22" s="11" t="n">
        <v>1.44074</v>
      </c>
      <c r="H22" s="11" t="n">
        <v>1.48402</v>
      </c>
      <c r="I22" s="11" t="n">
        <v>1.51338</v>
      </c>
      <c r="J22" s="11" t="n">
        <v>1.5336</v>
      </c>
      <c r="K22" s="11" t="n">
        <v>1.52062</v>
      </c>
      <c r="L22" s="11" t="n">
        <v>1.51467</v>
      </c>
      <c r="M22" s="11" t="n">
        <v>1.50877</v>
      </c>
      <c r="N22" s="11" t="n">
        <v>1.49552</v>
      </c>
      <c r="O22" s="11" t="n">
        <v>1.48795</v>
      </c>
      <c r="P22" s="11" t="n">
        <v>1.48412</v>
      </c>
      <c r="Q22" s="11" t="n">
        <v>1.44034</v>
      </c>
      <c r="R22" s="11" t="n">
        <v>1.53342</v>
      </c>
      <c r="S22" s="11" t="n">
        <v>1.65348</v>
      </c>
      <c r="T22" s="11" t="n">
        <v>1.59504</v>
      </c>
      <c r="U22" s="11" t="n">
        <v>1.42646</v>
      </c>
      <c r="V22" s="11" t="n">
        <v>1.42412</v>
      </c>
      <c r="W22" s="11" t="n">
        <v>1.41568</v>
      </c>
      <c r="X22" s="11" t="n">
        <v>1.40509</v>
      </c>
      <c r="Y22" s="11" t="n">
        <v>1.3969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1075</v>
      </c>
      <c r="C23" s="11" t="n">
        <v>1.33065</v>
      </c>
      <c r="D23" s="11" t="n">
        <v>1.36511</v>
      </c>
      <c r="E23" s="11" t="n">
        <v>1.3794</v>
      </c>
      <c r="F23" s="11" t="n">
        <v>1.38855</v>
      </c>
      <c r="G23" s="11" t="n">
        <v>1.43052</v>
      </c>
      <c r="H23" s="11" t="n">
        <v>1.51336</v>
      </c>
      <c r="I23" s="11" t="n">
        <v>1.7188</v>
      </c>
      <c r="J23" s="11" t="n">
        <v>1.72103</v>
      </c>
      <c r="K23" s="11" t="n">
        <v>1.7279</v>
      </c>
      <c r="L23" s="11" t="n">
        <v>1.69571</v>
      </c>
      <c r="M23" s="11" t="n">
        <v>1.65878</v>
      </c>
      <c r="N23" s="11" t="n">
        <v>1.64472</v>
      </c>
      <c r="O23" s="11" t="n">
        <v>1.60475</v>
      </c>
      <c r="P23" s="11" t="n">
        <v>1.58174</v>
      </c>
      <c r="Q23" s="11" t="n">
        <v>1.39983</v>
      </c>
      <c r="R23" s="11" t="n">
        <v>1.51049</v>
      </c>
      <c r="S23" s="11" t="n">
        <v>1.59561</v>
      </c>
      <c r="T23" s="11" t="n">
        <v>1.52899</v>
      </c>
      <c r="U23" s="11" t="n">
        <v>1.39071</v>
      </c>
      <c r="V23" s="11" t="n">
        <v>1.41036</v>
      </c>
      <c r="W23" s="11" t="n">
        <v>1.39173</v>
      </c>
      <c r="X23" s="11" t="n">
        <v>1.35821</v>
      </c>
      <c r="Y23" s="11" t="n">
        <v>1.3651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0923</v>
      </c>
      <c r="C24" s="11" t="n">
        <v>1.36667</v>
      </c>
      <c r="D24" s="11" t="n">
        <v>1.41327</v>
      </c>
      <c r="E24" s="11" t="n">
        <v>1.43417</v>
      </c>
      <c r="F24" s="11" t="n">
        <v>1.44007</v>
      </c>
      <c r="G24" s="11" t="n">
        <v>1.46669</v>
      </c>
      <c r="H24" s="11" t="n">
        <v>1.5765</v>
      </c>
      <c r="I24" s="11" t="n">
        <v>1.69533</v>
      </c>
      <c r="J24" s="11" t="n">
        <v>1.70516</v>
      </c>
      <c r="K24" s="11" t="n">
        <v>1.70655</v>
      </c>
      <c r="L24" s="11" t="n">
        <v>1.71128</v>
      </c>
      <c r="M24" s="11" t="n">
        <v>1.64305</v>
      </c>
      <c r="N24" s="11" t="n">
        <v>1.64364</v>
      </c>
      <c r="O24" s="11" t="n">
        <v>1.63361</v>
      </c>
      <c r="P24" s="11" t="n">
        <v>1.44685</v>
      </c>
      <c r="Q24" s="11" t="n">
        <v>1.45325</v>
      </c>
      <c r="R24" s="11" t="n">
        <v>1.61346</v>
      </c>
      <c r="S24" s="11" t="n">
        <v>1.71333</v>
      </c>
      <c r="T24" s="11" t="n">
        <v>1.6368</v>
      </c>
      <c r="U24" s="11" t="n">
        <v>1.44555</v>
      </c>
      <c r="V24" s="11" t="n">
        <v>1.40598</v>
      </c>
      <c r="W24" s="11" t="n">
        <v>1.3165</v>
      </c>
      <c r="X24" s="11" t="n">
        <v>1.42833</v>
      </c>
      <c r="Y24" s="11" t="n">
        <v>1.4161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264</v>
      </c>
      <c r="C25" s="11" t="n">
        <v>1.3272</v>
      </c>
      <c r="D25" s="11" t="n">
        <v>1.34336</v>
      </c>
      <c r="E25" s="11" t="n">
        <v>1.36698</v>
      </c>
      <c r="F25" s="11" t="n">
        <v>1.3754</v>
      </c>
      <c r="G25" s="11" t="n">
        <v>1.53767</v>
      </c>
      <c r="H25" s="11" t="n">
        <v>1.71417</v>
      </c>
      <c r="I25" s="11" t="n">
        <v>1.74096</v>
      </c>
      <c r="J25" s="11" t="n">
        <v>1.66103</v>
      </c>
      <c r="K25" s="11" t="n">
        <v>1.6655</v>
      </c>
      <c r="L25" s="11" t="n">
        <v>1.67732</v>
      </c>
      <c r="M25" s="11" t="n">
        <v>1.67706</v>
      </c>
      <c r="N25" s="11" t="n">
        <v>1.67448</v>
      </c>
      <c r="O25" s="11" t="n">
        <v>1.67581</v>
      </c>
      <c r="P25" s="11" t="n">
        <v>1.69822</v>
      </c>
      <c r="Q25" s="11" t="n">
        <v>1.7037</v>
      </c>
      <c r="R25" s="11" t="n">
        <v>1.69698</v>
      </c>
      <c r="S25" s="11" t="n">
        <v>1.71796</v>
      </c>
      <c r="T25" s="11" t="n">
        <v>1.65959</v>
      </c>
      <c r="U25" s="11" t="n">
        <v>1.36931</v>
      </c>
      <c r="V25" s="11" t="n">
        <v>1.32418</v>
      </c>
      <c r="W25" s="11" t="n">
        <v>1.27675</v>
      </c>
      <c r="X25" s="11" t="n">
        <v>1.33973</v>
      </c>
      <c r="Y25" s="11" t="n">
        <v>1.317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456</v>
      </c>
      <c r="C26" s="11" t="n">
        <v>1.34214</v>
      </c>
      <c r="D26" s="11" t="n">
        <v>1.34774</v>
      </c>
      <c r="E26" s="11" t="n">
        <v>1.36666</v>
      </c>
      <c r="F26" s="11" t="n">
        <v>1.35304</v>
      </c>
      <c r="G26" s="11" t="n">
        <v>1.39952</v>
      </c>
      <c r="H26" s="11" t="n">
        <v>1.56145</v>
      </c>
      <c r="I26" s="11" t="n">
        <v>1.62537</v>
      </c>
      <c r="J26" s="11" t="n">
        <v>1.62281</v>
      </c>
      <c r="K26" s="11" t="n">
        <v>1.62773</v>
      </c>
      <c r="L26" s="11" t="n">
        <v>1.62949</v>
      </c>
      <c r="M26" s="11" t="n">
        <v>1.62854</v>
      </c>
      <c r="N26" s="11" t="n">
        <v>1.63234</v>
      </c>
      <c r="O26" s="11" t="n">
        <v>1.63806</v>
      </c>
      <c r="P26" s="11" t="n">
        <v>1.65204</v>
      </c>
      <c r="Q26" s="11" t="n">
        <v>1.57857</v>
      </c>
      <c r="R26" s="11" t="n">
        <v>1.65961</v>
      </c>
      <c r="S26" s="11" t="n">
        <v>1.62479</v>
      </c>
      <c r="T26" s="11" t="n">
        <v>1.60195</v>
      </c>
      <c r="U26" s="11" t="n">
        <v>1.36906</v>
      </c>
      <c r="V26" s="11" t="n">
        <v>1.34443</v>
      </c>
      <c r="W26" s="11" t="n">
        <v>1.34514</v>
      </c>
      <c r="X26" s="11" t="n">
        <v>1.34812</v>
      </c>
      <c r="Y26" s="11" t="n">
        <v>1.3456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4181</v>
      </c>
      <c r="C27" s="11" t="n">
        <v>1.43457</v>
      </c>
      <c r="D27" s="11" t="n">
        <v>1.43459</v>
      </c>
      <c r="E27" s="11" t="n">
        <v>1.44252</v>
      </c>
      <c r="F27" s="11" t="n">
        <v>1.43113</v>
      </c>
      <c r="G27" s="11" t="n">
        <v>1.4595</v>
      </c>
      <c r="H27" s="11" t="n">
        <v>1.47265</v>
      </c>
      <c r="I27" s="11" t="n">
        <v>1.48481</v>
      </c>
      <c r="J27" s="11" t="n">
        <v>1.51652</v>
      </c>
      <c r="K27" s="11" t="n">
        <v>1.46261</v>
      </c>
      <c r="L27" s="11" t="n">
        <v>1.4648</v>
      </c>
      <c r="M27" s="11" t="n">
        <v>1.47169</v>
      </c>
      <c r="N27" s="11" t="n">
        <v>1.47056</v>
      </c>
      <c r="O27" s="11" t="n">
        <v>1.46966</v>
      </c>
      <c r="P27" s="11" t="n">
        <v>1.47252</v>
      </c>
      <c r="Q27" s="11" t="n">
        <v>1.43888</v>
      </c>
      <c r="R27" s="11" t="n">
        <v>1.49054</v>
      </c>
      <c r="S27" s="11" t="n">
        <v>1.58076</v>
      </c>
      <c r="T27" s="11" t="n">
        <v>1.53627</v>
      </c>
      <c r="U27" s="11" t="n">
        <v>1.56399</v>
      </c>
      <c r="V27" s="11" t="n">
        <v>1.42282</v>
      </c>
      <c r="W27" s="11" t="n">
        <v>1.46979</v>
      </c>
      <c r="X27" s="11" t="n">
        <v>1.44982</v>
      </c>
      <c r="Y27" s="11" t="n">
        <v>1.4258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73</v>
      </c>
      <c r="C28" s="11" t="n">
        <v>1.40616</v>
      </c>
      <c r="D28" s="11" t="n">
        <v>1.53661</v>
      </c>
      <c r="E28" s="11" t="n">
        <v>1.54339</v>
      </c>
      <c r="F28" s="11" t="n">
        <v>1.61432</v>
      </c>
      <c r="G28" s="11" t="n">
        <v>1.60228</v>
      </c>
      <c r="H28" s="11" t="n">
        <v>1.67174</v>
      </c>
      <c r="I28" s="11" t="n">
        <v>1.6307</v>
      </c>
      <c r="J28" s="11" t="n">
        <v>1.69215</v>
      </c>
      <c r="K28" s="11" t="n">
        <v>1.7036</v>
      </c>
      <c r="L28" s="11" t="n">
        <v>1.63477</v>
      </c>
      <c r="M28" s="11" t="n">
        <v>1.6337</v>
      </c>
      <c r="N28" s="11" t="n">
        <v>1.63182</v>
      </c>
      <c r="O28" s="11" t="n">
        <v>1.62418</v>
      </c>
      <c r="P28" s="11" t="n">
        <v>1.59665</v>
      </c>
      <c r="Q28" s="11" t="n">
        <v>1.58762</v>
      </c>
      <c r="R28" s="11" t="n">
        <v>1.58882</v>
      </c>
      <c r="S28" s="11" t="n">
        <v>1.62955</v>
      </c>
      <c r="T28" s="11" t="n">
        <v>1.57569</v>
      </c>
      <c r="U28" s="11" t="n">
        <v>1.61976</v>
      </c>
      <c r="V28" s="11" t="n">
        <v>1.5775</v>
      </c>
      <c r="W28" s="11" t="n">
        <v>1.41769</v>
      </c>
      <c r="X28" s="11" t="n">
        <v>1.43201</v>
      </c>
      <c r="Y28" s="11" t="n">
        <v>1.397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4274</v>
      </c>
      <c r="C29" s="11" t="n">
        <v>1.43262</v>
      </c>
      <c r="D29" s="11" t="n">
        <v>1.46843</v>
      </c>
      <c r="E29" s="11" t="n">
        <v>1.43476</v>
      </c>
      <c r="F29" s="11" t="n">
        <v>1.53929</v>
      </c>
      <c r="G29" s="11" t="n">
        <v>1.58738</v>
      </c>
      <c r="H29" s="11" t="n">
        <v>1.58644</v>
      </c>
      <c r="I29" s="11" t="n">
        <v>1.64034</v>
      </c>
      <c r="J29" s="11" t="n">
        <v>1.63819</v>
      </c>
      <c r="K29" s="11" t="n">
        <v>1.6393</v>
      </c>
      <c r="L29" s="11" t="n">
        <v>1.61389</v>
      </c>
      <c r="M29" s="11" t="n">
        <v>1.58091</v>
      </c>
      <c r="N29" s="11" t="n">
        <v>1.59646</v>
      </c>
      <c r="O29" s="11" t="n">
        <v>1.59593</v>
      </c>
      <c r="P29" s="11" t="n">
        <v>1.57677</v>
      </c>
      <c r="Q29" s="11" t="n">
        <v>1.56937</v>
      </c>
      <c r="R29" s="11" t="n">
        <v>1.59281</v>
      </c>
      <c r="S29" s="11" t="n">
        <v>1.61018</v>
      </c>
      <c r="T29" s="11" t="n">
        <v>1.57687</v>
      </c>
      <c r="U29" s="11" t="n">
        <v>1.5703</v>
      </c>
      <c r="V29" s="11" t="n">
        <v>1.5763</v>
      </c>
      <c r="W29" s="11" t="n">
        <v>1.45994</v>
      </c>
      <c r="X29" s="11" t="n">
        <v>1.44582</v>
      </c>
      <c r="Y29" s="11" t="n">
        <v>1.4413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1813</v>
      </c>
      <c r="C30" s="11" t="n">
        <v>1.49271</v>
      </c>
      <c r="D30" s="11" t="n">
        <v>1.5453</v>
      </c>
      <c r="E30" s="11" t="n">
        <v>1.54524</v>
      </c>
      <c r="F30" s="11" t="n">
        <v>1.57498</v>
      </c>
      <c r="G30" s="11" t="n">
        <v>1.56013</v>
      </c>
      <c r="H30" s="11" t="n">
        <v>1.56299</v>
      </c>
      <c r="I30" s="11" t="n">
        <v>1.64189</v>
      </c>
      <c r="J30" s="11" t="n">
        <v>1.64282</v>
      </c>
      <c r="K30" s="11" t="n">
        <v>1.63953</v>
      </c>
      <c r="L30" s="11" t="n">
        <v>1.56637</v>
      </c>
      <c r="M30" s="11" t="n">
        <v>1.572</v>
      </c>
      <c r="N30" s="11" t="n">
        <v>1.571</v>
      </c>
      <c r="O30" s="11" t="n">
        <v>1.5631</v>
      </c>
      <c r="P30" s="11" t="n">
        <v>1.56583</v>
      </c>
      <c r="Q30" s="11" t="n">
        <v>1.56861</v>
      </c>
      <c r="R30" s="11" t="n">
        <v>1.56177</v>
      </c>
      <c r="S30" s="11" t="n">
        <v>1.6339</v>
      </c>
      <c r="T30" s="11" t="n">
        <v>1.62387</v>
      </c>
      <c r="U30" s="11" t="n">
        <v>1.5693</v>
      </c>
      <c r="V30" s="11" t="n">
        <v>1.57248</v>
      </c>
      <c r="W30" s="11" t="n">
        <v>1.57192</v>
      </c>
      <c r="X30" s="11" t="n">
        <v>1.568</v>
      </c>
      <c r="Y30" s="11" t="n">
        <v>1.5550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4571</v>
      </c>
      <c r="C31" s="11" t="n">
        <v>1.52486</v>
      </c>
      <c r="D31" s="11" t="n">
        <v>1.55863</v>
      </c>
      <c r="E31" s="11" t="n">
        <v>1.56002</v>
      </c>
      <c r="F31" s="11" t="n">
        <v>1.58464</v>
      </c>
      <c r="G31" s="11" t="n">
        <v>1.56149</v>
      </c>
      <c r="H31" s="11" t="n">
        <v>1.56361</v>
      </c>
      <c r="I31" s="11" t="n">
        <v>1.65684</v>
      </c>
      <c r="J31" s="11" t="n">
        <v>1.6565</v>
      </c>
      <c r="K31" s="11" t="n">
        <v>1.65367</v>
      </c>
      <c r="L31" s="11" t="n">
        <v>1.65258</v>
      </c>
      <c r="M31" s="11" t="n">
        <v>1.64908</v>
      </c>
      <c r="N31" s="11" t="n">
        <v>1.57287</v>
      </c>
      <c r="O31" s="11" t="n">
        <v>1.57261</v>
      </c>
      <c r="P31" s="11" t="n">
        <v>1.56711</v>
      </c>
      <c r="Q31" s="11" t="n">
        <v>1.55913</v>
      </c>
      <c r="R31" s="11" t="n">
        <v>1.64551</v>
      </c>
      <c r="S31" s="11" t="n">
        <v>1.64316</v>
      </c>
      <c r="T31" s="11" t="n">
        <v>1.64021</v>
      </c>
      <c r="U31" s="11" t="n">
        <v>1.64839</v>
      </c>
      <c r="V31" s="11" t="n">
        <v>1.58459</v>
      </c>
      <c r="W31" s="11" t="n">
        <v>1.56849</v>
      </c>
      <c r="X31" s="11" t="n">
        <v>1.58277</v>
      </c>
      <c r="Y31" s="11" t="n">
        <v>1.5750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9706</v>
      </c>
      <c r="C32" s="11" t="n">
        <v>1.51259</v>
      </c>
      <c r="D32" s="11" t="n">
        <v>1.58455</v>
      </c>
      <c r="E32" s="11" t="n">
        <v>1.58938</v>
      </c>
      <c r="F32" s="11" t="n">
        <v>1.62439</v>
      </c>
      <c r="G32" s="11" t="n">
        <v>1.6122</v>
      </c>
      <c r="H32" s="11" t="n">
        <v>1.70681</v>
      </c>
      <c r="I32" s="11" t="n">
        <v>1.69347</v>
      </c>
      <c r="J32" s="11" t="n">
        <v>1.69575</v>
      </c>
      <c r="K32" s="11" t="n">
        <v>1.69996</v>
      </c>
      <c r="L32" s="11" t="n">
        <v>1.70762</v>
      </c>
      <c r="M32" s="11" t="n">
        <v>1.71107</v>
      </c>
      <c r="N32" s="11" t="n">
        <v>1.69846</v>
      </c>
      <c r="O32" s="11" t="n">
        <v>1.60675</v>
      </c>
      <c r="P32" s="11" t="n">
        <v>1.61801</v>
      </c>
      <c r="Q32" s="11" t="n">
        <v>1.66894</v>
      </c>
      <c r="R32" s="11" t="n">
        <v>1.66356</v>
      </c>
      <c r="S32" s="11" t="n">
        <v>1.6798</v>
      </c>
      <c r="T32" s="11" t="n">
        <v>1.66139</v>
      </c>
      <c r="U32" s="11" t="n">
        <v>1.68442</v>
      </c>
      <c r="V32" s="11" t="n">
        <v>1.681</v>
      </c>
      <c r="W32" s="11" t="n">
        <v>1.63156</v>
      </c>
      <c r="X32" s="11" t="n">
        <v>1.61438</v>
      </c>
      <c r="Y32" s="11" t="n">
        <v>1.5747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544</v>
      </c>
      <c r="C33" s="11" t="n">
        <v>1.46404</v>
      </c>
      <c r="D33" s="11" t="n">
        <v>1.46638</v>
      </c>
      <c r="E33" s="11" t="n">
        <v>1.45972</v>
      </c>
      <c r="F33" s="11" t="n">
        <v>1.47006</v>
      </c>
      <c r="G33" s="11" t="n">
        <v>1.49541</v>
      </c>
      <c r="H33" s="11" t="n">
        <v>1.49674</v>
      </c>
      <c r="I33" s="11" t="n">
        <v>1.49361</v>
      </c>
      <c r="J33" s="11" t="n">
        <v>1.52133</v>
      </c>
      <c r="K33" s="11" t="n">
        <v>1.52649</v>
      </c>
      <c r="L33" s="11" t="n">
        <v>1.52014</v>
      </c>
      <c r="M33" s="11" t="n">
        <v>1.52269</v>
      </c>
      <c r="N33" s="11" t="n">
        <v>1.51903</v>
      </c>
      <c r="O33" s="11" t="n">
        <v>1.52163</v>
      </c>
      <c r="P33" s="11" t="n">
        <v>1.50873</v>
      </c>
      <c r="Q33" s="11" t="n">
        <v>1.49273</v>
      </c>
      <c r="R33" s="11" t="n">
        <v>1.52355</v>
      </c>
      <c r="S33" s="11" t="n">
        <v>1.51528</v>
      </c>
      <c r="T33" s="11" t="n">
        <v>1.51896</v>
      </c>
      <c r="U33" s="11" t="n">
        <v>1.51792</v>
      </c>
      <c r="V33" s="11" t="n">
        <v>1.51751</v>
      </c>
      <c r="W33" s="11" t="n">
        <v>1.50155</v>
      </c>
      <c r="X33" s="11" t="n">
        <v>1.47805</v>
      </c>
      <c r="Y33" s="11" t="n">
        <v>1.4771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2487</v>
      </c>
      <c r="C34" s="11" t="n">
        <v>1.42402</v>
      </c>
      <c r="D34" s="11" t="n">
        <v>1.42656</v>
      </c>
      <c r="E34" s="11" t="n">
        <v>1.40432</v>
      </c>
      <c r="F34" s="11" t="n">
        <v>1.40605</v>
      </c>
      <c r="G34" s="11" t="n">
        <v>1.43515</v>
      </c>
      <c r="H34" s="11" t="n">
        <v>1.44087</v>
      </c>
      <c r="I34" s="11" t="n">
        <v>1.43282</v>
      </c>
      <c r="J34" s="11" t="n">
        <v>1.46364</v>
      </c>
      <c r="K34" s="11" t="n">
        <v>1.47405</v>
      </c>
      <c r="L34" s="11" t="n">
        <v>1.47016</v>
      </c>
      <c r="M34" s="11" t="n">
        <v>1.46725</v>
      </c>
      <c r="N34" s="11" t="n">
        <v>1.46366</v>
      </c>
      <c r="O34" s="11" t="n">
        <v>1.46364</v>
      </c>
      <c r="P34" s="11" t="n">
        <v>1.45269</v>
      </c>
      <c r="Q34" s="11" t="n">
        <v>1.44864</v>
      </c>
      <c r="R34" s="11" t="n">
        <v>1.47151</v>
      </c>
      <c r="S34" s="11" t="n">
        <v>1.48393</v>
      </c>
      <c r="T34" s="11" t="n">
        <v>1.47824</v>
      </c>
      <c r="U34" s="11" t="n">
        <v>1.46692</v>
      </c>
      <c r="V34" s="11" t="n">
        <v>1.46532</v>
      </c>
      <c r="W34" s="11" t="n">
        <v>1.4186</v>
      </c>
      <c r="X34" s="11" t="n">
        <v>1.42719</v>
      </c>
      <c r="Y34" s="11" t="n">
        <v>1.42573</v>
      </c>
    </row>
    <row r="35" customFormat="false" ht="12.75" hidden="false" customHeight="false" outlineLevel="0" collapsed="false">
      <c r="A35" s="12" t="n">
        <v>29</v>
      </c>
      <c r="B35" s="11" t="n">
        <v>1.36063</v>
      </c>
      <c r="C35" s="11" t="n">
        <v>1.33656</v>
      </c>
      <c r="D35" s="11" t="n">
        <v>1.36461</v>
      </c>
      <c r="E35" s="11" t="n">
        <v>1.36139</v>
      </c>
      <c r="F35" s="11" t="n">
        <v>1.38482</v>
      </c>
      <c r="G35" s="11" t="n">
        <v>1.44439</v>
      </c>
      <c r="H35" s="11" t="n">
        <v>1.55858</v>
      </c>
      <c r="I35" s="11" t="n">
        <v>1.64521</v>
      </c>
      <c r="J35" s="11" t="n">
        <v>1.65379</v>
      </c>
      <c r="K35" s="11" t="n">
        <v>1.64856</v>
      </c>
      <c r="L35" s="11" t="n">
        <v>1.63937</v>
      </c>
      <c r="M35" s="11" t="n">
        <v>1.61635</v>
      </c>
      <c r="N35" s="11" t="n">
        <v>1.55734</v>
      </c>
      <c r="O35" s="11" t="n">
        <v>1.54185</v>
      </c>
      <c r="P35" s="11" t="n">
        <v>1.42361</v>
      </c>
      <c r="Q35" s="11" t="n">
        <v>1.42039</v>
      </c>
      <c r="R35" s="11" t="n">
        <v>1.51653</v>
      </c>
      <c r="S35" s="11" t="n">
        <v>1.57099</v>
      </c>
      <c r="T35" s="11" t="n">
        <v>1.51121</v>
      </c>
      <c r="U35" s="11" t="n">
        <v>1.53028</v>
      </c>
      <c r="V35" s="11" t="n">
        <v>1.44148</v>
      </c>
      <c r="W35" s="11" t="n">
        <v>1.38918</v>
      </c>
      <c r="X35" s="11" t="n">
        <v>1.37952</v>
      </c>
      <c r="Y35" s="11" t="n">
        <v>1.35685</v>
      </c>
    </row>
    <row r="36" customFormat="false" ht="12.75" hidden="false" customHeight="false" outlineLevel="0" collapsed="false">
      <c r="A36" s="12" t="n">
        <v>30</v>
      </c>
      <c r="B36" s="11" t="n">
        <v>1.30158</v>
      </c>
      <c r="C36" s="11" t="n">
        <v>1.29631</v>
      </c>
      <c r="D36" s="11" t="n">
        <v>1.29848</v>
      </c>
      <c r="E36" s="11" t="n">
        <v>1.29698</v>
      </c>
      <c r="F36" s="11" t="n">
        <v>1.3207</v>
      </c>
      <c r="G36" s="11" t="n">
        <v>1.40636</v>
      </c>
      <c r="H36" s="11" t="n">
        <v>1.52713</v>
      </c>
      <c r="I36" s="11" t="n">
        <v>1.65128</v>
      </c>
      <c r="J36" s="11" t="n">
        <v>1.63748</v>
      </c>
      <c r="K36" s="11" t="n">
        <v>1.59641</v>
      </c>
      <c r="L36" s="11" t="n">
        <v>1.57635</v>
      </c>
      <c r="M36" s="11" t="n">
        <v>1.59589</v>
      </c>
      <c r="N36" s="11" t="n">
        <v>1.49721</v>
      </c>
      <c r="O36" s="11" t="n">
        <v>1.47715</v>
      </c>
      <c r="P36" s="11" t="n">
        <v>1.38781</v>
      </c>
      <c r="Q36" s="11" t="n">
        <v>1.3403</v>
      </c>
      <c r="R36" s="11" t="n">
        <v>1.47304</v>
      </c>
      <c r="S36" s="11" t="n">
        <v>1.58131</v>
      </c>
      <c r="T36" s="11" t="n">
        <v>1.51306</v>
      </c>
      <c r="U36" s="11" t="n">
        <v>1.5149</v>
      </c>
      <c r="V36" s="11" t="n">
        <v>1.46919</v>
      </c>
      <c r="W36" s="11" t="n">
        <v>1.31617</v>
      </c>
      <c r="X36" s="11" t="n">
        <v>1.30819</v>
      </c>
      <c r="Y36" s="11" t="n">
        <v>1.3030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0193</v>
      </c>
      <c r="C43" s="11" t="n">
        <v>1.20664</v>
      </c>
      <c r="D43" s="11" t="n">
        <v>1.21673</v>
      </c>
      <c r="E43" s="11" t="n">
        <v>1.25525</v>
      </c>
      <c r="F43" s="11" t="n">
        <v>1.3117</v>
      </c>
      <c r="G43" s="11" t="n">
        <v>1.3295</v>
      </c>
      <c r="H43" s="11" t="n">
        <v>1.31266</v>
      </c>
      <c r="I43" s="11" t="n">
        <v>1.27724</v>
      </c>
      <c r="J43" s="11" t="n">
        <v>1.2938</v>
      </c>
      <c r="K43" s="11" t="n">
        <v>1.29409</v>
      </c>
      <c r="L43" s="11" t="n">
        <v>1.28131</v>
      </c>
      <c r="M43" s="11" t="n">
        <v>1.27222</v>
      </c>
      <c r="N43" s="11" t="n">
        <v>1.26414</v>
      </c>
      <c r="O43" s="11" t="n">
        <v>1.26056</v>
      </c>
      <c r="P43" s="11" t="n">
        <v>1.25297</v>
      </c>
      <c r="Q43" s="11" t="n">
        <v>1.25115</v>
      </c>
      <c r="R43" s="11" t="n">
        <v>1.25975</v>
      </c>
      <c r="S43" s="11" t="n">
        <v>1.28121</v>
      </c>
      <c r="T43" s="11" t="n">
        <v>1.24384</v>
      </c>
      <c r="U43" s="11" t="n">
        <v>1.23751</v>
      </c>
      <c r="V43" s="11" t="n">
        <v>1.23405</v>
      </c>
      <c r="W43" s="11" t="n">
        <v>1.23156</v>
      </c>
      <c r="X43" s="11" t="n">
        <v>1.21965</v>
      </c>
      <c r="Y43" s="11" t="n">
        <v>1.2126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2636</v>
      </c>
      <c r="C44" s="11" t="n">
        <v>1.02726</v>
      </c>
      <c r="D44" s="11" t="n">
        <v>1.02942</v>
      </c>
      <c r="E44" s="11" t="n">
        <v>1.22621</v>
      </c>
      <c r="F44" s="11" t="n">
        <v>1.31635</v>
      </c>
      <c r="G44" s="11" t="n">
        <v>1.37684</v>
      </c>
      <c r="H44" s="11" t="n">
        <v>1.42274</v>
      </c>
      <c r="I44" s="11" t="n">
        <v>1.38273</v>
      </c>
      <c r="J44" s="11" t="n">
        <v>1.65811</v>
      </c>
      <c r="K44" s="11" t="n">
        <v>1.65667</v>
      </c>
      <c r="L44" s="11" t="n">
        <v>1.65704</v>
      </c>
      <c r="M44" s="11" t="n">
        <v>1.65801</v>
      </c>
      <c r="N44" s="11" t="n">
        <v>1.66035</v>
      </c>
      <c r="O44" s="11" t="n">
        <v>1.65557</v>
      </c>
      <c r="P44" s="11" t="n">
        <v>1.4226</v>
      </c>
      <c r="Q44" s="11" t="n">
        <v>1.42965</v>
      </c>
      <c r="R44" s="11" t="n">
        <v>1.41296</v>
      </c>
      <c r="S44" s="11" t="n">
        <v>1.56931</v>
      </c>
      <c r="T44" s="11" t="n">
        <v>1.38045</v>
      </c>
      <c r="U44" s="11" t="n">
        <v>1.17061</v>
      </c>
      <c r="V44" s="11" t="n">
        <v>1.13918</v>
      </c>
      <c r="W44" s="11" t="n">
        <v>1.24616</v>
      </c>
      <c r="X44" s="11" t="n">
        <v>1.2301</v>
      </c>
      <c r="Y44" s="11" t="n">
        <v>1.0216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8254</v>
      </c>
      <c r="C45" s="11" t="n">
        <v>1.28604</v>
      </c>
      <c r="D45" s="11" t="n">
        <v>1.2916</v>
      </c>
      <c r="E45" s="11" t="n">
        <v>1.30568</v>
      </c>
      <c r="F45" s="11" t="n">
        <v>1.41297</v>
      </c>
      <c r="G45" s="11" t="n">
        <v>1.41829</v>
      </c>
      <c r="H45" s="11" t="n">
        <v>1.52194</v>
      </c>
      <c r="I45" s="11" t="n">
        <v>1.58838</v>
      </c>
      <c r="J45" s="11" t="n">
        <v>1.67216</v>
      </c>
      <c r="K45" s="11" t="n">
        <v>1.67301</v>
      </c>
      <c r="L45" s="11" t="n">
        <v>1.66957</v>
      </c>
      <c r="M45" s="11" t="n">
        <v>1.66985</v>
      </c>
      <c r="N45" s="11" t="n">
        <v>1.66774</v>
      </c>
      <c r="O45" s="11" t="n">
        <v>1.59709</v>
      </c>
      <c r="P45" s="11" t="n">
        <v>1.61066</v>
      </c>
      <c r="Q45" s="11" t="n">
        <v>1.60945</v>
      </c>
      <c r="R45" s="11" t="n">
        <v>1.52992</v>
      </c>
      <c r="S45" s="11" t="n">
        <v>1.65135</v>
      </c>
      <c r="T45" s="11" t="n">
        <v>1.5438</v>
      </c>
      <c r="U45" s="11" t="n">
        <v>1.38441</v>
      </c>
      <c r="V45" s="11" t="n">
        <v>1.39403</v>
      </c>
      <c r="W45" s="11" t="n">
        <v>1.33471</v>
      </c>
      <c r="X45" s="11" t="n">
        <v>1.30421</v>
      </c>
      <c r="Y45" s="11" t="n">
        <v>1.2918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1344</v>
      </c>
      <c r="C46" s="11" t="n">
        <v>1.29832</v>
      </c>
      <c r="D46" s="11" t="n">
        <v>1.30509</v>
      </c>
      <c r="E46" s="11" t="n">
        <v>1.32775</v>
      </c>
      <c r="F46" s="11" t="n">
        <v>1.45663</v>
      </c>
      <c r="G46" s="11" t="n">
        <v>1.45749</v>
      </c>
      <c r="H46" s="11" t="n">
        <v>1.61625</v>
      </c>
      <c r="I46" s="11" t="n">
        <v>1.712</v>
      </c>
      <c r="J46" s="11" t="n">
        <v>1.67727</v>
      </c>
      <c r="K46" s="11" t="n">
        <v>1.67716</v>
      </c>
      <c r="L46" s="11" t="n">
        <v>1.67617</v>
      </c>
      <c r="M46" s="11" t="n">
        <v>1.6771</v>
      </c>
      <c r="N46" s="11" t="n">
        <v>1.67445</v>
      </c>
      <c r="O46" s="11" t="n">
        <v>1.73729</v>
      </c>
      <c r="P46" s="11" t="n">
        <v>1.73327</v>
      </c>
      <c r="Q46" s="11" t="n">
        <v>1.73017</v>
      </c>
      <c r="R46" s="11" t="n">
        <v>1.7052</v>
      </c>
      <c r="S46" s="11" t="n">
        <v>1.71941</v>
      </c>
      <c r="T46" s="11" t="n">
        <v>1.68462</v>
      </c>
      <c r="U46" s="11" t="n">
        <v>1.67996</v>
      </c>
      <c r="V46" s="11" t="n">
        <v>1.3555</v>
      </c>
      <c r="W46" s="11" t="n">
        <v>1.25913</v>
      </c>
      <c r="X46" s="11" t="n">
        <v>1.23648</v>
      </c>
      <c r="Y46" s="11" t="n">
        <v>1.2280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0077</v>
      </c>
      <c r="C47" s="11" t="n">
        <v>1.29983</v>
      </c>
      <c r="D47" s="11" t="n">
        <v>1.30697</v>
      </c>
      <c r="E47" s="11" t="n">
        <v>1.32975</v>
      </c>
      <c r="F47" s="11" t="n">
        <v>1.42874</v>
      </c>
      <c r="G47" s="11" t="n">
        <v>1.42079</v>
      </c>
      <c r="H47" s="11" t="n">
        <v>1.51072</v>
      </c>
      <c r="I47" s="11" t="n">
        <v>1.66471</v>
      </c>
      <c r="J47" s="11" t="n">
        <v>1.66462</v>
      </c>
      <c r="K47" s="11" t="n">
        <v>1.66563</v>
      </c>
      <c r="L47" s="11" t="n">
        <v>1.66653</v>
      </c>
      <c r="M47" s="11" t="n">
        <v>1.68527</v>
      </c>
      <c r="N47" s="11" t="n">
        <v>1.67255</v>
      </c>
      <c r="O47" s="11" t="n">
        <v>1.66958</v>
      </c>
      <c r="P47" s="11" t="n">
        <v>1.65846</v>
      </c>
      <c r="Q47" s="11" t="n">
        <v>1.64757</v>
      </c>
      <c r="R47" s="11" t="n">
        <v>1.40437</v>
      </c>
      <c r="S47" s="11" t="n">
        <v>1.67351</v>
      </c>
      <c r="T47" s="11" t="n">
        <v>1.61884</v>
      </c>
      <c r="U47" s="11" t="n">
        <v>1.63269</v>
      </c>
      <c r="V47" s="11" t="n">
        <v>1.62685</v>
      </c>
      <c r="W47" s="11" t="n">
        <v>1.2996</v>
      </c>
      <c r="X47" s="11" t="n">
        <v>1.29315</v>
      </c>
      <c r="Y47" s="11" t="n">
        <v>1.2912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8862</v>
      </c>
      <c r="C48" s="11" t="n">
        <v>1.27348</v>
      </c>
      <c r="D48" s="11" t="n">
        <v>1.27924</v>
      </c>
      <c r="E48" s="11" t="n">
        <v>1.30628</v>
      </c>
      <c r="F48" s="11" t="n">
        <v>1.42126</v>
      </c>
      <c r="G48" s="11" t="n">
        <v>1.41782</v>
      </c>
      <c r="H48" s="11" t="n">
        <v>1.52201</v>
      </c>
      <c r="I48" s="11" t="n">
        <v>1.56208</v>
      </c>
      <c r="J48" s="11" t="n">
        <v>1.57388</v>
      </c>
      <c r="K48" s="11" t="n">
        <v>1.65101</v>
      </c>
      <c r="L48" s="11" t="n">
        <v>1.60567</v>
      </c>
      <c r="M48" s="11" t="n">
        <v>1.60903</v>
      </c>
      <c r="N48" s="11" t="n">
        <v>1.56558</v>
      </c>
      <c r="O48" s="11" t="n">
        <v>1.63674</v>
      </c>
      <c r="P48" s="11" t="n">
        <v>1.61101</v>
      </c>
      <c r="Q48" s="11" t="n">
        <v>1.32307</v>
      </c>
      <c r="R48" s="11" t="n">
        <v>1.57568</v>
      </c>
      <c r="S48" s="11" t="n">
        <v>1.71004</v>
      </c>
      <c r="T48" s="11" t="n">
        <v>1.65369</v>
      </c>
      <c r="U48" s="11" t="n">
        <v>1.67337</v>
      </c>
      <c r="V48" s="11" t="n">
        <v>1.69094</v>
      </c>
      <c r="W48" s="11" t="n">
        <v>1.32352</v>
      </c>
      <c r="X48" s="11" t="n">
        <v>1.27684</v>
      </c>
      <c r="Y48" s="11" t="n">
        <v>1.2686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3344</v>
      </c>
      <c r="C49" s="11" t="n">
        <v>1.22588</v>
      </c>
      <c r="D49" s="11" t="n">
        <v>1.26445</v>
      </c>
      <c r="E49" s="11" t="n">
        <v>1.30275</v>
      </c>
      <c r="F49" s="11" t="n">
        <v>1.36095</v>
      </c>
      <c r="G49" s="11" t="n">
        <v>1.32619</v>
      </c>
      <c r="H49" s="11" t="n">
        <v>1.4096</v>
      </c>
      <c r="I49" s="11" t="n">
        <v>1.42472</v>
      </c>
      <c r="J49" s="11" t="n">
        <v>1.48589</v>
      </c>
      <c r="K49" s="11" t="n">
        <v>1.46308</v>
      </c>
      <c r="L49" s="11" t="n">
        <v>1.5612</v>
      </c>
      <c r="M49" s="11" t="n">
        <v>1.512</v>
      </c>
      <c r="N49" s="11" t="n">
        <v>1.50387</v>
      </c>
      <c r="O49" s="11" t="n">
        <v>1.55264</v>
      </c>
      <c r="P49" s="11" t="n">
        <v>1.5553</v>
      </c>
      <c r="Q49" s="11" t="n">
        <v>1.33647</v>
      </c>
      <c r="R49" s="11" t="n">
        <v>1.41274</v>
      </c>
      <c r="S49" s="11" t="n">
        <v>1.5936</v>
      </c>
      <c r="T49" s="11" t="n">
        <v>1.65243</v>
      </c>
      <c r="U49" s="11" t="n">
        <v>1.70845</v>
      </c>
      <c r="V49" s="11" t="n">
        <v>1.71402</v>
      </c>
      <c r="W49" s="11" t="n">
        <v>1.38649</v>
      </c>
      <c r="X49" s="11" t="n">
        <v>1.33381</v>
      </c>
      <c r="Y49" s="11" t="n">
        <v>1.29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1053</v>
      </c>
      <c r="C50" s="11" t="n">
        <v>1.29832</v>
      </c>
      <c r="D50" s="11" t="n">
        <v>1.29027</v>
      </c>
      <c r="E50" s="11" t="n">
        <v>1.31175</v>
      </c>
      <c r="F50" s="11" t="n">
        <v>1.43461</v>
      </c>
      <c r="G50" s="11" t="n">
        <v>1.47597</v>
      </c>
      <c r="H50" s="11" t="n">
        <v>1.60609</v>
      </c>
      <c r="I50" s="11" t="n">
        <v>1.69093</v>
      </c>
      <c r="J50" s="11" t="n">
        <v>1.70853</v>
      </c>
      <c r="K50" s="11" t="n">
        <v>1.70857</v>
      </c>
      <c r="L50" s="11" t="n">
        <v>1.70881</v>
      </c>
      <c r="M50" s="11" t="n">
        <v>1.66209</v>
      </c>
      <c r="N50" s="11" t="n">
        <v>1.65712</v>
      </c>
      <c r="O50" s="11" t="n">
        <v>1.63594</v>
      </c>
      <c r="P50" s="11" t="n">
        <v>1.39198</v>
      </c>
      <c r="Q50" s="11" t="n">
        <v>1.31885</v>
      </c>
      <c r="R50" s="11" t="n">
        <v>1.3642</v>
      </c>
      <c r="S50" s="11" t="n">
        <v>1.61329</v>
      </c>
      <c r="T50" s="11" t="n">
        <v>1.49486</v>
      </c>
      <c r="U50" s="11" t="n">
        <v>1.34431</v>
      </c>
      <c r="V50" s="11" t="n">
        <v>1.35837</v>
      </c>
      <c r="W50" s="11" t="n">
        <v>1.29517</v>
      </c>
      <c r="X50" s="11" t="n">
        <v>1.25131</v>
      </c>
      <c r="Y50" s="11" t="n">
        <v>1.2616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9117</v>
      </c>
      <c r="C51" s="11" t="n">
        <v>1.2844</v>
      </c>
      <c r="D51" s="11" t="n">
        <v>1.28971</v>
      </c>
      <c r="E51" s="11" t="n">
        <v>1.30424</v>
      </c>
      <c r="F51" s="11" t="n">
        <v>1.41043</v>
      </c>
      <c r="G51" s="11" t="n">
        <v>1.42878</v>
      </c>
      <c r="H51" s="11" t="n">
        <v>1.58548</v>
      </c>
      <c r="I51" s="11" t="n">
        <v>1.66786</v>
      </c>
      <c r="J51" s="11" t="n">
        <v>1.66332</v>
      </c>
      <c r="K51" s="11" t="n">
        <v>1.66417</v>
      </c>
      <c r="L51" s="11" t="n">
        <v>1.6016</v>
      </c>
      <c r="M51" s="11" t="n">
        <v>1.62251</v>
      </c>
      <c r="N51" s="11" t="n">
        <v>1.61739</v>
      </c>
      <c r="O51" s="11" t="n">
        <v>1.59765</v>
      </c>
      <c r="P51" s="11" t="n">
        <v>1.53315</v>
      </c>
      <c r="Q51" s="11" t="n">
        <v>1.36505</v>
      </c>
      <c r="R51" s="11" t="n">
        <v>1.57327</v>
      </c>
      <c r="S51" s="11" t="n">
        <v>1.62966</v>
      </c>
      <c r="T51" s="11" t="n">
        <v>1.59604</v>
      </c>
      <c r="U51" s="11" t="n">
        <v>1.39641</v>
      </c>
      <c r="V51" s="11" t="n">
        <v>1.384</v>
      </c>
      <c r="W51" s="11" t="n">
        <v>1.30152</v>
      </c>
      <c r="X51" s="11" t="n">
        <v>1.25664</v>
      </c>
      <c r="Y51" s="11" t="n">
        <v>1.2929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444</v>
      </c>
      <c r="C52" s="11" t="n">
        <v>1.24128</v>
      </c>
      <c r="D52" s="11" t="n">
        <v>1.30265</v>
      </c>
      <c r="E52" s="11" t="n">
        <v>1.35326</v>
      </c>
      <c r="F52" s="11" t="n">
        <v>1.46349</v>
      </c>
      <c r="G52" s="11" t="n">
        <v>1.51568</v>
      </c>
      <c r="H52" s="11" t="n">
        <v>1.6225</v>
      </c>
      <c r="I52" s="11" t="n">
        <v>1.72175</v>
      </c>
      <c r="J52" s="11" t="n">
        <v>1.72007</v>
      </c>
      <c r="K52" s="11" t="n">
        <v>1.77696</v>
      </c>
      <c r="L52" s="11" t="n">
        <v>1.72251</v>
      </c>
      <c r="M52" s="11" t="n">
        <v>1.72228</v>
      </c>
      <c r="N52" s="11" t="n">
        <v>1.71398</v>
      </c>
      <c r="O52" s="11" t="n">
        <v>1.70947</v>
      </c>
      <c r="P52" s="11" t="n">
        <v>1.68403</v>
      </c>
      <c r="Q52" s="11" t="n">
        <v>1.54849</v>
      </c>
      <c r="R52" s="11" t="n">
        <v>1.60331</v>
      </c>
      <c r="S52" s="11" t="n">
        <v>1.67391</v>
      </c>
      <c r="T52" s="11" t="n">
        <v>1.64946</v>
      </c>
      <c r="U52" s="11" t="n">
        <v>1.64671</v>
      </c>
      <c r="V52" s="11" t="n">
        <v>1.42302</v>
      </c>
      <c r="W52" s="11" t="n">
        <v>1.29641</v>
      </c>
      <c r="X52" s="11" t="n">
        <v>1.26296</v>
      </c>
      <c r="Y52" s="11" t="n">
        <v>1.2728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7994</v>
      </c>
      <c r="C53" s="11" t="n">
        <v>1.28702</v>
      </c>
      <c r="D53" s="11" t="n">
        <v>1.29339</v>
      </c>
      <c r="E53" s="11" t="n">
        <v>1.32631</v>
      </c>
      <c r="F53" s="11" t="n">
        <v>1.44361</v>
      </c>
      <c r="G53" s="11" t="n">
        <v>1.49384</v>
      </c>
      <c r="H53" s="11" t="n">
        <v>1.60972</v>
      </c>
      <c r="I53" s="11" t="n">
        <v>1.73978</v>
      </c>
      <c r="J53" s="11" t="n">
        <v>1.82835</v>
      </c>
      <c r="K53" s="11" t="n">
        <v>1.7401</v>
      </c>
      <c r="L53" s="11" t="n">
        <v>1.74218</v>
      </c>
      <c r="M53" s="11" t="n">
        <v>1.73124</v>
      </c>
      <c r="N53" s="11" t="n">
        <v>1.78682</v>
      </c>
      <c r="O53" s="11" t="n">
        <v>1.73554</v>
      </c>
      <c r="P53" s="11" t="n">
        <v>1.72648</v>
      </c>
      <c r="Q53" s="11" t="n">
        <v>1.65193</v>
      </c>
      <c r="R53" s="11" t="n">
        <v>1.72233</v>
      </c>
      <c r="S53" s="11" t="n">
        <v>1.79657</v>
      </c>
      <c r="T53" s="11" t="n">
        <v>1.71395</v>
      </c>
      <c r="U53" s="11" t="n">
        <v>1.70227</v>
      </c>
      <c r="V53" s="11" t="n">
        <v>1.41521</v>
      </c>
      <c r="W53" s="11" t="n">
        <v>1.36371</v>
      </c>
      <c r="X53" s="11" t="n">
        <v>1.31403</v>
      </c>
      <c r="Y53" s="11" t="n">
        <v>1.309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5877</v>
      </c>
      <c r="C54" s="11" t="n">
        <v>1.23654</v>
      </c>
      <c r="D54" s="11" t="n">
        <v>1.28955</v>
      </c>
      <c r="E54" s="11" t="n">
        <v>1.37789</v>
      </c>
      <c r="F54" s="11" t="n">
        <v>1.50278</v>
      </c>
      <c r="G54" s="11" t="n">
        <v>1.53988</v>
      </c>
      <c r="H54" s="11" t="n">
        <v>1.59412</v>
      </c>
      <c r="I54" s="11" t="n">
        <v>1.74552</v>
      </c>
      <c r="J54" s="11" t="n">
        <v>1.88921</v>
      </c>
      <c r="K54" s="11" t="n">
        <v>1.7526</v>
      </c>
      <c r="L54" s="11" t="n">
        <v>1.74711</v>
      </c>
      <c r="M54" s="11" t="n">
        <v>1.74408</v>
      </c>
      <c r="N54" s="11" t="n">
        <v>1.79799</v>
      </c>
      <c r="O54" s="11" t="n">
        <v>1.7435</v>
      </c>
      <c r="P54" s="11" t="n">
        <v>1.74672</v>
      </c>
      <c r="Q54" s="11" t="n">
        <v>1.68201</v>
      </c>
      <c r="R54" s="11" t="n">
        <v>1.74693</v>
      </c>
      <c r="S54" s="11" t="n">
        <v>1.70144</v>
      </c>
      <c r="T54" s="11" t="n">
        <v>1.80997</v>
      </c>
      <c r="U54" s="11" t="n">
        <v>1.74728</v>
      </c>
      <c r="V54" s="11" t="n">
        <v>1.74812</v>
      </c>
      <c r="W54" s="11" t="n">
        <v>1.61292</v>
      </c>
      <c r="X54" s="11" t="n">
        <v>1.49058</v>
      </c>
      <c r="Y54" s="11" t="n">
        <v>1.374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9953</v>
      </c>
      <c r="C55" s="11" t="n">
        <v>1.35858</v>
      </c>
      <c r="D55" s="11" t="n">
        <v>1.36008</v>
      </c>
      <c r="E55" s="11" t="n">
        <v>1.38655</v>
      </c>
      <c r="F55" s="11" t="n">
        <v>1.44971</v>
      </c>
      <c r="G55" s="11" t="n">
        <v>1.59486</v>
      </c>
      <c r="H55" s="11" t="n">
        <v>1.55743</v>
      </c>
      <c r="I55" s="11" t="n">
        <v>1.57289</v>
      </c>
      <c r="J55" s="11" t="n">
        <v>1.74699</v>
      </c>
      <c r="K55" s="11" t="n">
        <v>1.76324</v>
      </c>
      <c r="L55" s="11" t="n">
        <v>1.73111</v>
      </c>
      <c r="M55" s="11" t="n">
        <v>1.76402</v>
      </c>
      <c r="N55" s="11" t="n">
        <v>1.71276</v>
      </c>
      <c r="O55" s="11" t="n">
        <v>1.79937</v>
      </c>
      <c r="P55" s="11" t="n">
        <v>1.70718</v>
      </c>
      <c r="Q55" s="11" t="n">
        <v>1.71827</v>
      </c>
      <c r="R55" s="11" t="n">
        <v>1.73883</v>
      </c>
      <c r="S55" s="11" t="n">
        <v>2.05967</v>
      </c>
      <c r="T55" s="11" t="n">
        <v>2.012</v>
      </c>
      <c r="U55" s="11" t="n">
        <v>1.83219</v>
      </c>
      <c r="V55" s="11" t="n">
        <v>1.6836</v>
      </c>
      <c r="W55" s="11" t="n">
        <v>1.50822</v>
      </c>
      <c r="X55" s="11" t="n">
        <v>1.3672</v>
      </c>
      <c r="Y55" s="11" t="n">
        <v>1.2771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2314</v>
      </c>
      <c r="C56" s="11" t="n">
        <v>1.28361</v>
      </c>
      <c r="D56" s="11" t="n">
        <v>1.28524</v>
      </c>
      <c r="E56" s="11" t="n">
        <v>1.31341</v>
      </c>
      <c r="F56" s="11" t="n">
        <v>1.36302</v>
      </c>
      <c r="G56" s="11" t="n">
        <v>1.44231</v>
      </c>
      <c r="H56" s="11" t="n">
        <v>1.44349</v>
      </c>
      <c r="I56" s="11" t="n">
        <v>1.46371</v>
      </c>
      <c r="J56" s="11" t="n">
        <v>1.48949</v>
      </c>
      <c r="K56" s="11" t="n">
        <v>1.5589</v>
      </c>
      <c r="L56" s="11" t="n">
        <v>1.56645</v>
      </c>
      <c r="M56" s="11" t="n">
        <v>1.58495</v>
      </c>
      <c r="N56" s="11" t="n">
        <v>1.65299</v>
      </c>
      <c r="O56" s="11" t="n">
        <v>1.6052</v>
      </c>
      <c r="P56" s="11" t="n">
        <v>1.67678</v>
      </c>
      <c r="Q56" s="11" t="n">
        <v>1.67842</v>
      </c>
      <c r="R56" s="11" t="n">
        <v>1.72716</v>
      </c>
      <c r="S56" s="11" t="n">
        <v>1.98282</v>
      </c>
      <c r="T56" s="11" t="n">
        <v>1.96559</v>
      </c>
      <c r="U56" s="11" t="n">
        <v>1.72997</v>
      </c>
      <c r="V56" s="11" t="n">
        <v>1.68842</v>
      </c>
      <c r="W56" s="11" t="n">
        <v>1.6833</v>
      </c>
      <c r="X56" s="11" t="n">
        <v>1.49818</v>
      </c>
      <c r="Y56" s="11" t="n">
        <v>1.3667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2281</v>
      </c>
      <c r="C57" s="11" t="n">
        <v>1.51056</v>
      </c>
      <c r="D57" s="11" t="n">
        <v>1.49313</v>
      </c>
      <c r="E57" s="11" t="n">
        <v>1.54709</v>
      </c>
      <c r="F57" s="11" t="n">
        <v>1.57808</v>
      </c>
      <c r="G57" s="11" t="n">
        <v>1.63848</v>
      </c>
      <c r="H57" s="11" t="n">
        <v>1.76392</v>
      </c>
      <c r="I57" s="11" t="n">
        <v>1.75868</v>
      </c>
      <c r="J57" s="11" t="n">
        <v>1.76383</v>
      </c>
      <c r="K57" s="11" t="n">
        <v>1.75715</v>
      </c>
      <c r="L57" s="11" t="n">
        <v>1.75025</v>
      </c>
      <c r="M57" s="11" t="n">
        <v>1.73998</v>
      </c>
      <c r="N57" s="11" t="n">
        <v>1.73915</v>
      </c>
      <c r="O57" s="11" t="n">
        <v>1.72693</v>
      </c>
      <c r="P57" s="11" t="n">
        <v>1.62349</v>
      </c>
      <c r="Q57" s="11" t="n">
        <v>1.62406</v>
      </c>
      <c r="R57" s="11" t="n">
        <v>1.76268</v>
      </c>
      <c r="S57" s="11" t="n">
        <v>1.7454</v>
      </c>
      <c r="T57" s="11" t="n">
        <v>1.62853</v>
      </c>
      <c r="U57" s="11" t="n">
        <v>1.61533</v>
      </c>
      <c r="V57" s="11" t="n">
        <v>1.5905</v>
      </c>
      <c r="W57" s="11" t="n">
        <v>1.539</v>
      </c>
      <c r="X57" s="11" t="n">
        <v>1.50318</v>
      </c>
      <c r="Y57" s="11" t="n">
        <v>1.4322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8957</v>
      </c>
      <c r="C58" s="11" t="n">
        <v>1.39258</v>
      </c>
      <c r="D58" s="11" t="n">
        <v>1.38654</v>
      </c>
      <c r="E58" s="11" t="n">
        <v>1.38853</v>
      </c>
      <c r="F58" s="11" t="n">
        <v>1.41435</v>
      </c>
      <c r="G58" s="11" t="n">
        <v>1.43371</v>
      </c>
      <c r="H58" s="11" t="n">
        <v>1.47667</v>
      </c>
      <c r="I58" s="11" t="n">
        <v>1.50582</v>
      </c>
      <c r="J58" s="11" t="n">
        <v>1.52589</v>
      </c>
      <c r="K58" s="11" t="n">
        <v>1.513</v>
      </c>
      <c r="L58" s="11" t="n">
        <v>1.5071</v>
      </c>
      <c r="M58" s="11" t="n">
        <v>1.50124</v>
      </c>
      <c r="N58" s="11" t="n">
        <v>1.48809</v>
      </c>
      <c r="O58" s="11" t="n">
        <v>1.48057</v>
      </c>
      <c r="P58" s="11" t="n">
        <v>1.47678</v>
      </c>
      <c r="Q58" s="11" t="n">
        <v>1.43332</v>
      </c>
      <c r="R58" s="11" t="n">
        <v>1.52571</v>
      </c>
      <c r="S58" s="11" t="n">
        <v>1.64489</v>
      </c>
      <c r="T58" s="11" t="n">
        <v>1.58688</v>
      </c>
      <c r="U58" s="11" t="n">
        <v>1.41954</v>
      </c>
      <c r="V58" s="11" t="n">
        <v>1.41721</v>
      </c>
      <c r="W58" s="11" t="n">
        <v>1.40884</v>
      </c>
      <c r="X58" s="11" t="n">
        <v>1.39832</v>
      </c>
      <c r="Y58" s="11" t="n">
        <v>1.3902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0467</v>
      </c>
      <c r="C59" s="11" t="n">
        <v>1.32442</v>
      </c>
      <c r="D59" s="11" t="n">
        <v>1.35864</v>
      </c>
      <c r="E59" s="11" t="n">
        <v>1.37282</v>
      </c>
      <c r="F59" s="11" t="n">
        <v>1.3819</v>
      </c>
      <c r="G59" s="11" t="n">
        <v>1.42357</v>
      </c>
      <c r="H59" s="11" t="n">
        <v>1.5058</v>
      </c>
      <c r="I59" s="11" t="n">
        <v>1.70973</v>
      </c>
      <c r="J59" s="11" t="n">
        <v>1.71195</v>
      </c>
      <c r="K59" s="11" t="n">
        <v>1.71877</v>
      </c>
      <c r="L59" s="11" t="n">
        <v>1.68682</v>
      </c>
      <c r="M59" s="11" t="n">
        <v>1.65016</v>
      </c>
      <c r="N59" s="11" t="n">
        <v>1.6362</v>
      </c>
      <c r="O59" s="11" t="n">
        <v>1.59652</v>
      </c>
      <c r="P59" s="11" t="n">
        <v>1.57367</v>
      </c>
      <c r="Q59" s="11" t="n">
        <v>1.39311</v>
      </c>
      <c r="R59" s="11" t="n">
        <v>1.50295</v>
      </c>
      <c r="S59" s="11" t="n">
        <v>1.58745</v>
      </c>
      <c r="T59" s="11" t="n">
        <v>1.52132</v>
      </c>
      <c r="U59" s="11" t="n">
        <v>1.38405</v>
      </c>
      <c r="V59" s="11" t="n">
        <v>1.40355</v>
      </c>
      <c r="W59" s="11" t="n">
        <v>1.38506</v>
      </c>
      <c r="X59" s="11" t="n">
        <v>1.35179</v>
      </c>
      <c r="Y59" s="11" t="n">
        <v>1.3586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0243</v>
      </c>
      <c r="C60" s="11" t="n">
        <v>1.36019</v>
      </c>
      <c r="D60" s="11" t="n">
        <v>1.40644</v>
      </c>
      <c r="E60" s="11" t="n">
        <v>1.42719</v>
      </c>
      <c r="F60" s="11" t="n">
        <v>1.43305</v>
      </c>
      <c r="G60" s="11" t="n">
        <v>1.45947</v>
      </c>
      <c r="H60" s="11" t="n">
        <v>1.56848</v>
      </c>
      <c r="I60" s="11" t="n">
        <v>1.68643</v>
      </c>
      <c r="J60" s="11" t="n">
        <v>1.69619</v>
      </c>
      <c r="K60" s="11" t="n">
        <v>1.69758</v>
      </c>
      <c r="L60" s="11" t="n">
        <v>1.70227</v>
      </c>
      <c r="M60" s="11" t="n">
        <v>1.63454</v>
      </c>
      <c r="N60" s="11" t="n">
        <v>1.63512</v>
      </c>
      <c r="O60" s="11" t="n">
        <v>1.62517</v>
      </c>
      <c r="P60" s="11" t="n">
        <v>1.43978</v>
      </c>
      <c r="Q60" s="11" t="n">
        <v>1.44613</v>
      </c>
      <c r="R60" s="11" t="n">
        <v>1.60516</v>
      </c>
      <c r="S60" s="11" t="n">
        <v>1.70431</v>
      </c>
      <c r="T60" s="11" t="n">
        <v>1.62834</v>
      </c>
      <c r="U60" s="11" t="n">
        <v>1.43849</v>
      </c>
      <c r="V60" s="11" t="n">
        <v>1.39921</v>
      </c>
      <c r="W60" s="11" t="n">
        <v>1.31038</v>
      </c>
      <c r="X60" s="11" t="n">
        <v>1.42139</v>
      </c>
      <c r="Y60" s="11" t="n">
        <v>1.4092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2021</v>
      </c>
      <c r="C61" s="11" t="n">
        <v>1.321</v>
      </c>
      <c r="D61" s="11" t="n">
        <v>1.33705</v>
      </c>
      <c r="E61" s="11" t="n">
        <v>1.36049</v>
      </c>
      <c r="F61" s="11" t="n">
        <v>1.36885</v>
      </c>
      <c r="G61" s="11" t="n">
        <v>1.52994</v>
      </c>
      <c r="H61" s="11" t="n">
        <v>1.70513</v>
      </c>
      <c r="I61" s="11" t="n">
        <v>1.73173</v>
      </c>
      <c r="J61" s="11" t="n">
        <v>1.65238</v>
      </c>
      <c r="K61" s="11" t="n">
        <v>1.65682</v>
      </c>
      <c r="L61" s="11" t="n">
        <v>1.66856</v>
      </c>
      <c r="M61" s="11" t="n">
        <v>1.6683</v>
      </c>
      <c r="N61" s="11" t="n">
        <v>1.66574</v>
      </c>
      <c r="O61" s="11" t="n">
        <v>1.66706</v>
      </c>
      <c r="P61" s="11" t="n">
        <v>1.68931</v>
      </c>
      <c r="Q61" s="11" t="n">
        <v>1.69475</v>
      </c>
      <c r="R61" s="11" t="n">
        <v>1.68807</v>
      </c>
      <c r="S61" s="11" t="n">
        <v>1.7089</v>
      </c>
      <c r="T61" s="11" t="n">
        <v>1.65096</v>
      </c>
      <c r="U61" s="11" t="n">
        <v>1.36281</v>
      </c>
      <c r="V61" s="11" t="n">
        <v>1.31801</v>
      </c>
      <c r="W61" s="11" t="n">
        <v>1.27093</v>
      </c>
      <c r="X61" s="11" t="n">
        <v>1.33344</v>
      </c>
      <c r="Y61" s="11" t="n">
        <v>1.3114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3927</v>
      </c>
      <c r="C62" s="11" t="n">
        <v>1.33584</v>
      </c>
      <c r="D62" s="11" t="n">
        <v>1.34139</v>
      </c>
      <c r="E62" s="11" t="n">
        <v>1.36017</v>
      </c>
      <c r="F62" s="11" t="n">
        <v>1.34665</v>
      </c>
      <c r="G62" s="11" t="n">
        <v>1.39279</v>
      </c>
      <c r="H62" s="11" t="n">
        <v>1.55354</v>
      </c>
      <c r="I62" s="11" t="n">
        <v>1.61699</v>
      </c>
      <c r="J62" s="11" t="n">
        <v>1.61444</v>
      </c>
      <c r="K62" s="11" t="n">
        <v>1.61933</v>
      </c>
      <c r="L62" s="11" t="n">
        <v>1.62108</v>
      </c>
      <c r="M62" s="11" t="n">
        <v>1.62014</v>
      </c>
      <c r="N62" s="11" t="n">
        <v>1.62391</v>
      </c>
      <c r="O62" s="11" t="n">
        <v>1.62958</v>
      </c>
      <c r="P62" s="11" t="n">
        <v>1.64346</v>
      </c>
      <c r="Q62" s="11" t="n">
        <v>1.57053</v>
      </c>
      <c r="R62" s="11" t="n">
        <v>1.65097</v>
      </c>
      <c r="S62" s="11" t="n">
        <v>1.61641</v>
      </c>
      <c r="T62" s="11" t="n">
        <v>1.59374</v>
      </c>
      <c r="U62" s="11" t="n">
        <v>1.36256</v>
      </c>
      <c r="V62" s="11" t="n">
        <v>1.33811</v>
      </c>
      <c r="W62" s="11" t="n">
        <v>1.33882</v>
      </c>
      <c r="X62" s="11" t="n">
        <v>1.34178</v>
      </c>
      <c r="Y62" s="11" t="n">
        <v>1.3393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3477</v>
      </c>
      <c r="C63" s="11" t="n">
        <v>1.42759</v>
      </c>
      <c r="D63" s="11" t="n">
        <v>1.42761</v>
      </c>
      <c r="E63" s="11" t="n">
        <v>1.43548</v>
      </c>
      <c r="F63" s="11" t="n">
        <v>1.42418</v>
      </c>
      <c r="G63" s="11" t="n">
        <v>1.45233</v>
      </c>
      <c r="H63" s="11" t="n">
        <v>1.46539</v>
      </c>
      <c r="I63" s="11" t="n">
        <v>1.47746</v>
      </c>
      <c r="J63" s="11" t="n">
        <v>1.50894</v>
      </c>
      <c r="K63" s="11" t="n">
        <v>1.45542</v>
      </c>
      <c r="L63" s="11" t="n">
        <v>1.4576</v>
      </c>
      <c r="M63" s="11" t="n">
        <v>1.46443</v>
      </c>
      <c r="N63" s="11" t="n">
        <v>1.46331</v>
      </c>
      <c r="O63" s="11" t="n">
        <v>1.46242</v>
      </c>
      <c r="P63" s="11" t="n">
        <v>1.46526</v>
      </c>
      <c r="Q63" s="11" t="n">
        <v>1.43186</v>
      </c>
      <c r="R63" s="11" t="n">
        <v>1.48315</v>
      </c>
      <c r="S63" s="11" t="n">
        <v>1.57271</v>
      </c>
      <c r="T63" s="11" t="n">
        <v>1.52854</v>
      </c>
      <c r="U63" s="11" t="n">
        <v>1.55606</v>
      </c>
      <c r="V63" s="11" t="n">
        <v>1.41592</v>
      </c>
      <c r="W63" s="11" t="n">
        <v>1.46255</v>
      </c>
      <c r="X63" s="11" t="n">
        <v>1.44273</v>
      </c>
      <c r="Y63" s="11" t="n">
        <v>1.4189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6574</v>
      </c>
      <c r="C64" s="11" t="n">
        <v>1.39938</v>
      </c>
      <c r="D64" s="11" t="n">
        <v>1.52888</v>
      </c>
      <c r="E64" s="11" t="n">
        <v>1.53561</v>
      </c>
      <c r="F64" s="11" t="n">
        <v>1.60602</v>
      </c>
      <c r="G64" s="11" t="n">
        <v>1.59406</v>
      </c>
      <c r="H64" s="11" t="n">
        <v>1.66301</v>
      </c>
      <c r="I64" s="11" t="n">
        <v>1.62228</v>
      </c>
      <c r="J64" s="11" t="n">
        <v>1.68328</v>
      </c>
      <c r="K64" s="11" t="n">
        <v>1.69464</v>
      </c>
      <c r="L64" s="11" t="n">
        <v>1.62632</v>
      </c>
      <c r="M64" s="11" t="n">
        <v>1.62526</v>
      </c>
      <c r="N64" s="11" t="n">
        <v>1.62339</v>
      </c>
      <c r="O64" s="11" t="n">
        <v>1.61581</v>
      </c>
      <c r="P64" s="11" t="n">
        <v>1.58847</v>
      </c>
      <c r="Q64" s="11" t="n">
        <v>1.57952</v>
      </c>
      <c r="R64" s="11" t="n">
        <v>1.58071</v>
      </c>
      <c r="S64" s="11" t="n">
        <v>1.62114</v>
      </c>
      <c r="T64" s="11" t="n">
        <v>1.56768</v>
      </c>
      <c r="U64" s="11" t="n">
        <v>1.61142</v>
      </c>
      <c r="V64" s="11" t="n">
        <v>1.56947</v>
      </c>
      <c r="W64" s="11" t="n">
        <v>1.41083</v>
      </c>
      <c r="X64" s="11" t="n">
        <v>1.42505</v>
      </c>
      <c r="Y64" s="11" t="n">
        <v>1.391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3569</v>
      </c>
      <c r="C65" s="11" t="n">
        <v>1.42565</v>
      </c>
      <c r="D65" s="11" t="n">
        <v>1.46119</v>
      </c>
      <c r="E65" s="11" t="n">
        <v>1.42777</v>
      </c>
      <c r="F65" s="11" t="n">
        <v>1.53154</v>
      </c>
      <c r="G65" s="11" t="n">
        <v>1.57928</v>
      </c>
      <c r="H65" s="11" t="n">
        <v>1.57834</v>
      </c>
      <c r="I65" s="11" t="n">
        <v>1.63185</v>
      </c>
      <c r="J65" s="11" t="n">
        <v>1.62971</v>
      </c>
      <c r="K65" s="11" t="n">
        <v>1.63082</v>
      </c>
      <c r="L65" s="11" t="n">
        <v>1.60559</v>
      </c>
      <c r="M65" s="11" t="n">
        <v>1.57286</v>
      </c>
      <c r="N65" s="11" t="n">
        <v>1.58829</v>
      </c>
      <c r="O65" s="11" t="n">
        <v>1.58776</v>
      </c>
      <c r="P65" s="11" t="n">
        <v>1.56875</v>
      </c>
      <c r="Q65" s="11" t="n">
        <v>1.5614</v>
      </c>
      <c r="R65" s="11" t="n">
        <v>1.58467</v>
      </c>
      <c r="S65" s="11" t="n">
        <v>1.60191</v>
      </c>
      <c r="T65" s="11" t="n">
        <v>1.56884</v>
      </c>
      <c r="U65" s="11" t="n">
        <v>1.56232</v>
      </c>
      <c r="V65" s="11" t="n">
        <v>1.56828</v>
      </c>
      <c r="W65" s="11" t="n">
        <v>1.45278</v>
      </c>
      <c r="X65" s="11" t="n">
        <v>1.43875</v>
      </c>
      <c r="Y65" s="11" t="n">
        <v>1.4343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1053</v>
      </c>
      <c r="C66" s="11" t="n">
        <v>1.4853</v>
      </c>
      <c r="D66" s="11" t="n">
        <v>1.5375</v>
      </c>
      <c r="E66" s="11" t="n">
        <v>1.53745</v>
      </c>
      <c r="F66" s="11" t="n">
        <v>1.56697</v>
      </c>
      <c r="G66" s="11" t="n">
        <v>1.55222</v>
      </c>
      <c r="H66" s="11" t="n">
        <v>1.55507</v>
      </c>
      <c r="I66" s="11" t="n">
        <v>1.63339</v>
      </c>
      <c r="J66" s="11" t="n">
        <v>1.63431</v>
      </c>
      <c r="K66" s="11" t="n">
        <v>1.63105</v>
      </c>
      <c r="L66" s="11" t="n">
        <v>1.55842</v>
      </c>
      <c r="M66" s="11" t="n">
        <v>1.56401</v>
      </c>
      <c r="N66" s="11" t="n">
        <v>1.56302</v>
      </c>
      <c r="O66" s="11" t="n">
        <v>1.55517</v>
      </c>
      <c r="P66" s="11" t="n">
        <v>1.55788</v>
      </c>
      <c r="Q66" s="11" t="n">
        <v>1.56064</v>
      </c>
      <c r="R66" s="11" t="n">
        <v>1.55385</v>
      </c>
      <c r="S66" s="11" t="n">
        <v>1.62546</v>
      </c>
      <c r="T66" s="11" t="n">
        <v>1.6155</v>
      </c>
      <c r="U66" s="11" t="n">
        <v>1.56133</v>
      </c>
      <c r="V66" s="11" t="n">
        <v>1.56449</v>
      </c>
      <c r="W66" s="11" t="n">
        <v>1.56393</v>
      </c>
      <c r="X66" s="11" t="n">
        <v>1.56004</v>
      </c>
      <c r="Y66" s="11" t="n">
        <v>1.5471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3791</v>
      </c>
      <c r="C67" s="11" t="n">
        <v>1.51722</v>
      </c>
      <c r="D67" s="11" t="n">
        <v>1.55073</v>
      </c>
      <c r="E67" s="11" t="n">
        <v>1.55212</v>
      </c>
      <c r="F67" s="11" t="n">
        <v>1.57656</v>
      </c>
      <c r="G67" s="11" t="n">
        <v>1.55357</v>
      </c>
      <c r="H67" s="11" t="n">
        <v>1.55568</v>
      </c>
      <c r="I67" s="11" t="n">
        <v>1.64823</v>
      </c>
      <c r="J67" s="11" t="n">
        <v>1.64789</v>
      </c>
      <c r="K67" s="11" t="n">
        <v>1.64508</v>
      </c>
      <c r="L67" s="11" t="n">
        <v>1.644</v>
      </c>
      <c r="M67" s="11" t="n">
        <v>1.64053</v>
      </c>
      <c r="N67" s="11" t="n">
        <v>1.56487</v>
      </c>
      <c r="O67" s="11" t="n">
        <v>1.56461</v>
      </c>
      <c r="P67" s="11" t="n">
        <v>1.55915</v>
      </c>
      <c r="Q67" s="11" t="n">
        <v>1.55123</v>
      </c>
      <c r="R67" s="11" t="n">
        <v>1.63698</v>
      </c>
      <c r="S67" s="11" t="n">
        <v>1.63465</v>
      </c>
      <c r="T67" s="11" t="n">
        <v>1.63172</v>
      </c>
      <c r="U67" s="11" t="n">
        <v>1.63984</v>
      </c>
      <c r="V67" s="11" t="n">
        <v>1.5765</v>
      </c>
      <c r="W67" s="11" t="n">
        <v>1.56053</v>
      </c>
      <c r="X67" s="11" t="n">
        <v>1.5747</v>
      </c>
      <c r="Y67" s="11" t="n">
        <v>1.5670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8962</v>
      </c>
      <c r="C68" s="11" t="n">
        <v>1.50504</v>
      </c>
      <c r="D68" s="11" t="n">
        <v>1.57647</v>
      </c>
      <c r="E68" s="11" t="n">
        <v>1.58127</v>
      </c>
      <c r="F68" s="11" t="n">
        <v>1.61602</v>
      </c>
      <c r="G68" s="11" t="n">
        <v>1.60392</v>
      </c>
      <c r="H68" s="11" t="n">
        <v>1.69783</v>
      </c>
      <c r="I68" s="11" t="n">
        <v>1.68459</v>
      </c>
      <c r="J68" s="11" t="n">
        <v>1.68685</v>
      </c>
      <c r="K68" s="11" t="n">
        <v>1.69103</v>
      </c>
      <c r="L68" s="11" t="n">
        <v>1.69864</v>
      </c>
      <c r="M68" s="11" t="n">
        <v>1.70206</v>
      </c>
      <c r="N68" s="11" t="n">
        <v>1.68954</v>
      </c>
      <c r="O68" s="11" t="n">
        <v>1.5985</v>
      </c>
      <c r="P68" s="11" t="n">
        <v>1.60968</v>
      </c>
      <c r="Q68" s="11" t="n">
        <v>1.66024</v>
      </c>
      <c r="R68" s="11" t="n">
        <v>1.6549</v>
      </c>
      <c r="S68" s="11" t="n">
        <v>1.67101</v>
      </c>
      <c r="T68" s="11" t="n">
        <v>1.65274</v>
      </c>
      <c r="U68" s="11" t="n">
        <v>1.6756</v>
      </c>
      <c r="V68" s="11" t="n">
        <v>1.67221</v>
      </c>
      <c r="W68" s="11" t="n">
        <v>1.62313</v>
      </c>
      <c r="X68" s="11" t="n">
        <v>1.60608</v>
      </c>
      <c r="Y68" s="11" t="n">
        <v>1.5667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4727</v>
      </c>
      <c r="C69" s="11" t="n">
        <v>1.45684</v>
      </c>
      <c r="D69" s="11" t="n">
        <v>1.45917</v>
      </c>
      <c r="E69" s="11" t="n">
        <v>1.45255</v>
      </c>
      <c r="F69" s="11" t="n">
        <v>1.46281</v>
      </c>
      <c r="G69" s="11" t="n">
        <v>1.48798</v>
      </c>
      <c r="H69" s="11" t="n">
        <v>1.48931</v>
      </c>
      <c r="I69" s="11" t="n">
        <v>1.4862</v>
      </c>
      <c r="J69" s="11" t="n">
        <v>1.51371</v>
      </c>
      <c r="K69" s="11" t="n">
        <v>1.51884</v>
      </c>
      <c r="L69" s="11" t="n">
        <v>1.51253</v>
      </c>
      <c r="M69" s="11" t="n">
        <v>1.51506</v>
      </c>
      <c r="N69" s="11" t="n">
        <v>1.51143</v>
      </c>
      <c r="O69" s="11" t="n">
        <v>1.514</v>
      </c>
      <c r="P69" s="11" t="n">
        <v>1.50121</v>
      </c>
      <c r="Q69" s="11" t="n">
        <v>1.48532</v>
      </c>
      <c r="R69" s="11" t="n">
        <v>1.51591</v>
      </c>
      <c r="S69" s="11" t="n">
        <v>1.50771</v>
      </c>
      <c r="T69" s="11" t="n">
        <v>1.51136</v>
      </c>
      <c r="U69" s="11" t="n">
        <v>1.51033</v>
      </c>
      <c r="V69" s="11" t="n">
        <v>1.50992</v>
      </c>
      <c r="W69" s="11" t="n">
        <v>1.49408</v>
      </c>
      <c r="X69" s="11" t="n">
        <v>1.47074</v>
      </c>
      <c r="Y69" s="11" t="n">
        <v>1.4698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1796</v>
      </c>
      <c r="C70" s="11" t="n">
        <v>1.41712</v>
      </c>
      <c r="D70" s="11" t="n">
        <v>1.41963</v>
      </c>
      <c r="E70" s="11" t="n">
        <v>1.39755</v>
      </c>
      <c r="F70" s="11" t="n">
        <v>1.39928</v>
      </c>
      <c r="G70" s="11" t="n">
        <v>1.42816</v>
      </c>
      <c r="H70" s="11" t="n">
        <v>1.43384</v>
      </c>
      <c r="I70" s="11" t="n">
        <v>1.42585</v>
      </c>
      <c r="J70" s="11" t="n">
        <v>1.45644</v>
      </c>
      <c r="K70" s="11" t="n">
        <v>1.46677</v>
      </c>
      <c r="L70" s="11" t="n">
        <v>1.46292</v>
      </c>
      <c r="M70" s="11" t="n">
        <v>1.46003</v>
      </c>
      <c r="N70" s="11" t="n">
        <v>1.45647</v>
      </c>
      <c r="O70" s="11" t="n">
        <v>1.45644</v>
      </c>
      <c r="P70" s="11" t="n">
        <v>1.44558</v>
      </c>
      <c r="Q70" s="11" t="n">
        <v>1.44155</v>
      </c>
      <c r="R70" s="11" t="n">
        <v>1.46426</v>
      </c>
      <c r="S70" s="11" t="n">
        <v>1.47659</v>
      </c>
      <c r="T70" s="11" t="n">
        <v>1.47094</v>
      </c>
      <c r="U70" s="11" t="n">
        <v>1.4597</v>
      </c>
      <c r="V70" s="11" t="n">
        <v>1.45811</v>
      </c>
      <c r="W70" s="11" t="n">
        <v>1.41174</v>
      </c>
      <c r="X70" s="11" t="n">
        <v>1.42026</v>
      </c>
      <c r="Y70" s="11" t="n">
        <v>1.41881</v>
      </c>
    </row>
    <row r="71" customFormat="false" ht="12.75" hidden="false" customHeight="false" outlineLevel="0" collapsed="false">
      <c r="A71" s="12" t="n">
        <v>29</v>
      </c>
      <c r="B71" s="11" t="n">
        <v>1.35419</v>
      </c>
      <c r="C71" s="11" t="n">
        <v>1.33029</v>
      </c>
      <c r="D71" s="11" t="n">
        <v>1.35814</v>
      </c>
      <c r="E71" s="11" t="n">
        <v>1.35495</v>
      </c>
      <c r="F71" s="11" t="n">
        <v>1.3782</v>
      </c>
      <c r="G71" s="11" t="n">
        <v>1.43733</v>
      </c>
      <c r="H71" s="11" t="n">
        <v>1.55069</v>
      </c>
      <c r="I71" s="11" t="n">
        <v>1.63669</v>
      </c>
      <c r="J71" s="11" t="n">
        <v>1.6452</v>
      </c>
      <c r="K71" s="11" t="n">
        <v>1.64</v>
      </c>
      <c r="L71" s="11" t="n">
        <v>1.63089</v>
      </c>
      <c r="M71" s="11" t="n">
        <v>1.60804</v>
      </c>
      <c r="N71" s="11" t="n">
        <v>1.54945</v>
      </c>
      <c r="O71" s="11" t="n">
        <v>1.53408</v>
      </c>
      <c r="P71" s="11" t="n">
        <v>1.41671</v>
      </c>
      <c r="Q71" s="11" t="n">
        <v>1.41351</v>
      </c>
      <c r="R71" s="11" t="n">
        <v>1.50895</v>
      </c>
      <c r="S71" s="11" t="n">
        <v>1.56301</v>
      </c>
      <c r="T71" s="11" t="n">
        <v>1.50366</v>
      </c>
      <c r="U71" s="11" t="n">
        <v>1.5226</v>
      </c>
      <c r="V71" s="11" t="n">
        <v>1.43445</v>
      </c>
      <c r="W71" s="11" t="n">
        <v>1.38253</v>
      </c>
      <c r="X71" s="11" t="n">
        <v>1.37294</v>
      </c>
      <c r="Y71" s="11" t="n">
        <v>1.35044</v>
      </c>
    </row>
    <row r="72" customFormat="false" ht="12.75" hidden="false" customHeight="false" outlineLevel="0" collapsed="false">
      <c r="A72" s="12" t="n">
        <v>30</v>
      </c>
      <c r="B72" s="11" t="n">
        <v>1.29557</v>
      </c>
      <c r="C72" s="11" t="n">
        <v>1.29034</v>
      </c>
      <c r="D72" s="11" t="n">
        <v>1.29249</v>
      </c>
      <c r="E72" s="11" t="n">
        <v>1.291</v>
      </c>
      <c r="F72" s="11" t="n">
        <v>1.31455</v>
      </c>
      <c r="G72" s="11" t="n">
        <v>1.39958</v>
      </c>
      <c r="H72" s="11" t="n">
        <v>1.51947</v>
      </c>
      <c r="I72" s="11" t="n">
        <v>1.64271</v>
      </c>
      <c r="J72" s="11" t="n">
        <v>1.62901</v>
      </c>
      <c r="K72" s="11" t="n">
        <v>1.58824</v>
      </c>
      <c r="L72" s="11" t="n">
        <v>1.56833</v>
      </c>
      <c r="M72" s="11" t="n">
        <v>1.58773</v>
      </c>
      <c r="N72" s="11" t="n">
        <v>1.48977</v>
      </c>
      <c r="O72" s="11" t="n">
        <v>1.46986</v>
      </c>
      <c r="P72" s="11" t="n">
        <v>1.38117</v>
      </c>
      <c r="Q72" s="11" t="n">
        <v>1.33401</v>
      </c>
      <c r="R72" s="11" t="n">
        <v>1.46577</v>
      </c>
      <c r="S72" s="11" t="n">
        <v>1.57325</v>
      </c>
      <c r="T72" s="11" t="n">
        <v>1.5055</v>
      </c>
      <c r="U72" s="11" t="n">
        <v>1.50733</v>
      </c>
      <c r="V72" s="11" t="n">
        <v>1.46195</v>
      </c>
      <c r="W72" s="11" t="n">
        <v>1.31005</v>
      </c>
      <c r="X72" s="11" t="n">
        <v>1.30214</v>
      </c>
      <c r="Y72" s="11" t="n">
        <v>1.2970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6.2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3.5" hidden="false" customHeight="false" outlineLevel="0" collapsed="false">
      <c r="A79" s="10" t="n">
        <v>1</v>
      </c>
      <c r="B79" s="16" t="n">
        <v>1.16472</v>
      </c>
      <c r="C79" s="16" t="n">
        <v>1.16918</v>
      </c>
      <c r="D79" s="16" t="n">
        <v>1.17875</v>
      </c>
      <c r="E79" s="16" t="n">
        <v>1.21528</v>
      </c>
      <c r="F79" s="16" t="n">
        <v>1.26881</v>
      </c>
      <c r="G79" s="16" t="n">
        <v>1.28569</v>
      </c>
      <c r="H79" s="16" t="n">
        <v>1.26972</v>
      </c>
      <c r="I79" s="16" t="n">
        <v>1.23613</v>
      </c>
      <c r="J79" s="16" t="n">
        <v>1.25183</v>
      </c>
      <c r="K79" s="16" t="n">
        <v>1.25211</v>
      </c>
      <c r="L79" s="16" t="n">
        <v>1.24</v>
      </c>
      <c r="M79" s="16" t="n">
        <v>1.23137</v>
      </c>
      <c r="N79" s="16" t="n">
        <v>1.22371</v>
      </c>
      <c r="O79" s="16" t="n">
        <v>1.22032</v>
      </c>
      <c r="P79" s="16" t="n">
        <v>1.21312</v>
      </c>
      <c r="Q79" s="16" t="n">
        <v>1.21139</v>
      </c>
      <c r="R79" s="16" t="n">
        <v>1.21954</v>
      </c>
      <c r="S79" s="16" t="n">
        <v>1.2399</v>
      </c>
      <c r="T79" s="16" t="n">
        <v>1.20446</v>
      </c>
      <c r="U79" s="16" t="n">
        <v>1.19845</v>
      </c>
      <c r="V79" s="16" t="n">
        <v>1.19517</v>
      </c>
      <c r="W79" s="16" t="n">
        <v>1.19281</v>
      </c>
      <c r="X79" s="16" t="n">
        <v>1.18152</v>
      </c>
      <c r="Y79" s="16" t="n">
        <v>1.17485</v>
      </c>
    </row>
    <row r="80" customFormat="false" ht="13.5" hidden="false" customHeight="false" outlineLevel="0" collapsed="false">
      <c r="A80" s="10" t="n">
        <f aca="false">A79+1</f>
        <v>2</v>
      </c>
      <c r="B80" s="16" t="n">
        <v>0.99822</v>
      </c>
      <c r="C80" s="16" t="n">
        <v>0.99907</v>
      </c>
      <c r="D80" s="16" t="n">
        <v>1.00113</v>
      </c>
      <c r="E80" s="16" t="n">
        <v>1.18774</v>
      </c>
      <c r="F80" s="16" t="n">
        <v>1.27322</v>
      </c>
      <c r="G80" s="16" t="n">
        <v>1.33058</v>
      </c>
      <c r="H80" s="16" t="n">
        <v>1.37411</v>
      </c>
      <c r="I80" s="16" t="n">
        <v>1.33617</v>
      </c>
      <c r="J80" s="16" t="n">
        <v>1.59731</v>
      </c>
      <c r="K80" s="16" t="n">
        <v>1.59595</v>
      </c>
      <c r="L80" s="16" t="n">
        <v>1.5963</v>
      </c>
      <c r="M80" s="16" t="n">
        <v>1.59722</v>
      </c>
      <c r="N80" s="16" t="n">
        <v>1.59943</v>
      </c>
      <c r="O80" s="16" t="n">
        <v>1.59491</v>
      </c>
      <c r="P80" s="16" t="n">
        <v>1.37398</v>
      </c>
      <c r="Q80" s="16" t="n">
        <v>1.38066</v>
      </c>
      <c r="R80" s="16" t="n">
        <v>1.36484</v>
      </c>
      <c r="S80" s="16" t="n">
        <v>1.5131</v>
      </c>
      <c r="T80" s="16" t="n">
        <v>1.33401</v>
      </c>
      <c r="U80" s="16" t="n">
        <v>1.13501</v>
      </c>
      <c r="V80" s="16" t="n">
        <v>1.10521</v>
      </c>
      <c r="W80" s="16" t="n">
        <v>1.20666</v>
      </c>
      <c r="X80" s="16" t="n">
        <v>1.19143</v>
      </c>
      <c r="Y80" s="16" t="n">
        <v>0.99377</v>
      </c>
    </row>
    <row r="81" customFormat="false" ht="13.5" hidden="false" customHeight="false" outlineLevel="0" collapsed="false">
      <c r="A81" s="10" t="n">
        <f aca="false">A80+1</f>
        <v>3</v>
      </c>
      <c r="B81" s="16" t="n">
        <v>1.24116</v>
      </c>
      <c r="C81" s="16" t="n">
        <v>1.24448</v>
      </c>
      <c r="D81" s="16" t="n">
        <v>1.24975</v>
      </c>
      <c r="E81" s="16" t="n">
        <v>1.2631</v>
      </c>
      <c r="F81" s="16" t="n">
        <v>1.36485</v>
      </c>
      <c r="G81" s="16" t="n">
        <v>1.3699</v>
      </c>
      <c r="H81" s="16" t="n">
        <v>1.46818</v>
      </c>
      <c r="I81" s="16" t="n">
        <v>1.53119</v>
      </c>
      <c r="J81" s="16" t="n">
        <v>1.61063</v>
      </c>
      <c r="K81" s="16" t="n">
        <v>1.61144</v>
      </c>
      <c r="L81" s="16" t="n">
        <v>1.60818</v>
      </c>
      <c r="M81" s="16" t="n">
        <v>1.60845</v>
      </c>
      <c r="N81" s="16" t="n">
        <v>1.60645</v>
      </c>
      <c r="O81" s="16" t="n">
        <v>1.53945</v>
      </c>
      <c r="P81" s="16" t="n">
        <v>1.55231</v>
      </c>
      <c r="Q81" s="16" t="n">
        <v>1.55117</v>
      </c>
      <c r="R81" s="16" t="n">
        <v>1.47575</v>
      </c>
      <c r="S81" s="16" t="n">
        <v>1.5909</v>
      </c>
      <c r="T81" s="16" t="n">
        <v>1.48892</v>
      </c>
      <c r="U81" s="16" t="n">
        <v>1.33776</v>
      </c>
      <c r="V81" s="16" t="n">
        <v>1.34688</v>
      </c>
      <c r="W81" s="16" t="n">
        <v>1.29063</v>
      </c>
      <c r="X81" s="16" t="n">
        <v>1.26171</v>
      </c>
      <c r="Y81" s="16" t="n">
        <v>1.25001</v>
      </c>
    </row>
    <row r="82" customFormat="false" ht="13.5" hidden="false" customHeight="false" outlineLevel="0" collapsed="false">
      <c r="A82" s="10" t="n">
        <f aca="false">A81+1</f>
        <v>4</v>
      </c>
      <c r="B82" s="16" t="n">
        <v>1.27046</v>
      </c>
      <c r="C82" s="16" t="n">
        <v>1.25612</v>
      </c>
      <c r="D82" s="16" t="n">
        <v>1.26255</v>
      </c>
      <c r="E82" s="16" t="n">
        <v>1.28404</v>
      </c>
      <c r="F82" s="16" t="n">
        <v>1.40625</v>
      </c>
      <c r="G82" s="16" t="n">
        <v>1.40707</v>
      </c>
      <c r="H82" s="16" t="n">
        <v>1.55762</v>
      </c>
      <c r="I82" s="16" t="n">
        <v>1.64842</v>
      </c>
      <c r="J82" s="16" t="n">
        <v>1.61548</v>
      </c>
      <c r="K82" s="16" t="n">
        <v>1.61538</v>
      </c>
      <c r="L82" s="16" t="n">
        <v>1.61444</v>
      </c>
      <c r="M82" s="16" t="n">
        <v>1.61533</v>
      </c>
      <c r="N82" s="16" t="n">
        <v>1.61281</v>
      </c>
      <c r="O82" s="16" t="n">
        <v>1.6724</v>
      </c>
      <c r="P82" s="16" t="n">
        <v>1.66859</v>
      </c>
      <c r="Q82" s="16" t="n">
        <v>1.66565</v>
      </c>
      <c r="R82" s="16" t="n">
        <v>1.64197</v>
      </c>
      <c r="S82" s="16" t="n">
        <v>1.65545</v>
      </c>
      <c r="T82" s="16" t="n">
        <v>1.62245</v>
      </c>
      <c r="U82" s="16" t="n">
        <v>1.61803</v>
      </c>
      <c r="V82" s="16" t="n">
        <v>1.31035</v>
      </c>
      <c r="W82" s="16" t="n">
        <v>1.21896</v>
      </c>
      <c r="X82" s="16" t="n">
        <v>1.19748</v>
      </c>
      <c r="Y82" s="16" t="n">
        <v>1.18949</v>
      </c>
    </row>
    <row r="83" customFormat="false" ht="13.5" hidden="false" customHeight="false" outlineLevel="0" collapsed="false">
      <c r="A83" s="10" t="n">
        <f aca="false">A82+1</f>
        <v>5</v>
      </c>
      <c r="B83" s="16" t="n">
        <v>1.25845</v>
      </c>
      <c r="C83" s="16" t="n">
        <v>1.25755</v>
      </c>
      <c r="D83" s="16" t="n">
        <v>1.26432</v>
      </c>
      <c r="E83" s="16" t="n">
        <v>1.28592</v>
      </c>
      <c r="F83" s="16" t="n">
        <v>1.3798</v>
      </c>
      <c r="G83" s="16" t="n">
        <v>1.37226</v>
      </c>
      <c r="H83" s="16" t="n">
        <v>1.45754</v>
      </c>
      <c r="I83" s="16" t="n">
        <v>1.60358</v>
      </c>
      <c r="J83" s="16" t="n">
        <v>1.60349</v>
      </c>
      <c r="K83" s="16" t="n">
        <v>1.60445</v>
      </c>
      <c r="L83" s="16" t="n">
        <v>1.6053</v>
      </c>
      <c r="M83" s="16" t="n">
        <v>1.62307</v>
      </c>
      <c r="N83" s="16" t="n">
        <v>1.61101</v>
      </c>
      <c r="O83" s="16" t="n">
        <v>1.60819</v>
      </c>
      <c r="P83" s="16" t="n">
        <v>1.59765</v>
      </c>
      <c r="Q83" s="16" t="n">
        <v>1.58732</v>
      </c>
      <c r="R83" s="16" t="n">
        <v>1.35669</v>
      </c>
      <c r="S83" s="16" t="n">
        <v>1.61191</v>
      </c>
      <c r="T83" s="16" t="n">
        <v>1.56008</v>
      </c>
      <c r="U83" s="16" t="n">
        <v>1.57321</v>
      </c>
      <c r="V83" s="16" t="n">
        <v>1.56766</v>
      </c>
      <c r="W83" s="16" t="n">
        <v>1.25733</v>
      </c>
      <c r="X83" s="16" t="n">
        <v>1.25122</v>
      </c>
      <c r="Y83" s="16" t="n">
        <v>1.24944</v>
      </c>
    </row>
    <row r="84" customFormat="false" ht="13.5" hidden="false" customHeight="false" outlineLevel="0" collapsed="false">
      <c r="A84" s="10" t="n">
        <f aca="false">A83+1</f>
        <v>6</v>
      </c>
      <c r="B84" s="16" t="n">
        <v>1.24692</v>
      </c>
      <c r="C84" s="16" t="n">
        <v>1.23256</v>
      </c>
      <c r="D84" s="16" t="n">
        <v>1.23803</v>
      </c>
      <c r="E84" s="16" t="n">
        <v>1.26367</v>
      </c>
      <c r="F84" s="16" t="n">
        <v>1.37271</v>
      </c>
      <c r="G84" s="16" t="n">
        <v>1.36944</v>
      </c>
      <c r="H84" s="16" t="n">
        <v>1.46824</v>
      </c>
      <c r="I84" s="16" t="n">
        <v>1.50624</v>
      </c>
      <c r="J84" s="16" t="n">
        <v>1.51744</v>
      </c>
      <c r="K84" s="16" t="n">
        <v>1.59058</v>
      </c>
      <c r="L84" s="16" t="n">
        <v>1.54759</v>
      </c>
      <c r="M84" s="16" t="n">
        <v>1.55077</v>
      </c>
      <c r="N84" s="16" t="n">
        <v>1.50957</v>
      </c>
      <c r="O84" s="16" t="n">
        <v>1.57705</v>
      </c>
      <c r="P84" s="16" t="n">
        <v>1.55265</v>
      </c>
      <c r="Q84" s="16" t="n">
        <v>1.2796</v>
      </c>
      <c r="R84" s="16" t="n">
        <v>1.51914</v>
      </c>
      <c r="S84" s="16" t="n">
        <v>1.64656</v>
      </c>
      <c r="T84" s="16" t="n">
        <v>1.59312</v>
      </c>
      <c r="U84" s="16" t="n">
        <v>1.61178</v>
      </c>
      <c r="V84" s="16" t="n">
        <v>1.62844</v>
      </c>
      <c r="W84" s="16" t="n">
        <v>1.28002</v>
      </c>
      <c r="X84" s="16" t="n">
        <v>1.23576</v>
      </c>
      <c r="Y84" s="16" t="n">
        <v>1.22799</v>
      </c>
    </row>
    <row r="85" customFormat="false" ht="13.5" hidden="false" customHeight="false" outlineLevel="0" collapsed="false">
      <c r="A85" s="10" t="n">
        <f aca="false">A84+1</f>
        <v>7</v>
      </c>
      <c r="B85" s="16" t="n">
        <v>1.1946</v>
      </c>
      <c r="C85" s="16" t="n">
        <v>1.18743</v>
      </c>
      <c r="D85" s="16" t="n">
        <v>1.22401</v>
      </c>
      <c r="E85" s="16" t="n">
        <v>1.26033</v>
      </c>
      <c r="F85" s="16" t="n">
        <v>1.31552</v>
      </c>
      <c r="G85" s="16" t="n">
        <v>1.28256</v>
      </c>
      <c r="H85" s="16" t="n">
        <v>1.36165</v>
      </c>
      <c r="I85" s="16" t="n">
        <v>1.37599</v>
      </c>
      <c r="J85" s="16" t="n">
        <v>1.434</v>
      </c>
      <c r="K85" s="16" t="n">
        <v>1.41237</v>
      </c>
      <c r="L85" s="16" t="n">
        <v>1.50541</v>
      </c>
      <c r="M85" s="16" t="n">
        <v>1.45876</v>
      </c>
      <c r="N85" s="16" t="n">
        <v>1.45105</v>
      </c>
      <c r="O85" s="16" t="n">
        <v>1.4973</v>
      </c>
      <c r="P85" s="16" t="n">
        <v>1.49982</v>
      </c>
      <c r="Q85" s="16" t="n">
        <v>1.2923</v>
      </c>
      <c r="R85" s="16" t="n">
        <v>1.36463</v>
      </c>
      <c r="S85" s="16" t="n">
        <v>1.53614</v>
      </c>
      <c r="T85" s="16" t="n">
        <v>1.59193</v>
      </c>
      <c r="U85" s="16" t="n">
        <v>1.64505</v>
      </c>
      <c r="V85" s="16" t="n">
        <v>1.65033</v>
      </c>
      <c r="W85" s="16" t="n">
        <v>1.33974</v>
      </c>
      <c r="X85" s="16" t="n">
        <v>1.28978</v>
      </c>
      <c r="Y85" s="16" t="n">
        <v>1.25297</v>
      </c>
    </row>
    <row r="86" customFormat="false" ht="13.5" hidden="false" customHeight="false" outlineLevel="0" collapsed="false">
      <c r="A86" s="10" t="n">
        <f aca="false">A85+1</f>
        <v>8</v>
      </c>
      <c r="B86" s="16" t="n">
        <v>1.2677</v>
      </c>
      <c r="C86" s="16" t="n">
        <v>1.25612</v>
      </c>
      <c r="D86" s="16" t="n">
        <v>1.24849</v>
      </c>
      <c r="E86" s="16" t="n">
        <v>1.26886</v>
      </c>
      <c r="F86" s="16" t="n">
        <v>1.38537</v>
      </c>
      <c r="G86" s="16" t="n">
        <v>1.42459</v>
      </c>
      <c r="H86" s="16" t="n">
        <v>1.54799</v>
      </c>
      <c r="I86" s="16" t="n">
        <v>1.62843</v>
      </c>
      <c r="J86" s="16" t="n">
        <v>1.64513</v>
      </c>
      <c r="K86" s="16" t="n">
        <v>1.64516</v>
      </c>
      <c r="L86" s="16" t="n">
        <v>1.6454</v>
      </c>
      <c r="M86" s="16" t="n">
        <v>1.60109</v>
      </c>
      <c r="N86" s="16" t="n">
        <v>1.59638</v>
      </c>
      <c r="O86" s="16" t="n">
        <v>1.57629</v>
      </c>
      <c r="P86" s="16" t="n">
        <v>1.34494</v>
      </c>
      <c r="Q86" s="16" t="n">
        <v>1.27559</v>
      </c>
      <c r="R86" s="16" t="n">
        <v>1.3186</v>
      </c>
      <c r="S86" s="16" t="n">
        <v>1.55481</v>
      </c>
      <c r="T86" s="16" t="n">
        <v>1.4425</v>
      </c>
      <c r="U86" s="16" t="n">
        <v>1.29974</v>
      </c>
      <c r="V86" s="16" t="n">
        <v>1.31307</v>
      </c>
      <c r="W86" s="16" t="n">
        <v>1.25314</v>
      </c>
      <c r="X86" s="16" t="n">
        <v>1.21154</v>
      </c>
      <c r="Y86" s="16" t="n">
        <v>1.22131</v>
      </c>
    </row>
    <row r="87" customFormat="false" ht="13.5" hidden="false" customHeight="false" outlineLevel="0" collapsed="false">
      <c r="A87" s="10" t="n">
        <f aca="false">A86+1</f>
        <v>9</v>
      </c>
      <c r="B87" s="16" t="n">
        <v>1.24934</v>
      </c>
      <c r="C87" s="16" t="n">
        <v>1.24292</v>
      </c>
      <c r="D87" s="16" t="n">
        <v>1.24796</v>
      </c>
      <c r="E87" s="16" t="n">
        <v>1.26174</v>
      </c>
      <c r="F87" s="16" t="n">
        <v>1.36244</v>
      </c>
      <c r="G87" s="16" t="n">
        <v>1.37983</v>
      </c>
      <c r="H87" s="16" t="n">
        <v>1.52844</v>
      </c>
      <c r="I87" s="16" t="n">
        <v>1.60656</v>
      </c>
      <c r="J87" s="16" t="n">
        <v>1.60225</v>
      </c>
      <c r="K87" s="16" t="n">
        <v>1.60306</v>
      </c>
      <c r="L87" s="16" t="n">
        <v>1.54372</v>
      </c>
      <c r="M87" s="16" t="n">
        <v>1.56356</v>
      </c>
      <c r="N87" s="16" t="n">
        <v>1.5587</v>
      </c>
      <c r="O87" s="16" t="n">
        <v>1.53998</v>
      </c>
      <c r="P87" s="16" t="n">
        <v>1.47881</v>
      </c>
      <c r="Q87" s="16" t="n">
        <v>1.31941</v>
      </c>
      <c r="R87" s="16" t="n">
        <v>1.51686</v>
      </c>
      <c r="S87" s="16" t="n">
        <v>1.57034</v>
      </c>
      <c r="T87" s="16" t="n">
        <v>1.53846</v>
      </c>
      <c r="U87" s="16" t="n">
        <v>1.34915</v>
      </c>
      <c r="V87" s="16" t="n">
        <v>1.33737</v>
      </c>
      <c r="W87" s="16" t="n">
        <v>1.25916</v>
      </c>
      <c r="X87" s="16" t="n">
        <v>1.2166</v>
      </c>
      <c r="Y87" s="16" t="n">
        <v>1.25106</v>
      </c>
    </row>
    <row r="88" customFormat="false" ht="13.5" hidden="false" customHeight="false" outlineLevel="0" collapsed="false">
      <c r="A88" s="10" t="n">
        <f aca="false">A87+1</f>
        <v>10</v>
      </c>
      <c r="B88" s="16" t="n">
        <v>1.20499</v>
      </c>
      <c r="C88" s="16" t="n">
        <v>1.20203</v>
      </c>
      <c r="D88" s="16" t="n">
        <v>1.26023</v>
      </c>
      <c r="E88" s="16" t="n">
        <v>1.30822</v>
      </c>
      <c r="F88" s="16" t="n">
        <v>1.41275</v>
      </c>
      <c r="G88" s="16" t="n">
        <v>1.46225</v>
      </c>
      <c r="H88" s="16" t="n">
        <v>1.56355</v>
      </c>
      <c r="I88" s="16" t="n">
        <v>1.65766</v>
      </c>
      <c r="J88" s="16" t="n">
        <v>1.65607</v>
      </c>
      <c r="K88" s="16" t="n">
        <v>1.71002</v>
      </c>
      <c r="L88" s="16" t="n">
        <v>1.65838</v>
      </c>
      <c r="M88" s="16" t="n">
        <v>1.65816</v>
      </c>
      <c r="N88" s="16" t="n">
        <v>1.6503</v>
      </c>
      <c r="O88" s="16" t="n">
        <v>1.64601</v>
      </c>
      <c r="P88" s="16" t="n">
        <v>1.6219</v>
      </c>
      <c r="Q88" s="16" t="n">
        <v>1.49336</v>
      </c>
      <c r="R88" s="16" t="n">
        <v>1.54535</v>
      </c>
      <c r="S88" s="16" t="n">
        <v>1.6123</v>
      </c>
      <c r="T88" s="16" t="n">
        <v>1.58911</v>
      </c>
      <c r="U88" s="16" t="n">
        <v>1.5865</v>
      </c>
      <c r="V88" s="16" t="n">
        <v>1.37438</v>
      </c>
      <c r="W88" s="16" t="n">
        <v>1.25431</v>
      </c>
      <c r="X88" s="16" t="n">
        <v>1.22259</v>
      </c>
      <c r="Y88" s="16" t="n">
        <v>1.23196</v>
      </c>
    </row>
    <row r="89" customFormat="false" ht="13.5" hidden="false" customHeight="false" outlineLevel="0" collapsed="false">
      <c r="A89" s="10" t="n">
        <f aca="false">A88+1</f>
        <v>11</v>
      </c>
      <c r="B89" s="16" t="n">
        <v>1.23869</v>
      </c>
      <c r="C89" s="16" t="n">
        <v>1.24541</v>
      </c>
      <c r="D89" s="16" t="n">
        <v>1.25145</v>
      </c>
      <c r="E89" s="16" t="n">
        <v>1.28267</v>
      </c>
      <c r="F89" s="16" t="n">
        <v>1.3939</v>
      </c>
      <c r="G89" s="16" t="n">
        <v>1.44153</v>
      </c>
      <c r="H89" s="16" t="n">
        <v>1.55142</v>
      </c>
      <c r="I89" s="16" t="n">
        <v>1.67476</v>
      </c>
      <c r="J89" s="16" t="n">
        <v>1.75875</v>
      </c>
      <c r="K89" s="16" t="n">
        <v>1.67507</v>
      </c>
      <c r="L89" s="16" t="n">
        <v>1.67703</v>
      </c>
      <c r="M89" s="16" t="n">
        <v>1.66666</v>
      </c>
      <c r="N89" s="16" t="n">
        <v>1.71937</v>
      </c>
      <c r="O89" s="16" t="n">
        <v>1.67074</v>
      </c>
      <c r="P89" s="16" t="n">
        <v>1.66215</v>
      </c>
      <c r="Q89" s="16" t="n">
        <v>1.59145</v>
      </c>
      <c r="R89" s="16" t="n">
        <v>1.65822</v>
      </c>
      <c r="S89" s="16" t="n">
        <v>1.72862</v>
      </c>
      <c r="T89" s="16" t="n">
        <v>1.65027</v>
      </c>
      <c r="U89" s="16" t="n">
        <v>1.63919</v>
      </c>
      <c r="V89" s="16" t="n">
        <v>1.36697</v>
      </c>
      <c r="W89" s="16" t="n">
        <v>1.31814</v>
      </c>
      <c r="X89" s="16" t="n">
        <v>1.27102</v>
      </c>
      <c r="Y89" s="16" t="n">
        <v>1.26701</v>
      </c>
    </row>
    <row r="90" customFormat="false" ht="13.5" hidden="false" customHeight="false" outlineLevel="0" collapsed="false">
      <c r="A90" s="10" t="n">
        <f aca="false">A89+1</f>
        <v>12</v>
      </c>
      <c r="B90" s="16" t="n">
        <v>1.21862</v>
      </c>
      <c r="C90" s="16" t="n">
        <v>1.19754</v>
      </c>
      <c r="D90" s="16" t="n">
        <v>1.2478</v>
      </c>
      <c r="E90" s="16" t="n">
        <v>1.33158</v>
      </c>
      <c r="F90" s="16" t="n">
        <v>1.45001</v>
      </c>
      <c r="G90" s="16" t="n">
        <v>1.4852</v>
      </c>
      <c r="H90" s="16" t="n">
        <v>1.53663</v>
      </c>
      <c r="I90" s="16" t="n">
        <v>1.6802</v>
      </c>
      <c r="J90" s="16" t="n">
        <v>1.81646</v>
      </c>
      <c r="K90" s="16" t="n">
        <v>1.68692</v>
      </c>
      <c r="L90" s="16" t="n">
        <v>1.68172</v>
      </c>
      <c r="M90" s="16" t="n">
        <v>1.67883</v>
      </c>
      <c r="N90" s="16" t="n">
        <v>1.72996</v>
      </c>
      <c r="O90" s="16" t="n">
        <v>1.67829</v>
      </c>
      <c r="P90" s="16" t="n">
        <v>1.68134</v>
      </c>
      <c r="Q90" s="16" t="n">
        <v>1.61997</v>
      </c>
      <c r="R90" s="16" t="n">
        <v>1.68154</v>
      </c>
      <c r="S90" s="16" t="n">
        <v>1.63841</v>
      </c>
      <c r="T90" s="16" t="n">
        <v>1.74133</v>
      </c>
      <c r="U90" s="16" t="n">
        <v>1.68187</v>
      </c>
      <c r="V90" s="16" t="n">
        <v>1.68267</v>
      </c>
      <c r="W90" s="16" t="n">
        <v>1.55446</v>
      </c>
      <c r="X90" s="16" t="n">
        <v>1.43844</v>
      </c>
      <c r="Y90" s="16" t="n">
        <v>1.32808</v>
      </c>
    </row>
    <row r="91" customFormat="false" ht="13.5" hidden="false" customHeight="false" outlineLevel="0" collapsed="false">
      <c r="A91" s="10" t="n">
        <f aca="false">A90+1</f>
        <v>13</v>
      </c>
      <c r="B91" s="16" t="n">
        <v>1.3521</v>
      </c>
      <c r="C91" s="16" t="n">
        <v>1.31327</v>
      </c>
      <c r="D91" s="16" t="n">
        <v>1.31469</v>
      </c>
      <c r="E91" s="16" t="n">
        <v>1.33979</v>
      </c>
      <c r="F91" s="16" t="n">
        <v>1.39969</v>
      </c>
      <c r="G91" s="16" t="n">
        <v>1.53733</v>
      </c>
      <c r="H91" s="16" t="n">
        <v>1.50184</v>
      </c>
      <c r="I91" s="16" t="n">
        <v>1.5165</v>
      </c>
      <c r="J91" s="16" t="n">
        <v>1.68159</v>
      </c>
      <c r="K91" s="16" t="n">
        <v>1.69701</v>
      </c>
      <c r="L91" s="16" t="n">
        <v>1.66654</v>
      </c>
      <c r="M91" s="16" t="n">
        <v>1.69775</v>
      </c>
      <c r="N91" s="16" t="n">
        <v>1.64914</v>
      </c>
      <c r="O91" s="16" t="n">
        <v>1.73127</v>
      </c>
      <c r="P91" s="16" t="n">
        <v>1.64385</v>
      </c>
      <c r="Q91" s="16" t="n">
        <v>1.65436</v>
      </c>
      <c r="R91" s="16" t="n">
        <v>1.67386</v>
      </c>
      <c r="S91" s="16" t="n">
        <v>1.97811</v>
      </c>
      <c r="T91" s="16" t="n">
        <v>1.93291</v>
      </c>
      <c r="U91" s="16" t="n">
        <v>1.7624</v>
      </c>
      <c r="V91" s="16" t="n">
        <v>1.62149</v>
      </c>
      <c r="W91" s="16" t="n">
        <v>1.45517</v>
      </c>
      <c r="X91" s="16" t="n">
        <v>1.32144</v>
      </c>
      <c r="Y91" s="16" t="n">
        <v>1.23604</v>
      </c>
    </row>
    <row r="92" customFormat="false" ht="13.5" hidden="false" customHeight="false" outlineLevel="0" collapsed="false">
      <c r="A92" s="10" t="n">
        <f aca="false">A91+1</f>
        <v>14</v>
      </c>
      <c r="B92" s="16" t="n">
        <v>1.27966</v>
      </c>
      <c r="C92" s="16" t="n">
        <v>1.24217</v>
      </c>
      <c r="D92" s="16" t="n">
        <v>1.24372</v>
      </c>
      <c r="E92" s="16" t="n">
        <v>1.27043</v>
      </c>
      <c r="F92" s="16" t="n">
        <v>1.31747</v>
      </c>
      <c r="G92" s="16" t="n">
        <v>1.39267</v>
      </c>
      <c r="H92" s="16" t="n">
        <v>1.39379</v>
      </c>
      <c r="I92" s="16" t="n">
        <v>1.41296</v>
      </c>
      <c r="J92" s="16" t="n">
        <v>1.43741</v>
      </c>
      <c r="K92" s="16" t="n">
        <v>1.50323</v>
      </c>
      <c r="L92" s="16" t="n">
        <v>1.5104</v>
      </c>
      <c r="M92" s="16" t="n">
        <v>1.52793</v>
      </c>
      <c r="N92" s="16" t="n">
        <v>1.59246</v>
      </c>
      <c r="O92" s="16" t="n">
        <v>1.54714</v>
      </c>
      <c r="P92" s="16" t="n">
        <v>1.61502</v>
      </c>
      <c r="Q92" s="16" t="n">
        <v>1.61657</v>
      </c>
      <c r="R92" s="16" t="n">
        <v>1.66279</v>
      </c>
      <c r="S92" s="16" t="n">
        <v>1.90524</v>
      </c>
      <c r="T92" s="16" t="n">
        <v>1.88889</v>
      </c>
      <c r="U92" s="16" t="n">
        <v>1.66546</v>
      </c>
      <c r="V92" s="16" t="n">
        <v>1.62606</v>
      </c>
      <c r="W92" s="16" t="n">
        <v>1.6212</v>
      </c>
      <c r="X92" s="16" t="n">
        <v>1.44565</v>
      </c>
      <c r="Y92" s="16" t="n">
        <v>1.32104</v>
      </c>
    </row>
    <row r="93" customFormat="false" ht="13.5" hidden="false" customHeight="false" outlineLevel="0" collapsed="false">
      <c r="A93" s="10" t="n">
        <f aca="false">A92+1</f>
        <v>15</v>
      </c>
      <c r="B93" s="16" t="n">
        <v>1.46901</v>
      </c>
      <c r="C93" s="16" t="n">
        <v>1.45739</v>
      </c>
      <c r="D93" s="16" t="n">
        <v>1.44086</v>
      </c>
      <c r="E93" s="16" t="n">
        <v>1.49203</v>
      </c>
      <c r="F93" s="16" t="n">
        <v>1.52142</v>
      </c>
      <c r="G93" s="16" t="n">
        <v>1.5787</v>
      </c>
      <c r="H93" s="16" t="n">
        <v>1.69765</v>
      </c>
      <c r="I93" s="16" t="n">
        <v>1.69268</v>
      </c>
      <c r="J93" s="16" t="n">
        <v>1.69756</v>
      </c>
      <c r="K93" s="16" t="n">
        <v>1.69124</v>
      </c>
      <c r="L93" s="16" t="n">
        <v>1.68469</v>
      </c>
      <c r="M93" s="16" t="n">
        <v>1.67495</v>
      </c>
      <c r="N93" s="16" t="n">
        <v>1.67416</v>
      </c>
      <c r="O93" s="16" t="n">
        <v>1.66258</v>
      </c>
      <c r="P93" s="16" t="n">
        <v>1.56448</v>
      </c>
      <c r="Q93" s="16" t="n">
        <v>1.56502</v>
      </c>
      <c r="R93" s="16" t="n">
        <v>1.69648</v>
      </c>
      <c r="S93" s="16" t="n">
        <v>1.68009</v>
      </c>
      <c r="T93" s="16" t="n">
        <v>1.56927</v>
      </c>
      <c r="U93" s="16" t="n">
        <v>1.55674</v>
      </c>
      <c r="V93" s="16" t="n">
        <v>1.5332</v>
      </c>
      <c r="W93" s="16" t="n">
        <v>1.48436</v>
      </c>
      <c r="X93" s="16" t="n">
        <v>1.45039</v>
      </c>
      <c r="Y93" s="16" t="n">
        <v>1.38315</v>
      </c>
    </row>
    <row r="94" customFormat="false" ht="13.5" hidden="false" customHeight="false" outlineLevel="0" collapsed="false">
      <c r="A94" s="10" t="n">
        <f aca="false">A93+1</f>
        <v>16</v>
      </c>
      <c r="B94" s="16" t="n">
        <v>1.34265</v>
      </c>
      <c r="C94" s="16" t="n">
        <v>1.34551</v>
      </c>
      <c r="D94" s="16" t="n">
        <v>1.33978</v>
      </c>
      <c r="E94" s="16" t="n">
        <v>1.34167</v>
      </c>
      <c r="F94" s="16" t="n">
        <v>1.36615</v>
      </c>
      <c r="G94" s="16" t="n">
        <v>1.38452</v>
      </c>
      <c r="H94" s="16" t="n">
        <v>1.42525</v>
      </c>
      <c r="I94" s="16" t="n">
        <v>1.45289</v>
      </c>
      <c r="J94" s="16" t="n">
        <v>1.47193</v>
      </c>
      <c r="K94" s="16" t="n">
        <v>1.45971</v>
      </c>
      <c r="L94" s="16" t="n">
        <v>1.45411</v>
      </c>
      <c r="M94" s="16" t="n">
        <v>1.44855</v>
      </c>
      <c r="N94" s="16" t="n">
        <v>1.43609</v>
      </c>
      <c r="O94" s="16" t="n">
        <v>1.42895</v>
      </c>
      <c r="P94" s="16" t="n">
        <v>1.42535</v>
      </c>
      <c r="Q94" s="16" t="n">
        <v>1.38414</v>
      </c>
      <c r="R94" s="16" t="n">
        <v>1.47176</v>
      </c>
      <c r="S94" s="16" t="n">
        <v>1.58478</v>
      </c>
      <c r="T94" s="16" t="n">
        <v>1.52976</v>
      </c>
      <c r="U94" s="16" t="n">
        <v>1.37108</v>
      </c>
      <c r="V94" s="16" t="n">
        <v>1.36887</v>
      </c>
      <c r="W94" s="16" t="n">
        <v>1.36093</v>
      </c>
      <c r="X94" s="16" t="n">
        <v>1.35096</v>
      </c>
      <c r="Y94" s="16" t="n">
        <v>1.34326</v>
      </c>
    </row>
    <row r="95" customFormat="false" ht="13.5" hidden="false" customHeight="false" outlineLevel="0" collapsed="false">
      <c r="A95" s="10" t="n">
        <f aca="false">A94+1</f>
        <v>17</v>
      </c>
      <c r="B95" s="16" t="n">
        <v>1.26215</v>
      </c>
      <c r="C95" s="16" t="n">
        <v>1.28088</v>
      </c>
      <c r="D95" s="16" t="n">
        <v>1.31332</v>
      </c>
      <c r="E95" s="16" t="n">
        <v>1.32677</v>
      </c>
      <c r="F95" s="16" t="n">
        <v>1.33539</v>
      </c>
      <c r="G95" s="16" t="n">
        <v>1.3749</v>
      </c>
      <c r="H95" s="16" t="n">
        <v>1.45287</v>
      </c>
      <c r="I95" s="16" t="n">
        <v>1.64627</v>
      </c>
      <c r="J95" s="16" t="n">
        <v>1.64837</v>
      </c>
      <c r="K95" s="16" t="n">
        <v>1.65484</v>
      </c>
      <c r="L95" s="16" t="n">
        <v>1.62454</v>
      </c>
      <c r="M95" s="16" t="n">
        <v>1.58977</v>
      </c>
      <c r="N95" s="16" t="n">
        <v>1.57653</v>
      </c>
      <c r="O95" s="16" t="n">
        <v>1.53891</v>
      </c>
      <c r="P95" s="16" t="n">
        <v>1.51724</v>
      </c>
      <c r="Q95" s="16" t="n">
        <v>1.34601</v>
      </c>
      <c r="R95" s="16" t="n">
        <v>1.45018</v>
      </c>
      <c r="S95" s="16" t="n">
        <v>1.53031</v>
      </c>
      <c r="T95" s="16" t="n">
        <v>1.46759</v>
      </c>
      <c r="U95" s="16" t="n">
        <v>1.33742</v>
      </c>
      <c r="V95" s="16" t="n">
        <v>1.35591</v>
      </c>
      <c r="W95" s="16" t="n">
        <v>1.33838</v>
      </c>
      <c r="X95" s="16" t="n">
        <v>1.30683</v>
      </c>
      <c r="Y95" s="16" t="n">
        <v>1.31337</v>
      </c>
    </row>
    <row r="96" customFormat="false" ht="13.5" hidden="false" customHeight="false" outlineLevel="0" collapsed="false">
      <c r="A96" s="10" t="n">
        <f aca="false">A95+1</f>
        <v>18</v>
      </c>
      <c r="B96" s="16" t="n">
        <v>1.35485</v>
      </c>
      <c r="C96" s="16" t="n">
        <v>1.31479</v>
      </c>
      <c r="D96" s="16" t="n">
        <v>1.35865</v>
      </c>
      <c r="E96" s="16" t="n">
        <v>1.37833</v>
      </c>
      <c r="F96" s="16" t="n">
        <v>1.38389</v>
      </c>
      <c r="G96" s="16" t="n">
        <v>1.40894</v>
      </c>
      <c r="H96" s="16" t="n">
        <v>1.51232</v>
      </c>
      <c r="I96" s="16" t="n">
        <v>1.62417</v>
      </c>
      <c r="J96" s="16" t="n">
        <v>1.63343</v>
      </c>
      <c r="K96" s="16" t="n">
        <v>1.63474</v>
      </c>
      <c r="L96" s="16" t="n">
        <v>1.63919</v>
      </c>
      <c r="M96" s="16" t="n">
        <v>1.57496</v>
      </c>
      <c r="N96" s="16" t="n">
        <v>1.57552</v>
      </c>
      <c r="O96" s="16" t="n">
        <v>1.56607</v>
      </c>
      <c r="P96" s="16" t="n">
        <v>1.39027</v>
      </c>
      <c r="Q96" s="16" t="n">
        <v>1.39629</v>
      </c>
      <c r="R96" s="16" t="n">
        <v>1.5471</v>
      </c>
      <c r="S96" s="16" t="n">
        <v>1.64112</v>
      </c>
      <c r="T96" s="16" t="n">
        <v>1.56908</v>
      </c>
      <c r="U96" s="16" t="n">
        <v>1.38904</v>
      </c>
      <c r="V96" s="16" t="n">
        <v>1.3518</v>
      </c>
      <c r="W96" s="16" t="n">
        <v>1.26756</v>
      </c>
      <c r="X96" s="16" t="n">
        <v>1.37283</v>
      </c>
      <c r="Y96" s="16" t="n">
        <v>1.36135</v>
      </c>
    </row>
    <row r="97" customFormat="false" ht="13.5" hidden="false" customHeight="false" outlineLevel="0" collapsed="false">
      <c r="A97" s="10" t="n">
        <f aca="false">A96+1</f>
        <v>19</v>
      </c>
      <c r="B97" s="16" t="n">
        <v>1.27688</v>
      </c>
      <c r="C97" s="16" t="n">
        <v>1.27763</v>
      </c>
      <c r="D97" s="16" t="n">
        <v>1.29285</v>
      </c>
      <c r="E97" s="16" t="n">
        <v>1.31508</v>
      </c>
      <c r="F97" s="16" t="n">
        <v>1.32301</v>
      </c>
      <c r="G97" s="16" t="n">
        <v>1.47576</v>
      </c>
      <c r="H97" s="16" t="n">
        <v>1.64191</v>
      </c>
      <c r="I97" s="16" t="n">
        <v>1.66713</v>
      </c>
      <c r="J97" s="16" t="n">
        <v>1.59188</v>
      </c>
      <c r="K97" s="16" t="n">
        <v>1.59609</v>
      </c>
      <c r="L97" s="16" t="n">
        <v>1.60722</v>
      </c>
      <c r="M97" s="16" t="n">
        <v>1.60698</v>
      </c>
      <c r="N97" s="16" t="n">
        <v>1.60455</v>
      </c>
      <c r="O97" s="16" t="n">
        <v>1.6058</v>
      </c>
      <c r="P97" s="16" t="n">
        <v>1.6269</v>
      </c>
      <c r="Q97" s="16" t="n">
        <v>1.63206</v>
      </c>
      <c r="R97" s="16" t="n">
        <v>1.62573</v>
      </c>
      <c r="S97" s="16" t="n">
        <v>1.64547</v>
      </c>
      <c r="T97" s="16" t="n">
        <v>1.59053</v>
      </c>
      <c r="U97" s="16" t="n">
        <v>1.31728</v>
      </c>
      <c r="V97" s="16" t="n">
        <v>1.27479</v>
      </c>
      <c r="W97" s="16" t="n">
        <v>1.23015</v>
      </c>
      <c r="X97" s="16" t="n">
        <v>1.28942</v>
      </c>
      <c r="Y97" s="16" t="n">
        <v>1.2686</v>
      </c>
    </row>
    <row r="98" customFormat="false" ht="13.5" hidden="false" customHeight="false" outlineLevel="0" collapsed="false">
      <c r="A98" s="10" t="n">
        <f aca="false">A97+1</f>
        <v>20</v>
      </c>
      <c r="B98" s="16" t="n">
        <v>1.29496</v>
      </c>
      <c r="C98" s="16" t="n">
        <v>1.2917</v>
      </c>
      <c r="D98" s="16" t="n">
        <v>1.29697</v>
      </c>
      <c r="E98" s="16" t="n">
        <v>1.31478</v>
      </c>
      <c r="F98" s="16" t="n">
        <v>1.30196</v>
      </c>
      <c r="G98" s="16" t="n">
        <v>1.34571</v>
      </c>
      <c r="H98" s="16" t="n">
        <v>1.49815</v>
      </c>
      <c r="I98" s="16" t="n">
        <v>1.55832</v>
      </c>
      <c r="J98" s="16" t="n">
        <v>1.5559</v>
      </c>
      <c r="K98" s="16" t="n">
        <v>1.56054</v>
      </c>
      <c r="L98" s="16" t="n">
        <v>1.5622</v>
      </c>
      <c r="M98" s="16" t="n">
        <v>1.5613</v>
      </c>
      <c r="N98" s="16" t="n">
        <v>1.56488</v>
      </c>
      <c r="O98" s="16" t="n">
        <v>1.57026</v>
      </c>
      <c r="P98" s="16" t="n">
        <v>1.58342</v>
      </c>
      <c r="Q98" s="16" t="n">
        <v>1.51426</v>
      </c>
      <c r="R98" s="16" t="n">
        <v>1.59055</v>
      </c>
      <c r="S98" s="16" t="n">
        <v>1.55777</v>
      </c>
      <c r="T98" s="16" t="n">
        <v>1.53627</v>
      </c>
      <c r="U98" s="16" t="n">
        <v>1.31704</v>
      </c>
      <c r="V98" s="16" t="n">
        <v>1.29385</v>
      </c>
      <c r="W98" s="16" t="n">
        <v>1.29453</v>
      </c>
      <c r="X98" s="16" t="n">
        <v>1.29733</v>
      </c>
      <c r="Y98" s="16" t="n">
        <v>1.295</v>
      </c>
    </row>
    <row r="99" customFormat="false" ht="13.5" hidden="false" customHeight="false" outlineLevel="0" collapsed="false">
      <c r="A99" s="10" t="n">
        <f aca="false">A98+1</f>
        <v>21</v>
      </c>
      <c r="B99" s="16" t="n">
        <v>1.38552</v>
      </c>
      <c r="C99" s="16" t="n">
        <v>1.37871</v>
      </c>
      <c r="D99" s="16" t="n">
        <v>1.37873</v>
      </c>
      <c r="E99" s="16" t="n">
        <v>1.38619</v>
      </c>
      <c r="F99" s="16" t="n">
        <v>1.37547</v>
      </c>
      <c r="G99" s="16" t="n">
        <v>1.40217</v>
      </c>
      <c r="H99" s="16" t="n">
        <v>1.41455</v>
      </c>
      <c r="I99" s="16" t="n">
        <v>1.426</v>
      </c>
      <c r="J99" s="16" t="n">
        <v>1.45585</v>
      </c>
      <c r="K99" s="16" t="n">
        <v>1.4051</v>
      </c>
      <c r="L99" s="16" t="n">
        <v>1.40717</v>
      </c>
      <c r="M99" s="16" t="n">
        <v>1.41365</v>
      </c>
      <c r="N99" s="16" t="n">
        <v>1.41259</v>
      </c>
      <c r="O99" s="16" t="n">
        <v>1.41174</v>
      </c>
      <c r="P99" s="16" t="n">
        <v>1.41443</v>
      </c>
      <c r="Q99" s="16" t="n">
        <v>1.38276</v>
      </c>
      <c r="R99" s="16" t="n">
        <v>1.43139</v>
      </c>
      <c r="S99" s="16" t="n">
        <v>1.51633</v>
      </c>
      <c r="T99" s="16" t="n">
        <v>1.47444</v>
      </c>
      <c r="U99" s="16" t="n">
        <v>1.50053</v>
      </c>
      <c r="V99" s="16" t="n">
        <v>1.36764</v>
      </c>
      <c r="W99" s="16" t="n">
        <v>1.41186</v>
      </c>
      <c r="X99" s="16" t="n">
        <v>1.39306</v>
      </c>
      <c r="Y99" s="16" t="n">
        <v>1.37052</v>
      </c>
    </row>
    <row r="100" customFormat="false" ht="13.5" hidden="false" customHeight="false" outlineLevel="0" collapsed="false">
      <c r="A100" s="10" t="n">
        <f aca="false">A99+1</f>
        <v>22</v>
      </c>
      <c r="B100" s="16" t="n">
        <v>1.41488</v>
      </c>
      <c r="C100" s="16" t="n">
        <v>1.35196</v>
      </c>
      <c r="D100" s="16" t="n">
        <v>1.47476</v>
      </c>
      <c r="E100" s="16" t="n">
        <v>1.48114</v>
      </c>
      <c r="F100" s="16" t="n">
        <v>1.54792</v>
      </c>
      <c r="G100" s="16" t="n">
        <v>1.53658</v>
      </c>
      <c r="H100" s="16" t="n">
        <v>1.60196</v>
      </c>
      <c r="I100" s="16" t="n">
        <v>1.56334</v>
      </c>
      <c r="J100" s="16" t="n">
        <v>1.62118</v>
      </c>
      <c r="K100" s="16" t="n">
        <v>1.63196</v>
      </c>
      <c r="L100" s="16" t="n">
        <v>1.56717</v>
      </c>
      <c r="M100" s="16" t="n">
        <v>1.56616</v>
      </c>
      <c r="N100" s="16" t="n">
        <v>1.56438</v>
      </c>
      <c r="O100" s="16" t="n">
        <v>1.5572</v>
      </c>
      <c r="P100" s="16" t="n">
        <v>1.53128</v>
      </c>
      <c r="Q100" s="16" t="n">
        <v>1.52279</v>
      </c>
      <c r="R100" s="16" t="n">
        <v>1.52391</v>
      </c>
      <c r="S100" s="16" t="n">
        <v>1.56225</v>
      </c>
      <c r="T100" s="16" t="n">
        <v>1.51155</v>
      </c>
      <c r="U100" s="16" t="n">
        <v>1.55303</v>
      </c>
      <c r="V100" s="16" t="n">
        <v>1.51326</v>
      </c>
      <c r="W100" s="16" t="n">
        <v>1.36282</v>
      </c>
      <c r="X100" s="16" t="n">
        <v>1.3763</v>
      </c>
      <c r="Y100" s="16" t="n">
        <v>1.34425</v>
      </c>
    </row>
    <row r="101" customFormat="false" ht="13.5" hidden="false" customHeight="false" outlineLevel="0" collapsed="false">
      <c r="A101" s="10" t="n">
        <f aca="false">A100+1</f>
        <v>23</v>
      </c>
      <c r="B101" s="16" t="n">
        <v>1.38639</v>
      </c>
      <c r="C101" s="16" t="n">
        <v>1.37687</v>
      </c>
      <c r="D101" s="16" t="n">
        <v>1.41058</v>
      </c>
      <c r="E101" s="16" t="n">
        <v>1.37888</v>
      </c>
      <c r="F101" s="16" t="n">
        <v>1.47729</v>
      </c>
      <c r="G101" s="16" t="n">
        <v>1.52255</v>
      </c>
      <c r="H101" s="16" t="n">
        <v>1.52167</v>
      </c>
      <c r="I101" s="16" t="n">
        <v>1.57241</v>
      </c>
      <c r="J101" s="16" t="n">
        <v>1.57038</v>
      </c>
      <c r="K101" s="16" t="n">
        <v>1.57143</v>
      </c>
      <c r="L101" s="16" t="n">
        <v>1.54751</v>
      </c>
      <c r="M101" s="16" t="n">
        <v>1.51647</v>
      </c>
      <c r="N101" s="16" t="n">
        <v>1.5311</v>
      </c>
      <c r="O101" s="16" t="n">
        <v>1.5306</v>
      </c>
      <c r="P101" s="16" t="n">
        <v>1.51257</v>
      </c>
      <c r="Q101" s="16" t="n">
        <v>1.5056</v>
      </c>
      <c r="R101" s="16" t="n">
        <v>1.52767</v>
      </c>
      <c r="S101" s="16" t="n">
        <v>1.54402</v>
      </c>
      <c r="T101" s="16" t="n">
        <v>1.51266</v>
      </c>
      <c r="U101" s="16" t="n">
        <v>1.50647</v>
      </c>
      <c r="V101" s="16" t="n">
        <v>1.51213</v>
      </c>
      <c r="W101" s="16" t="n">
        <v>1.40259</v>
      </c>
      <c r="X101" s="16" t="n">
        <v>1.3893</v>
      </c>
      <c r="Y101" s="16" t="n">
        <v>1.38512</v>
      </c>
    </row>
    <row r="102" customFormat="false" ht="13.5" hidden="false" customHeight="false" outlineLevel="0" collapsed="false">
      <c r="A102" s="10" t="n">
        <f aca="false">A101+1</f>
        <v>24</v>
      </c>
      <c r="B102" s="16" t="n">
        <v>1.45737</v>
      </c>
      <c r="C102" s="16" t="n">
        <v>1.43344</v>
      </c>
      <c r="D102" s="16" t="n">
        <v>1.48294</v>
      </c>
      <c r="E102" s="16" t="n">
        <v>1.48289</v>
      </c>
      <c r="F102" s="16" t="n">
        <v>1.51088</v>
      </c>
      <c r="G102" s="16" t="n">
        <v>1.4969</v>
      </c>
      <c r="H102" s="16" t="n">
        <v>1.4996</v>
      </c>
      <c r="I102" s="16" t="n">
        <v>1.57387</v>
      </c>
      <c r="J102" s="16" t="n">
        <v>1.57474</v>
      </c>
      <c r="K102" s="16" t="n">
        <v>1.57165</v>
      </c>
      <c r="L102" s="16" t="n">
        <v>1.50278</v>
      </c>
      <c r="M102" s="16" t="n">
        <v>1.50808</v>
      </c>
      <c r="N102" s="16" t="n">
        <v>1.50714</v>
      </c>
      <c r="O102" s="16" t="n">
        <v>1.49969</v>
      </c>
      <c r="P102" s="16" t="n">
        <v>1.50227</v>
      </c>
      <c r="Q102" s="16" t="n">
        <v>1.50488</v>
      </c>
      <c r="R102" s="16" t="n">
        <v>1.49845</v>
      </c>
      <c r="S102" s="16" t="n">
        <v>1.56635</v>
      </c>
      <c r="T102" s="16" t="n">
        <v>1.55691</v>
      </c>
      <c r="U102" s="16" t="n">
        <v>1.50554</v>
      </c>
      <c r="V102" s="16" t="n">
        <v>1.50853</v>
      </c>
      <c r="W102" s="16" t="n">
        <v>1.508</v>
      </c>
      <c r="X102" s="16" t="n">
        <v>1.50431</v>
      </c>
      <c r="Y102" s="16" t="n">
        <v>1.49209</v>
      </c>
    </row>
    <row r="103" customFormat="false" ht="13.5" hidden="false" customHeight="false" outlineLevel="0" collapsed="false">
      <c r="A103" s="10" t="n">
        <f aca="false">A102+1</f>
        <v>25</v>
      </c>
      <c r="B103" s="16" t="n">
        <v>1.48333</v>
      </c>
      <c r="C103" s="16" t="n">
        <v>1.46371</v>
      </c>
      <c r="D103" s="16" t="n">
        <v>1.49549</v>
      </c>
      <c r="E103" s="16" t="n">
        <v>1.4968</v>
      </c>
      <c r="F103" s="16" t="n">
        <v>1.51998</v>
      </c>
      <c r="G103" s="16" t="n">
        <v>1.49818</v>
      </c>
      <c r="H103" s="16" t="n">
        <v>1.50018</v>
      </c>
      <c r="I103" s="16" t="n">
        <v>1.58794</v>
      </c>
      <c r="J103" s="16" t="n">
        <v>1.58762</v>
      </c>
      <c r="K103" s="16" t="n">
        <v>1.58496</v>
      </c>
      <c r="L103" s="16" t="n">
        <v>1.58393</v>
      </c>
      <c r="M103" s="16" t="n">
        <v>1.58064</v>
      </c>
      <c r="N103" s="16" t="n">
        <v>1.50889</v>
      </c>
      <c r="O103" s="16" t="n">
        <v>1.50865</v>
      </c>
      <c r="P103" s="16" t="n">
        <v>1.50347</v>
      </c>
      <c r="Q103" s="16" t="n">
        <v>1.49596</v>
      </c>
      <c r="R103" s="16" t="n">
        <v>1.57727</v>
      </c>
      <c r="S103" s="16" t="n">
        <v>1.57506</v>
      </c>
      <c r="T103" s="16" t="n">
        <v>1.57229</v>
      </c>
      <c r="U103" s="16" t="n">
        <v>1.57999</v>
      </c>
      <c r="V103" s="16" t="n">
        <v>1.51993</v>
      </c>
      <c r="W103" s="16" t="n">
        <v>1.50477</v>
      </c>
      <c r="X103" s="16" t="n">
        <v>1.51821</v>
      </c>
      <c r="Y103" s="16" t="n">
        <v>1.51096</v>
      </c>
    </row>
    <row r="104" customFormat="false" ht="13.5" hidden="false" customHeight="false" outlineLevel="0" collapsed="false">
      <c r="A104" s="10" t="n">
        <f aca="false">A103+1</f>
        <v>26</v>
      </c>
      <c r="B104" s="16" t="n">
        <v>1.43753</v>
      </c>
      <c r="C104" s="16" t="n">
        <v>1.45215</v>
      </c>
      <c r="D104" s="16" t="n">
        <v>1.51989</v>
      </c>
      <c r="E104" s="16" t="n">
        <v>1.52444</v>
      </c>
      <c r="F104" s="16" t="n">
        <v>1.55739</v>
      </c>
      <c r="G104" s="16" t="n">
        <v>1.54592</v>
      </c>
      <c r="H104" s="16" t="n">
        <v>1.63498</v>
      </c>
      <c r="I104" s="16" t="n">
        <v>1.62243</v>
      </c>
      <c r="J104" s="16" t="n">
        <v>1.62457</v>
      </c>
      <c r="K104" s="16" t="n">
        <v>1.62853</v>
      </c>
      <c r="L104" s="16" t="n">
        <v>1.63574</v>
      </c>
      <c r="M104" s="16" t="n">
        <v>1.63899</v>
      </c>
      <c r="N104" s="16" t="n">
        <v>1.62712</v>
      </c>
      <c r="O104" s="16" t="n">
        <v>1.54079</v>
      </c>
      <c r="P104" s="16" t="n">
        <v>1.55139</v>
      </c>
      <c r="Q104" s="16" t="n">
        <v>1.59934</v>
      </c>
      <c r="R104" s="16" t="n">
        <v>1.59427</v>
      </c>
      <c r="S104" s="16" t="n">
        <v>1.60955</v>
      </c>
      <c r="T104" s="16" t="n">
        <v>1.59222</v>
      </c>
      <c r="U104" s="16" t="n">
        <v>1.6139</v>
      </c>
      <c r="V104" s="16" t="n">
        <v>1.61069</v>
      </c>
      <c r="W104" s="16" t="n">
        <v>1.56414</v>
      </c>
      <c r="X104" s="16" t="n">
        <v>1.54797</v>
      </c>
      <c r="Y104" s="16" t="n">
        <v>1.51064</v>
      </c>
    </row>
    <row r="105" customFormat="false" ht="13.5" hidden="false" customHeight="false" outlineLevel="0" collapsed="false">
      <c r="A105" s="10" t="n">
        <f aca="false">A104+1</f>
        <v>27</v>
      </c>
      <c r="B105" s="16" t="n">
        <v>1.39737</v>
      </c>
      <c r="C105" s="16" t="n">
        <v>1.40645</v>
      </c>
      <c r="D105" s="16" t="n">
        <v>1.40866</v>
      </c>
      <c r="E105" s="16" t="n">
        <v>1.40238</v>
      </c>
      <c r="F105" s="16" t="n">
        <v>1.41211</v>
      </c>
      <c r="G105" s="16" t="n">
        <v>1.43598</v>
      </c>
      <c r="H105" s="16" t="n">
        <v>1.43724</v>
      </c>
      <c r="I105" s="16" t="n">
        <v>1.43429</v>
      </c>
      <c r="J105" s="16" t="n">
        <v>1.46038</v>
      </c>
      <c r="K105" s="16" t="n">
        <v>1.46524</v>
      </c>
      <c r="L105" s="16" t="n">
        <v>1.45926</v>
      </c>
      <c r="M105" s="16" t="n">
        <v>1.46166</v>
      </c>
      <c r="N105" s="16" t="n">
        <v>1.45822</v>
      </c>
      <c r="O105" s="16" t="n">
        <v>1.46066</v>
      </c>
      <c r="P105" s="16" t="n">
        <v>1.44852</v>
      </c>
      <c r="Q105" s="16" t="n">
        <v>1.43346</v>
      </c>
      <c r="R105" s="16" t="n">
        <v>1.46247</v>
      </c>
      <c r="S105" s="16" t="n">
        <v>1.45468</v>
      </c>
      <c r="T105" s="16" t="n">
        <v>1.45815</v>
      </c>
      <c r="U105" s="16" t="n">
        <v>1.45717</v>
      </c>
      <c r="V105" s="16" t="n">
        <v>1.45678</v>
      </c>
      <c r="W105" s="16" t="n">
        <v>1.44176</v>
      </c>
      <c r="X105" s="16" t="n">
        <v>1.41963</v>
      </c>
      <c r="Y105" s="16" t="n">
        <v>1.41877</v>
      </c>
    </row>
    <row r="106" customFormat="false" ht="13.5" hidden="false" customHeight="false" outlineLevel="0" collapsed="false">
      <c r="A106" s="10" t="n">
        <f aca="false">A105+1</f>
        <v>28</v>
      </c>
      <c r="B106" s="16" t="n">
        <v>1.36957</v>
      </c>
      <c r="C106" s="16" t="n">
        <v>1.36878</v>
      </c>
      <c r="D106" s="16" t="n">
        <v>1.37117</v>
      </c>
      <c r="E106" s="16" t="n">
        <v>1.35023</v>
      </c>
      <c r="F106" s="16" t="n">
        <v>1.35186</v>
      </c>
      <c r="G106" s="16" t="n">
        <v>1.37925</v>
      </c>
      <c r="H106" s="16" t="n">
        <v>1.38464</v>
      </c>
      <c r="I106" s="16" t="n">
        <v>1.37706</v>
      </c>
      <c r="J106" s="16" t="n">
        <v>1.40607</v>
      </c>
      <c r="K106" s="16" t="n">
        <v>1.41587</v>
      </c>
      <c r="L106" s="16" t="n">
        <v>1.41221</v>
      </c>
      <c r="M106" s="16" t="n">
        <v>1.40947</v>
      </c>
      <c r="N106" s="16" t="n">
        <v>1.40609</v>
      </c>
      <c r="O106" s="16" t="n">
        <v>1.40607</v>
      </c>
      <c r="P106" s="16" t="n">
        <v>1.39577</v>
      </c>
      <c r="Q106" s="16" t="n">
        <v>1.39195</v>
      </c>
      <c r="R106" s="16" t="n">
        <v>1.41348</v>
      </c>
      <c r="S106" s="16" t="n">
        <v>1.42518</v>
      </c>
      <c r="T106" s="16" t="n">
        <v>1.41982</v>
      </c>
      <c r="U106" s="16" t="n">
        <v>1.40916</v>
      </c>
      <c r="V106" s="16" t="n">
        <v>1.40765</v>
      </c>
      <c r="W106" s="16" t="n">
        <v>1.36368</v>
      </c>
      <c r="X106" s="16" t="n">
        <v>1.37176</v>
      </c>
      <c r="Y106" s="16" t="n">
        <v>1.37038</v>
      </c>
    </row>
    <row r="107" customFormat="false" ht="13.5" hidden="false" customHeight="false" outlineLevel="0" collapsed="false">
      <c r="A107" s="12" t="n">
        <v>29</v>
      </c>
      <c r="B107" s="16" t="n">
        <v>1.3091</v>
      </c>
      <c r="C107" s="16" t="n">
        <v>1.28644</v>
      </c>
      <c r="D107" s="16" t="n">
        <v>1.31285</v>
      </c>
      <c r="E107" s="16" t="n">
        <v>1.30982</v>
      </c>
      <c r="F107" s="16" t="n">
        <v>1.33187</v>
      </c>
      <c r="G107" s="16" t="n">
        <v>1.38795</v>
      </c>
      <c r="H107" s="16" t="n">
        <v>1.49544</v>
      </c>
      <c r="I107" s="16" t="n">
        <v>1.577</v>
      </c>
      <c r="J107" s="16" t="n">
        <v>1.58507</v>
      </c>
      <c r="K107" s="16" t="n">
        <v>1.58014</v>
      </c>
      <c r="L107" s="16" t="n">
        <v>1.5715</v>
      </c>
      <c r="M107" s="16" t="n">
        <v>1.54983</v>
      </c>
      <c r="N107" s="16" t="n">
        <v>1.49427</v>
      </c>
      <c r="O107" s="16" t="n">
        <v>1.4797</v>
      </c>
      <c r="P107" s="16" t="n">
        <v>1.36839</v>
      </c>
      <c r="Q107" s="16" t="n">
        <v>1.36536</v>
      </c>
      <c r="R107" s="16" t="n">
        <v>1.45586</v>
      </c>
      <c r="S107" s="16" t="n">
        <v>1.50713</v>
      </c>
      <c r="T107" s="16" t="n">
        <v>1.45085</v>
      </c>
      <c r="U107" s="16" t="n">
        <v>1.46881</v>
      </c>
      <c r="V107" s="16" t="n">
        <v>1.38521</v>
      </c>
      <c r="W107" s="16" t="n">
        <v>1.33598</v>
      </c>
      <c r="X107" s="16" t="n">
        <v>1.32688</v>
      </c>
      <c r="Y107" s="16" t="n">
        <v>1.30555</v>
      </c>
    </row>
    <row r="108" customFormat="false" ht="13.5" hidden="false" customHeight="false" outlineLevel="0" collapsed="false">
      <c r="A108" s="12" t="n">
        <v>30</v>
      </c>
      <c r="B108" s="16" t="n">
        <v>1.25351</v>
      </c>
      <c r="C108" s="16" t="n">
        <v>1.24855</v>
      </c>
      <c r="D108" s="16" t="n">
        <v>1.2506</v>
      </c>
      <c r="E108" s="16" t="n">
        <v>1.24918</v>
      </c>
      <c r="F108" s="16" t="n">
        <v>1.27151</v>
      </c>
      <c r="G108" s="16" t="n">
        <v>1.35215</v>
      </c>
      <c r="H108" s="16" t="n">
        <v>1.46584</v>
      </c>
      <c r="I108" s="16" t="n">
        <v>1.5827</v>
      </c>
      <c r="J108" s="16" t="n">
        <v>1.56972</v>
      </c>
      <c r="K108" s="16" t="n">
        <v>1.53106</v>
      </c>
      <c r="L108" s="16" t="n">
        <v>1.51217</v>
      </c>
      <c r="M108" s="16" t="n">
        <v>1.53057</v>
      </c>
      <c r="N108" s="16" t="n">
        <v>1.43768</v>
      </c>
      <c r="O108" s="16" t="n">
        <v>1.41879</v>
      </c>
      <c r="P108" s="16" t="n">
        <v>1.33469</v>
      </c>
      <c r="Q108" s="16" t="n">
        <v>1.28997</v>
      </c>
      <c r="R108" s="16" t="n">
        <v>1.41492</v>
      </c>
      <c r="S108" s="16" t="n">
        <v>1.51684</v>
      </c>
      <c r="T108" s="16" t="n">
        <v>1.4526</v>
      </c>
      <c r="U108" s="16" t="n">
        <v>1.45433</v>
      </c>
      <c r="V108" s="16" t="n">
        <v>1.4113</v>
      </c>
      <c r="W108" s="16" t="n">
        <v>1.26725</v>
      </c>
      <c r="X108" s="16" t="n">
        <v>1.25974</v>
      </c>
      <c r="Y108" s="16" t="n">
        <v>1.2548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3535</v>
      </c>
      <c r="C115" s="11" t="n">
        <v>1.13962</v>
      </c>
      <c r="D115" s="11" t="n">
        <v>1.14878</v>
      </c>
      <c r="E115" s="11" t="n">
        <v>1.18374</v>
      </c>
      <c r="F115" s="11" t="n">
        <v>1.23497</v>
      </c>
      <c r="G115" s="11" t="n">
        <v>1.25113</v>
      </c>
      <c r="H115" s="11" t="n">
        <v>1.23584</v>
      </c>
      <c r="I115" s="11" t="n">
        <v>1.2037</v>
      </c>
      <c r="J115" s="11" t="n">
        <v>1.21872</v>
      </c>
      <c r="K115" s="11" t="n">
        <v>1.21899</v>
      </c>
      <c r="L115" s="11" t="n">
        <v>1.20739</v>
      </c>
      <c r="M115" s="11" t="n">
        <v>1.19914</v>
      </c>
      <c r="N115" s="11" t="n">
        <v>1.19181</v>
      </c>
      <c r="O115" s="11" t="n">
        <v>1.18856</v>
      </c>
      <c r="P115" s="11" t="n">
        <v>1.18167</v>
      </c>
      <c r="Q115" s="11" t="n">
        <v>1.18002</v>
      </c>
      <c r="R115" s="11" t="n">
        <v>1.18782</v>
      </c>
      <c r="S115" s="11" t="n">
        <v>1.2073</v>
      </c>
      <c r="T115" s="11" t="n">
        <v>1.17339</v>
      </c>
      <c r="U115" s="11" t="n">
        <v>1.16764</v>
      </c>
      <c r="V115" s="11" t="n">
        <v>1.1645</v>
      </c>
      <c r="W115" s="11" t="n">
        <v>1.16224</v>
      </c>
      <c r="X115" s="11" t="n">
        <v>1.15144</v>
      </c>
      <c r="Y115" s="11" t="n">
        <v>1.1450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7602</v>
      </c>
      <c r="C116" s="11" t="n">
        <v>0.97683</v>
      </c>
      <c r="D116" s="11" t="n">
        <v>0.9788</v>
      </c>
      <c r="E116" s="11" t="n">
        <v>1.15739</v>
      </c>
      <c r="F116" s="11" t="n">
        <v>1.23919</v>
      </c>
      <c r="G116" s="11" t="n">
        <v>1.29408</v>
      </c>
      <c r="H116" s="11" t="n">
        <v>1.33574</v>
      </c>
      <c r="I116" s="11" t="n">
        <v>1.29943</v>
      </c>
      <c r="J116" s="11" t="n">
        <v>1.54934</v>
      </c>
      <c r="K116" s="11" t="n">
        <v>1.54803</v>
      </c>
      <c r="L116" s="11" t="n">
        <v>1.54837</v>
      </c>
      <c r="M116" s="11" t="n">
        <v>1.54925</v>
      </c>
      <c r="N116" s="11" t="n">
        <v>1.55137</v>
      </c>
      <c r="O116" s="11" t="n">
        <v>1.54704</v>
      </c>
      <c r="P116" s="11" t="n">
        <v>1.33562</v>
      </c>
      <c r="Q116" s="11" t="n">
        <v>1.34201</v>
      </c>
      <c r="R116" s="11" t="n">
        <v>1.32687</v>
      </c>
      <c r="S116" s="11" t="n">
        <v>1.46875</v>
      </c>
      <c r="T116" s="11" t="n">
        <v>1.29736</v>
      </c>
      <c r="U116" s="11" t="n">
        <v>1.10692</v>
      </c>
      <c r="V116" s="11" t="n">
        <v>1.0784</v>
      </c>
      <c r="W116" s="11" t="n">
        <v>1.17549</v>
      </c>
      <c r="X116" s="11" t="n">
        <v>1.16092</v>
      </c>
      <c r="Y116" s="11" t="n">
        <v>0.9717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085</v>
      </c>
      <c r="C117" s="11" t="n">
        <v>1.21169</v>
      </c>
      <c r="D117" s="11" t="n">
        <v>1.21673</v>
      </c>
      <c r="E117" s="11" t="n">
        <v>1.2295</v>
      </c>
      <c r="F117" s="11" t="n">
        <v>1.32688</v>
      </c>
      <c r="G117" s="11" t="n">
        <v>1.33171</v>
      </c>
      <c r="H117" s="11" t="n">
        <v>1.42576</v>
      </c>
      <c r="I117" s="11" t="n">
        <v>1.48606</v>
      </c>
      <c r="J117" s="11" t="n">
        <v>1.56209</v>
      </c>
      <c r="K117" s="11" t="n">
        <v>1.56286</v>
      </c>
      <c r="L117" s="11" t="n">
        <v>1.55974</v>
      </c>
      <c r="M117" s="11" t="n">
        <v>1.56</v>
      </c>
      <c r="N117" s="11" t="n">
        <v>1.55808</v>
      </c>
      <c r="O117" s="11" t="n">
        <v>1.49397</v>
      </c>
      <c r="P117" s="11" t="n">
        <v>1.50628</v>
      </c>
      <c r="Q117" s="11" t="n">
        <v>1.50518</v>
      </c>
      <c r="R117" s="11" t="n">
        <v>1.43301</v>
      </c>
      <c r="S117" s="11" t="n">
        <v>1.5432</v>
      </c>
      <c r="T117" s="11" t="n">
        <v>1.44561</v>
      </c>
      <c r="U117" s="11" t="n">
        <v>1.30095</v>
      </c>
      <c r="V117" s="11" t="n">
        <v>1.30968</v>
      </c>
      <c r="W117" s="11" t="n">
        <v>1.25585</v>
      </c>
      <c r="X117" s="11" t="n">
        <v>1.22817</v>
      </c>
      <c r="Y117" s="11" t="n">
        <v>1.2169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3655</v>
      </c>
      <c r="C118" s="11" t="n">
        <v>1.22282</v>
      </c>
      <c r="D118" s="11" t="n">
        <v>1.22897</v>
      </c>
      <c r="E118" s="11" t="n">
        <v>1.24954</v>
      </c>
      <c r="F118" s="11" t="n">
        <v>1.3665</v>
      </c>
      <c r="G118" s="11" t="n">
        <v>1.36728</v>
      </c>
      <c r="H118" s="11" t="n">
        <v>1.51135</v>
      </c>
      <c r="I118" s="11" t="n">
        <v>1.59825</v>
      </c>
      <c r="J118" s="11" t="n">
        <v>1.56673</v>
      </c>
      <c r="K118" s="11" t="n">
        <v>1.56663</v>
      </c>
      <c r="L118" s="11" t="n">
        <v>1.56573</v>
      </c>
      <c r="M118" s="11" t="n">
        <v>1.56658</v>
      </c>
      <c r="N118" s="11" t="n">
        <v>1.56417</v>
      </c>
      <c r="O118" s="11" t="n">
        <v>1.6212</v>
      </c>
      <c r="P118" s="11" t="n">
        <v>1.61755</v>
      </c>
      <c r="Q118" s="11" t="n">
        <v>1.61474</v>
      </c>
      <c r="R118" s="11" t="n">
        <v>1.59208</v>
      </c>
      <c r="S118" s="11" t="n">
        <v>1.60497</v>
      </c>
      <c r="T118" s="11" t="n">
        <v>1.5734</v>
      </c>
      <c r="U118" s="11" t="n">
        <v>1.56917</v>
      </c>
      <c r="V118" s="11" t="n">
        <v>1.27472</v>
      </c>
      <c r="W118" s="11" t="n">
        <v>1.18726</v>
      </c>
      <c r="X118" s="11" t="n">
        <v>1.16671</v>
      </c>
      <c r="Y118" s="11" t="n">
        <v>1.1590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2505</v>
      </c>
      <c r="C119" s="11" t="n">
        <v>1.2242</v>
      </c>
      <c r="D119" s="11" t="n">
        <v>1.23068</v>
      </c>
      <c r="E119" s="11" t="n">
        <v>1.25135</v>
      </c>
      <c r="F119" s="11" t="n">
        <v>1.34119</v>
      </c>
      <c r="G119" s="11" t="n">
        <v>1.33397</v>
      </c>
      <c r="H119" s="11" t="n">
        <v>1.41558</v>
      </c>
      <c r="I119" s="11" t="n">
        <v>1.55534</v>
      </c>
      <c r="J119" s="11" t="n">
        <v>1.55525</v>
      </c>
      <c r="K119" s="11" t="n">
        <v>1.55617</v>
      </c>
      <c r="L119" s="11" t="n">
        <v>1.55698</v>
      </c>
      <c r="M119" s="11" t="n">
        <v>1.57399</v>
      </c>
      <c r="N119" s="11" t="n">
        <v>1.56245</v>
      </c>
      <c r="O119" s="11" t="n">
        <v>1.55975</v>
      </c>
      <c r="P119" s="11" t="n">
        <v>1.54966</v>
      </c>
      <c r="Q119" s="11" t="n">
        <v>1.53978</v>
      </c>
      <c r="R119" s="11" t="n">
        <v>1.31907</v>
      </c>
      <c r="S119" s="11" t="n">
        <v>1.56331</v>
      </c>
      <c r="T119" s="11" t="n">
        <v>1.51371</v>
      </c>
      <c r="U119" s="11" t="n">
        <v>1.52627</v>
      </c>
      <c r="V119" s="11" t="n">
        <v>1.52097</v>
      </c>
      <c r="W119" s="11" t="n">
        <v>1.22399</v>
      </c>
      <c r="X119" s="11" t="n">
        <v>1.21813</v>
      </c>
      <c r="Y119" s="11" t="n">
        <v>1.2164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402</v>
      </c>
      <c r="C120" s="11" t="n">
        <v>1.20028</v>
      </c>
      <c r="D120" s="11" t="n">
        <v>1.20551</v>
      </c>
      <c r="E120" s="11" t="n">
        <v>1.23005</v>
      </c>
      <c r="F120" s="11" t="n">
        <v>1.3344</v>
      </c>
      <c r="G120" s="11" t="n">
        <v>1.33127</v>
      </c>
      <c r="H120" s="11" t="n">
        <v>1.42582</v>
      </c>
      <c r="I120" s="11" t="n">
        <v>1.46219</v>
      </c>
      <c r="J120" s="11" t="n">
        <v>1.47291</v>
      </c>
      <c r="K120" s="11" t="n">
        <v>1.5429</v>
      </c>
      <c r="L120" s="11" t="n">
        <v>1.50176</v>
      </c>
      <c r="M120" s="11" t="n">
        <v>1.5048</v>
      </c>
      <c r="N120" s="11" t="n">
        <v>1.46537</v>
      </c>
      <c r="O120" s="11" t="n">
        <v>1.52995</v>
      </c>
      <c r="P120" s="11" t="n">
        <v>1.5066</v>
      </c>
      <c r="Q120" s="11" t="n">
        <v>1.24529</v>
      </c>
      <c r="R120" s="11" t="n">
        <v>1.47453</v>
      </c>
      <c r="S120" s="11" t="n">
        <v>1.59647</v>
      </c>
      <c r="T120" s="11" t="n">
        <v>1.54533</v>
      </c>
      <c r="U120" s="11" t="n">
        <v>1.56319</v>
      </c>
      <c r="V120" s="11" t="n">
        <v>1.57913</v>
      </c>
      <c r="W120" s="11" t="n">
        <v>1.24569</v>
      </c>
      <c r="X120" s="11" t="n">
        <v>1.20334</v>
      </c>
      <c r="Y120" s="11" t="n">
        <v>1.1959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6395</v>
      </c>
      <c r="C121" s="11" t="n">
        <v>1.15709</v>
      </c>
      <c r="D121" s="11" t="n">
        <v>1.19209</v>
      </c>
      <c r="E121" s="11" t="n">
        <v>1.22685</v>
      </c>
      <c r="F121" s="11" t="n">
        <v>1.27967</v>
      </c>
      <c r="G121" s="11" t="n">
        <v>1.24812</v>
      </c>
      <c r="H121" s="11" t="n">
        <v>1.32381</v>
      </c>
      <c r="I121" s="11" t="n">
        <v>1.33754</v>
      </c>
      <c r="J121" s="11" t="n">
        <v>1.39305</v>
      </c>
      <c r="K121" s="11" t="n">
        <v>1.37235</v>
      </c>
      <c r="L121" s="11" t="n">
        <v>1.4614</v>
      </c>
      <c r="M121" s="11" t="n">
        <v>1.41675</v>
      </c>
      <c r="N121" s="11" t="n">
        <v>1.40937</v>
      </c>
      <c r="O121" s="11" t="n">
        <v>1.45363</v>
      </c>
      <c r="P121" s="11" t="n">
        <v>1.45604</v>
      </c>
      <c r="Q121" s="11" t="n">
        <v>1.25744</v>
      </c>
      <c r="R121" s="11" t="n">
        <v>1.32667</v>
      </c>
      <c r="S121" s="11" t="n">
        <v>1.4908</v>
      </c>
      <c r="T121" s="11" t="n">
        <v>1.54419</v>
      </c>
      <c r="U121" s="11" t="n">
        <v>1.59503</v>
      </c>
      <c r="V121" s="11" t="n">
        <v>1.60008</v>
      </c>
      <c r="W121" s="11" t="n">
        <v>1.30284</v>
      </c>
      <c r="X121" s="11" t="n">
        <v>1.25504</v>
      </c>
      <c r="Y121" s="11" t="n">
        <v>1.2198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3391</v>
      </c>
      <c r="C122" s="11" t="n">
        <v>1.22282</v>
      </c>
      <c r="D122" s="11" t="n">
        <v>1.21552</v>
      </c>
      <c r="E122" s="11" t="n">
        <v>1.23502</v>
      </c>
      <c r="F122" s="11" t="n">
        <v>1.34651</v>
      </c>
      <c r="G122" s="11" t="n">
        <v>1.38405</v>
      </c>
      <c r="H122" s="11" t="n">
        <v>1.50214</v>
      </c>
      <c r="I122" s="11" t="n">
        <v>1.57912</v>
      </c>
      <c r="J122" s="11" t="n">
        <v>1.5951</v>
      </c>
      <c r="K122" s="11" t="n">
        <v>1.59513</v>
      </c>
      <c r="L122" s="11" t="n">
        <v>1.59536</v>
      </c>
      <c r="M122" s="11" t="n">
        <v>1.55296</v>
      </c>
      <c r="N122" s="11" t="n">
        <v>1.54845</v>
      </c>
      <c r="O122" s="11" t="n">
        <v>1.52922</v>
      </c>
      <c r="P122" s="11" t="n">
        <v>1.30782</v>
      </c>
      <c r="Q122" s="11" t="n">
        <v>1.24146</v>
      </c>
      <c r="R122" s="11" t="n">
        <v>1.28262</v>
      </c>
      <c r="S122" s="11" t="n">
        <v>1.50867</v>
      </c>
      <c r="T122" s="11" t="n">
        <v>1.40119</v>
      </c>
      <c r="U122" s="11" t="n">
        <v>1.26457</v>
      </c>
      <c r="V122" s="11" t="n">
        <v>1.27732</v>
      </c>
      <c r="W122" s="11" t="n">
        <v>1.21997</v>
      </c>
      <c r="X122" s="11" t="n">
        <v>1.18016</v>
      </c>
      <c r="Y122" s="11" t="n">
        <v>1.1895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1634</v>
      </c>
      <c r="C123" s="11" t="n">
        <v>1.2102</v>
      </c>
      <c r="D123" s="11" t="n">
        <v>1.21501</v>
      </c>
      <c r="E123" s="11" t="n">
        <v>1.2282</v>
      </c>
      <c r="F123" s="11" t="n">
        <v>1.32457</v>
      </c>
      <c r="G123" s="11" t="n">
        <v>1.34122</v>
      </c>
      <c r="H123" s="11" t="n">
        <v>1.48343</v>
      </c>
      <c r="I123" s="11" t="n">
        <v>1.55819</v>
      </c>
      <c r="J123" s="11" t="n">
        <v>1.55407</v>
      </c>
      <c r="K123" s="11" t="n">
        <v>1.55484</v>
      </c>
      <c r="L123" s="11" t="n">
        <v>1.49806</v>
      </c>
      <c r="M123" s="11" t="n">
        <v>1.51704</v>
      </c>
      <c r="N123" s="11" t="n">
        <v>1.51239</v>
      </c>
      <c r="O123" s="11" t="n">
        <v>1.49447</v>
      </c>
      <c r="P123" s="11" t="n">
        <v>1.43594</v>
      </c>
      <c r="Q123" s="11" t="n">
        <v>1.28339</v>
      </c>
      <c r="R123" s="11" t="n">
        <v>1.47235</v>
      </c>
      <c r="S123" s="11" t="n">
        <v>1.52353</v>
      </c>
      <c r="T123" s="11" t="n">
        <v>1.49302</v>
      </c>
      <c r="U123" s="11" t="n">
        <v>1.31185</v>
      </c>
      <c r="V123" s="11" t="n">
        <v>1.30058</v>
      </c>
      <c r="W123" s="11" t="n">
        <v>1.22573</v>
      </c>
      <c r="X123" s="11" t="n">
        <v>1.185</v>
      </c>
      <c r="Y123" s="11" t="n">
        <v>1.2179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7389</v>
      </c>
      <c r="C124" s="11" t="n">
        <v>1.17106</v>
      </c>
      <c r="D124" s="11" t="n">
        <v>1.22676</v>
      </c>
      <c r="E124" s="11" t="n">
        <v>1.27268</v>
      </c>
      <c r="F124" s="11" t="n">
        <v>1.37272</v>
      </c>
      <c r="G124" s="11" t="n">
        <v>1.42009</v>
      </c>
      <c r="H124" s="11" t="n">
        <v>1.51703</v>
      </c>
      <c r="I124" s="11" t="n">
        <v>1.6071</v>
      </c>
      <c r="J124" s="11" t="n">
        <v>1.60558</v>
      </c>
      <c r="K124" s="11" t="n">
        <v>1.6572</v>
      </c>
      <c r="L124" s="11" t="n">
        <v>1.60778</v>
      </c>
      <c r="M124" s="11" t="n">
        <v>1.60757</v>
      </c>
      <c r="N124" s="11" t="n">
        <v>1.60005</v>
      </c>
      <c r="O124" s="11" t="n">
        <v>1.59595</v>
      </c>
      <c r="P124" s="11" t="n">
        <v>1.57287</v>
      </c>
      <c r="Q124" s="11" t="n">
        <v>1.44986</v>
      </c>
      <c r="R124" s="11" t="n">
        <v>1.49961</v>
      </c>
      <c r="S124" s="11" t="n">
        <v>1.56368</v>
      </c>
      <c r="T124" s="11" t="n">
        <v>1.54149</v>
      </c>
      <c r="U124" s="11" t="n">
        <v>1.539</v>
      </c>
      <c r="V124" s="11" t="n">
        <v>1.336</v>
      </c>
      <c r="W124" s="11" t="n">
        <v>1.22109</v>
      </c>
      <c r="X124" s="11" t="n">
        <v>1.19074</v>
      </c>
      <c r="Y124" s="11" t="n">
        <v>1.199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0615</v>
      </c>
      <c r="C125" s="11" t="n">
        <v>1.21257</v>
      </c>
      <c r="D125" s="11" t="n">
        <v>1.21835</v>
      </c>
      <c r="E125" s="11" t="n">
        <v>1.24823</v>
      </c>
      <c r="F125" s="11" t="n">
        <v>1.35468</v>
      </c>
      <c r="G125" s="11" t="n">
        <v>1.40026</v>
      </c>
      <c r="H125" s="11" t="n">
        <v>1.50542</v>
      </c>
      <c r="I125" s="11" t="n">
        <v>1.62346</v>
      </c>
      <c r="J125" s="11" t="n">
        <v>1.70384</v>
      </c>
      <c r="K125" s="11" t="n">
        <v>1.62375</v>
      </c>
      <c r="L125" s="11" t="n">
        <v>1.62563</v>
      </c>
      <c r="M125" s="11" t="n">
        <v>1.61571</v>
      </c>
      <c r="N125" s="11" t="n">
        <v>1.66615</v>
      </c>
      <c r="O125" s="11" t="n">
        <v>1.61961</v>
      </c>
      <c r="P125" s="11" t="n">
        <v>1.61139</v>
      </c>
      <c r="Q125" s="11" t="n">
        <v>1.54373</v>
      </c>
      <c r="R125" s="11" t="n">
        <v>1.60763</v>
      </c>
      <c r="S125" s="11" t="n">
        <v>1.675</v>
      </c>
      <c r="T125" s="11" t="n">
        <v>1.60002</v>
      </c>
      <c r="U125" s="11" t="n">
        <v>1.58942</v>
      </c>
      <c r="V125" s="11" t="n">
        <v>1.32891</v>
      </c>
      <c r="W125" s="11" t="n">
        <v>1.28217</v>
      </c>
      <c r="X125" s="11" t="n">
        <v>1.23708</v>
      </c>
      <c r="Y125" s="11" t="n">
        <v>1.2332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8694</v>
      </c>
      <c r="C126" s="11" t="n">
        <v>1.16676</v>
      </c>
      <c r="D126" s="11" t="n">
        <v>1.21487</v>
      </c>
      <c r="E126" s="11" t="n">
        <v>1.29504</v>
      </c>
      <c r="F126" s="11" t="n">
        <v>1.40838</v>
      </c>
      <c r="G126" s="11" t="n">
        <v>1.44205</v>
      </c>
      <c r="H126" s="11" t="n">
        <v>1.49127</v>
      </c>
      <c r="I126" s="11" t="n">
        <v>1.62867</v>
      </c>
      <c r="J126" s="11" t="n">
        <v>1.75907</v>
      </c>
      <c r="K126" s="11" t="n">
        <v>1.63509</v>
      </c>
      <c r="L126" s="11" t="n">
        <v>1.63011</v>
      </c>
      <c r="M126" s="11" t="n">
        <v>1.62736</v>
      </c>
      <c r="N126" s="11" t="n">
        <v>1.67629</v>
      </c>
      <c r="O126" s="11" t="n">
        <v>1.62684</v>
      </c>
      <c r="P126" s="11" t="n">
        <v>1.62976</v>
      </c>
      <c r="Q126" s="11" t="n">
        <v>1.57103</v>
      </c>
      <c r="R126" s="11" t="n">
        <v>1.62995</v>
      </c>
      <c r="S126" s="11" t="n">
        <v>1.58867</v>
      </c>
      <c r="T126" s="11" t="n">
        <v>1.68716</v>
      </c>
      <c r="U126" s="11" t="n">
        <v>1.63026</v>
      </c>
      <c r="V126" s="11" t="n">
        <v>1.63102</v>
      </c>
      <c r="W126" s="11" t="n">
        <v>1.50833</v>
      </c>
      <c r="X126" s="11" t="n">
        <v>1.3973</v>
      </c>
      <c r="Y126" s="11" t="n">
        <v>1.2916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1468</v>
      </c>
      <c r="C127" s="11" t="n">
        <v>1.27751</v>
      </c>
      <c r="D127" s="11" t="n">
        <v>1.27888</v>
      </c>
      <c r="E127" s="11" t="n">
        <v>1.3029</v>
      </c>
      <c r="F127" s="11" t="n">
        <v>1.36022</v>
      </c>
      <c r="G127" s="11" t="n">
        <v>1.49194</v>
      </c>
      <c r="H127" s="11" t="n">
        <v>1.45797</v>
      </c>
      <c r="I127" s="11" t="n">
        <v>1.47201</v>
      </c>
      <c r="J127" s="11" t="n">
        <v>1.63</v>
      </c>
      <c r="K127" s="11" t="n">
        <v>1.64475</v>
      </c>
      <c r="L127" s="11" t="n">
        <v>1.61559</v>
      </c>
      <c r="M127" s="11" t="n">
        <v>1.64546</v>
      </c>
      <c r="N127" s="11" t="n">
        <v>1.59894</v>
      </c>
      <c r="O127" s="11" t="n">
        <v>1.67753</v>
      </c>
      <c r="P127" s="11" t="n">
        <v>1.59388</v>
      </c>
      <c r="Q127" s="11" t="n">
        <v>1.60394</v>
      </c>
      <c r="R127" s="11" t="n">
        <v>1.6226</v>
      </c>
      <c r="S127" s="11" t="n">
        <v>1.91376</v>
      </c>
      <c r="T127" s="11" t="n">
        <v>1.8705</v>
      </c>
      <c r="U127" s="11" t="n">
        <v>1.70732</v>
      </c>
      <c r="V127" s="11" t="n">
        <v>1.57248</v>
      </c>
      <c r="W127" s="11" t="n">
        <v>1.41331</v>
      </c>
      <c r="X127" s="11" t="n">
        <v>1.28533</v>
      </c>
      <c r="Y127" s="11" t="n">
        <v>1.2036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4535</v>
      </c>
      <c r="C128" s="11" t="n">
        <v>1.20948</v>
      </c>
      <c r="D128" s="11" t="n">
        <v>1.21096</v>
      </c>
      <c r="E128" s="11" t="n">
        <v>1.23652</v>
      </c>
      <c r="F128" s="11" t="n">
        <v>1.28154</v>
      </c>
      <c r="G128" s="11" t="n">
        <v>1.3535</v>
      </c>
      <c r="H128" s="11" t="n">
        <v>1.35458</v>
      </c>
      <c r="I128" s="11" t="n">
        <v>1.37292</v>
      </c>
      <c r="J128" s="11" t="n">
        <v>1.39632</v>
      </c>
      <c r="K128" s="11" t="n">
        <v>1.4593</v>
      </c>
      <c r="L128" s="11" t="n">
        <v>1.46616</v>
      </c>
      <c r="M128" s="11" t="n">
        <v>1.48294</v>
      </c>
      <c r="N128" s="11" t="n">
        <v>1.54469</v>
      </c>
      <c r="O128" s="11" t="n">
        <v>1.50132</v>
      </c>
      <c r="P128" s="11" t="n">
        <v>1.56628</v>
      </c>
      <c r="Q128" s="11" t="n">
        <v>1.56777</v>
      </c>
      <c r="R128" s="11" t="n">
        <v>1.612</v>
      </c>
      <c r="S128" s="11" t="n">
        <v>1.84402</v>
      </c>
      <c r="T128" s="11" t="n">
        <v>1.82838</v>
      </c>
      <c r="U128" s="11" t="n">
        <v>1.61456</v>
      </c>
      <c r="V128" s="11" t="n">
        <v>1.57685</v>
      </c>
      <c r="W128" s="11" t="n">
        <v>1.5722</v>
      </c>
      <c r="X128" s="11" t="n">
        <v>1.4042</v>
      </c>
      <c r="Y128" s="11" t="n">
        <v>1.2849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2655</v>
      </c>
      <c r="C129" s="11" t="n">
        <v>1.41544</v>
      </c>
      <c r="D129" s="11" t="n">
        <v>1.39962</v>
      </c>
      <c r="E129" s="11" t="n">
        <v>1.44859</v>
      </c>
      <c r="F129" s="11" t="n">
        <v>1.47671</v>
      </c>
      <c r="G129" s="11" t="n">
        <v>1.53153</v>
      </c>
      <c r="H129" s="11" t="n">
        <v>1.64536</v>
      </c>
      <c r="I129" s="11" t="n">
        <v>1.64061</v>
      </c>
      <c r="J129" s="11" t="n">
        <v>1.64528</v>
      </c>
      <c r="K129" s="11" t="n">
        <v>1.63922</v>
      </c>
      <c r="L129" s="11" t="n">
        <v>1.63296</v>
      </c>
      <c r="M129" s="11" t="n">
        <v>1.62364</v>
      </c>
      <c r="N129" s="11" t="n">
        <v>1.62289</v>
      </c>
      <c r="O129" s="11" t="n">
        <v>1.6118</v>
      </c>
      <c r="P129" s="11" t="n">
        <v>1.51792</v>
      </c>
      <c r="Q129" s="11" t="n">
        <v>1.51844</v>
      </c>
      <c r="R129" s="11" t="n">
        <v>1.64424</v>
      </c>
      <c r="S129" s="11" t="n">
        <v>1.62856</v>
      </c>
      <c r="T129" s="11" t="n">
        <v>1.5225</v>
      </c>
      <c r="U129" s="11" t="n">
        <v>1.51052</v>
      </c>
      <c r="V129" s="11" t="n">
        <v>1.48799</v>
      </c>
      <c r="W129" s="11" t="n">
        <v>1.44124</v>
      </c>
      <c r="X129" s="11" t="n">
        <v>1.40874</v>
      </c>
      <c r="Y129" s="11" t="n">
        <v>1.3443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0563</v>
      </c>
      <c r="C130" s="11" t="n">
        <v>1.30837</v>
      </c>
      <c r="D130" s="11" t="n">
        <v>1.30289</v>
      </c>
      <c r="E130" s="11" t="n">
        <v>1.30469</v>
      </c>
      <c r="F130" s="11" t="n">
        <v>1.32812</v>
      </c>
      <c r="G130" s="11" t="n">
        <v>1.3457</v>
      </c>
      <c r="H130" s="11" t="n">
        <v>1.38468</v>
      </c>
      <c r="I130" s="11" t="n">
        <v>1.41114</v>
      </c>
      <c r="J130" s="11" t="n">
        <v>1.42935</v>
      </c>
      <c r="K130" s="11" t="n">
        <v>1.41766</v>
      </c>
      <c r="L130" s="11" t="n">
        <v>1.4123</v>
      </c>
      <c r="M130" s="11" t="n">
        <v>1.40698</v>
      </c>
      <c r="N130" s="11" t="n">
        <v>1.39505</v>
      </c>
      <c r="O130" s="11" t="n">
        <v>1.38822</v>
      </c>
      <c r="P130" s="11" t="n">
        <v>1.38478</v>
      </c>
      <c r="Q130" s="11" t="n">
        <v>1.34534</v>
      </c>
      <c r="R130" s="11" t="n">
        <v>1.42919</v>
      </c>
      <c r="S130" s="11" t="n">
        <v>1.53735</v>
      </c>
      <c r="T130" s="11" t="n">
        <v>1.4847</v>
      </c>
      <c r="U130" s="11" t="n">
        <v>1.33284</v>
      </c>
      <c r="V130" s="11" t="n">
        <v>1.33072</v>
      </c>
      <c r="W130" s="11" t="n">
        <v>1.32312</v>
      </c>
      <c r="X130" s="11" t="n">
        <v>1.31358</v>
      </c>
      <c r="Y130" s="11" t="n">
        <v>1.3062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2859</v>
      </c>
      <c r="C131" s="11" t="n">
        <v>1.24652</v>
      </c>
      <c r="D131" s="11" t="n">
        <v>1.27757</v>
      </c>
      <c r="E131" s="11" t="n">
        <v>1.29044</v>
      </c>
      <c r="F131" s="11" t="n">
        <v>1.29868</v>
      </c>
      <c r="G131" s="11" t="n">
        <v>1.33649</v>
      </c>
      <c r="H131" s="11" t="n">
        <v>1.41111</v>
      </c>
      <c r="I131" s="11" t="n">
        <v>1.59619</v>
      </c>
      <c r="J131" s="11" t="n">
        <v>1.5982</v>
      </c>
      <c r="K131" s="11" t="n">
        <v>1.60439</v>
      </c>
      <c r="L131" s="11" t="n">
        <v>1.57539</v>
      </c>
      <c r="M131" s="11" t="n">
        <v>1.54213</v>
      </c>
      <c r="N131" s="11" t="n">
        <v>1.52945</v>
      </c>
      <c r="O131" s="11" t="n">
        <v>1.49345</v>
      </c>
      <c r="P131" s="11" t="n">
        <v>1.47271</v>
      </c>
      <c r="Q131" s="11" t="n">
        <v>1.30885</v>
      </c>
      <c r="R131" s="11" t="n">
        <v>1.40854</v>
      </c>
      <c r="S131" s="11" t="n">
        <v>1.48522</v>
      </c>
      <c r="T131" s="11" t="n">
        <v>1.4252</v>
      </c>
      <c r="U131" s="11" t="n">
        <v>1.30063</v>
      </c>
      <c r="V131" s="11" t="n">
        <v>1.31833</v>
      </c>
      <c r="W131" s="11" t="n">
        <v>1.30154</v>
      </c>
      <c r="X131" s="11" t="n">
        <v>1.27135</v>
      </c>
      <c r="Y131" s="11" t="n">
        <v>1.2776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1731</v>
      </c>
      <c r="C132" s="11" t="n">
        <v>1.27897</v>
      </c>
      <c r="D132" s="11" t="n">
        <v>1.32095</v>
      </c>
      <c r="E132" s="11" t="n">
        <v>1.33978</v>
      </c>
      <c r="F132" s="11" t="n">
        <v>1.3451</v>
      </c>
      <c r="G132" s="11" t="n">
        <v>1.36907</v>
      </c>
      <c r="H132" s="11" t="n">
        <v>1.468</v>
      </c>
      <c r="I132" s="11" t="n">
        <v>1.57504</v>
      </c>
      <c r="J132" s="11" t="n">
        <v>1.5839</v>
      </c>
      <c r="K132" s="11" t="n">
        <v>1.58516</v>
      </c>
      <c r="L132" s="11" t="n">
        <v>1.58942</v>
      </c>
      <c r="M132" s="11" t="n">
        <v>1.52795</v>
      </c>
      <c r="N132" s="11" t="n">
        <v>1.52848</v>
      </c>
      <c r="O132" s="11" t="n">
        <v>1.51945</v>
      </c>
      <c r="P132" s="11" t="n">
        <v>1.3512</v>
      </c>
      <c r="Q132" s="11" t="n">
        <v>1.35696</v>
      </c>
      <c r="R132" s="11" t="n">
        <v>1.50129</v>
      </c>
      <c r="S132" s="11" t="n">
        <v>1.59127</v>
      </c>
      <c r="T132" s="11" t="n">
        <v>1.52232</v>
      </c>
      <c r="U132" s="11" t="n">
        <v>1.35003</v>
      </c>
      <c r="V132" s="11" t="n">
        <v>1.31439</v>
      </c>
      <c r="W132" s="11" t="n">
        <v>1.23377</v>
      </c>
      <c r="X132" s="11" t="n">
        <v>1.33452</v>
      </c>
      <c r="Y132" s="11" t="n">
        <v>1.3235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4269</v>
      </c>
      <c r="C133" s="11" t="n">
        <v>1.24341</v>
      </c>
      <c r="D133" s="11" t="n">
        <v>1.25797</v>
      </c>
      <c r="E133" s="11" t="n">
        <v>1.27925</v>
      </c>
      <c r="F133" s="11" t="n">
        <v>1.28683</v>
      </c>
      <c r="G133" s="11" t="n">
        <v>1.43302</v>
      </c>
      <c r="H133" s="11" t="n">
        <v>1.59202</v>
      </c>
      <c r="I133" s="11" t="n">
        <v>1.61615</v>
      </c>
      <c r="J133" s="11" t="n">
        <v>1.54414</v>
      </c>
      <c r="K133" s="11" t="n">
        <v>1.54817</v>
      </c>
      <c r="L133" s="11" t="n">
        <v>1.55882</v>
      </c>
      <c r="M133" s="11" t="n">
        <v>1.55859</v>
      </c>
      <c r="N133" s="11" t="n">
        <v>1.55627</v>
      </c>
      <c r="O133" s="11" t="n">
        <v>1.55746</v>
      </c>
      <c r="P133" s="11" t="n">
        <v>1.57766</v>
      </c>
      <c r="Q133" s="11" t="n">
        <v>1.58259</v>
      </c>
      <c r="R133" s="11" t="n">
        <v>1.57653</v>
      </c>
      <c r="S133" s="11" t="n">
        <v>1.59543</v>
      </c>
      <c r="T133" s="11" t="n">
        <v>1.54285</v>
      </c>
      <c r="U133" s="11" t="n">
        <v>1.28135</v>
      </c>
      <c r="V133" s="11" t="n">
        <v>1.24069</v>
      </c>
      <c r="W133" s="11" t="n">
        <v>1.19797</v>
      </c>
      <c r="X133" s="11" t="n">
        <v>1.2547</v>
      </c>
      <c r="Y133" s="11" t="n">
        <v>1.2347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5999</v>
      </c>
      <c r="C134" s="11" t="n">
        <v>1.25687</v>
      </c>
      <c r="D134" s="11" t="n">
        <v>1.26191</v>
      </c>
      <c r="E134" s="11" t="n">
        <v>1.27896</v>
      </c>
      <c r="F134" s="11" t="n">
        <v>1.26669</v>
      </c>
      <c r="G134" s="11" t="n">
        <v>1.30856</v>
      </c>
      <c r="H134" s="11" t="n">
        <v>1.45444</v>
      </c>
      <c r="I134" s="11" t="n">
        <v>1.51203</v>
      </c>
      <c r="J134" s="11" t="n">
        <v>1.50971</v>
      </c>
      <c r="K134" s="11" t="n">
        <v>1.51415</v>
      </c>
      <c r="L134" s="11" t="n">
        <v>1.51574</v>
      </c>
      <c r="M134" s="11" t="n">
        <v>1.51488</v>
      </c>
      <c r="N134" s="11" t="n">
        <v>1.51831</v>
      </c>
      <c r="O134" s="11" t="n">
        <v>1.52345</v>
      </c>
      <c r="P134" s="11" t="n">
        <v>1.53605</v>
      </c>
      <c r="Q134" s="11" t="n">
        <v>1.46986</v>
      </c>
      <c r="R134" s="11" t="n">
        <v>1.54287</v>
      </c>
      <c r="S134" s="11" t="n">
        <v>1.5115</v>
      </c>
      <c r="T134" s="11" t="n">
        <v>1.49092</v>
      </c>
      <c r="U134" s="11" t="n">
        <v>1.28113</v>
      </c>
      <c r="V134" s="11" t="n">
        <v>1.25893</v>
      </c>
      <c r="W134" s="11" t="n">
        <v>1.25958</v>
      </c>
      <c r="X134" s="11" t="n">
        <v>1.26226</v>
      </c>
      <c r="Y134" s="11" t="n">
        <v>1.2600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4666</v>
      </c>
      <c r="C135" s="11" t="n">
        <v>1.34014</v>
      </c>
      <c r="D135" s="11" t="n">
        <v>1.34016</v>
      </c>
      <c r="E135" s="11" t="n">
        <v>1.3473</v>
      </c>
      <c r="F135" s="11" t="n">
        <v>1.33704</v>
      </c>
      <c r="G135" s="11" t="n">
        <v>1.3626</v>
      </c>
      <c r="H135" s="11" t="n">
        <v>1.37444</v>
      </c>
      <c r="I135" s="11" t="n">
        <v>1.3854</v>
      </c>
      <c r="J135" s="11" t="n">
        <v>1.41397</v>
      </c>
      <c r="K135" s="11" t="n">
        <v>1.3654</v>
      </c>
      <c r="L135" s="11" t="n">
        <v>1.36737</v>
      </c>
      <c r="M135" s="11" t="n">
        <v>1.37358</v>
      </c>
      <c r="N135" s="11" t="n">
        <v>1.37256</v>
      </c>
      <c r="O135" s="11" t="n">
        <v>1.37175</v>
      </c>
      <c r="P135" s="11" t="n">
        <v>1.37433</v>
      </c>
      <c r="Q135" s="11" t="n">
        <v>1.34402</v>
      </c>
      <c r="R135" s="11" t="n">
        <v>1.39056</v>
      </c>
      <c r="S135" s="11" t="n">
        <v>1.47184</v>
      </c>
      <c r="T135" s="11" t="n">
        <v>1.43175</v>
      </c>
      <c r="U135" s="11" t="n">
        <v>1.45673</v>
      </c>
      <c r="V135" s="11" t="n">
        <v>1.32955</v>
      </c>
      <c r="W135" s="11" t="n">
        <v>1.37186</v>
      </c>
      <c r="X135" s="11" t="n">
        <v>1.35388</v>
      </c>
      <c r="Y135" s="11" t="n">
        <v>1.3323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7476</v>
      </c>
      <c r="C136" s="11" t="n">
        <v>1.31454</v>
      </c>
      <c r="D136" s="11" t="n">
        <v>1.43206</v>
      </c>
      <c r="E136" s="11" t="n">
        <v>1.43817</v>
      </c>
      <c r="F136" s="11" t="n">
        <v>1.50207</v>
      </c>
      <c r="G136" s="11" t="n">
        <v>1.49122</v>
      </c>
      <c r="H136" s="11" t="n">
        <v>1.55379</v>
      </c>
      <c r="I136" s="11" t="n">
        <v>1.51683</v>
      </c>
      <c r="J136" s="11" t="n">
        <v>1.57218</v>
      </c>
      <c r="K136" s="11" t="n">
        <v>1.5825</v>
      </c>
      <c r="L136" s="11" t="n">
        <v>1.52049</v>
      </c>
      <c r="M136" s="11" t="n">
        <v>1.51953</v>
      </c>
      <c r="N136" s="11" t="n">
        <v>1.51783</v>
      </c>
      <c r="O136" s="11" t="n">
        <v>1.51095</v>
      </c>
      <c r="P136" s="11" t="n">
        <v>1.48615</v>
      </c>
      <c r="Q136" s="11" t="n">
        <v>1.47802</v>
      </c>
      <c r="R136" s="11" t="n">
        <v>1.4791</v>
      </c>
      <c r="S136" s="11" t="n">
        <v>1.51579</v>
      </c>
      <c r="T136" s="11" t="n">
        <v>1.46727</v>
      </c>
      <c r="U136" s="11" t="n">
        <v>1.50697</v>
      </c>
      <c r="V136" s="11" t="n">
        <v>1.4689</v>
      </c>
      <c r="W136" s="11" t="n">
        <v>1.32493</v>
      </c>
      <c r="X136" s="11" t="n">
        <v>1.33784</v>
      </c>
      <c r="Y136" s="11" t="n">
        <v>1.3071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4749</v>
      </c>
      <c r="C137" s="11" t="n">
        <v>1.33839</v>
      </c>
      <c r="D137" s="11" t="n">
        <v>1.37064</v>
      </c>
      <c r="E137" s="11" t="n">
        <v>1.34031</v>
      </c>
      <c r="F137" s="11" t="n">
        <v>1.43448</v>
      </c>
      <c r="G137" s="11" t="n">
        <v>1.4778</v>
      </c>
      <c r="H137" s="11" t="n">
        <v>1.47695</v>
      </c>
      <c r="I137" s="11" t="n">
        <v>1.52551</v>
      </c>
      <c r="J137" s="11" t="n">
        <v>1.52357</v>
      </c>
      <c r="K137" s="11" t="n">
        <v>1.52457</v>
      </c>
      <c r="L137" s="11" t="n">
        <v>1.50168</v>
      </c>
      <c r="M137" s="11" t="n">
        <v>1.47198</v>
      </c>
      <c r="N137" s="11" t="n">
        <v>1.48598</v>
      </c>
      <c r="O137" s="11" t="n">
        <v>1.4855</v>
      </c>
      <c r="P137" s="11" t="n">
        <v>1.46824</v>
      </c>
      <c r="Q137" s="11" t="n">
        <v>1.46158</v>
      </c>
      <c r="R137" s="11" t="n">
        <v>1.48269</v>
      </c>
      <c r="S137" s="11" t="n">
        <v>1.49834</v>
      </c>
      <c r="T137" s="11" t="n">
        <v>1.46833</v>
      </c>
      <c r="U137" s="11" t="n">
        <v>1.46241</v>
      </c>
      <c r="V137" s="11" t="n">
        <v>1.46782</v>
      </c>
      <c r="W137" s="11" t="n">
        <v>1.363</v>
      </c>
      <c r="X137" s="11" t="n">
        <v>1.35027</v>
      </c>
      <c r="Y137" s="11" t="n">
        <v>1.3462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1542</v>
      </c>
      <c r="C138" s="11" t="n">
        <v>1.39251</v>
      </c>
      <c r="D138" s="11" t="n">
        <v>1.43989</v>
      </c>
      <c r="E138" s="11" t="n">
        <v>1.43984</v>
      </c>
      <c r="F138" s="11" t="n">
        <v>1.46663</v>
      </c>
      <c r="G138" s="11" t="n">
        <v>1.45325</v>
      </c>
      <c r="H138" s="11" t="n">
        <v>1.45583</v>
      </c>
      <c r="I138" s="11" t="n">
        <v>1.52691</v>
      </c>
      <c r="J138" s="11" t="n">
        <v>1.52774</v>
      </c>
      <c r="K138" s="11" t="n">
        <v>1.52478</v>
      </c>
      <c r="L138" s="11" t="n">
        <v>1.45887</v>
      </c>
      <c r="M138" s="11" t="n">
        <v>1.46394</v>
      </c>
      <c r="N138" s="11" t="n">
        <v>1.46305</v>
      </c>
      <c r="O138" s="11" t="n">
        <v>1.45592</v>
      </c>
      <c r="P138" s="11" t="n">
        <v>1.45838</v>
      </c>
      <c r="Q138" s="11" t="n">
        <v>1.46089</v>
      </c>
      <c r="R138" s="11" t="n">
        <v>1.45473</v>
      </c>
      <c r="S138" s="11" t="n">
        <v>1.51971</v>
      </c>
      <c r="T138" s="11" t="n">
        <v>1.51068</v>
      </c>
      <c r="U138" s="11" t="n">
        <v>1.46151</v>
      </c>
      <c r="V138" s="11" t="n">
        <v>1.46438</v>
      </c>
      <c r="W138" s="11" t="n">
        <v>1.46387</v>
      </c>
      <c r="X138" s="11" t="n">
        <v>1.46034</v>
      </c>
      <c r="Y138" s="11" t="n">
        <v>1.4486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4026</v>
      </c>
      <c r="C139" s="11" t="n">
        <v>1.42148</v>
      </c>
      <c r="D139" s="11" t="n">
        <v>1.4519</v>
      </c>
      <c r="E139" s="11" t="n">
        <v>1.45315</v>
      </c>
      <c r="F139" s="11" t="n">
        <v>1.47534</v>
      </c>
      <c r="G139" s="11" t="n">
        <v>1.45447</v>
      </c>
      <c r="H139" s="11" t="n">
        <v>1.45639</v>
      </c>
      <c r="I139" s="11" t="n">
        <v>1.54037</v>
      </c>
      <c r="J139" s="11" t="n">
        <v>1.54006</v>
      </c>
      <c r="K139" s="11" t="n">
        <v>1.53752</v>
      </c>
      <c r="L139" s="11" t="n">
        <v>1.53654</v>
      </c>
      <c r="M139" s="11" t="n">
        <v>1.53339</v>
      </c>
      <c r="N139" s="11" t="n">
        <v>1.46473</v>
      </c>
      <c r="O139" s="11" t="n">
        <v>1.46449</v>
      </c>
      <c r="P139" s="11" t="n">
        <v>1.45954</v>
      </c>
      <c r="Q139" s="11" t="n">
        <v>1.45235</v>
      </c>
      <c r="R139" s="11" t="n">
        <v>1.53016</v>
      </c>
      <c r="S139" s="11" t="n">
        <v>1.52805</v>
      </c>
      <c r="T139" s="11" t="n">
        <v>1.5254</v>
      </c>
      <c r="U139" s="11" t="n">
        <v>1.53276</v>
      </c>
      <c r="V139" s="11" t="n">
        <v>1.47528</v>
      </c>
      <c r="W139" s="11" t="n">
        <v>1.46078</v>
      </c>
      <c r="X139" s="11" t="n">
        <v>1.47364</v>
      </c>
      <c r="Y139" s="11" t="n">
        <v>1.466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9644</v>
      </c>
      <c r="C140" s="11" t="n">
        <v>1.41043</v>
      </c>
      <c r="D140" s="11" t="n">
        <v>1.47525</v>
      </c>
      <c r="E140" s="11" t="n">
        <v>1.47961</v>
      </c>
      <c r="F140" s="11" t="n">
        <v>1.51114</v>
      </c>
      <c r="G140" s="11" t="n">
        <v>1.50016</v>
      </c>
      <c r="H140" s="11" t="n">
        <v>1.58539</v>
      </c>
      <c r="I140" s="11" t="n">
        <v>1.57338</v>
      </c>
      <c r="J140" s="11" t="n">
        <v>1.57543</v>
      </c>
      <c r="K140" s="11" t="n">
        <v>1.57922</v>
      </c>
      <c r="L140" s="11" t="n">
        <v>1.58612</v>
      </c>
      <c r="M140" s="11" t="n">
        <v>1.58923</v>
      </c>
      <c r="N140" s="11" t="n">
        <v>1.57787</v>
      </c>
      <c r="O140" s="11" t="n">
        <v>1.49525</v>
      </c>
      <c r="P140" s="11" t="n">
        <v>1.50539</v>
      </c>
      <c r="Q140" s="11" t="n">
        <v>1.55128</v>
      </c>
      <c r="R140" s="11" t="n">
        <v>1.54643</v>
      </c>
      <c r="S140" s="11" t="n">
        <v>1.56105</v>
      </c>
      <c r="T140" s="11" t="n">
        <v>1.54447</v>
      </c>
      <c r="U140" s="11" t="n">
        <v>1.56522</v>
      </c>
      <c r="V140" s="11" t="n">
        <v>1.56214</v>
      </c>
      <c r="W140" s="11" t="n">
        <v>1.5176</v>
      </c>
      <c r="X140" s="11" t="n">
        <v>1.50213</v>
      </c>
      <c r="Y140" s="11" t="n">
        <v>1.466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58</v>
      </c>
      <c r="C141" s="11" t="n">
        <v>1.36669</v>
      </c>
      <c r="D141" s="11" t="n">
        <v>1.3688</v>
      </c>
      <c r="E141" s="11" t="n">
        <v>1.3628</v>
      </c>
      <c r="F141" s="11" t="n">
        <v>1.37211</v>
      </c>
      <c r="G141" s="11" t="n">
        <v>1.39494</v>
      </c>
      <c r="H141" s="11" t="n">
        <v>1.39615</v>
      </c>
      <c r="I141" s="11" t="n">
        <v>1.39333</v>
      </c>
      <c r="J141" s="11" t="n">
        <v>1.4183</v>
      </c>
      <c r="K141" s="11" t="n">
        <v>1.42295</v>
      </c>
      <c r="L141" s="11" t="n">
        <v>1.41722</v>
      </c>
      <c r="M141" s="11" t="n">
        <v>1.41953</v>
      </c>
      <c r="N141" s="11" t="n">
        <v>1.41623</v>
      </c>
      <c r="O141" s="11" t="n">
        <v>1.41856</v>
      </c>
      <c r="P141" s="11" t="n">
        <v>1.40695</v>
      </c>
      <c r="Q141" s="11" t="n">
        <v>1.39254</v>
      </c>
      <c r="R141" s="11" t="n">
        <v>1.4203</v>
      </c>
      <c r="S141" s="11" t="n">
        <v>1.41285</v>
      </c>
      <c r="T141" s="11" t="n">
        <v>1.41617</v>
      </c>
      <c r="U141" s="11" t="n">
        <v>1.41522</v>
      </c>
      <c r="V141" s="11" t="n">
        <v>1.41486</v>
      </c>
      <c r="W141" s="11" t="n">
        <v>1.40048</v>
      </c>
      <c r="X141" s="11" t="n">
        <v>1.3793</v>
      </c>
      <c r="Y141" s="11" t="n">
        <v>1.3784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314</v>
      </c>
      <c r="C142" s="11" t="n">
        <v>1.33064</v>
      </c>
      <c r="D142" s="11" t="n">
        <v>1.33292</v>
      </c>
      <c r="E142" s="11" t="n">
        <v>1.31288</v>
      </c>
      <c r="F142" s="11" t="n">
        <v>1.31445</v>
      </c>
      <c r="G142" s="11" t="n">
        <v>1.34066</v>
      </c>
      <c r="H142" s="11" t="n">
        <v>1.34581</v>
      </c>
      <c r="I142" s="11" t="n">
        <v>1.33856</v>
      </c>
      <c r="J142" s="11" t="n">
        <v>1.36633</v>
      </c>
      <c r="K142" s="11" t="n">
        <v>1.3757</v>
      </c>
      <c r="L142" s="11" t="n">
        <v>1.3722</v>
      </c>
      <c r="M142" s="11" t="n">
        <v>1.36958</v>
      </c>
      <c r="N142" s="11" t="n">
        <v>1.36635</v>
      </c>
      <c r="O142" s="11" t="n">
        <v>1.36633</v>
      </c>
      <c r="P142" s="11" t="n">
        <v>1.35647</v>
      </c>
      <c r="Q142" s="11" t="n">
        <v>1.35281</v>
      </c>
      <c r="R142" s="11" t="n">
        <v>1.37342</v>
      </c>
      <c r="S142" s="11" t="n">
        <v>1.38461</v>
      </c>
      <c r="T142" s="11" t="n">
        <v>1.37948</v>
      </c>
      <c r="U142" s="11" t="n">
        <v>1.36929</v>
      </c>
      <c r="V142" s="11" t="n">
        <v>1.36784</v>
      </c>
      <c r="W142" s="11" t="n">
        <v>1.32576</v>
      </c>
      <c r="X142" s="11" t="n">
        <v>1.33349</v>
      </c>
      <c r="Y142" s="11" t="n">
        <v>1.33217</v>
      </c>
    </row>
    <row r="143" customFormat="false" ht="12.75" hidden="false" customHeight="false" outlineLevel="0" collapsed="false">
      <c r="A143" s="12" t="n">
        <v>29</v>
      </c>
      <c r="B143" s="11" t="n">
        <v>1.27353</v>
      </c>
      <c r="C143" s="11" t="n">
        <v>1.25184</v>
      </c>
      <c r="D143" s="11" t="n">
        <v>1.27711</v>
      </c>
      <c r="E143" s="11" t="n">
        <v>1.27422</v>
      </c>
      <c r="F143" s="11" t="n">
        <v>1.29532</v>
      </c>
      <c r="G143" s="11" t="n">
        <v>1.34898</v>
      </c>
      <c r="H143" s="11" t="n">
        <v>1.45185</v>
      </c>
      <c r="I143" s="11" t="n">
        <v>1.5299</v>
      </c>
      <c r="J143" s="11" t="n">
        <v>1.53762</v>
      </c>
      <c r="K143" s="11" t="n">
        <v>1.53291</v>
      </c>
      <c r="L143" s="11" t="n">
        <v>1.52464</v>
      </c>
      <c r="M143" s="11" t="n">
        <v>1.5039</v>
      </c>
      <c r="N143" s="11" t="n">
        <v>1.45073</v>
      </c>
      <c r="O143" s="11" t="n">
        <v>1.43678</v>
      </c>
      <c r="P143" s="11" t="n">
        <v>1.33027</v>
      </c>
      <c r="Q143" s="11" t="n">
        <v>1.32736</v>
      </c>
      <c r="R143" s="11" t="n">
        <v>1.41398</v>
      </c>
      <c r="S143" s="11" t="n">
        <v>1.46303</v>
      </c>
      <c r="T143" s="11" t="n">
        <v>1.40918</v>
      </c>
      <c r="U143" s="11" t="n">
        <v>1.42636</v>
      </c>
      <c r="V143" s="11" t="n">
        <v>1.34636</v>
      </c>
      <c r="W143" s="11" t="n">
        <v>1.29925</v>
      </c>
      <c r="X143" s="11" t="n">
        <v>1.29054</v>
      </c>
      <c r="Y143" s="11" t="n">
        <v>1.27013</v>
      </c>
    </row>
    <row r="144" customFormat="false" ht="12.75" hidden="false" customHeight="false" outlineLevel="0" collapsed="false">
      <c r="A144" s="12" t="n">
        <v>30</v>
      </c>
      <c r="B144" s="11" t="n">
        <v>1.22033</v>
      </c>
      <c r="C144" s="11" t="n">
        <v>1.21558</v>
      </c>
      <c r="D144" s="11" t="n">
        <v>1.21754</v>
      </c>
      <c r="E144" s="11" t="n">
        <v>1.21619</v>
      </c>
      <c r="F144" s="11" t="n">
        <v>1.23756</v>
      </c>
      <c r="G144" s="11" t="n">
        <v>1.31472</v>
      </c>
      <c r="H144" s="11" t="n">
        <v>1.42352</v>
      </c>
      <c r="I144" s="11" t="n">
        <v>1.53536</v>
      </c>
      <c r="J144" s="11" t="n">
        <v>1.52293</v>
      </c>
      <c r="K144" s="11" t="n">
        <v>1.48594</v>
      </c>
      <c r="L144" s="11" t="n">
        <v>1.46786</v>
      </c>
      <c r="M144" s="11" t="n">
        <v>1.48547</v>
      </c>
      <c r="N144" s="11" t="n">
        <v>1.39657</v>
      </c>
      <c r="O144" s="11" t="n">
        <v>1.3785</v>
      </c>
      <c r="P144" s="11" t="n">
        <v>1.29802</v>
      </c>
      <c r="Q144" s="11" t="n">
        <v>1.25521</v>
      </c>
      <c r="R144" s="11" t="n">
        <v>1.37479</v>
      </c>
      <c r="S144" s="11" t="n">
        <v>1.47233</v>
      </c>
      <c r="T144" s="11" t="n">
        <v>1.41085</v>
      </c>
      <c r="U144" s="11" t="n">
        <v>1.41251</v>
      </c>
      <c r="V144" s="11" t="n">
        <v>1.37133</v>
      </c>
      <c r="W144" s="11" t="n">
        <v>1.23348</v>
      </c>
      <c r="X144" s="11" t="n">
        <v>1.22629</v>
      </c>
      <c r="Y144" s="11" t="n">
        <v>1.2216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10-13T03:56:50Z</dcterms:modified>
  <cp:revision>0</cp:revision>
  <dc:subject/>
  <dc:title/>
</cp:coreProperties>
</file>