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август 2014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68129</v>
      </c>
      <c r="C7" s="11" t="n">
        <v>0.68129</v>
      </c>
      <c r="D7" s="11" t="n">
        <v>0.68156</v>
      </c>
      <c r="E7" s="11" t="n">
        <v>0.68621</v>
      </c>
      <c r="F7" s="11" t="n">
        <v>0.71029</v>
      </c>
      <c r="G7" s="11" t="n">
        <v>0.70368</v>
      </c>
      <c r="H7" s="11" t="n">
        <v>0.70513</v>
      </c>
      <c r="I7" s="11" t="n">
        <v>0.71022</v>
      </c>
      <c r="J7" s="11" t="n">
        <v>0.71206</v>
      </c>
      <c r="K7" s="11" t="n">
        <v>0.71131</v>
      </c>
      <c r="L7" s="11" t="n">
        <v>0.7087</v>
      </c>
      <c r="M7" s="11" t="n">
        <v>0.70936</v>
      </c>
      <c r="N7" s="11" t="n">
        <v>0.70956</v>
      </c>
      <c r="O7" s="11" t="n">
        <v>0.71115</v>
      </c>
      <c r="P7" s="11" t="n">
        <v>0.71006</v>
      </c>
      <c r="Q7" s="11" t="n">
        <v>0.70863</v>
      </c>
      <c r="R7" s="11" t="n">
        <v>0.70867</v>
      </c>
      <c r="S7" s="11" t="n">
        <v>0.70963</v>
      </c>
      <c r="T7" s="11" t="n">
        <v>0.83373</v>
      </c>
      <c r="U7" s="11" t="n">
        <v>0.71656</v>
      </c>
      <c r="V7" s="11" t="n">
        <v>0.70951</v>
      </c>
      <c r="W7" s="11" t="n">
        <v>0.70465</v>
      </c>
      <c r="X7" s="11" t="n">
        <v>0.70298</v>
      </c>
      <c r="Y7" s="11" t="n">
        <v>0.68613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4779</v>
      </c>
      <c r="C8" s="11" t="n">
        <v>0.84522</v>
      </c>
      <c r="D8" s="11" t="n">
        <v>0.845</v>
      </c>
      <c r="E8" s="11" t="n">
        <v>0.84528</v>
      </c>
      <c r="F8" s="11" t="n">
        <v>0.85041</v>
      </c>
      <c r="G8" s="11" t="n">
        <v>0.84446</v>
      </c>
      <c r="H8" s="11" t="n">
        <v>0.85418</v>
      </c>
      <c r="I8" s="11" t="n">
        <v>0.85034</v>
      </c>
      <c r="J8" s="11" t="n">
        <v>0.85269</v>
      </c>
      <c r="K8" s="11" t="n">
        <v>0.85034</v>
      </c>
      <c r="L8" s="11" t="n">
        <v>0.85052</v>
      </c>
      <c r="M8" s="11" t="n">
        <v>0.84954</v>
      </c>
      <c r="N8" s="11" t="n">
        <v>0.8496</v>
      </c>
      <c r="O8" s="11" t="n">
        <v>0.85027</v>
      </c>
      <c r="P8" s="11" t="n">
        <v>0.84936</v>
      </c>
      <c r="Q8" s="11" t="n">
        <v>0.84858</v>
      </c>
      <c r="R8" s="11" t="n">
        <v>0.85483</v>
      </c>
      <c r="S8" s="11" t="n">
        <v>0.84946</v>
      </c>
      <c r="T8" s="11" t="n">
        <v>0.85227</v>
      </c>
      <c r="U8" s="11" t="n">
        <v>0.85184</v>
      </c>
      <c r="V8" s="11" t="n">
        <v>0.84928</v>
      </c>
      <c r="W8" s="11" t="n">
        <v>0.84697</v>
      </c>
      <c r="X8" s="11" t="n">
        <v>0.8519</v>
      </c>
      <c r="Y8" s="11" t="n">
        <v>0.84663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3598</v>
      </c>
      <c r="C9" s="11" t="n">
        <v>0.83469</v>
      </c>
      <c r="D9" s="11" t="n">
        <v>0.82777</v>
      </c>
      <c r="E9" s="11" t="n">
        <v>0.8271</v>
      </c>
      <c r="F9" s="11" t="n">
        <v>0.83556</v>
      </c>
      <c r="G9" s="11" t="n">
        <v>0.8273</v>
      </c>
      <c r="H9" s="11" t="n">
        <v>0.83448</v>
      </c>
      <c r="I9" s="11" t="n">
        <v>0.84404</v>
      </c>
      <c r="J9" s="11" t="n">
        <v>0.84759</v>
      </c>
      <c r="K9" s="11" t="n">
        <v>0.84493</v>
      </c>
      <c r="L9" s="11" t="n">
        <v>0.84783</v>
      </c>
      <c r="M9" s="11" t="n">
        <v>0.84609</v>
      </c>
      <c r="N9" s="11" t="n">
        <v>0.84136</v>
      </c>
      <c r="O9" s="11" t="n">
        <v>0.84119</v>
      </c>
      <c r="P9" s="11" t="n">
        <v>0.84204</v>
      </c>
      <c r="Q9" s="11" t="n">
        <v>0.84193</v>
      </c>
      <c r="R9" s="11" t="n">
        <v>0.84311</v>
      </c>
      <c r="S9" s="11" t="n">
        <v>0.84196</v>
      </c>
      <c r="T9" s="11" t="n">
        <v>0.84279</v>
      </c>
      <c r="U9" s="11" t="n">
        <v>0.84144</v>
      </c>
      <c r="V9" s="11" t="n">
        <v>0.83398</v>
      </c>
      <c r="W9" s="11" t="n">
        <v>0.83473</v>
      </c>
      <c r="X9" s="11" t="n">
        <v>0.83514</v>
      </c>
      <c r="Y9" s="11" t="n">
        <v>0.8337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63938</v>
      </c>
      <c r="C10" s="11" t="n">
        <v>0.63445</v>
      </c>
      <c r="D10" s="11" t="n">
        <v>0.63361</v>
      </c>
      <c r="E10" s="11" t="n">
        <v>0.63738</v>
      </c>
      <c r="F10" s="11" t="n">
        <v>0.6337</v>
      </c>
      <c r="G10" s="11" t="n">
        <v>0.64448</v>
      </c>
      <c r="H10" s="11" t="n">
        <v>0.64704</v>
      </c>
      <c r="I10" s="11" t="n">
        <v>0.64687</v>
      </c>
      <c r="J10" s="11" t="n">
        <v>0.66276</v>
      </c>
      <c r="K10" s="11" t="n">
        <v>0.64592</v>
      </c>
      <c r="L10" s="11" t="n">
        <v>0.66373</v>
      </c>
      <c r="M10" s="11" t="n">
        <v>0.67002</v>
      </c>
      <c r="N10" s="11" t="n">
        <v>0.65499</v>
      </c>
      <c r="O10" s="11" t="n">
        <v>0.66607</v>
      </c>
      <c r="P10" s="11" t="n">
        <v>0.66167</v>
      </c>
      <c r="Q10" s="11" t="n">
        <v>0.65113</v>
      </c>
      <c r="R10" s="11" t="n">
        <v>0.65326</v>
      </c>
      <c r="S10" s="11" t="n">
        <v>0.65008</v>
      </c>
      <c r="T10" s="11" t="n">
        <v>0.65456</v>
      </c>
      <c r="U10" s="11" t="n">
        <v>0.67371</v>
      </c>
      <c r="V10" s="11" t="n">
        <v>0.67489</v>
      </c>
      <c r="W10" s="11" t="n">
        <v>0.64022</v>
      </c>
      <c r="X10" s="11" t="n">
        <v>0.64242</v>
      </c>
      <c r="Y10" s="11" t="n">
        <v>0.6391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69926</v>
      </c>
      <c r="C11" s="11" t="n">
        <v>0.69653</v>
      </c>
      <c r="D11" s="11" t="n">
        <v>0.68508</v>
      </c>
      <c r="E11" s="11" t="n">
        <v>0.68615</v>
      </c>
      <c r="F11" s="11" t="n">
        <v>0.67679</v>
      </c>
      <c r="G11" s="11" t="n">
        <v>0.70321</v>
      </c>
      <c r="H11" s="11" t="n">
        <v>0.70348</v>
      </c>
      <c r="I11" s="11" t="n">
        <v>0.70536</v>
      </c>
      <c r="J11" s="11" t="n">
        <v>0.70456</v>
      </c>
      <c r="K11" s="11" t="n">
        <v>0.7046</v>
      </c>
      <c r="L11" s="11" t="n">
        <v>0.70434</v>
      </c>
      <c r="M11" s="11" t="n">
        <v>0.70772</v>
      </c>
      <c r="N11" s="11" t="n">
        <v>0.71272</v>
      </c>
      <c r="O11" s="11" t="n">
        <v>0.72334</v>
      </c>
      <c r="P11" s="11" t="n">
        <v>0.71596</v>
      </c>
      <c r="Q11" s="11" t="n">
        <v>0.70974</v>
      </c>
      <c r="R11" s="11" t="n">
        <v>0.70039</v>
      </c>
      <c r="S11" s="11" t="n">
        <v>0.69989</v>
      </c>
      <c r="T11" s="11" t="n">
        <v>0.70221</v>
      </c>
      <c r="U11" s="11" t="n">
        <v>0.70395</v>
      </c>
      <c r="V11" s="11" t="n">
        <v>0.70885</v>
      </c>
      <c r="W11" s="11" t="n">
        <v>0.69706</v>
      </c>
      <c r="X11" s="11" t="n">
        <v>0.69794</v>
      </c>
      <c r="Y11" s="11" t="n">
        <v>0.6981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68291</v>
      </c>
      <c r="C12" s="11" t="n">
        <v>0.68215</v>
      </c>
      <c r="D12" s="11" t="n">
        <v>0.66688</v>
      </c>
      <c r="E12" s="11" t="n">
        <v>0.67648</v>
      </c>
      <c r="F12" s="11" t="n">
        <v>0.69998</v>
      </c>
      <c r="G12" s="11" t="n">
        <v>0.70126</v>
      </c>
      <c r="H12" s="11" t="n">
        <v>0.70314</v>
      </c>
      <c r="I12" s="11" t="n">
        <v>0.7058</v>
      </c>
      <c r="J12" s="11" t="n">
        <v>0.70642</v>
      </c>
      <c r="K12" s="11" t="n">
        <v>0.70363</v>
      </c>
      <c r="L12" s="11" t="n">
        <v>0.70644</v>
      </c>
      <c r="M12" s="11" t="n">
        <v>0.70362</v>
      </c>
      <c r="N12" s="11" t="n">
        <v>0.70572</v>
      </c>
      <c r="O12" s="11" t="n">
        <v>0.69942</v>
      </c>
      <c r="P12" s="11" t="n">
        <v>0.7004</v>
      </c>
      <c r="Q12" s="11" t="n">
        <v>0.69514</v>
      </c>
      <c r="R12" s="11" t="n">
        <v>0.69725</v>
      </c>
      <c r="S12" s="11" t="n">
        <v>0.69426</v>
      </c>
      <c r="T12" s="11" t="n">
        <v>0.69582</v>
      </c>
      <c r="U12" s="11" t="n">
        <v>0.70215</v>
      </c>
      <c r="V12" s="11" t="n">
        <v>0.69266</v>
      </c>
      <c r="W12" s="11" t="n">
        <v>0.69319</v>
      </c>
      <c r="X12" s="11" t="n">
        <v>0.68662</v>
      </c>
      <c r="Y12" s="11" t="n">
        <v>0.6765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65877</v>
      </c>
      <c r="C13" s="11" t="n">
        <v>0.65876</v>
      </c>
      <c r="D13" s="11" t="n">
        <v>0.65118</v>
      </c>
      <c r="E13" s="11" t="n">
        <v>0.65319</v>
      </c>
      <c r="F13" s="11" t="n">
        <v>0.64996</v>
      </c>
      <c r="G13" s="11" t="n">
        <v>0.69001</v>
      </c>
      <c r="H13" s="11" t="n">
        <v>0.69159</v>
      </c>
      <c r="I13" s="11" t="n">
        <v>0.69301</v>
      </c>
      <c r="J13" s="11" t="n">
        <v>0.69616</v>
      </c>
      <c r="K13" s="11" t="n">
        <v>0.69321</v>
      </c>
      <c r="L13" s="11" t="n">
        <v>0.70201</v>
      </c>
      <c r="M13" s="11" t="n">
        <v>0.70228</v>
      </c>
      <c r="N13" s="11" t="n">
        <v>0.70398</v>
      </c>
      <c r="O13" s="11" t="n">
        <v>0.69946</v>
      </c>
      <c r="P13" s="11" t="n">
        <v>0.70087</v>
      </c>
      <c r="Q13" s="11" t="n">
        <v>0.69484</v>
      </c>
      <c r="R13" s="11" t="n">
        <v>0.71102</v>
      </c>
      <c r="S13" s="11" t="n">
        <v>0.69302</v>
      </c>
      <c r="T13" s="11" t="n">
        <v>0.69421</v>
      </c>
      <c r="U13" s="11" t="n">
        <v>0.69932</v>
      </c>
      <c r="V13" s="11" t="n">
        <v>0.72496</v>
      </c>
      <c r="W13" s="11" t="n">
        <v>0.68879</v>
      </c>
      <c r="X13" s="11" t="n">
        <v>0.68257</v>
      </c>
      <c r="Y13" s="11" t="n">
        <v>0.6613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64793</v>
      </c>
      <c r="C14" s="11" t="n">
        <v>0.64802</v>
      </c>
      <c r="D14" s="11" t="n">
        <v>0.66224</v>
      </c>
      <c r="E14" s="11" t="n">
        <v>0.66977</v>
      </c>
      <c r="F14" s="11" t="n">
        <v>0.69091</v>
      </c>
      <c r="G14" s="11" t="n">
        <v>0.70166</v>
      </c>
      <c r="H14" s="11" t="n">
        <v>0.70497</v>
      </c>
      <c r="I14" s="11" t="n">
        <v>0.70465</v>
      </c>
      <c r="J14" s="11" t="n">
        <v>0.70913</v>
      </c>
      <c r="K14" s="11" t="n">
        <v>0.70511</v>
      </c>
      <c r="L14" s="11" t="n">
        <v>0.70481</v>
      </c>
      <c r="M14" s="11" t="n">
        <v>0.70666</v>
      </c>
      <c r="N14" s="11" t="n">
        <v>0.70535</v>
      </c>
      <c r="O14" s="11" t="n">
        <v>0.70434</v>
      </c>
      <c r="P14" s="11" t="n">
        <v>0.70676</v>
      </c>
      <c r="Q14" s="11" t="n">
        <v>0.70285</v>
      </c>
      <c r="R14" s="11" t="n">
        <v>0.70084</v>
      </c>
      <c r="S14" s="11" t="n">
        <v>0.70039</v>
      </c>
      <c r="T14" s="11" t="n">
        <v>0.70142</v>
      </c>
      <c r="U14" s="11" t="n">
        <v>0.70276</v>
      </c>
      <c r="V14" s="11" t="n">
        <v>0.7244</v>
      </c>
      <c r="W14" s="11" t="n">
        <v>0.70658</v>
      </c>
      <c r="X14" s="11" t="n">
        <v>0.69722</v>
      </c>
      <c r="Y14" s="11" t="n">
        <v>0.6854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73826</v>
      </c>
      <c r="C15" s="11" t="n">
        <v>0.73629</v>
      </c>
      <c r="D15" s="11" t="n">
        <v>0.72349</v>
      </c>
      <c r="E15" s="11" t="n">
        <v>0.70098</v>
      </c>
      <c r="F15" s="11" t="n">
        <v>0.73474</v>
      </c>
      <c r="G15" s="11" t="n">
        <v>0.74082</v>
      </c>
      <c r="H15" s="11" t="n">
        <v>0.74947</v>
      </c>
      <c r="I15" s="11" t="n">
        <v>0.74939</v>
      </c>
      <c r="J15" s="11" t="n">
        <v>0.75982</v>
      </c>
      <c r="K15" s="11" t="n">
        <v>0.75883</v>
      </c>
      <c r="L15" s="11" t="n">
        <v>0.75903</v>
      </c>
      <c r="M15" s="11" t="n">
        <v>0.75729</v>
      </c>
      <c r="N15" s="11" t="n">
        <v>0.75696</v>
      </c>
      <c r="O15" s="11" t="n">
        <v>0.75734</v>
      </c>
      <c r="P15" s="11" t="n">
        <v>0.75693</v>
      </c>
      <c r="Q15" s="11" t="n">
        <v>0.75593</v>
      </c>
      <c r="R15" s="11" t="n">
        <v>0.75942</v>
      </c>
      <c r="S15" s="11" t="n">
        <v>0.74821</v>
      </c>
      <c r="T15" s="11" t="n">
        <v>0.7562</v>
      </c>
      <c r="U15" s="11" t="n">
        <v>0.75722</v>
      </c>
      <c r="V15" s="11" t="n">
        <v>0.75378</v>
      </c>
      <c r="W15" s="11" t="n">
        <v>0.75641</v>
      </c>
      <c r="X15" s="11" t="n">
        <v>0.74902</v>
      </c>
      <c r="Y15" s="11" t="n">
        <v>0.7394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74892</v>
      </c>
      <c r="C16" s="11" t="n">
        <v>0.74877</v>
      </c>
      <c r="D16" s="11" t="n">
        <v>0.73269</v>
      </c>
      <c r="E16" s="11" t="n">
        <v>0.71651</v>
      </c>
      <c r="F16" s="11" t="n">
        <v>0.70196</v>
      </c>
      <c r="G16" s="11" t="n">
        <v>0.75764</v>
      </c>
      <c r="H16" s="11" t="n">
        <v>0.76476</v>
      </c>
      <c r="I16" s="11" t="n">
        <v>0.77451</v>
      </c>
      <c r="J16" s="11" t="n">
        <v>0.76868</v>
      </c>
      <c r="K16" s="11" t="n">
        <v>0.76925</v>
      </c>
      <c r="L16" s="11" t="n">
        <v>0.77101</v>
      </c>
      <c r="M16" s="11" t="n">
        <v>0.77073</v>
      </c>
      <c r="N16" s="11" t="n">
        <v>0.77071</v>
      </c>
      <c r="O16" s="11" t="n">
        <v>0.7718</v>
      </c>
      <c r="P16" s="11" t="n">
        <v>0.7621</v>
      </c>
      <c r="Q16" s="11" t="n">
        <v>0.76924</v>
      </c>
      <c r="R16" s="11" t="n">
        <v>0.77074</v>
      </c>
      <c r="S16" s="11" t="n">
        <v>0.76295</v>
      </c>
      <c r="T16" s="11" t="n">
        <v>0.77364</v>
      </c>
      <c r="U16" s="11" t="n">
        <v>0.77504</v>
      </c>
      <c r="V16" s="11" t="n">
        <v>0.76613</v>
      </c>
      <c r="W16" s="11" t="n">
        <v>0.77011</v>
      </c>
      <c r="X16" s="11" t="n">
        <v>0.75573</v>
      </c>
      <c r="Y16" s="11" t="n">
        <v>0.753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64183</v>
      </c>
      <c r="C17" s="11" t="n">
        <v>0.64162</v>
      </c>
      <c r="D17" s="11" t="n">
        <v>0.59753</v>
      </c>
      <c r="E17" s="11" t="n">
        <v>0.60186</v>
      </c>
      <c r="F17" s="11" t="n">
        <v>0.64873</v>
      </c>
      <c r="G17" s="11" t="n">
        <v>0.652</v>
      </c>
      <c r="H17" s="11" t="n">
        <v>0.65817</v>
      </c>
      <c r="I17" s="11" t="n">
        <v>0.65866</v>
      </c>
      <c r="J17" s="11" t="n">
        <v>0.6655</v>
      </c>
      <c r="K17" s="11" t="n">
        <v>0.66686</v>
      </c>
      <c r="L17" s="11" t="n">
        <v>0.66501</v>
      </c>
      <c r="M17" s="11" t="n">
        <v>0.66387</v>
      </c>
      <c r="N17" s="11" t="n">
        <v>0.66607</v>
      </c>
      <c r="O17" s="11" t="n">
        <v>0.65709</v>
      </c>
      <c r="P17" s="11" t="n">
        <v>0.6555</v>
      </c>
      <c r="Q17" s="11" t="n">
        <v>0.65557</v>
      </c>
      <c r="R17" s="11" t="n">
        <v>0.65628</v>
      </c>
      <c r="S17" s="11" t="n">
        <v>0.65483</v>
      </c>
      <c r="T17" s="11" t="n">
        <v>0.65654</v>
      </c>
      <c r="U17" s="11" t="n">
        <v>0.6573</v>
      </c>
      <c r="V17" s="11" t="n">
        <v>0.65152</v>
      </c>
      <c r="W17" s="11" t="n">
        <v>0.65112</v>
      </c>
      <c r="X17" s="11" t="n">
        <v>0.64084</v>
      </c>
      <c r="Y17" s="11" t="n">
        <v>0.5920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64396</v>
      </c>
      <c r="C18" s="11" t="n">
        <v>0.64466</v>
      </c>
      <c r="D18" s="11" t="n">
        <v>0.64622</v>
      </c>
      <c r="E18" s="11" t="n">
        <v>0.66334</v>
      </c>
      <c r="F18" s="11" t="n">
        <v>0.67441</v>
      </c>
      <c r="G18" s="11" t="n">
        <v>0.68384</v>
      </c>
      <c r="H18" s="11" t="n">
        <v>0.69008</v>
      </c>
      <c r="I18" s="11" t="n">
        <v>0.68942</v>
      </c>
      <c r="J18" s="11" t="n">
        <v>0.68986</v>
      </c>
      <c r="K18" s="11" t="n">
        <v>0.68803</v>
      </c>
      <c r="L18" s="11" t="n">
        <v>0.69006</v>
      </c>
      <c r="M18" s="11" t="n">
        <v>0.69191</v>
      </c>
      <c r="N18" s="11" t="n">
        <v>0.69076</v>
      </c>
      <c r="O18" s="11" t="n">
        <v>0.69116</v>
      </c>
      <c r="P18" s="11" t="n">
        <v>0.69372</v>
      </c>
      <c r="Q18" s="11" t="n">
        <v>0.68794</v>
      </c>
      <c r="R18" s="11" t="n">
        <v>0.68834</v>
      </c>
      <c r="S18" s="11" t="n">
        <v>0.69034</v>
      </c>
      <c r="T18" s="11" t="n">
        <v>0.70055</v>
      </c>
      <c r="U18" s="11" t="n">
        <v>0.6934</v>
      </c>
      <c r="V18" s="11" t="n">
        <v>0.68758</v>
      </c>
      <c r="W18" s="11" t="n">
        <v>0.68746</v>
      </c>
      <c r="X18" s="11" t="n">
        <v>0.67695</v>
      </c>
      <c r="Y18" s="11" t="n">
        <v>0.6411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61644</v>
      </c>
      <c r="C19" s="11" t="n">
        <v>0.61593</v>
      </c>
      <c r="D19" s="11" t="n">
        <v>0.59896</v>
      </c>
      <c r="E19" s="11" t="n">
        <v>0.60081</v>
      </c>
      <c r="F19" s="11" t="n">
        <v>0.64145</v>
      </c>
      <c r="G19" s="11" t="n">
        <v>0.62873</v>
      </c>
      <c r="H19" s="11" t="n">
        <v>0.63018</v>
      </c>
      <c r="I19" s="11" t="n">
        <v>0.63047</v>
      </c>
      <c r="J19" s="11" t="n">
        <v>0.64176</v>
      </c>
      <c r="K19" s="11" t="n">
        <v>0.64012</v>
      </c>
      <c r="L19" s="11" t="n">
        <v>0.69576</v>
      </c>
      <c r="M19" s="11" t="n">
        <v>0.70084</v>
      </c>
      <c r="N19" s="11" t="n">
        <v>0.70145</v>
      </c>
      <c r="O19" s="11" t="n">
        <v>0.64965</v>
      </c>
      <c r="P19" s="11" t="n">
        <v>0.64947</v>
      </c>
      <c r="Q19" s="11" t="n">
        <v>0.62951</v>
      </c>
      <c r="R19" s="11" t="n">
        <v>0.62983</v>
      </c>
      <c r="S19" s="11" t="n">
        <v>0.6288</v>
      </c>
      <c r="T19" s="11" t="n">
        <v>0.62867</v>
      </c>
      <c r="U19" s="11" t="n">
        <v>0.65815</v>
      </c>
      <c r="V19" s="11" t="n">
        <v>0.64115</v>
      </c>
      <c r="W19" s="11" t="n">
        <v>0.62883</v>
      </c>
      <c r="X19" s="11" t="n">
        <v>0.62375</v>
      </c>
      <c r="Y19" s="11" t="n">
        <v>0.6172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64003</v>
      </c>
      <c r="C20" s="11" t="n">
        <v>0.63904</v>
      </c>
      <c r="D20" s="11" t="n">
        <v>0.63587</v>
      </c>
      <c r="E20" s="11" t="n">
        <v>0.60833</v>
      </c>
      <c r="F20" s="11" t="n">
        <v>0.61777</v>
      </c>
      <c r="G20" s="11" t="n">
        <v>0.66469</v>
      </c>
      <c r="H20" s="11" t="n">
        <v>0.64971</v>
      </c>
      <c r="I20" s="11" t="n">
        <v>0.69646</v>
      </c>
      <c r="J20" s="11" t="n">
        <v>0.65268</v>
      </c>
      <c r="K20" s="11" t="n">
        <v>0.64978</v>
      </c>
      <c r="L20" s="11" t="n">
        <v>0.64412</v>
      </c>
      <c r="M20" s="11" t="n">
        <v>0.69365</v>
      </c>
      <c r="N20" s="11" t="n">
        <v>0.64892</v>
      </c>
      <c r="O20" s="11" t="n">
        <v>0.69447</v>
      </c>
      <c r="P20" s="11" t="n">
        <v>0.6546</v>
      </c>
      <c r="Q20" s="11" t="n">
        <v>0.66075</v>
      </c>
      <c r="R20" s="11" t="n">
        <v>0.65946</v>
      </c>
      <c r="S20" s="11" t="n">
        <v>0.6981</v>
      </c>
      <c r="T20" s="11" t="n">
        <v>0.69928</v>
      </c>
      <c r="U20" s="11" t="n">
        <v>0.6467</v>
      </c>
      <c r="V20" s="11" t="n">
        <v>0.64325</v>
      </c>
      <c r="W20" s="11" t="n">
        <v>0.64637</v>
      </c>
      <c r="X20" s="11" t="n">
        <v>0.64023</v>
      </c>
      <c r="Y20" s="11" t="n">
        <v>0.6386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11408</v>
      </c>
      <c r="C21" s="11" t="n">
        <v>0.11682</v>
      </c>
      <c r="D21" s="11" t="n">
        <v>0.11679</v>
      </c>
      <c r="E21" s="11" t="n">
        <v>0.11202</v>
      </c>
      <c r="F21" s="11" t="n">
        <v>0.11573</v>
      </c>
      <c r="G21" s="11" t="n">
        <v>0.12189</v>
      </c>
      <c r="H21" s="11" t="n">
        <v>0.12391</v>
      </c>
      <c r="I21" s="11" t="n">
        <v>0.12611</v>
      </c>
      <c r="J21" s="11" t="n">
        <v>0.1473</v>
      </c>
      <c r="K21" s="11" t="n">
        <v>0.14622</v>
      </c>
      <c r="L21" s="11" t="n">
        <v>0.14615</v>
      </c>
      <c r="M21" s="11" t="n">
        <v>0.14913</v>
      </c>
      <c r="N21" s="11" t="n">
        <v>0.1415</v>
      </c>
      <c r="O21" s="11" t="n">
        <v>0.13805</v>
      </c>
      <c r="P21" s="11" t="n">
        <v>0.13213</v>
      </c>
      <c r="Q21" s="11" t="n">
        <v>0.12508</v>
      </c>
      <c r="R21" s="11" t="n">
        <v>0.13042</v>
      </c>
      <c r="S21" s="11" t="n">
        <v>0.12506</v>
      </c>
      <c r="T21" s="11" t="n">
        <v>0.13889</v>
      </c>
      <c r="U21" s="11" t="n">
        <v>0.13946</v>
      </c>
      <c r="V21" s="11" t="n">
        <v>0.12342</v>
      </c>
      <c r="W21" s="11" t="n">
        <v>0.11988</v>
      </c>
      <c r="X21" s="11" t="n">
        <v>0.11959</v>
      </c>
      <c r="Y21" s="11" t="n">
        <v>0.1153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77471</v>
      </c>
      <c r="C22" s="11" t="n">
        <v>0.77569</v>
      </c>
      <c r="D22" s="11" t="n">
        <v>0.77313</v>
      </c>
      <c r="E22" s="11" t="n">
        <v>0.77541</v>
      </c>
      <c r="F22" s="11" t="n">
        <v>0.78322</v>
      </c>
      <c r="G22" s="11" t="n">
        <v>0.78474</v>
      </c>
      <c r="H22" s="11" t="n">
        <v>0.78762</v>
      </c>
      <c r="I22" s="11" t="n">
        <v>0.79344</v>
      </c>
      <c r="J22" s="11" t="n">
        <v>0.80116</v>
      </c>
      <c r="K22" s="11" t="n">
        <v>0.80202</v>
      </c>
      <c r="L22" s="11" t="n">
        <v>0.80159</v>
      </c>
      <c r="M22" s="11" t="n">
        <v>0.80762</v>
      </c>
      <c r="N22" s="11" t="n">
        <v>0.80664</v>
      </c>
      <c r="O22" s="11" t="n">
        <v>0.80597</v>
      </c>
      <c r="P22" s="11" t="n">
        <v>0.808</v>
      </c>
      <c r="Q22" s="11" t="n">
        <v>0.7961</v>
      </c>
      <c r="R22" s="11" t="n">
        <v>0.7991</v>
      </c>
      <c r="S22" s="11" t="n">
        <v>0.79951</v>
      </c>
      <c r="T22" s="11" t="n">
        <v>0.80277</v>
      </c>
      <c r="U22" s="11" t="n">
        <v>0.80744</v>
      </c>
      <c r="V22" s="11" t="n">
        <v>0.79773</v>
      </c>
      <c r="W22" s="11" t="n">
        <v>0.79688</v>
      </c>
      <c r="X22" s="11" t="n">
        <v>0.78701</v>
      </c>
      <c r="Y22" s="11" t="n">
        <v>0.7808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58626</v>
      </c>
      <c r="C23" s="11" t="n">
        <v>0.58434</v>
      </c>
      <c r="D23" s="11" t="n">
        <v>0.58112</v>
      </c>
      <c r="E23" s="11" t="n">
        <v>0.58075</v>
      </c>
      <c r="F23" s="11" t="n">
        <v>0.585</v>
      </c>
      <c r="G23" s="11" t="n">
        <v>0.58293</v>
      </c>
      <c r="H23" s="11" t="n">
        <v>0.58552</v>
      </c>
      <c r="I23" s="11" t="n">
        <v>0.58981</v>
      </c>
      <c r="J23" s="11" t="n">
        <v>0.60081</v>
      </c>
      <c r="K23" s="11" t="n">
        <v>0.61332</v>
      </c>
      <c r="L23" s="11" t="n">
        <v>0.61471</v>
      </c>
      <c r="M23" s="11" t="n">
        <v>0.61482</v>
      </c>
      <c r="N23" s="11" t="n">
        <v>0.61311</v>
      </c>
      <c r="O23" s="11" t="n">
        <v>0.6137</v>
      </c>
      <c r="P23" s="11" t="n">
        <v>0.60862</v>
      </c>
      <c r="Q23" s="11" t="n">
        <v>0.60681</v>
      </c>
      <c r="R23" s="11" t="n">
        <v>0.60138</v>
      </c>
      <c r="S23" s="11" t="n">
        <v>0.60509</v>
      </c>
      <c r="T23" s="11" t="n">
        <v>0.60931</v>
      </c>
      <c r="U23" s="11" t="n">
        <v>0.61744</v>
      </c>
      <c r="V23" s="11" t="n">
        <v>0.60659</v>
      </c>
      <c r="W23" s="11" t="n">
        <v>0.60104</v>
      </c>
      <c r="X23" s="11" t="n">
        <v>0.58709</v>
      </c>
      <c r="Y23" s="11" t="n">
        <v>0.5788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72574</v>
      </c>
      <c r="C24" s="11" t="n">
        <v>0.70278</v>
      </c>
      <c r="D24" s="11" t="n">
        <v>0.69035</v>
      </c>
      <c r="E24" s="11" t="n">
        <v>0.66032</v>
      </c>
      <c r="F24" s="11" t="n">
        <v>0.66106</v>
      </c>
      <c r="G24" s="11" t="n">
        <v>0.63486</v>
      </c>
      <c r="H24" s="11" t="n">
        <v>0.6387</v>
      </c>
      <c r="I24" s="11" t="n">
        <v>0.65306</v>
      </c>
      <c r="J24" s="11" t="n">
        <v>0.6673</v>
      </c>
      <c r="K24" s="11" t="n">
        <v>0.67092</v>
      </c>
      <c r="L24" s="11" t="n">
        <v>0.67309</v>
      </c>
      <c r="M24" s="11" t="n">
        <v>0.6693</v>
      </c>
      <c r="N24" s="11" t="n">
        <v>0.67055</v>
      </c>
      <c r="O24" s="11" t="n">
        <v>0.66304</v>
      </c>
      <c r="P24" s="11" t="n">
        <v>0.66219</v>
      </c>
      <c r="Q24" s="11" t="n">
        <v>0.64445</v>
      </c>
      <c r="R24" s="11" t="n">
        <v>0.64491</v>
      </c>
      <c r="S24" s="11" t="n">
        <v>0.65319</v>
      </c>
      <c r="T24" s="11" t="n">
        <v>0.65483</v>
      </c>
      <c r="U24" s="11" t="n">
        <v>0.65241</v>
      </c>
      <c r="V24" s="11" t="n">
        <v>0.63772</v>
      </c>
      <c r="W24" s="11" t="n">
        <v>0.6308</v>
      </c>
      <c r="X24" s="11" t="n">
        <v>0.62481</v>
      </c>
      <c r="Y24" s="11" t="n">
        <v>0.6229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72201</v>
      </c>
      <c r="C25" s="11" t="n">
        <v>0.71816</v>
      </c>
      <c r="D25" s="11" t="n">
        <v>0.73781</v>
      </c>
      <c r="E25" s="11" t="n">
        <v>0.74038</v>
      </c>
      <c r="F25" s="11" t="n">
        <v>0.75661</v>
      </c>
      <c r="G25" s="11" t="n">
        <v>0.74021</v>
      </c>
      <c r="H25" s="11" t="n">
        <v>0.74938</v>
      </c>
      <c r="I25" s="11" t="n">
        <v>0.75576</v>
      </c>
      <c r="J25" s="11" t="n">
        <v>0.7634</v>
      </c>
      <c r="K25" s="11" t="n">
        <v>0.76301</v>
      </c>
      <c r="L25" s="11" t="n">
        <v>0.76342</v>
      </c>
      <c r="M25" s="11" t="n">
        <v>0.76653</v>
      </c>
      <c r="N25" s="11" t="n">
        <v>0.76293</v>
      </c>
      <c r="O25" s="11" t="n">
        <v>0.76024</v>
      </c>
      <c r="P25" s="11" t="n">
        <v>0.75413</v>
      </c>
      <c r="Q25" s="11" t="n">
        <v>0.74175</v>
      </c>
      <c r="R25" s="11" t="n">
        <v>0.74064</v>
      </c>
      <c r="S25" s="11" t="n">
        <v>0.75848</v>
      </c>
      <c r="T25" s="11" t="n">
        <v>0.76459</v>
      </c>
      <c r="U25" s="11" t="n">
        <v>0.7565</v>
      </c>
      <c r="V25" s="11" t="n">
        <v>0.73754</v>
      </c>
      <c r="W25" s="11" t="n">
        <v>0.7327</v>
      </c>
      <c r="X25" s="11" t="n">
        <v>0.72642</v>
      </c>
      <c r="Y25" s="11" t="n">
        <v>0.7249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72436</v>
      </c>
      <c r="C26" s="11" t="n">
        <v>0.72178</v>
      </c>
      <c r="D26" s="11" t="n">
        <v>0.74252</v>
      </c>
      <c r="E26" s="11" t="n">
        <v>0.74944</v>
      </c>
      <c r="F26" s="11" t="n">
        <v>0.77492</v>
      </c>
      <c r="G26" s="11" t="n">
        <v>0.74206</v>
      </c>
      <c r="H26" s="11" t="n">
        <v>0.74789</v>
      </c>
      <c r="I26" s="11" t="n">
        <v>0.75507</v>
      </c>
      <c r="J26" s="11" t="n">
        <v>0.77731</v>
      </c>
      <c r="K26" s="11" t="n">
        <v>0.77696</v>
      </c>
      <c r="L26" s="11" t="n">
        <v>0.77813</v>
      </c>
      <c r="M26" s="11" t="n">
        <v>0.77952</v>
      </c>
      <c r="N26" s="11" t="n">
        <v>0.7799</v>
      </c>
      <c r="O26" s="11" t="n">
        <v>0.7674</v>
      </c>
      <c r="P26" s="11" t="n">
        <v>0.762</v>
      </c>
      <c r="Q26" s="11" t="n">
        <v>0.74864</v>
      </c>
      <c r="R26" s="11" t="n">
        <v>0.74951</v>
      </c>
      <c r="S26" s="11" t="n">
        <v>0.75583</v>
      </c>
      <c r="T26" s="11" t="n">
        <v>0.7542</v>
      </c>
      <c r="U26" s="11" t="n">
        <v>0.76029</v>
      </c>
      <c r="V26" s="11" t="n">
        <v>0.73534</v>
      </c>
      <c r="W26" s="11" t="n">
        <v>0.72877</v>
      </c>
      <c r="X26" s="11" t="n">
        <v>0.72293</v>
      </c>
      <c r="Y26" s="11" t="n">
        <v>0.7165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2716</v>
      </c>
      <c r="C27" s="11" t="n">
        <v>0.82941</v>
      </c>
      <c r="D27" s="11" t="n">
        <v>0.8312</v>
      </c>
      <c r="E27" s="11" t="n">
        <v>0.84777</v>
      </c>
      <c r="F27" s="11" t="n">
        <v>0.8606</v>
      </c>
      <c r="G27" s="11" t="n">
        <v>0.86628</v>
      </c>
      <c r="H27" s="11" t="n">
        <v>0.86813</v>
      </c>
      <c r="I27" s="11" t="n">
        <v>0.9823</v>
      </c>
      <c r="J27" s="11" t="n">
        <v>1.00455</v>
      </c>
      <c r="K27" s="11" t="n">
        <v>1.00244</v>
      </c>
      <c r="L27" s="11" t="n">
        <v>0.88064</v>
      </c>
      <c r="M27" s="11" t="n">
        <v>0.88976</v>
      </c>
      <c r="N27" s="11" t="n">
        <v>0.88104</v>
      </c>
      <c r="O27" s="11" t="n">
        <v>0.88743</v>
      </c>
      <c r="P27" s="11" t="n">
        <v>0.87833</v>
      </c>
      <c r="Q27" s="11" t="n">
        <v>0.86214</v>
      </c>
      <c r="R27" s="11" t="n">
        <v>0.8723</v>
      </c>
      <c r="S27" s="11" t="n">
        <v>0.89205</v>
      </c>
      <c r="T27" s="11" t="n">
        <v>0.92828</v>
      </c>
      <c r="U27" s="11" t="n">
        <v>0.98331</v>
      </c>
      <c r="V27" s="11" t="n">
        <v>0.85651</v>
      </c>
      <c r="W27" s="11" t="n">
        <v>0.86313</v>
      </c>
      <c r="X27" s="11" t="n">
        <v>0.82291</v>
      </c>
      <c r="Y27" s="11" t="n">
        <v>0.8324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2046</v>
      </c>
      <c r="C28" s="11" t="n">
        <v>0.82352</v>
      </c>
      <c r="D28" s="11" t="n">
        <v>0.82624</v>
      </c>
      <c r="E28" s="11" t="n">
        <v>0.83253</v>
      </c>
      <c r="F28" s="11" t="n">
        <v>0.85565</v>
      </c>
      <c r="G28" s="11" t="n">
        <v>0.85835</v>
      </c>
      <c r="H28" s="11" t="n">
        <v>0.86397</v>
      </c>
      <c r="I28" s="11" t="n">
        <v>0.8758</v>
      </c>
      <c r="J28" s="11" t="n">
        <v>0.88498</v>
      </c>
      <c r="K28" s="11" t="n">
        <v>0.88171</v>
      </c>
      <c r="L28" s="11" t="n">
        <v>0.88616</v>
      </c>
      <c r="M28" s="11" t="n">
        <v>0.889</v>
      </c>
      <c r="N28" s="11" t="n">
        <v>0.88741</v>
      </c>
      <c r="O28" s="11" t="n">
        <v>0.88054</v>
      </c>
      <c r="P28" s="11" t="n">
        <v>0.8872</v>
      </c>
      <c r="Q28" s="11" t="n">
        <v>0.86806</v>
      </c>
      <c r="R28" s="11" t="n">
        <v>0.87019</v>
      </c>
      <c r="S28" s="11" t="n">
        <v>0.87175</v>
      </c>
      <c r="T28" s="11" t="n">
        <v>0.87827</v>
      </c>
      <c r="U28" s="11" t="n">
        <v>0.87044</v>
      </c>
      <c r="V28" s="11" t="n">
        <v>0.85389</v>
      </c>
      <c r="W28" s="11" t="n">
        <v>0.83734</v>
      </c>
      <c r="X28" s="11" t="n">
        <v>0.83072</v>
      </c>
      <c r="Y28" s="11" t="n">
        <v>0.8370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78848</v>
      </c>
      <c r="C29" s="11" t="n">
        <v>0.78835</v>
      </c>
      <c r="D29" s="11" t="n">
        <v>0.8019</v>
      </c>
      <c r="E29" s="11" t="n">
        <v>0.80909</v>
      </c>
      <c r="F29" s="11" t="n">
        <v>0.81532</v>
      </c>
      <c r="G29" s="11" t="n">
        <v>0.81851</v>
      </c>
      <c r="H29" s="11" t="n">
        <v>0.82077</v>
      </c>
      <c r="I29" s="11" t="n">
        <v>0.82562</v>
      </c>
      <c r="J29" s="11" t="n">
        <v>0.83337</v>
      </c>
      <c r="K29" s="11" t="n">
        <v>0.83256</v>
      </c>
      <c r="L29" s="11" t="n">
        <v>0.83681</v>
      </c>
      <c r="M29" s="11" t="n">
        <v>0.83605</v>
      </c>
      <c r="N29" s="11" t="n">
        <v>0.83485</v>
      </c>
      <c r="O29" s="11" t="n">
        <v>0.83449</v>
      </c>
      <c r="P29" s="11" t="n">
        <v>0.836</v>
      </c>
      <c r="Q29" s="11" t="n">
        <v>0.83403</v>
      </c>
      <c r="R29" s="11" t="n">
        <v>0.83465</v>
      </c>
      <c r="S29" s="11" t="n">
        <v>0.8143</v>
      </c>
      <c r="T29" s="11" t="n">
        <v>0.82</v>
      </c>
      <c r="U29" s="11" t="n">
        <v>0.81589</v>
      </c>
      <c r="V29" s="11" t="n">
        <v>0.81303</v>
      </c>
      <c r="W29" s="11" t="n">
        <v>0.81288</v>
      </c>
      <c r="X29" s="11" t="n">
        <v>0.80673</v>
      </c>
      <c r="Y29" s="11" t="n">
        <v>0.7988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9398</v>
      </c>
      <c r="C30" s="11" t="n">
        <v>0.89176</v>
      </c>
      <c r="D30" s="11" t="n">
        <v>0.89258</v>
      </c>
      <c r="E30" s="11" t="n">
        <v>0.89559</v>
      </c>
      <c r="F30" s="11" t="n">
        <v>0.89981</v>
      </c>
      <c r="G30" s="11" t="n">
        <v>0.9035</v>
      </c>
      <c r="H30" s="11" t="n">
        <v>0.90038</v>
      </c>
      <c r="I30" s="11" t="n">
        <v>0.91063</v>
      </c>
      <c r="J30" s="11" t="n">
        <v>0.91435</v>
      </c>
      <c r="K30" s="11" t="n">
        <v>0.92195</v>
      </c>
      <c r="L30" s="11" t="n">
        <v>0.92706</v>
      </c>
      <c r="M30" s="11" t="n">
        <v>0.92373</v>
      </c>
      <c r="N30" s="11" t="n">
        <v>0.92228</v>
      </c>
      <c r="O30" s="11" t="n">
        <v>0.92063</v>
      </c>
      <c r="P30" s="11" t="n">
        <v>0.90796</v>
      </c>
      <c r="Q30" s="11" t="n">
        <v>0.90616</v>
      </c>
      <c r="R30" s="11" t="n">
        <v>0.90472</v>
      </c>
      <c r="S30" s="11" t="n">
        <v>0.91705</v>
      </c>
      <c r="T30" s="11" t="n">
        <v>0.92425</v>
      </c>
      <c r="U30" s="11" t="n">
        <v>0.91971</v>
      </c>
      <c r="V30" s="11" t="n">
        <v>0.91684</v>
      </c>
      <c r="W30" s="11" t="n">
        <v>0.90151</v>
      </c>
      <c r="X30" s="11" t="n">
        <v>0.89148</v>
      </c>
      <c r="Y30" s="11" t="n">
        <v>0.8899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78143</v>
      </c>
      <c r="C31" s="11" t="n">
        <v>0.78245</v>
      </c>
      <c r="D31" s="11" t="n">
        <v>0.79237</v>
      </c>
      <c r="E31" s="11" t="n">
        <v>0.80245</v>
      </c>
      <c r="F31" s="11" t="n">
        <v>0.81411</v>
      </c>
      <c r="G31" s="11" t="n">
        <v>0.81741</v>
      </c>
      <c r="H31" s="11" t="n">
        <v>0.831</v>
      </c>
      <c r="I31" s="11" t="n">
        <v>0.8332</v>
      </c>
      <c r="J31" s="11" t="n">
        <v>0.84024</v>
      </c>
      <c r="K31" s="11" t="n">
        <v>0.84837</v>
      </c>
      <c r="L31" s="11" t="n">
        <v>0.8524</v>
      </c>
      <c r="M31" s="11" t="n">
        <v>0.85049</v>
      </c>
      <c r="N31" s="11" t="n">
        <v>0.83504</v>
      </c>
      <c r="O31" s="11" t="n">
        <v>0.82941</v>
      </c>
      <c r="P31" s="11" t="n">
        <v>0.82963</v>
      </c>
      <c r="Q31" s="11" t="n">
        <v>0.82591</v>
      </c>
      <c r="R31" s="11" t="n">
        <v>0.81697</v>
      </c>
      <c r="S31" s="11" t="n">
        <v>0.80605</v>
      </c>
      <c r="T31" s="11" t="n">
        <v>0.81754</v>
      </c>
      <c r="U31" s="11" t="n">
        <v>0.81202</v>
      </c>
      <c r="V31" s="11" t="n">
        <v>0.80902</v>
      </c>
      <c r="W31" s="11" t="n">
        <v>0.78987</v>
      </c>
      <c r="X31" s="11" t="n">
        <v>0.78644</v>
      </c>
      <c r="Y31" s="11" t="n">
        <v>0.7789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60008</v>
      </c>
      <c r="C32" s="11" t="n">
        <v>0.60065</v>
      </c>
      <c r="D32" s="11" t="n">
        <v>0.59925</v>
      </c>
      <c r="E32" s="11" t="n">
        <v>0.60578</v>
      </c>
      <c r="F32" s="11" t="n">
        <v>0.61406</v>
      </c>
      <c r="G32" s="11" t="n">
        <v>0.61199</v>
      </c>
      <c r="H32" s="11" t="n">
        <v>0.61331</v>
      </c>
      <c r="I32" s="11" t="n">
        <v>0.61437</v>
      </c>
      <c r="J32" s="11" t="n">
        <v>0.62823</v>
      </c>
      <c r="K32" s="11" t="n">
        <v>0.61997</v>
      </c>
      <c r="L32" s="11" t="n">
        <v>0.62337</v>
      </c>
      <c r="M32" s="11" t="n">
        <v>0.62711</v>
      </c>
      <c r="N32" s="11" t="n">
        <v>0.62429</v>
      </c>
      <c r="O32" s="11" t="n">
        <v>0.62368</v>
      </c>
      <c r="P32" s="11" t="n">
        <v>0.62659</v>
      </c>
      <c r="Q32" s="11" t="n">
        <v>0.62421</v>
      </c>
      <c r="R32" s="11" t="n">
        <v>0.61698</v>
      </c>
      <c r="S32" s="11" t="n">
        <v>0.60957</v>
      </c>
      <c r="T32" s="11" t="n">
        <v>0.61673</v>
      </c>
      <c r="U32" s="11" t="n">
        <v>0.62193</v>
      </c>
      <c r="V32" s="11" t="n">
        <v>0.61025</v>
      </c>
      <c r="W32" s="11" t="n">
        <v>0.60329</v>
      </c>
      <c r="X32" s="11" t="n">
        <v>0.60049</v>
      </c>
      <c r="Y32" s="11" t="n">
        <v>0.5997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76061</v>
      </c>
      <c r="C33" s="11" t="n">
        <v>0.75447</v>
      </c>
      <c r="D33" s="11" t="n">
        <v>0.75637</v>
      </c>
      <c r="E33" s="11" t="n">
        <v>0.77384</v>
      </c>
      <c r="F33" s="11" t="n">
        <v>0.78292</v>
      </c>
      <c r="G33" s="11" t="n">
        <v>0.78769</v>
      </c>
      <c r="H33" s="11" t="n">
        <v>0.79022</v>
      </c>
      <c r="I33" s="11" t="n">
        <v>0.79624</v>
      </c>
      <c r="J33" s="11" t="n">
        <v>0.80494</v>
      </c>
      <c r="K33" s="11" t="n">
        <v>0.80198</v>
      </c>
      <c r="L33" s="11" t="n">
        <v>0.80137</v>
      </c>
      <c r="M33" s="11" t="n">
        <v>0.80427</v>
      </c>
      <c r="N33" s="11" t="n">
        <v>0.80073</v>
      </c>
      <c r="O33" s="11" t="n">
        <v>0.80015</v>
      </c>
      <c r="P33" s="11" t="n">
        <v>0.80266</v>
      </c>
      <c r="Q33" s="11" t="n">
        <v>0.80102</v>
      </c>
      <c r="R33" s="11" t="n">
        <v>0.79566</v>
      </c>
      <c r="S33" s="11" t="n">
        <v>0.79266</v>
      </c>
      <c r="T33" s="11" t="n">
        <v>0.79588</v>
      </c>
      <c r="U33" s="11" t="n">
        <v>0.79091</v>
      </c>
      <c r="V33" s="11" t="n">
        <v>0.78623</v>
      </c>
      <c r="W33" s="11" t="n">
        <v>0.77471</v>
      </c>
      <c r="X33" s="11" t="n">
        <v>0.7702</v>
      </c>
      <c r="Y33" s="11" t="n">
        <v>0.7695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77147</v>
      </c>
      <c r="C34" s="11" t="n">
        <v>0.76203</v>
      </c>
      <c r="D34" s="11" t="n">
        <v>0.77946</v>
      </c>
      <c r="E34" s="11" t="n">
        <v>0.78555</v>
      </c>
      <c r="F34" s="11" t="n">
        <v>0.79746</v>
      </c>
      <c r="G34" s="11" t="n">
        <v>0.79757</v>
      </c>
      <c r="H34" s="11" t="n">
        <v>0.80211</v>
      </c>
      <c r="I34" s="11" t="n">
        <v>0.81028</v>
      </c>
      <c r="J34" s="11" t="n">
        <v>0.8142</v>
      </c>
      <c r="K34" s="11" t="n">
        <v>0.81275</v>
      </c>
      <c r="L34" s="11" t="n">
        <v>0.81453</v>
      </c>
      <c r="M34" s="11" t="n">
        <v>0.81612</v>
      </c>
      <c r="N34" s="11" t="n">
        <v>0.813</v>
      </c>
      <c r="O34" s="11" t="n">
        <v>0.81155</v>
      </c>
      <c r="P34" s="11" t="n">
        <v>0.81069</v>
      </c>
      <c r="Q34" s="11" t="n">
        <v>0.80708</v>
      </c>
      <c r="R34" s="11" t="n">
        <v>0.79274</v>
      </c>
      <c r="S34" s="11" t="n">
        <v>0.79662</v>
      </c>
      <c r="T34" s="11" t="n">
        <v>0.79971</v>
      </c>
      <c r="U34" s="11" t="n">
        <v>0.79034</v>
      </c>
      <c r="V34" s="11" t="n">
        <v>0.78497</v>
      </c>
      <c r="W34" s="11" t="n">
        <v>0.77996</v>
      </c>
      <c r="X34" s="11" t="n">
        <v>0.77801</v>
      </c>
      <c r="Y34" s="11" t="n">
        <v>0.76478</v>
      </c>
    </row>
    <row r="35" customFormat="false" ht="12.75" hidden="false" customHeight="false" outlineLevel="0" collapsed="false">
      <c r="A35" s="10" t="n">
        <v>29</v>
      </c>
      <c r="B35" s="11" t="n">
        <v>0.62493</v>
      </c>
      <c r="C35" s="11" t="n">
        <v>0.62576</v>
      </c>
      <c r="D35" s="11" t="n">
        <v>0.62712</v>
      </c>
      <c r="E35" s="11" t="n">
        <v>0.65966</v>
      </c>
      <c r="F35" s="11" t="n">
        <v>0.66831</v>
      </c>
      <c r="G35" s="11" t="n">
        <v>0.66656</v>
      </c>
      <c r="H35" s="11" t="n">
        <v>0.67041</v>
      </c>
      <c r="I35" s="11" t="n">
        <v>0.67912</v>
      </c>
      <c r="J35" s="11" t="n">
        <v>0.68075</v>
      </c>
      <c r="K35" s="11" t="n">
        <v>0.67984</v>
      </c>
      <c r="L35" s="11" t="n">
        <v>0.68157</v>
      </c>
      <c r="M35" s="11" t="n">
        <v>0.68059</v>
      </c>
      <c r="N35" s="11" t="n">
        <v>0.68033</v>
      </c>
      <c r="O35" s="11" t="n">
        <v>0.67847</v>
      </c>
      <c r="P35" s="11" t="n">
        <v>0.67986</v>
      </c>
      <c r="Q35" s="11" t="n">
        <v>0.67671</v>
      </c>
      <c r="R35" s="11" t="n">
        <v>0.66277</v>
      </c>
      <c r="S35" s="11" t="n">
        <v>0.67004</v>
      </c>
      <c r="T35" s="11" t="n">
        <v>0.67586</v>
      </c>
      <c r="U35" s="11" t="n">
        <v>0.67607</v>
      </c>
      <c r="V35" s="11" t="n">
        <v>0.66923</v>
      </c>
      <c r="W35" s="11" t="n">
        <v>0.66871</v>
      </c>
      <c r="X35" s="11" t="n">
        <v>0.59735</v>
      </c>
      <c r="Y35" s="11" t="n">
        <v>0.60739</v>
      </c>
    </row>
    <row r="36" customFormat="false" ht="12.75" hidden="false" customHeight="false" outlineLevel="0" collapsed="false">
      <c r="A36" s="10" t="n">
        <v>30</v>
      </c>
      <c r="B36" s="11" t="n">
        <v>0.8812</v>
      </c>
      <c r="C36" s="11" t="n">
        <v>0.87932</v>
      </c>
      <c r="D36" s="11" t="n">
        <v>0.88175</v>
      </c>
      <c r="E36" s="11" t="n">
        <v>0.88974</v>
      </c>
      <c r="F36" s="11" t="n">
        <v>0.90378</v>
      </c>
      <c r="G36" s="11" t="n">
        <v>0.91553</v>
      </c>
      <c r="H36" s="11" t="n">
        <v>0.96731</v>
      </c>
      <c r="I36" s="11" t="n">
        <v>0.96664</v>
      </c>
      <c r="J36" s="11" t="n">
        <v>0.9735</v>
      </c>
      <c r="K36" s="11" t="n">
        <v>0.96606</v>
      </c>
      <c r="L36" s="11" t="n">
        <v>0.96469</v>
      </c>
      <c r="M36" s="11" t="n">
        <v>0.92937</v>
      </c>
      <c r="N36" s="11" t="n">
        <v>0.91114</v>
      </c>
      <c r="O36" s="11" t="n">
        <v>0.95784</v>
      </c>
      <c r="P36" s="11" t="n">
        <v>0.96071</v>
      </c>
      <c r="Q36" s="11" t="n">
        <v>0.96528</v>
      </c>
      <c r="R36" s="11" t="n">
        <v>0.93221</v>
      </c>
      <c r="S36" s="11" t="n">
        <v>0.92599</v>
      </c>
      <c r="T36" s="11" t="n">
        <v>0.91719</v>
      </c>
      <c r="U36" s="11" t="n">
        <v>0.906</v>
      </c>
      <c r="V36" s="11" t="n">
        <v>0.90074</v>
      </c>
      <c r="W36" s="11" t="n">
        <v>0.89088</v>
      </c>
      <c r="X36" s="11" t="n">
        <v>0.8798</v>
      </c>
      <c r="Y36" s="11" t="n">
        <v>0.87166</v>
      </c>
    </row>
    <row r="37" customFormat="false" ht="12.75" hidden="false" customHeight="false" outlineLevel="0" collapsed="false">
      <c r="A37" s="12" t="n">
        <v>31</v>
      </c>
      <c r="B37" s="11" t="n">
        <v>0.78536</v>
      </c>
      <c r="C37" s="11" t="n">
        <v>0.78616</v>
      </c>
      <c r="D37" s="11" t="n">
        <v>0.78726</v>
      </c>
      <c r="E37" s="11" t="n">
        <v>0.79301</v>
      </c>
      <c r="F37" s="11" t="n">
        <v>0.80962</v>
      </c>
      <c r="G37" s="11" t="n">
        <v>0.79614</v>
      </c>
      <c r="H37" s="11" t="n">
        <v>0.8614</v>
      </c>
      <c r="I37" s="11" t="n">
        <v>0.86767</v>
      </c>
      <c r="J37" s="11" t="n">
        <v>0.85354</v>
      </c>
      <c r="K37" s="11" t="n">
        <v>0.86723</v>
      </c>
      <c r="L37" s="11" t="n">
        <v>0.86267</v>
      </c>
      <c r="M37" s="11" t="n">
        <v>0.81743</v>
      </c>
      <c r="N37" s="11" t="n">
        <v>0.82115</v>
      </c>
      <c r="O37" s="11" t="n">
        <v>0.85607</v>
      </c>
      <c r="P37" s="11" t="n">
        <v>0.86226</v>
      </c>
      <c r="Q37" s="11" t="n">
        <v>0.8698</v>
      </c>
      <c r="R37" s="11" t="n">
        <v>0.87401</v>
      </c>
      <c r="S37" s="11" t="n">
        <v>0.87966</v>
      </c>
      <c r="T37" s="11" t="n">
        <v>0.821</v>
      </c>
      <c r="U37" s="11" t="n">
        <v>0.81408</v>
      </c>
      <c r="V37" s="11" t="n">
        <v>0.80502</v>
      </c>
      <c r="W37" s="11" t="n">
        <v>0.80482</v>
      </c>
      <c r="X37" s="11" t="n">
        <v>0.78992</v>
      </c>
      <c r="Y37" s="11" t="n">
        <v>0.78275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67663</v>
      </c>
      <c r="C43" s="11" t="n">
        <v>0.67663</v>
      </c>
      <c r="D43" s="11" t="n">
        <v>0.6769</v>
      </c>
      <c r="E43" s="11" t="n">
        <v>0.68151</v>
      </c>
      <c r="F43" s="11" t="n">
        <v>0.70542</v>
      </c>
      <c r="G43" s="11" t="n">
        <v>0.69885</v>
      </c>
      <c r="H43" s="11" t="n">
        <v>0.7003</v>
      </c>
      <c r="I43" s="11" t="n">
        <v>0.70535</v>
      </c>
      <c r="J43" s="11" t="n">
        <v>0.70718</v>
      </c>
      <c r="K43" s="11" t="n">
        <v>0.70643</v>
      </c>
      <c r="L43" s="11" t="n">
        <v>0.70384</v>
      </c>
      <c r="M43" s="11" t="n">
        <v>0.7045</v>
      </c>
      <c r="N43" s="11" t="n">
        <v>0.7047</v>
      </c>
      <c r="O43" s="11" t="n">
        <v>0.70627</v>
      </c>
      <c r="P43" s="11" t="n">
        <v>0.70519</v>
      </c>
      <c r="Q43" s="11" t="n">
        <v>0.70377</v>
      </c>
      <c r="R43" s="11" t="n">
        <v>0.70381</v>
      </c>
      <c r="S43" s="11" t="n">
        <v>0.70477</v>
      </c>
      <c r="T43" s="11" t="n">
        <v>0.82795</v>
      </c>
      <c r="U43" s="11" t="n">
        <v>0.71164</v>
      </c>
      <c r="V43" s="11" t="n">
        <v>0.70464</v>
      </c>
      <c r="W43" s="11" t="n">
        <v>0.69982</v>
      </c>
      <c r="X43" s="11" t="n">
        <v>0.69817</v>
      </c>
      <c r="Y43" s="11" t="n">
        <v>0.6814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84191</v>
      </c>
      <c r="C44" s="11" t="n">
        <v>0.83936</v>
      </c>
      <c r="D44" s="11" t="n">
        <v>0.83914</v>
      </c>
      <c r="E44" s="11" t="n">
        <v>0.83942</v>
      </c>
      <c r="F44" s="11" t="n">
        <v>0.84451</v>
      </c>
      <c r="G44" s="11" t="n">
        <v>0.83861</v>
      </c>
      <c r="H44" s="11" t="n">
        <v>0.84826</v>
      </c>
      <c r="I44" s="11" t="n">
        <v>0.84444</v>
      </c>
      <c r="J44" s="11" t="n">
        <v>0.84678</v>
      </c>
      <c r="K44" s="11" t="n">
        <v>0.84444</v>
      </c>
      <c r="L44" s="11" t="n">
        <v>0.84463</v>
      </c>
      <c r="M44" s="11" t="n">
        <v>0.84365</v>
      </c>
      <c r="N44" s="11" t="n">
        <v>0.84371</v>
      </c>
      <c r="O44" s="11" t="n">
        <v>0.84437</v>
      </c>
      <c r="P44" s="11" t="n">
        <v>0.84347</v>
      </c>
      <c r="Q44" s="11" t="n">
        <v>0.84269</v>
      </c>
      <c r="R44" s="11" t="n">
        <v>0.8489</v>
      </c>
      <c r="S44" s="11" t="n">
        <v>0.84357</v>
      </c>
      <c r="T44" s="11" t="n">
        <v>0.84636</v>
      </c>
      <c r="U44" s="11" t="n">
        <v>0.84593</v>
      </c>
      <c r="V44" s="11" t="n">
        <v>0.84339</v>
      </c>
      <c r="W44" s="11" t="n">
        <v>0.8411</v>
      </c>
      <c r="X44" s="11" t="n">
        <v>0.84599</v>
      </c>
      <c r="Y44" s="11" t="n">
        <v>0.8407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3019</v>
      </c>
      <c r="C45" s="11" t="n">
        <v>0.8289</v>
      </c>
      <c r="D45" s="11" t="n">
        <v>0.82203</v>
      </c>
      <c r="E45" s="11" t="n">
        <v>0.82137</v>
      </c>
      <c r="F45" s="11" t="n">
        <v>0.82977</v>
      </c>
      <c r="G45" s="11" t="n">
        <v>0.82157</v>
      </c>
      <c r="H45" s="11" t="n">
        <v>0.8287</v>
      </c>
      <c r="I45" s="11" t="n">
        <v>0.83819</v>
      </c>
      <c r="J45" s="11" t="n">
        <v>0.84171</v>
      </c>
      <c r="K45" s="11" t="n">
        <v>0.83907</v>
      </c>
      <c r="L45" s="11" t="n">
        <v>0.84195</v>
      </c>
      <c r="M45" s="11" t="n">
        <v>0.84022</v>
      </c>
      <c r="N45" s="11" t="n">
        <v>0.83553</v>
      </c>
      <c r="O45" s="11" t="n">
        <v>0.83536</v>
      </c>
      <c r="P45" s="11" t="n">
        <v>0.83621</v>
      </c>
      <c r="Q45" s="11" t="n">
        <v>0.83609</v>
      </c>
      <c r="R45" s="11" t="n">
        <v>0.83727</v>
      </c>
      <c r="S45" s="11" t="n">
        <v>0.83612</v>
      </c>
      <c r="T45" s="11" t="n">
        <v>0.83695</v>
      </c>
      <c r="U45" s="11" t="n">
        <v>0.83561</v>
      </c>
      <c r="V45" s="11" t="n">
        <v>0.82821</v>
      </c>
      <c r="W45" s="11" t="n">
        <v>0.82895</v>
      </c>
      <c r="X45" s="11" t="n">
        <v>0.82936</v>
      </c>
      <c r="Y45" s="11" t="n">
        <v>0.8279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63503</v>
      </c>
      <c r="C46" s="11" t="n">
        <v>0.63014</v>
      </c>
      <c r="D46" s="11" t="n">
        <v>0.6293</v>
      </c>
      <c r="E46" s="11" t="n">
        <v>0.63305</v>
      </c>
      <c r="F46" s="11" t="n">
        <v>0.62939</v>
      </c>
      <c r="G46" s="11" t="n">
        <v>0.64009</v>
      </c>
      <c r="H46" s="11" t="n">
        <v>0.64263</v>
      </c>
      <c r="I46" s="11" t="n">
        <v>0.64247</v>
      </c>
      <c r="J46" s="11" t="n">
        <v>0.65824</v>
      </c>
      <c r="K46" s="11" t="n">
        <v>0.64153</v>
      </c>
      <c r="L46" s="11" t="n">
        <v>0.6592</v>
      </c>
      <c r="M46" s="11" t="n">
        <v>0.66544</v>
      </c>
      <c r="N46" s="11" t="n">
        <v>0.65053</v>
      </c>
      <c r="O46" s="11" t="n">
        <v>0.66152</v>
      </c>
      <c r="P46" s="11" t="n">
        <v>0.65715</v>
      </c>
      <c r="Q46" s="11" t="n">
        <v>0.6467</v>
      </c>
      <c r="R46" s="11" t="n">
        <v>0.6488</v>
      </c>
      <c r="S46" s="11" t="n">
        <v>0.64565</v>
      </c>
      <c r="T46" s="11" t="n">
        <v>0.6501</v>
      </c>
      <c r="U46" s="11" t="n">
        <v>0.66911</v>
      </c>
      <c r="V46" s="11" t="n">
        <v>0.67028</v>
      </c>
      <c r="W46" s="11" t="n">
        <v>0.63587</v>
      </c>
      <c r="X46" s="11" t="n">
        <v>0.63804</v>
      </c>
      <c r="Y46" s="11" t="n">
        <v>0.6347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69447</v>
      </c>
      <c r="C47" s="11" t="n">
        <v>0.69176</v>
      </c>
      <c r="D47" s="11" t="n">
        <v>0.6804</v>
      </c>
      <c r="E47" s="11" t="n">
        <v>0.68146</v>
      </c>
      <c r="F47" s="11" t="n">
        <v>0.67216</v>
      </c>
      <c r="G47" s="11" t="n">
        <v>0.69839</v>
      </c>
      <c r="H47" s="11" t="n">
        <v>0.69866</v>
      </c>
      <c r="I47" s="11" t="n">
        <v>0.70053</v>
      </c>
      <c r="J47" s="11" t="n">
        <v>0.69973</v>
      </c>
      <c r="K47" s="11" t="n">
        <v>0.69977</v>
      </c>
      <c r="L47" s="11" t="n">
        <v>0.69952</v>
      </c>
      <c r="M47" s="11" t="n">
        <v>0.70287</v>
      </c>
      <c r="N47" s="11" t="n">
        <v>0.70783</v>
      </c>
      <c r="O47" s="11" t="n">
        <v>0.71837</v>
      </c>
      <c r="P47" s="11" t="n">
        <v>0.71105</v>
      </c>
      <c r="Q47" s="11" t="n">
        <v>0.70487</v>
      </c>
      <c r="R47" s="11" t="n">
        <v>0.69559</v>
      </c>
      <c r="S47" s="11" t="n">
        <v>0.69509</v>
      </c>
      <c r="T47" s="11" t="n">
        <v>0.6974</v>
      </c>
      <c r="U47" s="11" t="n">
        <v>0.69912</v>
      </c>
      <c r="V47" s="11" t="n">
        <v>0.70399</v>
      </c>
      <c r="W47" s="11" t="n">
        <v>0.69229</v>
      </c>
      <c r="X47" s="11" t="n">
        <v>0.69316</v>
      </c>
      <c r="Y47" s="11" t="n">
        <v>0.6933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67824</v>
      </c>
      <c r="C48" s="11" t="n">
        <v>0.67748</v>
      </c>
      <c r="D48" s="11" t="n">
        <v>0.66232</v>
      </c>
      <c r="E48" s="11" t="n">
        <v>0.67186</v>
      </c>
      <c r="F48" s="11" t="n">
        <v>0.69519</v>
      </c>
      <c r="G48" s="11" t="n">
        <v>0.69645</v>
      </c>
      <c r="H48" s="11" t="n">
        <v>0.69832</v>
      </c>
      <c r="I48" s="11" t="n">
        <v>0.70096</v>
      </c>
      <c r="J48" s="11" t="n">
        <v>0.70158</v>
      </c>
      <c r="K48" s="11" t="n">
        <v>0.69881</v>
      </c>
      <c r="L48" s="11" t="n">
        <v>0.7016</v>
      </c>
      <c r="M48" s="11" t="n">
        <v>0.6988</v>
      </c>
      <c r="N48" s="11" t="n">
        <v>0.70088</v>
      </c>
      <c r="O48" s="11" t="n">
        <v>0.69463</v>
      </c>
      <c r="P48" s="11" t="n">
        <v>0.6956</v>
      </c>
      <c r="Q48" s="11" t="n">
        <v>0.69038</v>
      </c>
      <c r="R48" s="11" t="n">
        <v>0.69247</v>
      </c>
      <c r="S48" s="11" t="n">
        <v>0.6895</v>
      </c>
      <c r="T48" s="11" t="n">
        <v>0.69105</v>
      </c>
      <c r="U48" s="11" t="n">
        <v>0.69734</v>
      </c>
      <c r="V48" s="11" t="n">
        <v>0.68792</v>
      </c>
      <c r="W48" s="11" t="n">
        <v>0.68844</v>
      </c>
      <c r="X48" s="11" t="n">
        <v>0.68192</v>
      </c>
      <c r="Y48" s="11" t="n">
        <v>0.6719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65428</v>
      </c>
      <c r="C49" s="11" t="n">
        <v>0.65426</v>
      </c>
      <c r="D49" s="11" t="n">
        <v>0.64674</v>
      </c>
      <c r="E49" s="11" t="n">
        <v>0.64873</v>
      </c>
      <c r="F49" s="11" t="n">
        <v>0.64553</v>
      </c>
      <c r="G49" s="11" t="n">
        <v>0.68529</v>
      </c>
      <c r="H49" s="11" t="n">
        <v>0.68686</v>
      </c>
      <c r="I49" s="11" t="n">
        <v>0.68827</v>
      </c>
      <c r="J49" s="11" t="n">
        <v>0.69139</v>
      </c>
      <c r="K49" s="11" t="n">
        <v>0.68847</v>
      </c>
      <c r="L49" s="11" t="n">
        <v>0.6972</v>
      </c>
      <c r="M49" s="11" t="n">
        <v>0.69747</v>
      </c>
      <c r="N49" s="11" t="n">
        <v>0.69916</v>
      </c>
      <c r="O49" s="11" t="n">
        <v>0.69467</v>
      </c>
      <c r="P49" s="11" t="n">
        <v>0.69607</v>
      </c>
      <c r="Q49" s="11" t="n">
        <v>0.69008</v>
      </c>
      <c r="R49" s="11" t="n">
        <v>0.70614</v>
      </c>
      <c r="S49" s="11" t="n">
        <v>0.68828</v>
      </c>
      <c r="T49" s="11" t="n">
        <v>0.68946</v>
      </c>
      <c r="U49" s="11" t="n">
        <v>0.69453</v>
      </c>
      <c r="V49" s="11" t="n">
        <v>0.71998</v>
      </c>
      <c r="W49" s="11" t="n">
        <v>0.68408</v>
      </c>
      <c r="X49" s="11" t="n">
        <v>0.6779</v>
      </c>
      <c r="Y49" s="11" t="n">
        <v>0.6568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64352</v>
      </c>
      <c r="C50" s="11" t="n">
        <v>0.64361</v>
      </c>
      <c r="D50" s="11" t="n">
        <v>0.65772</v>
      </c>
      <c r="E50" s="11" t="n">
        <v>0.6652</v>
      </c>
      <c r="F50" s="11" t="n">
        <v>0.68618</v>
      </c>
      <c r="G50" s="11" t="n">
        <v>0.69685</v>
      </c>
      <c r="H50" s="11" t="n">
        <v>0.70013</v>
      </c>
      <c r="I50" s="11" t="n">
        <v>0.69982</v>
      </c>
      <c r="J50" s="11" t="n">
        <v>0.70427</v>
      </c>
      <c r="K50" s="11" t="n">
        <v>0.70027</v>
      </c>
      <c r="L50" s="11" t="n">
        <v>0.69998</v>
      </c>
      <c r="M50" s="11" t="n">
        <v>0.70181</v>
      </c>
      <c r="N50" s="11" t="n">
        <v>0.70052</v>
      </c>
      <c r="O50" s="11" t="n">
        <v>0.69952</v>
      </c>
      <c r="P50" s="11" t="n">
        <v>0.70192</v>
      </c>
      <c r="Q50" s="11" t="n">
        <v>0.69804</v>
      </c>
      <c r="R50" s="11" t="n">
        <v>0.69604</v>
      </c>
      <c r="S50" s="11" t="n">
        <v>0.69559</v>
      </c>
      <c r="T50" s="11" t="n">
        <v>0.69662</v>
      </c>
      <c r="U50" s="11" t="n">
        <v>0.69795</v>
      </c>
      <c r="V50" s="11" t="n">
        <v>0.71943</v>
      </c>
      <c r="W50" s="11" t="n">
        <v>0.70174</v>
      </c>
      <c r="X50" s="11" t="n">
        <v>0.69245</v>
      </c>
      <c r="Y50" s="11" t="n">
        <v>0.6807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73318</v>
      </c>
      <c r="C51" s="11" t="n">
        <v>0.73123</v>
      </c>
      <c r="D51" s="11" t="n">
        <v>0.71852</v>
      </c>
      <c r="E51" s="11" t="n">
        <v>0.69618</v>
      </c>
      <c r="F51" s="11" t="n">
        <v>0.72969</v>
      </c>
      <c r="G51" s="11" t="n">
        <v>0.73572</v>
      </c>
      <c r="H51" s="11" t="n">
        <v>0.74432</v>
      </c>
      <c r="I51" s="11" t="n">
        <v>0.74423</v>
      </c>
      <c r="J51" s="11" t="n">
        <v>0.75459</v>
      </c>
      <c r="K51" s="11" t="n">
        <v>0.75361</v>
      </c>
      <c r="L51" s="11" t="n">
        <v>0.75381</v>
      </c>
      <c r="M51" s="11" t="n">
        <v>0.75207</v>
      </c>
      <c r="N51" s="11" t="n">
        <v>0.75175</v>
      </c>
      <c r="O51" s="11" t="n">
        <v>0.75213</v>
      </c>
      <c r="P51" s="11" t="n">
        <v>0.75172</v>
      </c>
      <c r="Q51" s="11" t="n">
        <v>0.75072</v>
      </c>
      <c r="R51" s="11" t="n">
        <v>0.75419</v>
      </c>
      <c r="S51" s="11" t="n">
        <v>0.74306</v>
      </c>
      <c r="T51" s="11" t="n">
        <v>0.75099</v>
      </c>
      <c r="U51" s="11" t="n">
        <v>0.752</v>
      </c>
      <c r="V51" s="11" t="n">
        <v>0.74859</v>
      </c>
      <c r="W51" s="11" t="n">
        <v>0.7512</v>
      </c>
      <c r="X51" s="11" t="n">
        <v>0.74386</v>
      </c>
      <c r="Y51" s="11" t="n">
        <v>0.7343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74377</v>
      </c>
      <c r="C52" s="11" t="n">
        <v>0.74362</v>
      </c>
      <c r="D52" s="11" t="n">
        <v>0.72765</v>
      </c>
      <c r="E52" s="11" t="n">
        <v>0.71159</v>
      </c>
      <c r="F52" s="11" t="n">
        <v>0.69715</v>
      </c>
      <c r="G52" s="11" t="n">
        <v>0.75242</v>
      </c>
      <c r="H52" s="11" t="n">
        <v>0.75949</v>
      </c>
      <c r="I52" s="11" t="n">
        <v>0.76917</v>
      </c>
      <c r="J52" s="11" t="n">
        <v>0.76338</v>
      </c>
      <c r="K52" s="11" t="n">
        <v>0.76395</v>
      </c>
      <c r="L52" s="11" t="n">
        <v>0.7657</v>
      </c>
      <c r="M52" s="11" t="n">
        <v>0.76542</v>
      </c>
      <c r="N52" s="11" t="n">
        <v>0.76539</v>
      </c>
      <c r="O52" s="11" t="n">
        <v>0.76648</v>
      </c>
      <c r="P52" s="11" t="n">
        <v>0.75685</v>
      </c>
      <c r="Q52" s="11" t="n">
        <v>0.76394</v>
      </c>
      <c r="R52" s="11" t="n">
        <v>0.76543</v>
      </c>
      <c r="S52" s="11" t="n">
        <v>0.7577</v>
      </c>
      <c r="T52" s="11" t="n">
        <v>0.7683</v>
      </c>
      <c r="U52" s="11" t="n">
        <v>0.76969</v>
      </c>
      <c r="V52" s="11" t="n">
        <v>0.76085</v>
      </c>
      <c r="W52" s="11" t="n">
        <v>0.7648</v>
      </c>
      <c r="X52" s="11" t="n">
        <v>0.75052</v>
      </c>
      <c r="Y52" s="11" t="n">
        <v>0.7480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63746</v>
      </c>
      <c r="C53" s="11" t="n">
        <v>0.63725</v>
      </c>
      <c r="D53" s="11" t="n">
        <v>0.59349</v>
      </c>
      <c r="E53" s="11" t="n">
        <v>0.59779</v>
      </c>
      <c r="F53" s="11" t="n">
        <v>0.64431</v>
      </c>
      <c r="G53" s="11" t="n">
        <v>0.64756</v>
      </c>
      <c r="H53" s="11" t="n">
        <v>0.65368</v>
      </c>
      <c r="I53" s="11" t="n">
        <v>0.65417</v>
      </c>
      <c r="J53" s="11" t="n">
        <v>0.66096</v>
      </c>
      <c r="K53" s="11" t="n">
        <v>0.66231</v>
      </c>
      <c r="L53" s="11" t="n">
        <v>0.66047</v>
      </c>
      <c r="M53" s="11" t="n">
        <v>0.65934</v>
      </c>
      <c r="N53" s="11" t="n">
        <v>0.66152</v>
      </c>
      <c r="O53" s="11" t="n">
        <v>0.65261</v>
      </c>
      <c r="P53" s="11" t="n">
        <v>0.65103</v>
      </c>
      <c r="Q53" s="11" t="n">
        <v>0.6511</v>
      </c>
      <c r="R53" s="11" t="n">
        <v>0.65181</v>
      </c>
      <c r="S53" s="11" t="n">
        <v>0.65036</v>
      </c>
      <c r="T53" s="11" t="n">
        <v>0.65206</v>
      </c>
      <c r="U53" s="11" t="n">
        <v>0.65282</v>
      </c>
      <c r="V53" s="11" t="n">
        <v>0.64708</v>
      </c>
      <c r="W53" s="11" t="n">
        <v>0.64668</v>
      </c>
      <c r="X53" s="11" t="n">
        <v>0.63648</v>
      </c>
      <c r="Y53" s="11" t="n">
        <v>0.5880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63958</v>
      </c>
      <c r="C54" s="11" t="n">
        <v>0.64027</v>
      </c>
      <c r="D54" s="11" t="n">
        <v>0.64182</v>
      </c>
      <c r="E54" s="11" t="n">
        <v>0.65882</v>
      </c>
      <c r="F54" s="11" t="n">
        <v>0.6698</v>
      </c>
      <c r="G54" s="11" t="n">
        <v>0.67916</v>
      </c>
      <c r="H54" s="11" t="n">
        <v>0.68536</v>
      </c>
      <c r="I54" s="11" t="n">
        <v>0.6847</v>
      </c>
      <c r="J54" s="11" t="n">
        <v>0.68514</v>
      </c>
      <c r="K54" s="11" t="n">
        <v>0.68332</v>
      </c>
      <c r="L54" s="11" t="n">
        <v>0.68533</v>
      </c>
      <c r="M54" s="11" t="n">
        <v>0.68717</v>
      </c>
      <c r="N54" s="11" t="n">
        <v>0.68603</v>
      </c>
      <c r="O54" s="11" t="n">
        <v>0.68643</v>
      </c>
      <c r="P54" s="11" t="n">
        <v>0.68897</v>
      </c>
      <c r="Q54" s="11" t="n">
        <v>0.68324</v>
      </c>
      <c r="R54" s="11" t="n">
        <v>0.68363</v>
      </c>
      <c r="S54" s="11" t="n">
        <v>0.68561</v>
      </c>
      <c r="T54" s="11" t="n">
        <v>0.69576</v>
      </c>
      <c r="U54" s="11" t="n">
        <v>0.68865</v>
      </c>
      <c r="V54" s="11" t="n">
        <v>0.68288</v>
      </c>
      <c r="W54" s="11" t="n">
        <v>0.68276</v>
      </c>
      <c r="X54" s="11" t="n">
        <v>0.67233</v>
      </c>
      <c r="Y54" s="11" t="n">
        <v>0.636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61226</v>
      </c>
      <c r="C55" s="11" t="n">
        <v>0.61175</v>
      </c>
      <c r="D55" s="11" t="n">
        <v>0.59491</v>
      </c>
      <c r="E55" s="11" t="n">
        <v>0.59674</v>
      </c>
      <c r="F55" s="11" t="n">
        <v>0.63709</v>
      </c>
      <c r="G55" s="11" t="n">
        <v>0.62445</v>
      </c>
      <c r="H55" s="11" t="n">
        <v>0.6259</v>
      </c>
      <c r="I55" s="11" t="n">
        <v>0.62619</v>
      </c>
      <c r="J55" s="11" t="n">
        <v>0.63739</v>
      </c>
      <c r="K55" s="11" t="n">
        <v>0.63576</v>
      </c>
      <c r="L55" s="11" t="n">
        <v>0.69099</v>
      </c>
      <c r="M55" s="11" t="n">
        <v>0.69604</v>
      </c>
      <c r="N55" s="11" t="n">
        <v>0.69664</v>
      </c>
      <c r="O55" s="11" t="n">
        <v>0.64523</v>
      </c>
      <c r="P55" s="11" t="n">
        <v>0.64504</v>
      </c>
      <c r="Q55" s="11" t="n">
        <v>0.62523</v>
      </c>
      <c r="R55" s="11" t="n">
        <v>0.62555</v>
      </c>
      <c r="S55" s="11" t="n">
        <v>0.62452</v>
      </c>
      <c r="T55" s="11" t="n">
        <v>0.6244</v>
      </c>
      <c r="U55" s="11" t="n">
        <v>0.65366</v>
      </c>
      <c r="V55" s="11" t="n">
        <v>0.63679</v>
      </c>
      <c r="W55" s="11" t="n">
        <v>0.62456</v>
      </c>
      <c r="X55" s="11" t="n">
        <v>0.61952</v>
      </c>
      <c r="Y55" s="11" t="n">
        <v>0.6130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63568</v>
      </c>
      <c r="C56" s="11" t="n">
        <v>0.63469</v>
      </c>
      <c r="D56" s="11" t="n">
        <v>0.63155</v>
      </c>
      <c r="E56" s="11" t="n">
        <v>0.6042</v>
      </c>
      <c r="F56" s="11" t="n">
        <v>0.61358</v>
      </c>
      <c r="G56" s="11" t="n">
        <v>0.66016</v>
      </c>
      <c r="H56" s="11" t="n">
        <v>0.64529</v>
      </c>
      <c r="I56" s="11" t="n">
        <v>0.69169</v>
      </c>
      <c r="J56" s="11" t="n">
        <v>0.64823</v>
      </c>
      <c r="K56" s="11" t="n">
        <v>0.64536</v>
      </c>
      <c r="L56" s="11" t="n">
        <v>0.63973</v>
      </c>
      <c r="M56" s="11" t="n">
        <v>0.6889</v>
      </c>
      <c r="N56" s="11" t="n">
        <v>0.64449</v>
      </c>
      <c r="O56" s="11" t="n">
        <v>0.68971</v>
      </c>
      <c r="P56" s="11" t="n">
        <v>0.65014</v>
      </c>
      <c r="Q56" s="11" t="n">
        <v>0.65624</v>
      </c>
      <c r="R56" s="11" t="n">
        <v>0.65496</v>
      </c>
      <c r="S56" s="11" t="n">
        <v>0.69332</v>
      </c>
      <c r="T56" s="11" t="n">
        <v>0.69449</v>
      </c>
      <c r="U56" s="11" t="n">
        <v>0.64229</v>
      </c>
      <c r="V56" s="11" t="n">
        <v>0.63887</v>
      </c>
      <c r="W56" s="11" t="n">
        <v>0.64197</v>
      </c>
      <c r="X56" s="11" t="n">
        <v>0.63588</v>
      </c>
      <c r="Y56" s="11" t="n">
        <v>0.6342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11358</v>
      </c>
      <c r="C57" s="11" t="n">
        <v>0.1163</v>
      </c>
      <c r="D57" s="11" t="n">
        <v>0.11627</v>
      </c>
      <c r="E57" s="11" t="n">
        <v>0.11154</v>
      </c>
      <c r="F57" s="11" t="n">
        <v>0.11522</v>
      </c>
      <c r="G57" s="11" t="n">
        <v>0.12133</v>
      </c>
      <c r="H57" s="11" t="n">
        <v>0.12333</v>
      </c>
      <c r="I57" s="11" t="n">
        <v>0.12552</v>
      </c>
      <c r="J57" s="11" t="n">
        <v>0.14655</v>
      </c>
      <c r="K57" s="11" t="n">
        <v>0.14548</v>
      </c>
      <c r="L57" s="11" t="n">
        <v>0.14541</v>
      </c>
      <c r="M57" s="11" t="n">
        <v>0.14837</v>
      </c>
      <c r="N57" s="11" t="n">
        <v>0.1408</v>
      </c>
      <c r="O57" s="11" t="n">
        <v>0.13738</v>
      </c>
      <c r="P57" s="11" t="n">
        <v>0.1315</v>
      </c>
      <c r="Q57" s="11" t="n">
        <v>0.1245</v>
      </c>
      <c r="R57" s="11" t="n">
        <v>0.1298</v>
      </c>
      <c r="S57" s="11" t="n">
        <v>0.12448</v>
      </c>
      <c r="T57" s="11" t="n">
        <v>0.1382</v>
      </c>
      <c r="U57" s="11" t="n">
        <v>0.13878</v>
      </c>
      <c r="V57" s="11" t="n">
        <v>0.12286</v>
      </c>
      <c r="W57" s="11" t="n">
        <v>0.11934</v>
      </c>
      <c r="X57" s="11" t="n">
        <v>0.11905</v>
      </c>
      <c r="Y57" s="11" t="n">
        <v>0.1148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76936</v>
      </c>
      <c r="C58" s="11" t="n">
        <v>0.77034</v>
      </c>
      <c r="D58" s="11" t="n">
        <v>0.7678</v>
      </c>
      <c r="E58" s="11" t="n">
        <v>0.77006</v>
      </c>
      <c r="F58" s="11" t="n">
        <v>0.77782</v>
      </c>
      <c r="G58" s="11" t="n">
        <v>0.77932</v>
      </c>
      <c r="H58" s="11" t="n">
        <v>0.78219</v>
      </c>
      <c r="I58" s="11" t="n">
        <v>0.78796</v>
      </c>
      <c r="J58" s="11" t="n">
        <v>0.79562</v>
      </c>
      <c r="K58" s="11" t="n">
        <v>0.79647</v>
      </c>
      <c r="L58" s="11" t="n">
        <v>0.79605</v>
      </c>
      <c r="M58" s="11" t="n">
        <v>0.80204</v>
      </c>
      <c r="N58" s="11" t="n">
        <v>0.80106</v>
      </c>
      <c r="O58" s="11" t="n">
        <v>0.8004</v>
      </c>
      <c r="P58" s="11" t="n">
        <v>0.80241</v>
      </c>
      <c r="Q58" s="11" t="n">
        <v>0.7906</v>
      </c>
      <c r="R58" s="11" t="n">
        <v>0.79357</v>
      </c>
      <c r="S58" s="11" t="n">
        <v>0.79398</v>
      </c>
      <c r="T58" s="11" t="n">
        <v>0.79722</v>
      </c>
      <c r="U58" s="11" t="n">
        <v>0.80185</v>
      </c>
      <c r="V58" s="11" t="n">
        <v>0.79222</v>
      </c>
      <c r="W58" s="11" t="n">
        <v>0.79137</v>
      </c>
      <c r="X58" s="11" t="n">
        <v>0.78158</v>
      </c>
      <c r="Y58" s="11" t="n">
        <v>0.7754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5823</v>
      </c>
      <c r="C59" s="11" t="n">
        <v>0.58039</v>
      </c>
      <c r="D59" s="11" t="n">
        <v>0.5772</v>
      </c>
      <c r="E59" s="11" t="n">
        <v>0.57683</v>
      </c>
      <c r="F59" s="11" t="n">
        <v>0.58105</v>
      </c>
      <c r="G59" s="11" t="n">
        <v>0.57899</v>
      </c>
      <c r="H59" s="11" t="n">
        <v>0.58157</v>
      </c>
      <c r="I59" s="11" t="n">
        <v>0.58583</v>
      </c>
      <c r="J59" s="11" t="n">
        <v>0.59674</v>
      </c>
      <c r="K59" s="11" t="n">
        <v>0.60916</v>
      </c>
      <c r="L59" s="11" t="n">
        <v>0.61054</v>
      </c>
      <c r="M59" s="11" t="n">
        <v>0.61065</v>
      </c>
      <c r="N59" s="11" t="n">
        <v>0.60895</v>
      </c>
      <c r="O59" s="11" t="n">
        <v>0.60954</v>
      </c>
      <c r="P59" s="11" t="n">
        <v>0.60449</v>
      </c>
      <c r="Q59" s="11" t="n">
        <v>0.6027</v>
      </c>
      <c r="R59" s="11" t="n">
        <v>0.59731</v>
      </c>
      <c r="S59" s="11" t="n">
        <v>0.60099</v>
      </c>
      <c r="T59" s="11" t="n">
        <v>0.60518</v>
      </c>
      <c r="U59" s="11" t="n">
        <v>0.61325</v>
      </c>
      <c r="V59" s="11" t="n">
        <v>0.60248</v>
      </c>
      <c r="W59" s="11" t="n">
        <v>0.59697</v>
      </c>
      <c r="X59" s="11" t="n">
        <v>0.58313</v>
      </c>
      <c r="Y59" s="11" t="n">
        <v>0.574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72076</v>
      </c>
      <c r="C60" s="11" t="n">
        <v>0.69797</v>
      </c>
      <c r="D60" s="11" t="n">
        <v>0.68562</v>
      </c>
      <c r="E60" s="11" t="n">
        <v>0.65581</v>
      </c>
      <c r="F60" s="11" t="n">
        <v>0.65655</v>
      </c>
      <c r="G60" s="11" t="n">
        <v>0.63054</v>
      </c>
      <c r="H60" s="11" t="n">
        <v>0.63435</v>
      </c>
      <c r="I60" s="11" t="n">
        <v>0.64861</v>
      </c>
      <c r="J60" s="11" t="n">
        <v>0.66274</v>
      </c>
      <c r="K60" s="11" t="n">
        <v>0.66634</v>
      </c>
      <c r="L60" s="11" t="n">
        <v>0.66849</v>
      </c>
      <c r="M60" s="11" t="n">
        <v>0.66473</v>
      </c>
      <c r="N60" s="11" t="n">
        <v>0.66597</v>
      </c>
      <c r="O60" s="11" t="n">
        <v>0.65852</v>
      </c>
      <c r="P60" s="11" t="n">
        <v>0.65768</v>
      </c>
      <c r="Q60" s="11" t="n">
        <v>0.64006</v>
      </c>
      <c r="R60" s="11" t="n">
        <v>0.64052</v>
      </c>
      <c r="S60" s="11" t="n">
        <v>0.64873</v>
      </c>
      <c r="T60" s="11" t="n">
        <v>0.65036</v>
      </c>
      <c r="U60" s="11" t="n">
        <v>0.64796</v>
      </c>
      <c r="V60" s="11" t="n">
        <v>0.63339</v>
      </c>
      <c r="W60" s="11" t="n">
        <v>0.62651</v>
      </c>
      <c r="X60" s="11" t="n">
        <v>0.62056</v>
      </c>
      <c r="Y60" s="11" t="n">
        <v>0.6187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71705</v>
      </c>
      <c r="C61" s="11" t="n">
        <v>0.71324</v>
      </c>
      <c r="D61" s="11" t="n">
        <v>0.73274</v>
      </c>
      <c r="E61" s="11" t="n">
        <v>0.73529</v>
      </c>
      <c r="F61" s="11" t="n">
        <v>0.7514</v>
      </c>
      <c r="G61" s="11" t="n">
        <v>0.73512</v>
      </c>
      <c r="H61" s="11" t="n">
        <v>0.74422</v>
      </c>
      <c r="I61" s="11" t="n">
        <v>0.75056</v>
      </c>
      <c r="J61" s="11" t="n">
        <v>0.75814</v>
      </c>
      <c r="K61" s="11" t="n">
        <v>0.75775</v>
      </c>
      <c r="L61" s="11" t="n">
        <v>0.75816</v>
      </c>
      <c r="M61" s="11" t="n">
        <v>0.76125</v>
      </c>
      <c r="N61" s="11" t="n">
        <v>0.75767</v>
      </c>
      <c r="O61" s="11" t="n">
        <v>0.75501</v>
      </c>
      <c r="P61" s="11" t="n">
        <v>0.74894</v>
      </c>
      <c r="Q61" s="11" t="n">
        <v>0.73665</v>
      </c>
      <c r="R61" s="11" t="n">
        <v>0.73555</v>
      </c>
      <c r="S61" s="11" t="n">
        <v>0.75326</v>
      </c>
      <c r="T61" s="11" t="n">
        <v>0.75933</v>
      </c>
      <c r="U61" s="11" t="n">
        <v>0.75129</v>
      </c>
      <c r="V61" s="11" t="n">
        <v>0.73247</v>
      </c>
      <c r="W61" s="11" t="n">
        <v>0.72766</v>
      </c>
      <c r="X61" s="11" t="n">
        <v>0.72143</v>
      </c>
      <c r="Y61" s="11" t="n">
        <v>0.7200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71938</v>
      </c>
      <c r="C62" s="11" t="n">
        <v>0.71682</v>
      </c>
      <c r="D62" s="11" t="n">
        <v>0.73741</v>
      </c>
      <c r="E62" s="11" t="n">
        <v>0.74428</v>
      </c>
      <c r="F62" s="11" t="n">
        <v>0.76957</v>
      </c>
      <c r="G62" s="11" t="n">
        <v>0.73696</v>
      </c>
      <c r="H62" s="11" t="n">
        <v>0.74274</v>
      </c>
      <c r="I62" s="11" t="n">
        <v>0.74987</v>
      </c>
      <c r="J62" s="11" t="n">
        <v>0.77195</v>
      </c>
      <c r="K62" s="11" t="n">
        <v>0.7716</v>
      </c>
      <c r="L62" s="11" t="n">
        <v>0.77276</v>
      </c>
      <c r="M62" s="11" t="n">
        <v>0.77414</v>
      </c>
      <c r="N62" s="11" t="n">
        <v>0.77452</v>
      </c>
      <c r="O62" s="11" t="n">
        <v>0.76211</v>
      </c>
      <c r="P62" s="11" t="n">
        <v>0.75675</v>
      </c>
      <c r="Q62" s="11" t="n">
        <v>0.74349</v>
      </c>
      <c r="R62" s="11" t="n">
        <v>0.74435</v>
      </c>
      <c r="S62" s="11" t="n">
        <v>0.75063</v>
      </c>
      <c r="T62" s="11" t="n">
        <v>0.74901</v>
      </c>
      <c r="U62" s="11" t="n">
        <v>0.75505</v>
      </c>
      <c r="V62" s="11" t="n">
        <v>0.73028</v>
      </c>
      <c r="W62" s="11" t="n">
        <v>0.72376</v>
      </c>
      <c r="X62" s="11" t="n">
        <v>0.71796</v>
      </c>
      <c r="Y62" s="11" t="n">
        <v>0.7116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82143</v>
      </c>
      <c r="C63" s="11" t="n">
        <v>0.82366</v>
      </c>
      <c r="D63" s="11" t="n">
        <v>0.82545</v>
      </c>
      <c r="E63" s="11" t="n">
        <v>0.84189</v>
      </c>
      <c r="F63" s="11" t="n">
        <v>0.85463</v>
      </c>
      <c r="G63" s="11" t="n">
        <v>0.86026</v>
      </c>
      <c r="H63" s="11" t="n">
        <v>0.8621</v>
      </c>
      <c r="I63" s="11" t="n">
        <v>0.97543</v>
      </c>
      <c r="J63" s="11" t="n">
        <v>0.99752</v>
      </c>
      <c r="K63" s="11" t="n">
        <v>0.99543</v>
      </c>
      <c r="L63" s="11" t="n">
        <v>0.87452</v>
      </c>
      <c r="M63" s="11" t="n">
        <v>0.88358</v>
      </c>
      <c r="N63" s="11" t="n">
        <v>0.87491</v>
      </c>
      <c r="O63" s="11" t="n">
        <v>0.88126</v>
      </c>
      <c r="P63" s="11" t="n">
        <v>0.87222</v>
      </c>
      <c r="Q63" s="11" t="n">
        <v>0.85615</v>
      </c>
      <c r="R63" s="11" t="n">
        <v>0.86624</v>
      </c>
      <c r="S63" s="11" t="n">
        <v>0.88585</v>
      </c>
      <c r="T63" s="11" t="n">
        <v>0.92181</v>
      </c>
      <c r="U63" s="11" t="n">
        <v>0.97644</v>
      </c>
      <c r="V63" s="11" t="n">
        <v>0.85056</v>
      </c>
      <c r="W63" s="11" t="n">
        <v>0.85714</v>
      </c>
      <c r="X63" s="11" t="n">
        <v>0.81721</v>
      </c>
      <c r="Y63" s="11" t="n">
        <v>0.8267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1478</v>
      </c>
      <c r="C64" s="11" t="n">
        <v>0.81782</v>
      </c>
      <c r="D64" s="11" t="n">
        <v>0.82052</v>
      </c>
      <c r="E64" s="11" t="n">
        <v>0.82676</v>
      </c>
      <c r="F64" s="11" t="n">
        <v>0.84971</v>
      </c>
      <c r="G64" s="11" t="n">
        <v>0.85239</v>
      </c>
      <c r="H64" s="11" t="n">
        <v>0.85797</v>
      </c>
      <c r="I64" s="11" t="n">
        <v>0.86972</v>
      </c>
      <c r="J64" s="11" t="n">
        <v>0.87883</v>
      </c>
      <c r="K64" s="11" t="n">
        <v>0.87558</v>
      </c>
      <c r="L64" s="11" t="n">
        <v>0.88</v>
      </c>
      <c r="M64" s="11" t="n">
        <v>0.88282</v>
      </c>
      <c r="N64" s="11" t="n">
        <v>0.88124</v>
      </c>
      <c r="O64" s="11" t="n">
        <v>0.87443</v>
      </c>
      <c r="P64" s="11" t="n">
        <v>0.88103</v>
      </c>
      <c r="Q64" s="11" t="n">
        <v>0.86203</v>
      </c>
      <c r="R64" s="11" t="n">
        <v>0.86414</v>
      </c>
      <c r="S64" s="11" t="n">
        <v>0.86569</v>
      </c>
      <c r="T64" s="11" t="n">
        <v>0.87217</v>
      </c>
      <c r="U64" s="11" t="n">
        <v>0.8644</v>
      </c>
      <c r="V64" s="11" t="n">
        <v>0.84797</v>
      </c>
      <c r="W64" s="11" t="n">
        <v>0.83154</v>
      </c>
      <c r="X64" s="11" t="n">
        <v>0.82497</v>
      </c>
      <c r="Y64" s="11" t="n">
        <v>0.8312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78304</v>
      </c>
      <c r="C65" s="11" t="n">
        <v>0.78291</v>
      </c>
      <c r="D65" s="11" t="n">
        <v>0.79636</v>
      </c>
      <c r="E65" s="11" t="n">
        <v>0.8035</v>
      </c>
      <c r="F65" s="11" t="n">
        <v>0.80968</v>
      </c>
      <c r="G65" s="11" t="n">
        <v>0.81285</v>
      </c>
      <c r="H65" s="11" t="n">
        <v>0.81509</v>
      </c>
      <c r="I65" s="11" t="n">
        <v>0.8199</v>
      </c>
      <c r="J65" s="11" t="n">
        <v>0.8276</v>
      </c>
      <c r="K65" s="11" t="n">
        <v>0.8268</v>
      </c>
      <c r="L65" s="11" t="n">
        <v>0.83101</v>
      </c>
      <c r="M65" s="11" t="n">
        <v>0.83026</v>
      </c>
      <c r="N65" s="11" t="n">
        <v>0.82907</v>
      </c>
      <c r="O65" s="11" t="n">
        <v>0.82871</v>
      </c>
      <c r="P65" s="11" t="n">
        <v>0.83021</v>
      </c>
      <c r="Q65" s="11" t="n">
        <v>0.82825</v>
      </c>
      <c r="R65" s="11" t="n">
        <v>0.82887</v>
      </c>
      <c r="S65" s="11" t="n">
        <v>0.80867</v>
      </c>
      <c r="T65" s="11" t="n">
        <v>0.81433</v>
      </c>
      <c r="U65" s="11" t="n">
        <v>0.81025</v>
      </c>
      <c r="V65" s="11" t="n">
        <v>0.80741</v>
      </c>
      <c r="W65" s="11" t="n">
        <v>0.80726</v>
      </c>
      <c r="X65" s="11" t="n">
        <v>0.80115</v>
      </c>
      <c r="Y65" s="11" t="n">
        <v>0.7933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88776</v>
      </c>
      <c r="C66" s="11" t="n">
        <v>0.88556</v>
      </c>
      <c r="D66" s="11" t="n">
        <v>0.88637</v>
      </c>
      <c r="E66" s="11" t="n">
        <v>0.88937</v>
      </c>
      <c r="F66" s="11" t="n">
        <v>0.89355</v>
      </c>
      <c r="G66" s="11" t="n">
        <v>0.89721</v>
      </c>
      <c r="H66" s="11" t="n">
        <v>0.89412</v>
      </c>
      <c r="I66" s="11" t="n">
        <v>0.90429</v>
      </c>
      <c r="J66" s="11" t="n">
        <v>0.90799</v>
      </c>
      <c r="K66" s="11" t="n">
        <v>0.91553</v>
      </c>
      <c r="L66" s="11" t="n">
        <v>0.9206</v>
      </c>
      <c r="M66" s="11" t="n">
        <v>0.91729</v>
      </c>
      <c r="N66" s="11" t="n">
        <v>0.91586</v>
      </c>
      <c r="O66" s="11" t="n">
        <v>0.91422</v>
      </c>
      <c r="P66" s="11" t="n">
        <v>0.90164</v>
      </c>
      <c r="Q66" s="11" t="n">
        <v>0.89986</v>
      </c>
      <c r="R66" s="11" t="n">
        <v>0.89843</v>
      </c>
      <c r="S66" s="11" t="n">
        <v>0.91066</v>
      </c>
      <c r="T66" s="11" t="n">
        <v>0.91781</v>
      </c>
      <c r="U66" s="11" t="n">
        <v>0.91331</v>
      </c>
      <c r="V66" s="11" t="n">
        <v>0.91045</v>
      </c>
      <c r="W66" s="11" t="n">
        <v>0.89523</v>
      </c>
      <c r="X66" s="11" t="n">
        <v>0.88528</v>
      </c>
      <c r="Y66" s="11" t="n">
        <v>0.883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77604</v>
      </c>
      <c r="C67" s="11" t="n">
        <v>0.77705</v>
      </c>
      <c r="D67" s="11" t="n">
        <v>0.7869</v>
      </c>
      <c r="E67" s="11" t="n">
        <v>0.7969</v>
      </c>
      <c r="F67" s="11" t="n">
        <v>0.80848</v>
      </c>
      <c r="G67" s="11" t="n">
        <v>0.81175</v>
      </c>
      <c r="H67" s="11" t="n">
        <v>0.82525</v>
      </c>
      <c r="I67" s="11" t="n">
        <v>0.82743</v>
      </c>
      <c r="J67" s="11" t="n">
        <v>0.83441</v>
      </c>
      <c r="K67" s="11" t="n">
        <v>0.84248</v>
      </c>
      <c r="L67" s="11" t="n">
        <v>0.84649</v>
      </c>
      <c r="M67" s="11" t="n">
        <v>0.84459</v>
      </c>
      <c r="N67" s="11" t="n">
        <v>0.82925</v>
      </c>
      <c r="O67" s="11" t="n">
        <v>0.82366</v>
      </c>
      <c r="P67" s="11" t="n">
        <v>0.82389</v>
      </c>
      <c r="Q67" s="11" t="n">
        <v>0.82019</v>
      </c>
      <c r="R67" s="11" t="n">
        <v>0.81132</v>
      </c>
      <c r="S67" s="11" t="n">
        <v>0.80048</v>
      </c>
      <c r="T67" s="11" t="n">
        <v>0.81188</v>
      </c>
      <c r="U67" s="11" t="n">
        <v>0.80641</v>
      </c>
      <c r="V67" s="11" t="n">
        <v>0.80343</v>
      </c>
      <c r="W67" s="11" t="n">
        <v>0.78442</v>
      </c>
      <c r="X67" s="11" t="n">
        <v>0.78101</v>
      </c>
      <c r="Y67" s="11" t="n">
        <v>0.7735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59602</v>
      </c>
      <c r="C68" s="11" t="n">
        <v>0.59659</v>
      </c>
      <c r="D68" s="11" t="n">
        <v>0.59519</v>
      </c>
      <c r="E68" s="11" t="n">
        <v>0.60168</v>
      </c>
      <c r="F68" s="11" t="n">
        <v>0.6099</v>
      </c>
      <c r="G68" s="11" t="n">
        <v>0.60784</v>
      </c>
      <c r="H68" s="11" t="n">
        <v>0.60915</v>
      </c>
      <c r="I68" s="11" t="n">
        <v>0.6102</v>
      </c>
      <c r="J68" s="11" t="n">
        <v>0.62396</v>
      </c>
      <c r="K68" s="11" t="n">
        <v>0.61577</v>
      </c>
      <c r="L68" s="11" t="n">
        <v>0.61913</v>
      </c>
      <c r="M68" s="11" t="n">
        <v>0.62285</v>
      </c>
      <c r="N68" s="11" t="n">
        <v>0.62005</v>
      </c>
      <c r="O68" s="11" t="n">
        <v>0.61945</v>
      </c>
      <c r="P68" s="11" t="n">
        <v>0.62233</v>
      </c>
      <c r="Q68" s="11" t="n">
        <v>0.61997</v>
      </c>
      <c r="R68" s="11" t="n">
        <v>0.6128</v>
      </c>
      <c r="S68" s="11" t="n">
        <v>0.60544</v>
      </c>
      <c r="T68" s="11" t="n">
        <v>0.61254</v>
      </c>
      <c r="U68" s="11" t="n">
        <v>0.61771</v>
      </c>
      <c r="V68" s="11" t="n">
        <v>0.60611</v>
      </c>
      <c r="W68" s="11" t="n">
        <v>0.59921</v>
      </c>
      <c r="X68" s="11" t="n">
        <v>0.59642</v>
      </c>
      <c r="Y68" s="11" t="n">
        <v>0.5956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75537</v>
      </c>
      <c r="C69" s="11" t="n">
        <v>0.74928</v>
      </c>
      <c r="D69" s="11" t="n">
        <v>0.75116</v>
      </c>
      <c r="E69" s="11" t="n">
        <v>0.7685</v>
      </c>
      <c r="F69" s="11" t="n">
        <v>0.77752</v>
      </c>
      <c r="G69" s="11" t="n">
        <v>0.78225</v>
      </c>
      <c r="H69" s="11" t="n">
        <v>0.78476</v>
      </c>
      <c r="I69" s="11" t="n">
        <v>0.79074</v>
      </c>
      <c r="J69" s="11" t="n">
        <v>0.79937</v>
      </c>
      <c r="K69" s="11" t="n">
        <v>0.79644</v>
      </c>
      <c r="L69" s="11" t="n">
        <v>0.79583</v>
      </c>
      <c r="M69" s="11" t="n">
        <v>0.79871</v>
      </c>
      <c r="N69" s="11" t="n">
        <v>0.79519</v>
      </c>
      <c r="O69" s="11" t="n">
        <v>0.79462</v>
      </c>
      <c r="P69" s="11" t="n">
        <v>0.79711</v>
      </c>
      <c r="Q69" s="11" t="n">
        <v>0.79548</v>
      </c>
      <c r="R69" s="11" t="n">
        <v>0.79016</v>
      </c>
      <c r="S69" s="11" t="n">
        <v>0.78718</v>
      </c>
      <c r="T69" s="11" t="n">
        <v>0.79038</v>
      </c>
      <c r="U69" s="11" t="n">
        <v>0.78545</v>
      </c>
      <c r="V69" s="11" t="n">
        <v>0.7808</v>
      </c>
      <c r="W69" s="11" t="n">
        <v>0.76936</v>
      </c>
      <c r="X69" s="11" t="n">
        <v>0.76489</v>
      </c>
      <c r="Y69" s="11" t="n">
        <v>0.7642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76615</v>
      </c>
      <c r="C70" s="11" t="n">
        <v>0.75678</v>
      </c>
      <c r="D70" s="11" t="n">
        <v>0.77408</v>
      </c>
      <c r="E70" s="11" t="n">
        <v>0.78012</v>
      </c>
      <c r="F70" s="11" t="n">
        <v>0.79196</v>
      </c>
      <c r="G70" s="11" t="n">
        <v>0.79206</v>
      </c>
      <c r="H70" s="11" t="n">
        <v>0.79657</v>
      </c>
      <c r="I70" s="11" t="n">
        <v>0.80467</v>
      </c>
      <c r="J70" s="11" t="n">
        <v>0.80857</v>
      </c>
      <c r="K70" s="11" t="n">
        <v>0.80713</v>
      </c>
      <c r="L70" s="11" t="n">
        <v>0.8089</v>
      </c>
      <c r="M70" s="11" t="n">
        <v>0.81047</v>
      </c>
      <c r="N70" s="11" t="n">
        <v>0.80737</v>
      </c>
      <c r="O70" s="11" t="n">
        <v>0.80594</v>
      </c>
      <c r="P70" s="11" t="n">
        <v>0.80508</v>
      </c>
      <c r="Q70" s="11" t="n">
        <v>0.8015</v>
      </c>
      <c r="R70" s="11" t="n">
        <v>0.78726</v>
      </c>
      <c r="S70" s="11" t="n">
        <v>0.79112</v>
      </c>
      <c r="T70" s="11" t="n">
        <v>0.79418</v>
      </c>
      <c r="U70" s="11" t="n">
        <v>0.78489</v>
      </c>
      <c r="V70" s="11" t="n">
        <v>0.77955</v>
      </c>
      <c r="W70" s="11" t="n">
        <v>0.77458</v>
      </c>
      <c r="X70" s="11" t="n">
        <v>0.77265</v>
      </c>
      <c r="Y70" s="11" t="n">
        <v>0.75951</v>
      </c>
    </row>
    <row r="71" customFormat="false" ht="12.75" hidden="false" customHeight="false" outlineLevel="0" collapsed="false">
      <c r="A71" s="10" t="n">
        <v>29</v>
      </c>
      <c r="B71" s="11" t="n">
        <v>0.62068</v>
      </c>
      <c r="C71" s="11" t="n">
        <v>0.62151</v>
      </c>
      <c r="D71" s="11" t="n">
        <v>0.62286</v>
      </c>
      <c r="E71" s="11" t="n">
        <v>0.65516</v>
      </c>
      <c r="F71" s="11" t="n">
        <v>0.66374</v>
      </c>
      <c r="G71" s="11" t="n">
        <v>0.66201</v>
      </c>
      <c r="H71" s="11" t="n">
        <v>0.66583</v>
      </c>
      <c r="I71" s="11" t="n">
        <v>0.67448</v>
      </c>
      <c r="J71" s="11" t="n">
        <v>0.6761</v>
      </c>
      <c r="K71" s="11" t="n">
        <v>0.67519</v>
      </c>
      <c r="L71" s="11" t="n">
        <v>0.67691</v>
      </c>
      <c r="M71" s="11" t="n">
        <v>0.67594</v>
      </c>
      <c r="N71" s="11" t="n">
        <v>0.67568</v>
      </c>
      <c r="O71" s="11" t="n">
        <v>0.67383</v>
      </c>
      <c r="P71" s="11" t="n">
        <v>0.67521</v>
      </c>
      <c r="Q71" s="11" t="n">
        <v>0.67208</v>
      </c>
      <c r="R71" s="11" t="n">
        <v>0.65825</v>
      </c>
      <c r="S71" s="11" t="n">
        <v>0.66547</v>
      </c>
      <c r="T71" s="11" t="n">
        <v>0.67124</v>
      </c>
      <c r="U71" s="11" t="n">
        <v>0.67145</v>
      </c>
      <c r="V71" s="11" t="n">
        <v>0.66466</v>
      </c>
      <c r="W71" s="11" t="n">
        <v>0.66414</v>
      </c>
      <c r="X71" s="11" t="n">
        <v>0.5933</v>
      </c>
      <c r="Y71" s="11" t="n">
        <v>0.60327</v>
      </c>
    </row>
    <row r="72" customFormat="false" ht="12.75" hidden="false" customHeight="false" outlineLevel="0" collapsed="false">
      <c r="A72" s="10" t="n">
        <v>30</v>
      </c>
      <c r="B72" s="11" t="n">
        <v>0.87508</v>
      </c>
      <c r="C72" s="11" t="n">
        <v>0.87321</v>
      </c>
      <c r="D72" s="11" t="n">
        <v>0.87562</v>
      </c>
      <c r="E72" s="11" t="n">
        <v>0.88355</v>
      </c>
      <c r="F72" s="11" t="n">
        <v>0.89749</v>
      </c>
      <c r="G72" s="11" t="n">
        <v>0.90915</v>
      </c>
      <c r="H72" s="11" t="n">
        <v>0.96055</v>
      </c>
      <c r="I72" s="11" t="n">
        <v>0.95989</v>
      </c>
      <c r="J72" s="11" t="n">
        <v>0.9667</v>
      </c>
      <c r="K72" s="11" t="n">
        <v>0.95932</v>
      </c>
      <c r="L72" s="11" t="n">
        <v>0.95795</v>
      </c>
      <c r="M72" s="11" t="n">
        <v>0.92289</v>
      </c>
      <c r="N72" s="11" t="n">
        <v>0.9048</v>
      </c>
      <c r="O72" s="11" t="n">
        <v>0.95115</v>
      </c>
      <c r="P72" s="11" t="n">
        <v>0.95401</v>
      </c>
      <c r="Q72" s="11" t="n">
        <v>0.95854</v>
      </c>
      <c r="R72" s="11" t="n">
        <v>0.92571</v>
      </c>
      <c r="S72" s="11" t="n">
        <v>0.91954</v>
      </c>
      <c r="T72" s="11" t="n">
        <v>0.9108</v>
      </c>
      <c r="U72" s="11" t="n">
        <v>0.89969</v>
      </c>
      <c r="V72" s="11" t="n">
        <v>0.89448</v>
      </c>
      <c r="W72" s="11" t="n">
        <v>0.88468</v>
      </c>
      <c r="X72" s="11" t="n">
        <v>0.87369</v>
      </c>
      <c r="Y72" s="11" t="n">
        <v>0.86561</v>
      </c>
    </row>
    <row r="73" customFormat="false" ht="12.75" hidden="false" customHeight="false" outlineLevel="0" collapsed="false">
      <c r="A73" s="12" t="n">
        <v>31</v>
      </c>
      <c r="B73" s="13" t="n">
        <v>0.77994</v>
      </c>
      <c r="C73" s="13" t="n">
        <v>0.78073</v>
      </c>
      <c r="D73" s="13" t="n">
        <v>0.78182</v>
      </c>
      <c r="E73" s="13" t="n">
        <v>0.78753</v>
      </c>
      <c r="F73" s="13" t="n">
        <v>0.80402</v>
      </c>
      <c r="G73" s="13" t="n">
        <v>0.79064</v>
      </c>
      <c r="H73" s="13" t="n">
        <v>0.85542</v>
      </c>
      <c r="I73" s="13" t="n">
        <v>0.86165</v>
      </c>
      <c r="J73" s="13" t="n">
        <v>0.84762</v>
      </c>
      <c r="K73" s="13" t="n">
        <v>0.86121</v>
      </c>
      <c r="L73" s="13" t="n">
        <v>0.85668</v>
      </c>
      <c r="M73" s="13" t="n">
        <v>0.81178</v>
      </c>
      <c r="N73" s="13" t="n">
        <v>0.81547</v>
      </c>
      <c r="O73" s="13" t="n">
        <v>0.85013</v>
      </c>
      <c r="P73" s="13" t="n">
        <v>0.85627</v>
      </c>
      <c r="Q73" s="13" t="n">
        <v>0.86376</v>
      </c>
      <c r="R73" s="13" t="n">
        <v>0.86794</v>
      </c>
      <c r="S73" s="13" t="n">
        <v>0.87355</v>
      </c>
      <c r="T73" s="13" t="n">
        <v>0.81532</v>
      </c>
      <c r="U73" s="13" t="n">
        <v>0.80844</v>
      </c>
      <c r="V73" s="13" t="n">
        <v>0.79945</v>
      </c>
      <c r="W73" s="13" t="n">
        <v>0.79926</v>
      </c>
      <c r="X73" s="13" t="n">
        <v>0.78447</v>
      </c>
      <c r="Y73" s="13" t="n">
        <v>0.7773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64403</v>
      </c>
      <c r="C79" s="11" t="n">
        <v>0.64403</v>
      </c>
      <c r="D79" s="11" t="n">
        <v>0.64428</v>
      </c>
      <c r="E79" s="11" t="n">
        <v>0.64866</v>
      </c>
      <c r="F79" s="11" t="n">
        <v>0.67133</v>
      </c>
      <c r="G79" s="11" t="n">
        <v>0.6651</v>
      </c>
      <c r="H79" s="11" t="n">
        <v>0.66647</v>
      </c>
      <c r="I79" s="11" t="n">
        <v>0.67126</v>
      </c>
      <c r="J79" s="11" t="n">
        <v>0.673</v>
      </c>
      <c r="K79" s="11" t="n">
        <v>0.67229</v>
      </c>
      <c r="L79" s="11" t="n">
        <v>0.66983</v>
      </c>
      <c r="M79" s="11" t="n">
        <v>0.67046</v>
      </c>
      <c r="N79" s="11" t="n">
        <v>0.67064</v>
      </c>
      <c r="O79" s="11" t="n">
        <v>0.67213</v>
      </c>
      <c r="P79" s="11" t="n">
        <v>0.67111</v>
      </c>
      <c r="Q79" s="11" t="n">
        <v>0.66976</v>
      </c>
      <c r="R79" s="11" t="n">
        <v>0.6698</v>
      </c>
      <c r="S79" s="11" t="n">
        <v>0.67071</v>
      </c>
      <c r="T79" s="11" t="n">
        <v>0.78752</v>
      </c>
      <c r="U79" s="11" t="n">
        <v>0.67723</v>
      </c>
      <c r="V79" s="11" t="n">
        <v>0.67059</v>
      </c>
      <c r="W79" s="11" t="n">
        <v>0.66602</v>
      </c>
      <c r="X79" s="11" t="n">
        <v>0.66445</v>
      </c>
      <c r="Y79" s="11" t="n">
        <v>0.6485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0076</v>
      </c>
      <c r="C80" s="11" t="n">
        <v>0.79834</v>
      </c>
      <c r="D80" s="11" t="n">
        <v>0.79813</v>
      </c>
      <c r="E80" s="11" t="n">
        <v>0.7984</v>
      </c>
      <c r="F80" s="11" t="n">
        <v>0.80323</v>
      </c>
      <c r="G80" s="11" t="n">
        <v>0.79763</v>
      </c>
      <c r="H80" s="11" t="n">
        <v>0.80678</v>
      </c>
      <c r="I80" s="11" t="n">
        <v>0.80316</v>
      </c>
      <c r="J80" s="11" t="n">
        <v>0.80538</v>
      </c>
      <c r="K80" s="11" t="n">
        <v>0.80316</v>
      </c>
      <c r="L80" s="11" t="n">
        <v>0.80334</v>
      </c>
      <c r="M80" s="11" t="n">
        <v>0.80241</v>
      </c>
      <c r="N80" s="11" t="n">
        <v>0.80246</v>
      </c>
      <c r="O80" s="11" t="n">
        <v>0.80309</v>
      </c>
      <c r="P80" s="11" t="n">
        <v>0.80224</v>
      </c>
      <c r="Q80" s="11" t="n">
        <v>0.8015</v>
      </c>
      <c r="R80" s="11" t="n">
        <v>0.80739</v>
      </c>
      <c r="S80" s="11" t="n">
        <v>0.80233</v>
      </c>
      <c r="T80" s="11" t="n">
        <v>0.80498</v>
      </c>
      <c r="U80" s="11" t="n">
        <v>0.80457</v>
      </c>
      <c r="V80" s="11" t="n">
        <v>0.80217</v>
      </c>
      <c r="W80" s="11" t="n">
        <v>0.79999</v>
      </c>
      <c r="X80" s="11" t="n">
        <v>0.80463</v>
      </c>
      <c r="Y80" s="11" t="n">
        <v>0.7996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78964</v>
      </c>
      <c r="C81" s="11" t="n">
        <v>0.78843</v>
      </c>
      <c r="D81" s="11" t="n">
        <v>0.78191</v>
      </c>
      <c r="E81" s="11" t="n">
        <v>0.78128</v>
      </c>
      <c r="F81" s="11" t="n">
        <v>0.78925</v>
      </c>
      <c r="G81" s="11" t="n">
        <v>0.78147</v>
      </c>
      <c r="H81" s="11" t="n">
        <v>0.78823</v>
      </c>
      <c r="I81" s="11" t="n">
        <v>0.79723</v>
      </c>
      <c r="J81" s="11" t="n">
        <v>0.80058</v>
      </c>
      <c r="K81" s="11" t="n">
        <v>0.79807</v>
      </c>
      <c r="L81" s="11" t="n">
        <v>0.8008</v>
      </c>
      <c r="M81" s="11" t="n">
        <v>0.79916</v>
      </c>
      <c r="N81" s="11" t="n">
        <v>0.79471</v>
      </c>
      <c r="O81" s="11" t="n">
        <v>0.79455</v>
      </c>
      <c r="P81" s="11" t="n">
        <v>0.79535</v>
      </c>
      <c r="Q81" s="11" t="n">
        <v>0.79524</v>
      </c>
      <c r="R81" s="11" t="n">
        <v>0.79636</v>
      </c>
      <c r="S81" s="11" t="n">
        <v>0.79527</v>
      </c>
      <c r="T81" s="11" t="n">
        <v>0.79606</v>
      </c>
      <c r="U81" s="11" t="n">
        <v>0.79479</v>
      </c>
      <c r="V81" s="11" t="n">
        <v>0.78777</v>
      </c>
      <c r="W81" s="11" t="n">
        <v>0.78847</v>
      </c>
      <c r="X81" s="11" t="n">
        <v>0.78886</v>
      </c>
      <c r="Y81" s="11" t="n">
        <v>0.7875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60457</v>
      </c>
      <c r="C82" s="11" t="n">
        <v>0.59994</v>
      </c>
      <c r="D82" s="11" t="n">
        <v>0.59914</v>
      </c>
      <c r="E82" s="11" t="n">
        <v>0.6027</v>
      </c>
      <c r="F82" s="11" t="n">
        <v>0.59923</v>
      </c>
      <c r="G82" s="11" t="n">
        <v>0.60938</v>
      </c>
      <c r="H82" s="11" t="n">
        <v>0.61178</v>
      </c>
      <c r="I82" s="11" t="n">
        <v>0.61163</v>
      </c>
      <c r="J82" s="11" t="n">
        <v>0.62658</v>
      </c>
      <c r="K82" s="11" t="n">
        <v>0.61074</v>
      </c>
      <c r="L82" s="11" t="n">
        <v>0.6275</v>
      </c>
      <c r="M82" s="11" t="n">
        <v>0.63342</v>
      </c>
      <c r="N82" s="11" t="n">
        <v>0.61927</v>
      </c>
      <c r="O82" s="11" t="n">
        <v>0.6297</v>
      </c>
      <c r="P82" s="11" t="n">
        <v>0.62555</v>
      </c>
      <c r="Q82" s="11" t="n">
        <v>0.61564</v>
      </c>
      <c r="R82" s="11" t="n">
        <v>0.61764</v>
      </c>
      <c r="S82" s="11" t="n">
        <v>0.61464</v>
      </c>
      <c r="T82" s="11" t="n">
        <v>0.61886</v>
      </c>
      <c r="U82" s="11" t="n">
        <v>0.6369</v>
      </c>
      <c r="V82" s="11" t="n">
        <v>0.638</v>
      </c>
      <c r="W82" s="11" t="n">
        <v>0.60537</v>
      </c>
      <c r="X82" s="11" t="n">
        <v>0.60743</v>
      </c>
      <c r="Y82" s="11" t="n">
        <v>0.6043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66095</v>
      </c>
      <c r="C83" s="11" t="n">
        <v>0.65837</v>
      </c>
      <c r="D83" s="11" t="n">
        <v>0.6476</v>
      </c>
      <c r="E83" s="11" t="n">
        <v>0.6486</v>
      </c>
      <c r="F83" s="11" t="n">
        <v>0.63979</v>
      </c>
      <c r="G83" s="11" t="n">
        <v>0.66466</v>
      </c>
      <c r="H83" s="11" t="n">
        <v>0.66491</v>
      </c>
      <c r="I83" s="11" t="n">
        <v>0.66669</v>
      </c>
      <c r="J83" s="11" t="n">
        <v>0.66593</v>
      </c>
      <c r="K83" s="11" t="n">
        <v>0.66597</v>
      </c>
      <c r="L83" s="11" t="n">
        <v>0.66573</v>
      </c>
      <c r="M83" s="11" t="n">
        <v>0.66891</v>
      </c>
      <c r="N83" s="11" t="n">
        <v>0.67361</v>
      </c>
      <c r="O83" s="11" t="n">
        <v>0.68361</v>
      </c>
      <c r="P83" s="11" t="n">
        <v>0.67666</v>
      </c>
      <c r="Q83" s="11" t="n">
        <v>0.67081</v>
      </c>
      <c r="R83" s="11" t="n">
        <v>0.66201</v>
      </c>
      <c r="S83" s="11" t="n">
        <v>0.66153</v>
      </c>
      <c r="T83" s="11" t="n">
        <v>0.66372</v>
      </c>
      <c r="U83" s="11" t="n">
        <v>0.66535</v>
      </c>
      <c r="V83" s="11" t="n">
        <v>0.66997</v>
      </c>
      <c r="W83" s="11" t="n">
        <v>0.65887</v>
      </c>
      <c r="X83" s="11" t="n">
        <v>0.6597</v>
      </c>
      <c r="Y83" s="11" t="n">
        <v>0.6598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64555</v>
      </c>
      <c r="C84" s="11" t="n">
        <v>0.64484</v>
      </c>
      <c r="D84" s="11" t="n">
        <v>0.63046</v>
      </c>
      <c r="E84" s="11" t="n">
        <v>0.6395</v>
      </c>
      <c r="F84" s="11" t="n">
        <v>0.66162</v>
      </c>
      <c r="G84" s="11" t="n">
        <v>0.66283</v>
      </c>
      <c r="H84" s="11" t="n">
        <v>0.66459</v>
      </c>
      <c r="I84" s="11" t="n">
        <v>0.6671</v>
      </c>
      <c r="J84" s="11" t="n">
        <v>0.66768</v>
      </c>
      <c r="K84" s="11" t="n">
        <v>0.66506</v>
      </c>
      <c r="L84" s="11" t="n">
        <v>0.66771</v>
      </c>
      <c r="M84" s="11" t="n">
        <v>0.66504</v>
      </c>
      <c r="N84" s="11" t="n">
        <v>0.66702</v>
      </c>
      <c r="O84" s="11" t="n">
        <v>0.66109</v>
      </c>
      <c r="P84" s="11" t="n">
        <v>0.66202</v>
      </c>
      <c r="Q84" s="11" t="n">
        <v>0.65706</v>
      </c>
      <c r="R84" s="11" t="n">
        <v>0.65905</v>
      </c>
      <c r="S84" s="11" t="n">
        <v>0.65623</v>
      </c>
      <c r="T84" s="11" t="n">
        <v>0.6577</v>
      </c>
      <c r="U84" s="11" t="n">
        <v>0.66366</v>
      </c>
      <c r="V84" s="11" t="n">
        <v>0.65473</v>
      </c>
      <c r="W84" s="11" t="n">
        <v>0.65523</v>
      </c>
      <c r="X84" s="11" t="n">
        <v>0.64904</v>
      </c>
      <c r="Y84" s="11" t="n">
        <v>0.6395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62283</v>
      </c>
      <c r="C85" s="11" t="n">
        <v>0.62282</v>
      </c>
      <c r="D85" s="11" t="n">
        <v>0.61568</v>
      </c>
      <c r="E85" s="11" t="n">
        <v>0.61757</v>
      </c>
      <c r="F85" s="11" t="n">
        <v>0.61453</v>
      </c>
      <c r="G85" s="11" t="n">
        <v>0.65223</v>
      </c>
      <c r="H85" s="11" t="n">
        <v>0.65373</v>
      </c>
      <c r="I85" s="11" t="n">
        <v>0.65506</v>
      </c>
      <c r="J85" s="11" t="n">
        <v>0.65802</v>
      </c>
      <c r="K85" s="11" t="n">
        <v>0.65525</v>
      </c>
      <c r="L85" s="11" t="n">
        <v>0.66353</v>
      </c>
      <c r="M85" s="11" t="n">
        <v>0.66379</v>
      </c>
      <c r="N85" s="11" t="n">
        <v>0.66539</v>
      </c>
      <c r="O85" s="11" t="n">
        <v>0.66114</v>
      </c>
      <c r="P85" s="11" t="n">
        <v>0.66246</v>
      </c>
      <c r="Q85" s="11" t="n">
        <v>0.65678</v>
      </c>
      <c r="R85" s="11" t="n">
        <v>0.67201</v>
      </c>
      <c r="S85" s="11" t="n">
        <v>0.65507</v>
      </c>
      <c r="T85" s="11" t="n">
        <v>0.65619</v>
      </c>
      <c r="U85" s="11" t="n">
        <v>0.661</v>
      </c>
      <c r="V85" s="11" t="n">
        <v>0.68513</v>
      </c>
      <c r="W85" s="11" t="n">
        <v>0.65109</v>
      </c>
      <c r="X85" s="11" t="n">
        <v>0.64523</v>
      </c>
      <c r="Y85" s="11" t="n">
        <v>0.6252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61262</v>
      </c>
      <c r="C86" s="11" t="n">
        <v>0.61271</v>
      </c>
      <c r="D86" s="11" t="n">
        <v>0.6261</v>
      </c>
      <c r="E86" s="11" t="n">
        <v>0.63319</v>
      </c>
      <c r="F86" s="11" t="n">
        <v>0.65309</v>
      </c>
      <c r="G86" s="11" t="n">
        <v>0.6632</v>
      </c>
      <c r="H86" s="11" t="n">
        <v>0.66631</v>
      </c>
      <c r="I86" s="11" t="n">
        <v>0.66602</v>
      </c>
      <c r="J86" s="11" t="n">
        <v>0.67023</v>
      </c>
      <c r="K86" s="11" t="n">
        <v>0.66645</v>
      </c>
      <c r="L86" s="11" t="n">
        <v>0.66617</v>
      </c>
      <c r="M86" s="11" t="n">
        <v>0.6679</v>
      </c>
      <c r="N86" s="11" t="n">
        <v>0.66668</v>
      </c>
      <c r="O86" s="11" t="n">
        <v>0.66573</v>
      </c>
      <c r="P86" s="11" t="n">
        <v>0.668</v>
      </c>
      <c r="Q86" s="11" t="n">
        <v>0.66433</v>
      </c>
      <c r="R86" s="11" t="n">
        <v>0.66243</v>
      </c>
      <c r="S86" s="11" t="n">
        <v>0.66201</v>
      </c>
      <c r="T86" s="11" t="n">
        <v>0.66298</v>
      </c>
      <c r="U86" s="11" t="n">
        <v>0.66424</v>
      </c>
      <c r="V86" s="11" t="n">
        <v>0.68461</v>
      </c>
      <c r="W86" s="11" t="n">
        <v>0.66784</v>
      </c>
      <c r="X86" s="11" t="n">
        <v>0.65903</v>
      </c>
      <c r="Y86" s="11" t="n">
        <v>0.6479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69765</v>
      </c>
      <c r="C87" s="11" t="n">
        <v>0.6958</v>
      </c>
      <c r="D87" s="11" t="n">
        <v>0.68375</v>
      </c>
      <c r="E87" s="11" t="n">
        <v>0.66256</v>
      </c>
      <c r="F87" s="11" t="n">
        <v>0.69434</v>
      </c>
      <c r="G87" s="11" t="n">
        <v>0.70006</v>
      </c>
      <c r="H87" s="11" t="n">
        <v>0.70821</v>
      </c>
      <c r="I87" s="11" t="n">
        <v>0.70813</v>
      </c>
      <c r="J87" s="11" t="n">
        <v>0.71795</v>
      </c>
      <c r="K87" s="11" t="n">
        <v>0.71702</v>
      </c>
      <c r="L87" s="11" t="n">
        <v>0.71721</v>
      </c>
      <c r="M87" s="11" t="n">
        <v>0.71557</v>
      </c>
      <c r="N87" s="11" t="n">
        <v>0.71526</v>
      </c>
      <c r="O87" s="11" t="n">
        <v>0.71562</v>
      </c>
      <c r="P87" s="11" t="n">
        <v>0.71524</v>
      </c>
      <c r="Q87" s="11" t="n">
        <v>0.71429</v>
      </c>
      <c r="R87" s="11" t="n">
        <v>0.71758</v>
      </c>
      <c r="S87" s="11" t="n">
        <v>0.70702</v>
      </c>
      <c r="T87" s="11" t="n">
        <v>0.71454</v>
      </c>
      <c r="U87" s="11" t="n">
        <v>0.7155</v>
      </c>
      <c r="V87" s="11" t="n">
        <v>0.71226</v>
      </c>
      <c r="W87" s="11" t="n">
        <v>0.71474</v>
      </c>
      <c r="X87" s="11" t="n">
        <v>0.70778</v>
      </c>
      <c r="Y87" s="11" t="n">
        <v>0.6987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70769</v>
      </c>
      <c r="C88" s="11" t="n">
        <v>0.70755</v>
      </c>
      <c r="D88" s="11" t="n">
        <v>0.69241</v>
      </c>
      <c r="E88" s="11" t="n">
        <v>0.67718</v>
      </c>
      <c r="F88" s="11" t="n">
        <v>0.66349</v>
      </c>
      <c r="G88" s="11" t="n">
        <v>0.7159</v>
      </c>
      <c r="H88" s="11" t="n">
        <v>0.7226</v>
      </c>
      <c r="I88" s="11" t="n">
        <v>0.73178</v>
      </c>
      <c r="J88" s="11" t="n">
        <v>0.72629</v>
      </c>
      <c r="K88" s="11" t="n">
        <v>0.72683</v>
      </c>
      <c r="L88" s="11" t="n">
        <v>0.72849</v>
      </c>
      <c r="M88" s="11" t="n">
        <v>0.72822</v>
      </c>
      <c r="N88" s="11" t="n">
        <v>0.7282</v>
      </c>
      <c r="O88" s="11" t="n">
        <v>0.72923</v>
      </c>
      <c r="P88" s="11" t="n">
        <v>0.72009</v>
      </c>
      <c r="Q88" s="11" t="n">
        <v>0.72682</v>
      </c>
      <c r="R88" s="11" t="n">
        <v>0.72823</v>
      </c>
      <c r="S88" s="11" t="n">
        <v>0.7209</v>
      </c>
      <c r="T88" s="11" t="n">
        <v>0.73096</v>
      </c>
      <c r="U88" s="11" t="n">
        <v>0.73227</v>
      </c>
      <c r="V88" s="11" t="n">
        <v>0.72389</v>
      </c>
      <c r="W88" s="11" t="n">
        <v>0.72764</v>
      </c>
      <c r="X88" s="11" t="n">
        <v>0.7141</v>
      </c>
      <c r="Y88" s="11" t="n">
        <v>0.7117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60688</v>
      </c>
      <c r="C89" s="11" t="n">
        <v>0.60668</v>
      </c>
      <c r="D89" s="11" t="n">
        <v>0.56518</v>
      </c>
      <c r="E89" s="11" t="n">
        <v>0.56926</v>
      </c>
      <c r="F89" s="11" t="n">
        <v>0.61337</v>
      </c>
      <c r="G89" s="11" t="n">
        <v>0.61646</v>
      </c>
      <c r="H89" s="11" t="n">
        <v>0.62226</v>
      </c>
      <c r="I89" s="11" t="n">
        <v>0.62273</v>
      </c>
      <c r="J89" s="11" t="n">
        <v>0.62917</v>
      </c>
      <c r="K89" s="11" t="n">
        <v>0.63045</v>
      </c>
      <c r="L89" s="11" t="n">
        <v>0.6287</v>
      </c>
      <c r="M89" s="11" t="n">
        <v>0.62763</v>
      </c>
      <c r="N89" s="11" t="n">
        <v>0.6297</v>
      </c>
      <c r="O89" s="11" t="n">
        <v>0.62125</v>
      </c>
      <c r="P89" s="11" t="n">
        <v>0.61975</v>
      </c>
      <c r="Q89" s="11" t="n">
        <v>0.61981</v>
      </c>
      <c r="R89" s="11" t="n">
        <v>0.62049</v>
      </c>
      <c r="S89" s="11" t="n">
        <v>0.61912</v>
      </c>
      <c r="T89" s="11" t="n">
        <v>0.62073</v>
      </c>
      <c r="U89" s="11" t="n">
        <v>0.62145</v>
      </c>
      <c r="V89" s="11" t="n">
        <v>0.616</v>
      </c>
      <c r="W89" s="11" t="n">
        <v>0.61563</v>
      </c>
      <c r="X89" s="11" t="n">
        <v>0.60595</v>
      </c>
      <c r="Y89" s="11" t="n">
        <v>0.5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60889</v>
      </c>
      <c r="C90" s="11" t="n">
        <v>0.60954</v>
      </c>
      <c r="D90" s="11" t="n">
        <v>0.61101</v>
      </c>
      <c r="E90" s="11" t="n">
        <v>0.62713</v>
      </c>
      <c r="F90" s="11" t="n">
        <v>0.63755</v>
      </c>
      <c r="G90" s="11" t="n">
        <v>0.64643</v>
      </c>
      <c r="H90" s="11" t="n">
        <v>0.6523</v>
      </c>
      <c r="I90" s="11" t="n">
        <v>0.65168</v>
      </c>
      <c r="J90" s="11" t="n">
        <v>0.65209</v>
      </c>
      <c r="K90" s="11" t="n">
        <v>0.65037</v>
      </c>
      <c r="L90" s="11" t="n">
        <v>0.65228</v>
      </c>
      <c r="M90" s="11" t="n">
        <v>0.65402</v>
      </c>
      <c r="N90" s="11" t="n">
        <v>0.65294</v>
      </c>
      <c r="O90" s="11" t="n">
        <v>0.65332</v>
      </c>
      <c r="P90" s="11" t="n">
        <v>0.65572</v>
      </c>
      <c r="Q90" s="11" t="n">
        <v>0.65029</v>
      </c>
      <c r="R90" s="11" t="n">
        <v>0.65067</v>
      </c>
      <c r="S90" s="11" t="n">
        <v>0.65254</v>
      </c>
      <c r="T90" s="11" t="n">
        <v>0.66216</v>
      </c>
      <c r="U90" s="11" t="n">
        <v>0.65543</v>
      </c>
      <c r="V90" s="11" t="n">
        <v>0.64995</v>
      </c>
      <c r="W90" s="11" t="n">
        <v>0.64984</v>
      </c>
      <c r="X90" s="11" t="n">
        <v>0.63994</v>
      </c>
      <c r="Y90" s="11" t="n">
        <v>0.6062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58298</v>
      </c>
      <c r="C91" s="11" t="n">
        <v>0.5825</v>
      </c>
      <c r="D91" s="11" t="n">
        <v>0.56653</v>
      </c>
      <c r="E91" s="11" t="n">
        <v>0.56826</v>
      </c>
      <c r="F91" s="11" t="n">
        <v>0.60653</v>
      </c>
      <c r="G91" s="11" t="n">
        <v>0.59455</v>
      </c>
      <c r="H91" s="11" t="n">
        <v>0.59592</v>
      </c>
      <c r="I91" s="11" t="n">
        <v>0.59619</v>
      </c>
      <c r="J91" s="11" t="n">
        <v>0.60682</v>
      </c>
      <c r="K91" s="11" t="n">
        <v>0.60527</v>
      </c>
      <c r="L91" s="11" t="n">
        <v>0.65765</v>
      </c>
      <c r="M91" s="11" t="n">
        <v>0.66243</v>
      </c>
      <c r="N91" s="11" t="n">
        <v>0.663</v>
      </c>
      <c r="O91" s="11" t="n">
        <v>0.61425</v>
      </c>
      <c r="P91" s="11" t="n">
        <v>0.61407</v>
      </c>
      <c r="Q91" s="11" t="n">
        <v>0.59529</v>
      </c>
      <c r="R91" s="11" t="n">
        <v>0.59558</v>
      </c>
      <c r="S91" s="11" t="n">
        <v>0.59461</v>
      </c>
      <c r="T91" s="11" t="n">
        <v>0.59449</v>
      </c>
      <c r="U91" s="11" t="n">
        <v>0.62224</v>
      </c>
      <c r="V91" s="11" t="n">
        <v>0.60624</v>
      </c>
      <c r="W91" s="11" t="n">
        <v>0.59465</v>
      </c>
      <c r="X91" s="11" t="n">
        <v>0.58986</v>
      </c>
      <c r="Y91" s="11" t="n">
        <v>0.5837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60519</v>
      </c>
      <c r="C92" s="11" t="n">
        <v>0.60425</v>
      </c>
      <c r="D92" s="11" t="n">
        <v>0.60127</v>
      </c>
      <c r="E92" s="11" t="n">
        <v>0.57534</v>
      </c>
      <c r="F92" s="11" t="n">
        <v>0.58423</v>
      </c>
      <c r="G92" s="11" t="n">
        <v>0.6284</v>
      </c>
      <c r="H92" s="11" t="n">
        <v>0.6143</v>
      </c>
      <c r="I92" s="11" t="n">
        <v>0.65831</v>
      </c>
      <c r="J92" s="11" t="n">
        <v>0.6171</v>
      </c>
      <c r="K92" s="11" t="n">
        <v>0.61437</v>
      </c>
      <c r="L92" s="11" t="n">
        <v>0.60903</v>
      </c>
      <c r="M92" s="11" t="n">
        <v>0.65566</v>
      </c>
      <c r="N92" s="11" t="n">
        <v>0.61355</v>
      </c>
      <c r="O92" s="11" t="n">
        <v>0.65643</v>
      </c>
      <c r="P92" s="11" t="n">
        <v>0.61891</v>
      </c>
      <c r="Q92" s="11" t="n">
        <v>0.62469</v>
      </c>
      <c r="R92" s="11" t="n">
        <v>0.62348</v>
      </c>
      <c r="S92" s="11" t="n">
        <v>0.65985</v>
      </c>
      <c r="T92" s="11" t="n">
        <v>0.66096</v>
      </c>
      <c r="U92" s="11" t="n">
        <v>0.61146</v>
      </c>
      <c r="V92" s="11" t="n">
        <v>0.60822</v>
      </c>
      <c r="W92" s="11" t="n">
        <v>0.61115</v>
      </c>
      <c r="X92" s="11" t="n">
        <v>0.60538</v>
      </c>
      <c r="Y92" s="11" t="n">
        <v>0.6038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11008</v>
      </c>
      <c r="C93" s="11" t="n">
        <v>0.11266</v>
      </c>
      <c r="D93" s="11" t="n">
        <v>0.11263</v>
      </c>
      <c r="E93" s="11" t="n">
        <v>0.10815</v>
      </c>
      <c r="F93" s="11" t="n">
        <v>0.11164</v>
      </c>
      <c r="G93" s="11" t="n">
        <v>0.11743</v>
      </c>
      <c r="H93" s="11" t="n">
        <v>0.11933</v>
      </c>
      <c r="I93" s="11" t="n">
        <v>0.12141</v>
      </c>
      <c r="J93" s="11" t="n">
        <v>0.14135</v>
      </c>
      <c r="K93" s="11" t="n">
        <v>0.14034</v>
      </c>
      <c r="L93" s="11" t="n">
        <v>0.14027</v>
      </c>
      <c r="M93" s="11" t="n">
        <v>0.14308</v>
      </c>
      <c r="N93" s="11" t="n">
        <v>0.1359</v>
      </c>
      <c r="O93" s="11" t="n">
        <v>0.13265</v>
      </c>
      <c r="P93" s="11" t="n">
        <v>0.12707</v>
      </c>
      <c r="Q93" s="11" t="n">
        <v>0.12044</v>
      </c>
      <c r="R93" s="11" t="n">
        <v>0.12546</v>
      </c>
      <c r="S93" s="11" t="n">
        <v>0.12042</v>
      </c>
      <c r="T93" s="11" t="n">
        <v>0.13343</v>
      </c>
      <c r="U93" s="11" t="n">
        <v>0.13398</v>
      </c>
      <c r="V93" s="11" t="n">
        <v>0.11888</v>
      </c>
      <c r="W93" s="11" t="n">
        <v>0.11555</v>
      </c>
      <c r="X93" s="11" t="n">
        <v>0.11527</v>
      </c>
      <c r="Y93" s="11" t="n">
        <v>0.1113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73197</v>
      </c>
      <c r="C94" s="11" t="n">
        <v>0.73289</v>
      </c>
      <c r="D94" s="11" t="n">
        <v>0.73049</v>
      </c>
      <c r="E94" s="11" t="n">
        <v>0.73263</v>
      </c>
      <c r="F94" s="11" t="n">
        <v>0.73998</v>
      </c>
      <c r="G94" s="11" t="n">
        <v>0.74141</v>
      </c>
      <c r="H94" s="11" t="n">
        <v>0.74412</v>
      </c>
      <c r="I94" s="11" t="n">
        <v>0.7496</v>
      </c>
      <c r="J94" s="11" t="n">
        <v>0.75687</v>
      </c>
      <c r="K94" s="11" t="n">
        <v>0.75767</v>
      </c>
      <c r="L94" s="11" t="n">
        <v>0.75728</v>
      </c>
      <c r="M94" s="11" t="n">
        <v>0.76295</v>
      </c>
      <c r="N94" s="11" t="n">
        <v>0.76202</v>
      </c>
      <c r="O94" s="11" t="n">
        <v>0.76139</v>
      </c>
      <c r="P94" s="11" t="n">
        <v>0.76331</v>
      </c>
      <c r="Q94" s="11" t="n">
        <v>0.75211</v>
      </c>
      <c r="R94" s="11" t="n">
        <v>0.75492</v>
      </c>
      <c r="S94" s="11" t="n">
        <v>0.75531</v>
      </c>
      <c r="T94" s="11" t="n">
        <v>0.75838</v>
      </c>
      <c r="U94" s="11" t="n">
        <v>0.76278</v>
      </c>
      <c r="V94" s="11" t="n">
        <v>0.75364</v>
      </c>
      <c r="W94" s="11" t="n">
        <v>0.75284</v>
      </c>
      <c r="X94" s="11" t="n">
        <v>0.74355</v>
      </c>
      <c r="Y94" s="11" t="n">
        <v>0.7377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55457</v>
      </c>
      <c r="C95" s="11" t="n">
        <v>0.55276</v>
      </c>
      <c r="D95" s="11" t="n">
        <v>0.54973</v>
      </c>
      <c r="E95" s="11" t="n">
        <v>0.54938</v>
      </c>
      <c r="F95" s="11" t="n">
        <v>0.55339</v>
      </c>
      <c r="G95" s="11" t="n">
        <v>0.55143</v>
      </c>
      <c r="H95" s="11" t="n">
        <v>0.55387</v>
      </c>
      <c r="I95" s="11" t="n">
        <v>0.55792</v>
      </c>
      <c r="J95" s="11" t="n">
        <v>0.56826</v>
      </c>
      <c r="K95" s="11" t="n">
        <v>0.58005</v>
      </c>
      <c r="L95" s="11" t="n">
        <v>0.58135</v>
      </c>
      <c r="M95" s="11" t="n">
        <v>0.58146</v>
      </c>
      <c r="N95" s="11" t="n">
        <v>0.57985</v>
      </c>
      <c r="O95" s="11" t="n">
        <v>0.5804</v>
      </c>
      <c r="P95" s="11" t="n">
        <v>0.57562</v>
      </c>
      <c r="Q95" s="11" t="n">
        <v>0.57392</v>
      </c>
      <c r="R95" s="11" t="n">
        <v>0.56881</v>
      </c>
      <c r="S95" s="11" t="n">
        <v>0.57229</v>
      </c>
      <c r="T95" s="11" t="n">
        <v>0.57627</v>
      </c>
      <c r="U95" s="11" t="n">
        <v>0.58392</v>
      </c>
      <c r="V95" s="11" t="n">
        <v>0.57371</v>
      </c>
      <c r="W95" s="11" t="n">
        <v>0.56848</v>
      </c>
      <c r="X95" s="11" t="n">
        <v>0.55535</v>
      </c>
      <c r="Y95" s="11" t="n">
        <v>0.5475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68587</v>
      </c>
      <c r="C96" s="11" t="n">
        <v>0.66426</v>
      </c>
      <c r="D96" s="11" t="n">
        <v>0.65256</v>
      </c>
      <c r="E96" s="11" t="n">
        <v>0.62429</v>
      </c>
      <c r="F96" s="11" t="n">
        <v>0.62498</v>
      </c>
      <c r="G96" s="11" t="n">
        <v>0.60032</v>
      </c>
      <c r="H96" s="11" t="n">
        <v>0.60393</v>
      </c>
      <c r="I96" s="11" t="n">
        <v>0.61745</v>
      </c>
      <c r="J96" s="11" t="n">
        <v>0.63086</v>
      </c>
      <c r="K96" s="11" t="n">
        <v>0.63427</v>
      </c>
      <c r="L96" s="11" t="n">
        <v>0.63631</v>
      </c>
      <c r="M96" s="11" t="n">
        <v>0.63274</v>
      </c>
      <c r="N96" s="11" t="n">
        <v>0.63391</v>
      </c>
      <c r="O96" s="11" t="n">
        <v>0.62685</v>
      </c>
      <c r="P96" s="11" t="n">
        <v>0.62605</v>
      </c>
      <c r="Q96" s="11" t="n">
        <v>0.60934</v>
      </c>
      <c r="R96" s="11" t="n">
        <v>0.60979</v>
      </c>
      <c r="S96" s="11" t="n">
        <v>0.61757</v>
      </c>
      <c r="T96" s="11" t="n">
        <v>0.61912</v>
      </c>
      <c r="U96" s="11" t="n">
        <v>0.61684</v>
      </c>
      <c r="V96" s="11" t="n">
        <v>0.60302</v>
      </c>
      <c r="W96" s="11" t="n">
        <v>0.5965</v>
      </c>
      <c r="X96" s="11" t="n">
        <v>0.59086</v>
      </c>
      <c r="Y96" s="11" t="n">
        <v>0.5891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68236</v>
      </c>
      <c r="C97" s="11" t="n">
        <v>0.67874</v>
      </c>
      <c r="D97" s="11" t="n">
        <v>0.69724</v>
      </c>
      <c r="E97" s="11" t="n">
        <v>0.69965</v>
      </c>
      <c r="F97" s="11" t="n">
        <v>0.71493</v>
      </c>
      <c r="G97" s="11" t="n">
        <v>0.69949</v>
      </c>
      <c r="H97" s="11" t="n">
        <v>0.70812</v>
      </c>
      <c r="I97" s="11" t="n">
        <v>0.71413</v>
      </c>
      <c r="J97" s="11" t="n">
        <v>0.72132</v>
      </c>
      <c r="K97" s="11" t="n">
        <v>0.72096</v>
      </c>
      <c r="L97" s="11" t="n">
        <v>0.72134</v>
      </c>
      <c r="M97" s="11" t="n">
        <v>0.72427</v>
      </c>
      <c r="N97" s="11" t="n">
        <v>0.72088</v>
      </c>
      <c r="O97" s="11" t="n">
        <v>0.71835</v>
      </c>
      <c r="P97" s="11" t="n">
        <v>0.7126</v>
      </c>
      <c r="Q97" s="11" t="n">
        <v>0.70095</v>
      </c>
      <c r="R97" s="11" t="n">
        <v>0.6999</v>
      </c>
      <c r="S97" s="11" t="n">
        <v>0.71669</v>
      </c>
      <c r="T97" s="11" t="n">
        <v>0.72245</v>
      </c>
      <c r="U97" s="11" t="n">
        <v>0.71483</v>
      </c>
      <c r="V97" s="11" t="n">
        <v>0.69698</v>
      </c>
      <c r="W97" s="11" t="n">
        <v>0.69242</v>
      </c>
      <c r="X97" s="11" t="n">
        <v>0.68651</v>
      </c>
      <c r="Y97" s="11" t="n">
        <v>0.6851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68457</v>
      </c>
      <c r="C98" s="11" t="n">
        <v>0.68214</v>
      </c>
      <c r="D98" s="11" t="n">
        <v>0.70166</v>
      </c>
      <c r="E98" s="11" t="n">
        <v>0.70818</v>
      </c>
      <c r="F98" s="11" t="n">
        <v>0.73216</v>
      </c>
      <c r="G98" s="11" t="n">
        <v>0.70123</v>
      </c>
      <c r="H98" s="11" t="n">
        <v>0.70672</v>
      </c>
      <c r="I98" s="11" t="n">
        <v>0.71348</v>
      </c>
      <c r="J98" s="11" t="n">
        <v>0.73442</v>
      </c>
      <c r="K98" s="11" t="n">
        <v>0.73409</v>
      </c>
      <c r="L98" s="11" t="n">
        <v>0.73519</v>
      </c>
      <c r="M98" s="11" t="n">
        <v>0.73649</v>
      </c>
      <c r="N98" s="11" t="n">
        <v>0.73686</v>
      </c>
      <c r="O98" s="11" t="n">
        <v>0.72509</v>
      </c>
      <c r="P98" s="11" t="n">
        <v>0.72001</v>
      </c>
      <c r="Q98" s="11" t="n">
        <v>0.70743</v>
      </c>
      <c r="R98" s="11" t="n">
        <v>0.70824</v>
      </c>
      <c r="S98" s="11" t="n">
        <v>0.7142</v>
      </c>
      <c r="T98" s="11" t="n">
        <v>0.71266</v>
      </c>
      <c r="U98" s="11" t="n">
        <v>0.71839</v>
      </c>
      <c r="V98" s="11" t="n">
        <v>0.69491</v>
      </c>
      <c r="W98" s="11" t="n">
        <v>0.68872</v>
      </c>
      <c r="X98" s="11" t="n">
        <v>0.68322</v>
      </c>
      <c r="Y98" s="11" t="n">
        <v>0.6772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78134</v>
      </c>
      <c r="C99" s="11" t="n">
        <v>0.78346</v>
      </c>
      <c r="D99" s="11" t="n">
        <v>0.78515</v>
      </c>
      <c r="E99" s="11" t="n">
        <v>0.80074</v>
      </c>
      <c r="F99" s="11" t="n">
        <v>0.81282</v>
      </c>
      <c r="G99" s="11" t="n">
        <v>0.81817</v>
      </c>
      <c r="H99" s="11" t="n">
        <v>0.81991</v>
      </c>
      <c r="I99" s="11" t="n">
        <v>0.92738</v>
      </c>
      <c r="J99" s="11" t="n">
        <v>0.94833</v>
      </c>
      <c r="K99" s="11" t="n">
        <v>0.94634</v>
      </c>
      <c r="L99" s="11" t="n">
        <v>0.83168</v>
      </c>
      <c r="M99" s="11" t="n">
        <v>0.84028</v>
      </c>
      <c r="N99" s="11" t="n">
        <v>0.83206</v>
      </c>
      <c r="O99" s="11" t="n">
        <v>0.83808</v>
      </c>
      <c r="P99" s="11" t="n">
        <v>0.82951</v>
      </c>
      <c r="Q99" s="11" t="n">
        <v>0.81427</v>
      </c>
      <c r="R99" s="11" t="n">
        <v>0.82383</v>
      </c>
      <c r="S99" s="11" t="n">
        <v>0.84243</v>
      </c>
      <c r="T99" s="11" t="n">
        <v>0.87653</v>
      </c>
      <c r="U99" s="11" t="n">
        <v>0.92833</v>
      </c>
      <c r="V99" s="11" t="n">
        <v>0.80897</v>
      </c>
      <c r="W99" s="11" t="n">
        <v>0.81521</v>
      </c>
      <c r="X99" s="11" t="n">
        <v>0.77734</v>
      </c>
      <c r="Y99" s="11" t="n">
        <v>0.7863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77503</v>
      </c>
      <c r="C100" s="11" t="n">
        <v>0.77792</v>
      </c>
      <c r="D100" s="11" t="n">
        <v>0.78048</v>
      </c>
      <c r="E100" s="11" t="n">
        <v>0.7864</v>
      </c>
      <c r="F100" s="11" t="n">
        <v>0.80816</v>
      </c>
      <c r="G100" s="11" t="n">
        <v>0.8107</v>
      </c>
      <c r="H100" s="11" t="n">
        <v>0.81599</v>
      </c>
      <c r="I100" s="11" t="n">
        <v>0.82713</v>
      </c>
      <c r="J100" s="11" t="n">
        <v>0.83577</v>
      </c>
      <c r="K100" s="11" t="n">
        <v>0.83269</v>
      </c>
      <c r="L100" s="11" t="n">
        <v>0.83688</v>
      </c>
      <c r="M100" s="11" t="n">
        <v>0.83956</v>
      </c>
      <c r="N100" s="11" t="n">
        <v>0.83806</v>
      </c>
      <c r="O100" s="11" t="n">
        <v>0.8316</v>
      </c>
      <c r="P100" s="11" t="n">
        <v>0.83786</v>
      </c>
      <c r="Q100" s="11" t="n">
        <v>0.81985</v>
      </c>
      <c r="R100" s="11" t="n">
        <v>0.82184</v>
      </c>
      <c r="S100" s="11" t="n">
        <v>0.82331</v>
      </c>
      <c r="T100" s="11" t="n">
        <v>0.82945</v>
      </c>
      <c r="U100" s="11" t="n">
        <v>0.82209</v>
      </c>
      <c r="V100" s="11" t="n">
        <v>0.80651</v>
      </c>
      <c r="W100" s="11" t="n">
        <v>0.79092</v>
      </c>
      <c r="X100" s="11" t="n">
        <v>0.7847</v>
      </c>
      <c r="Y100" s="11" t="n">
        <v>0.7906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74493</v>
      </c>
      <c r="C101" s="11" t="n">
        <v>0.74481</v>
      </c>
      <c r="D101" s="11" t="n">
        <v>0.75756</v>
      </c>
      <c r="E101" s="11" t="n">
        <v>0.76433</v>
      </c>
      <c r="F101" s="11" t="n">
        <v>0.7702</v>
      </c>
      <c r="G101" s="11" t="n">
        <v>0.7732</v>
      </c>
      <c r="H101" s="11" t="n">
        <v>0.77533</v>
      </c>
      <c r="I101" s="11" t="n">
        <v>0.77989</v>
      </c>
      <c r="J101" s="11" t="n">
        <v>0.78719</v>
      </c>
      <c r="K101" s="11" t="n">
        <v>0.78643</v>
      </c>
      <c r="L101" s="11" t="n">
        <v>0.79043</v>
      </c>
      <c r="M101" s="11" t="n">
        <v>0.78971</v>
      </c>
      <c r="N101" s="11" t="n">
        <v>0.78858</v>
      </c>
      <c r="O101" s="11" t="n">
        <v>0.78824</v>
      </c>
      <c r="P101" s="11" t="n">
        <v>0.78967</v>
      </c>
      <c r="Q101" s="11" t="n">
        <v>0.78781</v>
      </c>
      <c r="R101" s="11" t="n">
        <v>0.7884</v>
      </c>
      <c r="S101" s="11" t="n">
        <v>0.76924</v>
      </c>
      <c r="T101" s="11" t="n">
        <v>0.7746</v>
      </c>
      <c r="U101" s="11" t="n">
        <v>0.77074</v>
      </c>
      <c r="V101" s="11" t="n">
        <v>0.76804</v>
      </c>
      <c r="W101" s="11" t="n">
        <v>0.7679</v>
      </c>
      <c r="X101" s="11" t="n">
        <v>0.76211</v>
      </c>
      <c r="Y101" s="11" t="n">
        <v>0.754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4424</v>
      </c>
      <c r="C102" s="11" t="n">
        <v>0.84215</v>
      </c>
      <c r="D102" s="11" t="n">
        <v>0.84293</v>
      </c>
      <c r="E102" s="11" t="n">
        <v>0.84576</v>
      </c>
      <c r="F102" s="11" t="n">
        <v>0.84973</v>
      </c>
      <c r="G102" s="11" t="n">
        <v>0.85321</v>
      </c>
      <c r="H102" s="11" t="n">
        <v>0.85027</v>
      </c>
      <c r="I102" s="11" t="n">
        <v>0.85992</v>
      </c>
      <c r="J102" s="11" t="n">
        <v>0.86342</v>
      </c>
      <c r="K102" s="11" t="n">
        <v>0.87058</v>
      </c>
      <c r="L102" s="11" t="n">
        <v>0.87538</v>
      </c>
      <c r="M102" s="11" t="n">
        <v>0.87224</v>
      </c>
      <c r="N102" s="11" t="n">
        <v>0.87089</v>
      </c>
      <c r="O102" s="11" t="n">
        <v>0.86933</v>
      </c>
      <c r="P102" s="11" t="n">
        <v>0.8574</v>
      </c>
      <c r="Q102" s="11" t="n">
        <v>0.85571</v>
      </c>
      <c r="R102" s="11" t="n">
        <v>0.85435</v>
      </c>
      <c r="S102" s="11" t="n">
        <v>0.86596</v>
      </c>
      <c r="T102" s="11" t="n">
        <v>0.87274</v>
      </c>
      <c r="U102" s="11" t="n">
        <v>0.86847</v>
      </c>
      <c r="V102" s="11" t="n">
        <v>0.86576</v>
      </c>
      <c r="W102" s="11" t="n">
        <v>0.85133</v>
      </c>
      <c r="X102" s="11" t="n">
        <v>0.84189</v>
      </c>
      <c r="Y102" s="11" t="n">
        <v>0.8404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73829</v>
      </c>
      <c r="C103" s="11" t="n">
        <v>0.73925</v>
      </c>
      <c r="D103" s="11" t="n">
        <v>0.7486</v>
      </c>
      <c r="E103" s="11" t="n">
        <v>0.75808</v>
      </c>
      <c r="F103" s="11" t="n">
        <v>0.76906</v>
      </c>
      <c r="G103" s="11" t="n">
        <v>0.77216</v>
      </c>
      <c r="H103" s="11" t="n">
        <v>0.78496</v>
      </c>
      <c r="I103" s="11" t="n">
        <v>0.78703</v>
      </c>
      <c r="J103" s="11" t="n">
        <v>0.79365</v>
      </c>
      <c r="K103" s="11" t="n">
        <v>0.8013</v>
      </c>
      <c r="L103" s="11" t="n">
        <v>0.8051</v>
      </c>
      <c r="M103" s="11" t="n">
        <v>0.8033</v>
      </c>
      <c r="N103" s="11" t="n">
        <v>0.78876</v>
      </c>
      <c r="O103" s="11" t="n">
        <v>0.78346</v>
      </c>
      <c r="P103" s="11" t="n">
        <v>0.78367</v>
      </c>
      <c r="Q103" s="11" t="n">
        <v>0.78017</v>
      </c>
      <c r="R103" s="11" t="n">
        <v>0.77175</v>
      </c>
      <c r="S103" s="11" t="n">
        <v>0.76147</v>
      </c>
      <c r="T103" s="11" t="n">
        <v>0.77228</v>
      </c>
      <c r="U103" s="11" t="n">
        <v>0.76709</v>
      </c>
      <c r="V103" s="11" t="n">
        <v>0.76427</v>
      </c>
      <c r="W103" s="11" t="n">
        <v>0.74624</v>
      </c>
      <c r="X103" s="11" t="n">
        <v>0.74301</v>
      </c>
      <c r="Y103" s="11" t="n">
        <v>0.7359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56758</v>
      </c>
      <c r="C104" s="11" t="n">
        <v>0.56812</v>
      </c>
      <c r="D104" s="11" t="n">
        <v>0.5668</v>
      </c>
      <c r="E104" s="11" t="n">
        <v>0.57295</v>
      </c>
      <c r="F104" s="11" t="n">
        <v>0.58074</v>
      </c>
      <c r="G104" s="11" t="n">
        <v>0.57879</v>
      </c>
      <c r="H104" s="11" t="n">
        <v>0.58004</v>
      </c>
      <c r="I104" s="11" t="n">
        <v>0.58103</v>
      </c>
      <c r="J104" s="11" t="n">
        <v>0.59408</v>
      </c>
      <c r="K104" s="11" t="n">
        <v>0.58631</v>
      </c>
      <c r="L104" s="11" t="n">
        <v>0.5895</v>
      </c>
      <c r="M104" s="11" t="n">
        <v>0.59302</v>
      </c>
      <c r="N104" s="11" t="n">
        <v>0.59037</v>
      </c>
      <c r="O104" s="11" t="n">
        <v>0.5898</v>
      </c>
      <c r="P104" s="11" t="n">
        <v>0.59254</v>
      </c>
      <c r="Q104" s="11" t="n">
        <v>0.59029</v>
      </c>
      <c r="R104" s="11" t="n">
        <v>0.58349</v>
      </c>
      <c r="S104" s="11" t="n">
        <v>0.57651</v>
      </c>
      <c r="T104" s="11" t="n">
        <v>0.58325</v>
      </c>
      <c r="U104" s="11" t="n">
        <v>0.58815</v>
      </c>
      <c r="V104" s="11" t="n">
        <v>0.57715</v>
      </c>
      <c r="W104" s="11" t="n">
        <v>0.57061</v>
      </c>
      <c r="X104" s="11" t="n">
        <v>0.56797</v>
      </c>
      <c r="Y104" s="11" t="n">
        <v>0.5672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71869</v>
      </c>
      <c r="C105" s="11" t="n">
        <v>0.71292</v>
      </c>
      <c r="D105" s="11" t="n">
        <v>0.71471</v>
      </c>
      <c r="E105" s="11" t="n">
        <v>0.73115</v>
      </c>
      <c r="F105" s="11" t="n">
        <v>0.7397</v>
      </c>
      <c r="G105" s="11" t="n">
        <v>0.74419</v>
      </c>
      <c r="H105" s="11" t="n">
        <v>0.74656</v>
      </c>
      <c r="I105" s="11" t="n">
        <v>0.75224</v>
      </c>
      <c r="J105" s="11" t="n">
        <v>0.76042</v>
      </c>
      <c r="K105" s="11" t="n">
        <v>0.75764</v>
      </c>
      <c r="L105" s="11" t="n">
        <v>0.75707</v>
      </c>
      <c r="M105" s="11" t="n">
        <v>0.75979</v>
      </c>
      <c r="N105" s="11" t="n">
        <v>0.75646</v>
      </c>
      <c r="O105" s="11" t="n">
        <v>0.75592</v>
      </c>
      <c r="P105" s="11" t="n">
        <v>0.75828</v>
      </c>
      <c r="Q105" s="11" t="n">
        <v>0.75673</v>
      </c>
      <c r="R105" s="11" t="n">
        <v>0.75169</v>
      </c>
      <c r="S105" s="11" t="n">
        <v>0.74886</v>
      </c>
      <c r="T105" s="11" t="n">
        <v>0.7519</v>
      </c>
      <c r="U105" s="11" t="n">
        <v>0.74722</v>
      </c>
      <c r="V105" s="11" t="n">
        <v>0.74281</v>
      </c>
      <c r="W105" s="11" t="n">
        <v>0.73197</v>
      </c>
      <c r="X105" s="11" t="n">
        <v>0.72772</v>
      </c>
      <c r="Y105" s="11" t="n">
        <v>0.727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72892</v>
      </c>
      <c r="C106" s="11" t="n">
        <v>0.72003</v>
      </c>
      <c r="D106" s="11" t="n">
        <v>0.73644</v>
      </c>
      <c r="E106" s="11" t="n">
        <v>0.74217</v>
      </c>
      <c r="F106" s="11" t="n">
        <v>0.75339</v>
      </c>
      <c r="G106" s="11" t="n">
        <v>0.75349</v>
      </c>
      <c r="H106" s="11" t="n">
        <v>0.75776</v>
      </c>
      <c r="I106" s="11" t="n">
        <v>0.76545</v>
      </c>
      <c r="J106" s="11" t="n">
        <v>0.76915</v>
      </c>
      <c r="K106" s="11" t="n">
        <v>0.76778</v>
      </c>
      <c r="L106" s="11" t="n">
        <v>0.76946</v>
      </c>
      <c r="M106" s="11" t="n">
        <v>0.77095</v>
      </c>
      <c r="N106" s="11" t="n">
        <v>0.76801</v>
      </c>
      <c r="O106" s="11" t="n">
        <v>0.76665</v>
      </c>
      <c r="P106" s="11" t="n">
        <v>0.76583</v>
      </c>
      <c r="Q106" s="11" t="n">
        <v>0.76244</v>
      </c>
      <c r="R106" s="11" t="n">
        <v>0.74894</v>
      </c>
      <c r="S106" s="11" t="n">
        <v>0.75259</v>
      </c>
      <c r="T106" s="11" t="n">
        <v>0.7555</v>
      </c>
      <c r="U106" s="11" t="n">
        <v>0.74669</v>
      </c>
      <c r="V106" s="11" t="n">
        <v>0.74163</v>
      </c>
      <c r="W106" s="11" t="n">
        <v>0.73691</v>
      </c>
      <c r="X106" s="11" t="n">
        <v>0.73508</v>
      </c>
      <c r="Y106" s="11" t="n">
        <v>0.72262</v>
      </c>
    </row>
    <row r="107" customFormat="false" ht="12.75" hidden="false" customHeight="false" outlineLevel="0" collapsed="false">
      <c r="A107" s="10" t="n">
        <v>29</v>
      </c>
      <c r="B107" s="11" t="n">
        <v>0.59097</v>
      </c>
      <c r="C107" s="11" t="n">
        <v>0.59175</v>
      </c>
      <c r="D107" s="11" t="n">
        <v>0.59303</v>
      </c>
      <c r="E107" s="11" t="n">
        <v>0.62367</v>
      </c>
      <c r="F107" s="11" t="n">
        <v>0.63181</v>
      </c>
      <c r="G107" s="11" t="n">
        <v>0.63016</v>
      </c>
      <c r="H107" s="11" t="n">
        <v>0.63378</v>
      </c>
      <c r="I107" s="11" t="n">
        <v>0.64199</v>
      </c>
      <c r="J107" s="11" t="n">
        <v>0.64352</v>
      </c>
      <c r="K107" s="11" t="n">
        <v>0.64266</v>
      </c>
      <c r="L107" s="11" t="n">
        <v>0.64429</v>
      </c>
      <c r="M107" s="11" t="n">
        <v>0.64337</v>
      </c>
      <c r="N107" s="11" t="n">
        <v>0.64312</v>
      </c>
      <c r="O107" s="11" t="n">
        <v>0.64137</v>
      </c>
      <c r="P107" s="11" t="n">
        <v>0.64268</v>
      </c>
      <c r="Q107" s="11" t="n">
        <v>0.63971</v>
      </c>
      <c r="R107" s="11" t="n">
        <v>0.62659</v>
      </c>
      <c r="S107" s="11" t="n">
        <v>0.63344</v>
      </c>
      <c r="T107" s="11" t="n">
        <v>0.63892</v>
      </c>
      <c r="U107" s="11" t="n">
        <v>0.63912</v>
      </c>
      <c r="V107" s="11" t="n">
        <v>0.63268</v>
      </c>
      <c r="W107" s="11" t="n">
        <v>0.63218</v>
      </c>
      <c r="X107" s="11" t="n">
        <v>0.56501</v>
      </c>
      <c r="Y107" s="11" t="n">
        <v>0.57446</v>
      </c>
    </row>
    <row r="108" customFormat="false" ht="12.75" hidden="false" customHeight="false" outlineLevel="0" collapsed="false">
      <c r="A108" s="10" t="n">
        <v>30</v>
      </c>
      <c r="B108" s="11" t="n">
        <v>0.83221</v>
      </c>
      <c r="C108" s="11" t="n">
        <v>0.83045</v>
      </c>
      <c r="D108" s="11" t="n">
        <v>0.83273</v>
      </c>
      <c r="E108" s="11" t="n">
        <v>0.84025</v>
      </c>
      <c r="F108" s="11" t="n">
        <v>0.85347</v>
      </c>
      <c r="G108" s="11" t="n">
        <v>0.86453</v>
      </c>
      <c r="H108" s="11" t="n">
        <v>0.91327</v>
      </c>
      <c r="I108" s="11" t="n">
        <v>0.91264</v>
      </c>
      <c r="J108" s="11" t="n">
        <v>0.9191</v>
      </c>
      <c r="K108" s="11" t="n">
        <v>0.9121</v>
      </c>
      <c r="L108" s="11" t="n">
        <v>0.91081</v>
      </c>
      <c r="M108" s="11" t="n">
        <v>0.87756</v>
      </c>
      <c r="N108" s="11" t="n">
        <v>0.8604</v>
      </c>
      <c r="O108" s="11" t="n">
        <v>0.90436</v>
      </c>
      <c r="P108" s="11" t="n">
        <v>0.90706</v>
      </c>
      <c r="Q108" s="11" t="n">
        <v>0.91136</v>
      </c>
      <c r="R108" s="11" t="n">
        <v>0.88023</v>
      </c>
      <c r="S108" s="11" t="n">
        <v>0.87438</v>
      </c>
      <c r="T108" s="11" t="n">
        <v>0.86609</v>
      </c>
      <c r="U108" s="11" t="n">
        <v>0.85556</v>
      </c>
      <c r="V108" s="11" t="n">
        <v>0.85061</v>
      </c>
      <c r="W108" s="11" t="n">
        <v>0.84132</v>
      </c>
      <c r="X108" s="11" t="n">
        <v>0.8309</v>
      </c>
      <c r="Y108" s="11" t="n">
        <v>0.82324</v>
      </c>
    </row>
    <row r="109" customFormat="false" ht="12.75" hidden="false" customHeight="false" outlineLevel="0" collapsed="false">
      <c r="A109" s="12" t="n">
        <v>31</v>
      </c>
      <c r="B109" s="13" t="n">
        <v>0.74199</v>
      </c>
      <c r="C109" s="13" t="n">
        <v>0.74274</v>
      </c>
      <c r="D109" s="13" t="n">
        <v>0.74378</v>
      </c>
      <c r="E109" s="13" t="n">
        <v>0.74919</v>
      </c>
      <c r="F109" s="13" t="n">
        <v>0.76483</v>
      </c>
      <c r="G109" s="13" t="n">
        <v>0.75214</v>
      </c>
      <c r="H109" s="13" t="n">
        <v>0.81357</v>
      </c>
      <c r="I109" s="13" t="n">
        <v>0.81948</v>
      </c>
      <c r="J109" s="13" t="n">
        <v>0.80617</v>
      </c>
      <c r="K109" s="13" t="n">
        <v>0.81906</v>
      </c>
      <c r="L109" s="13" t="n">
        <v>0.81477</v>
      </c>
      <c r="M109" s="13" t="n">
        <v>0.77218</v>
      </c>
      <c r="N109" s="13" t="n">
        <v>0.77568</v>
      </c>
      <c r="O109" s="13" t="n">
        <v>0.80856</v>
      </c>
      <c r="P109" s="13" t="n">
        <v>0.81438</v>
      </c>
      <c r="Q109" s="13" t="n">
        <v>0.82148</v>
      </c>
      <c r="R109" s="13" t="n">
        <v>0.82544</v>
      </c>
      <c r="S109" s="13" t="n">
        <v>0.83077</v>
      </c>
      <c r="T109" s="13" t="n">
        <v>0.77554</v>
      </c>
      <c r="U109" s="13" t="n">
        <v>0.76903</v>
      </c>
      <c r="V109" s="13" t="n">
        <v>0.7605</v>
      </c>
      <c r="W109" s="13" t="n">
        <v>0.76031</v>
      </c>
      <c r="X109" s="13" t="n">
        <v>0.74629</v>
      </c>
      <c r="Y109" s="13" t="n">
        <v>0.73954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6183</v>
      </c>
      <c r="C115" s="11" t="n">
        <v>0.6183</v>
      </c>
      <c r="D115" s="11" t="n">
        <v>0.61855</v>
      </c>
      <c r="E115" s="11" t="n">
        <v>0.62273</v>
      </c>
      <c r="F115" s="11" t="n">
        <v>0.64443</v>
      </c>
      <c r="G115" s="11" t="n">
        <v>0.63847</v>
      </c>
      <c r="H115" s="11" t="n">
        <v>0.63978</v>
      </c>
      <c r="I115" s="11" t="n">
        <v>0.64436</v>
      </c>
      <c r="J115" s="11" t="n">
        <v>0.64602</v>
      </c>
      <c r="K115" s="11" t="n">
        <v>0.64535</v>
      </c>
      <c r="L115" s="11" t="n">
        <v>0.64299</v>
      </c>
      <c r="M115" s="11" t="n">
        <v>0.64359</v>
      </c>
      <c r="N115" s="11" t="n">
        <v>0.64377</v>
      </c>
      <c r="O115" s="11" t="n">
        <v>0.6452</v>
      </c>
      <c r="P115" s="11" t="n">
        <v>0.64422</v>
      </c>
      <c r="Q115" s="11" t="n">
        <v>0.64293</v>
      </c>
      <c r="R115" s="11" t="n">
        <v>0.64297</v>
      </c>
      <c r="S115" s="11" t="n">
        <v>0.64384</v>
      </c>
      <c r="T115" s="11" t="n">
        <v>0.75562</v>
      </c>
      <c r="U115" s="11" t="n">
        <v>0.65007</v>
      </c>
      <c r="V115" s="11" t="n">
        <v>0.64372</v>
      </c>
      <c r="W115" s="11" t="n">
        <v>0.63934</v>
      </c>
      <c r="X115" s="11" t="n">
        <v>0.63784</v>
      </c>
      <c r="Y115" s="11" t="n">
        <v>0.6226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7683</v>
      </c>
      <c r="C116" s="11" t="n">
        <v>0.76598</v>
      </c>
      <c r="D116" s="11" t="n">
        <v>0.76578</v>
      </c>
      <c r="E116" s="11" t="n">
        <v>0.76603</v>
      </c>
      <c r="F116" s="11" t="n">
        <v>0.77065</v>
      </c>
      <c r="G116" s="11" t="n">
        <v>0.76529</v>
      </c>
      <c r="H116" s="11" t="n">
        <v>0.77405</v>
      </c>
      <c r="I116" s="11" t="n">
        <v>0.77059</v>
      </c>
      <c r="J116" s="11" t="n">
        <v>0.77271</v>
      </c>
      <c r="K116" s="11" t="n">
        <v>0.77059</v>
      </c>
      <c r="L116" s="11" t="n">
        <v>0.77076</v>
      </c>
      <c r="M116" s="11" t="n">
        <v>0.76987</v>
      </c>
      <c r="N116" s="11" t="n">
        <v>0.76992</v>
      </c>
      <c r="O116" s="11" t="n">
        <v>0.77052</v>
      </c>
      <c r="P116" s="11" t="n">
        <v>0.76971</v>
      </c>
      <c r="Q116" s="11" t="n">
        <v>0.769</v>
      </c>
      <c r="R116" s="11" t="n">
        <v>0.77464</v>
      </c>
      <c r="S116" s="11" t="n">
        <v>0.7698</v>
      </c>
      <c r="T116" s="11" t="n">
        <v>0.77233</v>
      </c>
      <c r="U116" s="11" t="n">
        <v>0.77194</v>
      </c>
      <c r="V116" s="11" t="n">
        <v>0.76964</v>
      </c>
      <c r="W116" s="11" t="n">
        <v>0.76756</v>
      </c>
      <c r="X116" s="11" t="n">
        <v>0.77199</v>
      </c>
      <c r="Y116" s="11" t="n">
        <v>0.7672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75765</v>
      </c>
      <c r="C117" s="11" t="n">
        <v>0.75649</v>
      </c>
      <c r="D117" s="11" t="n">
        <v>0.75026</v>
      </c>
      <c r="E117" s="11" t="n">
        <v>0.74965</v>
      </c>
      <c r="F117" s="11" t="n">
        <v>0.75727</v>
      </c>
      <c r="G117" s="11" t="n">
        <v>0.74983</v>
      </c>
      <c r="H117" s="11" t="n">
        <v>0.7563</v>
      </c>
      <c r="I117" s="11" t="n">
        <v>0.76491</v>
      </c>
      <c r="J117" s="11" t="n">
        <v>0.76812</v>
      </c>
      <c r="K117" s="11" t="n">
        <v>0.76572</v>
      </c>
      <c r="L117" s="11" t="n">
        <v>0.76833</v>
      </c>
      <c r="M117" s="11" t="n">
        <v>0.76676</v>
      </c>
      <c r="N117" s="11" t="n">
        <v>0.7625</v>
      </c>
      <c r="O117" s="11" t="n">
        <v>0.76235</v>
      </c>
      <c r="P117" s="11" t="n">
        <v>0.76312</v>
      </c>
      <c r="Q117" s="11" t="n">
        <v>0.76301</v>
      </c>
      <c r="R117" s="11" t="n">
        <v>0.76408</v>
      </c>
      <c r="S117" s="11" t="n">
        <v>0.76304</v>
      </c>
      <c r="T117" s="11" t="n">
        <v>0.76379</v>
      </c>
      <c r="U117" s="11" t="n">
        <v>0.76258</v>
      </c>
      <c r="V117" s="11" t="n">
        <v>0.75586</v>
      </c>
      <c r="W117" s="11" t="n">
        <v>0.75653</v>
      </c>
      <c r="X117" s="11" t="n">
        <v>0.7569</v>
      </c>
      <c r="Y117" s="11" t="n">
        <v>0.7556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58054</v>
      </c>
      <c r="C118" s="11" t="n">
        <v>0.57611</v>
      </c>
      <c r="D118" s="11" t="n">
        <v>0.57534</v>
      </c>
      <c r="E118" s="11" t="n">
        <v>0.57875</v>
      </c>
      <c r="F118" s="11" t="n">
        <v>0.57543</v>
      </c>
      <c r="G118" s="11" t="n">
        <v>0.58514</v>
      </c>
      <c r="H118" s="11" t="n">
        <v>0.58744</v>
      </c>
      <c r="I118" s="11" t="n">
        <v>0.5873</v>
      </c>
      <c r="J118" s="11" t="n">
        <v>0.60161</v>
      </c>
      <c r="K118" s="11" t="n">
        <v>0.58644</v>
      </c>
      <c r="L118" s="11" t="n">
        <v>0.60248</v>
      </c>
      <c r="M118" s="11" t="n">
        <v>0.60815</v>
      </c>
      <c r="N118" s="11" t="n">
        <v>0.59461</v>
      </c>
      <c r="O118" s="11" t="n">
        <v>0.60459</v>
      </c>
      <c r="P118" s="11" t="n">
        <v>0.60062</v>
      </c>
      <c r="Q118" s="11" t="n">
        <v>0.59113</v>
      </c>
      <c r="R118" s="11" t="n">
        <v>0.59305</v>
      </c>
      <c r="S118" s="11" t="n">
        <v>0.59018</v>
      </c>
      <c r="T118" s="11" t="n">
        <v>0.59422</v>
      </c>
      <c r="U118" s="11" t="n">
        <v>0.61148</v>
      </c>
      <c r="V118" s="11" t="n">
        <v>0.61253</v>
      </c>
      <c r="W118" s="11" t="n">
        <v>0.5813</v>
      </c>
      <c r="X118" s="11" t="n">
        <v>0.58328</v>
      </c>
      <c r="Y118" s="11" t="n">
        <v>0.5803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63449</v>
      </c>
      <c r="C119" s="11" t="n">
        <v>0.63203</v>
      </c>
      <c r="D119" s="11" t="n">
        <v>0.62172</v>
      </c>
      <c r="E119" s="11" t="n">
        <v>0.62268</v>
      </c>
      <c r="F119" s="11" t="n">
        <v>0.61425</v>
      </c>
      <c r="G119" s="11" t="n">
        <v>0.63804</v>
      </c>
      <c r="H119" s="11" t="n">
        <v>0.63829</v>
      </c>
      <c r="I119" s="11" t="n">
        <v>0.63999</v>
      </c>
      <c r="J119" s="11" t="n">
        <v>0.63926</v>
      </c>
      <c r="K119" s="11" t="n">
        <v>0.6393</v>
      </c>
      <c r="L119" s="11" t="n">
        <v>0.63907</v>
      </c>
      <c r="M119" s="11" t="n">
        <v>0.64211</v>
      </c>
      <c r="N119" s="11" t="n">
        <v>0.64662</v>
      </c>
      <c r="O119" s="11" t="n">
        <v>0.65618</v>
      </c>
      <c r="P119" s="11" t="n">
        <v>0.64953</v>
      </c>
      <c r="Q119" s="11" t="n">
        <v>0.64393</v>
      </c>
      <c r="R119" s="11" t="n">
        <v>0.63551</v>
      </c>
      <c r="S119" s="11" t="n">
        <v>0.63505</v>
      </c>
      <c r="T119" s="11" t="n">
        <v>0.63715</v>
      </c>
      <c r="U119" s="11" t="n">
        <v>0.63871</v>
      </c>
      <c r="V119" s="11" t="n">
        <v>0.64313</v>
      </c>
      <c r="W119" s="11" t="n">
        <v>0.63251</v>
      </c>
      <c r="X119" s="11" t="n">
        <v>0.6333</v>
      </c>
      <c r="Y119" s="11" t="n">
        <v>0.6334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61976</v>
      </c>
      <c r="C120" s="11" t="n">
        <v>0.61907</v>
      </c>
      <c r="D120" s="11" t="n">
        <v>0.60532</v>
      </c>
      <c r="E120" s="11" t="n">
        <v>0.61397</v>
      </c>
      <c r="F120" s="11" t="n">
        <v>0.63514</v>
      </c>
      <c r="G120" s="11" t="n">
        <v>0.63629</v>
      </c>
      <c r="H120" s="11" t="n">
        <v>0.63798</v>
      </c>
      <c r="I120" s="11" t="n">
        <v>0.64038</v>
      </c>
      <c r="J120" s="11" t="n">
        <v>0.64094</v>
      </c>
      <c r="K120" s="11" t="n">
        <v>0.63842</v>
      </c>
      <c r="L120" s="11" t="n">
        <v>0.64096</v>
      </c>
      <c r="M120" s="11" t="n">
        <v>0.63841</v>
      </c>
      <c r="N120" s="11" t="n">
        <v>0.64031</v>
      </c>
      <c r="O120" s="11" t="n">
        <v>0.63463</v>
      </c>
      <c r="P120" s="11" t="n">
        <v>0.63552</v>
      </c>
      <c r="Q120" s="11" t="n">
        <v>0.63077</v>
      </c>
      <c r="R120" s="11" t="n">
        <v>0.63268</v>
      </c>
      <c r="S120" s="11" t="n">
        <v>0.62998</v>
      </c>
      <c r="T120" s="11" t="n">
        <v>0.63139</v>
      </c>
      <c r="U120" s="11" t="n">
        <v>0.63709</v>
      </c>
      <c r="V120" s="11" t="n">
        <v>0.62854</v>
      </c>
      <c r="W120" s="11" t="n">
        <v>0.62902</v>
      </c>
      <c r="X120" s="11" t="n">
        <v>0.6231</v>
      </c>
      <c r="Y120" s="11" t="n">
        <v>0.6140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59801</v>
      </c>
      <c r="C121" s="11" t="n">
        <v>0.598</v>
      </c>
      <c r="D121" s="11" t="n">
        <v>0.59118</v>
      </c>
      <c r="E121" s="11" t="n">
        <v>0.59298</v>
      </c>
      <c r="F121" s="11" t="n">
        <v>0.59008</v>
      </c>
      <c r="G121" s="11" t="n">
        <v>0.62616</v>
      </c>
      <c r="H121" s="11" t="n">
        <v>0.62758</v>
      </c>
      <c r="I121" s="11" t="n">
        <v>0.62886</v>
      </c>
      <c r="J121" s="11" t="n">
        <v>0.63169</v>
      </c>
      <c r="K121" s="11" t="n">
        <v>0.62904</v>
      </c>
      <c r="L121" s="11" t="n">
        <v>0.63697</v>
      </c>
      <c r="M121" s="11" t="n">
        <v>0.63721</v>
      </c>
      <c r="N121" s="11" t="n">
        <v>0.63874</v>
      </c>
      <c r="O121" s="11" t="n">
        <v>0.63467</v>
      </c>
      <c r="P121" s="11" t="n">
        <v>0.63594</v>
      </c>
      <c r="Q121" s="11" t="n">
        <v>0.63051</v>
      </c>
      <c r="R121" s="11" t="n">
        <v>0.64508</v>
      </c>
      <c r="S121" s="11" t="n">
        <v>0.62887</v>
      </c>
      <c r="T121" s="11" t="n">
        <v>0.62994</v>
      </c>
      <c r="U121" s="11" t="n">
        <v>0.63455</v>
      </c>
      <c r="V121" s="11" t="n">
        <v>0.65764</v>
      </c>
      <c r="W121" s="11" t="n">
        <v>0.62506</v>
      </c>
      <c r="X121" s="11" t="n">
        <v>0.61946</v>
      </c>
      <c r="Y121" s="11" t="n">
        <v>0.6003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58825</v>
      </c>
      <c r="C122" s="11" t="n">
        <v>0.58833</v>
      </c>
      <c r="D122" s="11" t="n">
        <v>0.60114</v>
      </c>
      <c r="E122" s="11" t="n">
        <v>0.60793</v>
      </c>
      <c r="F122" s="11" t="n">
        <v>0.62697</v>
      </c>
      <c r="G122" s="11" t="n">
        <v>0.63665</v>
      </c>
      <c r="H122" s="11" t="n">
        <v>0.63963</v>
      </c>
      <c r="I122" s="11" t="n">
        <v>0.63934</v>
      </c>
      <c r="J122" s="11" t="n">
        <v>0.64338</v>
      </c>
      <c r="K122" s="11" t="n">
        <v>0.63976</v>
      </c>
      <c r="L122" s="11" t="n">
        <v>0.63949</v>
      </c>
      <c r="M122" s="11" t="n">
        <v>0.64115</v>
      </c>
      <c r="N122" s="11" t="n">
        <v>0.63998</v>
      </c>
      <c r="O122" s="11" t="n">
        <v>0.63907</v>
      </c>
      <c r="P122" s="11" t="n">
        <v>0.64125</v>
      </c>
      <c r="Q122" s="11" t="n">
        <v>0.63773</v>
      </c>
      <c r="R122" s="11" t="n">
        <v>0.63591</v>
      </c>
      <c r="S122" s="11" t="n">
        <v>0.63551</v>
      </c>
      <c r="T122" s="11" t="n">
        <v>0.63644</v>
      </c>
      <c r="U122" s="11" t="n">
        <v>0.63764</v>
      </c>
      <c r="V122" s="11" t="n">
        <v>0.65714</v>
      </c>
      <c r="W122" s="11" t="n">
        <v>0.64109</v>
      </c>
      <c r="X122" s="11" t="n">
        <v>0.63265</v>
      </c>
      <c r="Y122" s="11" t="n">
        <v>0.6220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66962</v>
      </c>
      <c r="C123" s="11" t="n">
        <v>0.66785</v>
      </c>
      <c r="D123" s="11" t="n">
        <v>0.65632</v>
      </c>
      <c r="E123" s="11" t="n">
        <v>0.63604</v>
      </c>
      <c r="F123" s="11" t="n">
        <v>0.66645</v>
      </c>
      <c r="G123" s="11" t="n">
        <v>0.67193</v>
      </c>
      <c r="H123" s="11" t="n">
        <v>0.67972</v>
      </c>
      <c r="I123" s="11" t="n">
        <v>0.67965</v>
      </c>
      <c r="J123" s="11" t="n">
        <v>0.68905</v>
      </c>
      <c r="K123" s="11" t="n">
        <v>0.68816</v>
      </c>
      <c r="L123" s="11" t="n">
        <v>0.68834</v>
      </c>
      <c r="M123" s="11" t="n">
        <v>0.68676</v>
      </c>
      <c r="N123" s="11" t="n">
        <v>0.68647</v>
      </c>
      <c r="O123" s="11" t="n">
        <v>0.68682</v>
      </c>
      <c r="P123" s="11" t="n">
        <v>0.68645</v>
      </c>
      <c r="Q123" s="11" t="n">
        <v>0.68554</v>
      </c>
      <c r="R123" s="11" t="n">
        <v>0.68869</v>
      </c>
      <c r="S123" s="11" t="n">
        <v>0.67858</v>
      </c>
      <c r="T123" s="11" t="n">
        <v>0.68578</v>
      </c>
      <c r="U123" s="11" t="n">
        <v>0.6867</v>
      </c>
      <c r="V123" s="11" t="n">
        <v>0.6836</v>
      </c>
      <c r="W123" s="11" t="n">
        <v>0.68597</v>
      </c>
      <c r="X123" s="11" t="n">
        <v>0.67931</v>
      </c>
      <c r="Y123" s="11" t="n">
        <v>0.6706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67923</v>
      </c>
      <c r="C124" s="11" t="n">
        <v>0.67909</v>
      </c>
      <c r="D124" s="11" t="n">
        <v>0.6646</v>
      </c>
      <c r="E124" s="11" t="n">
        <v>0.65003</v>
      </c>
      <c r="F124" s="11" t="n">
        <v>0.63692</v>
      </c>
      <c r="G124" s="11" t="n">
        <v>0.68708</v>
      </c>
      <c r="H124" s="11" t="n">
        <v>0.69349</v>
      </c>
      <c r="I124" s="11" t="n">
        <v>0.70228</v>
      </c>
      <c r="J124" s="11" t="n">
        <v>0.69702</v>
      </c>
      <c r="K124" s="11" t="n">
        <v>0.69754</v>
      </c>
      <c r="L124" s="11" t="n">
        <v>0.69913</v>
      </c>
      <c r="M124" s="11" t="n">
        <v>0.69887</v>
      </c>
      <c r="N124" s="11" t="n">
        <v>0.69885</v>
      </c>
      <c r="O124" s="11" t="n">
        <v>0.69984</v>
      </c>
      <c r="P124" s="11" t="n">
        <v>0.6911</v>
      </c>
      <c r="Q124" s="11" t="n">
        <v>0.69753</v>
      </c>
      <c r="R124" s="11" t="n">
        <v>0.69888</v>
      </c>
      <c r="S124" s="11" t="n">
        <v>0.69187</v>
      </c>
      <c r="T124" s="11" t="n">
        <v>0.70149</v>
      </c>
      <c r="U124" s="11" t="n">
        <v>0.70275</v>
      </c>
      <c r="V124" s="11" t="n">
        <v>0.69473</v>
      </c>
      <c r="W124" s="11" t="n">
        <v>0.69831</v>
      </c>
      <c r="X124" s="11" t="n">
        <v>0.68536</v>
      </c>
      <c r="Y124" s="11" t="n">
        <v>0.6830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58275</v>
      </c>
      <c r="C125" s="11" t="n">
        <v>0.58256</v>
      </c>
      <c r="D125" s="11" t="n">
        <v>0.54285</v>
      </c>
      <c r="E125" s="11" t="n">
        <v>0.54675</v>
      </c>
      <c r="F125" s="11" t="n">
        <v>0.58897</v>
      </c>
      <c r="G125" s="11" t="n">
        <v>0.59192</v>
      </c>
      <c r="H125" s="11" t="n">
        <v>0.59747</v>
      </c>
      <c r="I125" s="11" t="n">
        <v>0.59792</v>
      </c>
      <c r="J125" s="11" t="n">
        <v>0.60408</v>
      </c>
      <c r="K125" s="11" t="n">
        <v>0.6053</v>
      </c>
      <c r="L125" s="11" t="n">
        <v>0.60364</v>
      </c>
      <c r="M125" s="11" t="n">
        <v>0.60261</v>
      </c>
      <c r="N125" s="11" t="n">
        <v>0.60459</v>
      </c>
      <c r="O125" s="11" t="n">
        <v>0.5965</v>
      </c>
      <c r="P125" s="11" t="n">
        <v>0.59506</v>
      </c>
      <c r="Q125" s="11" t="n">
        <v>0.59513</v>
      </c>
      <c r="R125" s="11" t="n">
        <v>0.59577</v>
      </c>
      <c r="S125" s="11" t="n">
        <v>0.59446</v>
      </c>
      <c r="T125" s="11" t="n">
        <v>0.596</v>
      </c>
      <c r="U125" s="11" t="n">
        <v>0.59669</v>
      </c>
      <c r="V125" s="11" t="n">
        <v>0.59148</v>
      </c>
      <c r="W125" s="11" t="n">
        <v>0.59112</v>
      </c>
      <c r="X125" s="11" t="n">
        <v>0.58186</v>
      </c>
      <c r="Y125" s="11" t="n">
        <v>0.5378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58468</v>
      </c>
      <c r="C126" s="11" t="n">
        <v>0.5853</v>
      </c>
      <c r="D126" s="11" t="n">
        <v>0.58671</v>
      </c>
      <c r="E126" s="11" t="n">
        <v>0.60213</v>
      </c>
      <c r="F126" s="11" t="n">
        <v>0.6121</v>
      </c>
      <c r="G126" s="11" t="n">
        <v>0.6206</v>
      </c>
      <c r="H126" s="11" t="n">
        <v>0.62622</v>
      </c>
      <c r="I126" s="11" t="n">
        <v>0.62563</v>
      </c>
      <c r="J126" s="11" t="n">
        <v>0.62602</v>
      </c>
      <c r="K126" s="11" t="n">
        <v>0.62437</v>
      </c>
      <c r="L126" s="11" t="n">
        <v>0.6262</v>
      </c>
      <c r="M126" s="11" t="n">
        <v>0.62787</v>
      </c>
      <c r="N126" s="11" t="n">
        <v>0.62683</v>
      </c>
      <c r="O126" s="11" t="n">
        <v>0.62719</v>
      </c>
      <c r="P126" s="11" t="n">
        <v>0.62949</v>
      </c>
      <c r="Q126" s="11" t="n">
        <v>0.6243</v>
      </c>
      <c r="R126" s="11" t="n">
        <v>0.62465</v>
      </c>
      <c r="S126" s="11" t="n">
        <v>0.62645</v>
      </c>
      <c r="T126" s="11" t="n">
        <v>0.63566</v>
      </c>
      <c r="U126" s="11" t="n">
        <v>0.62921</v>
      </c>
      <c r="V126" s="11" t="n">
        <v>0.62397</v>
      </c>
      <c r="W126" s="11" t="n">
        <v>0.62386</v>
      </c>
      <c r="X126" s="11" t="n">
        <v>0.61439</v>
      </c>
      <c r="Y126" s="11" t="n">
        <v>0.5821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55988</v>
      </c>
      <c r="C127" s="11" t="n">
        <v>0.55942</v>
      </c>
      <c r="D127" s="11" t="n">
        <v>0.54414</v>
      </c>
      <c r="E127" s="11" t="n">
        <v>0.5458</v>
      </c>
      <c r="F127" s="11" t="n">
        <v>0.58241</v>
      </c>
      <c r="G127" s="11" t="n">
        <v>0.57095</v>
      </c>
      <c r="H127" s="11" t="n">
        <v>0.57226</v>
      </c>
      <c r="I127" s="11" t="n">
        <v>0.57252</v>
      </c>
      <c r="J127" s="11" t="n">
        <v>0.58269</v>
      </c>
      <c r="K127" s="11" t="n">
        <v>0.58121</v>
      </c>
      <c r="L127" s="11" t="n">
        <v>0.63133</v>
      </c>
      <c r="M127" s="11" t="n">
        <v>0.63591</v>
      </c>
      <c r="N127" s="11" t="n">
        <v>0.63646</v>
      </c>
      <c r="O127" s="11" t="n">
        <v>0.5898</v>
      </c>
      <c r="P127" s="11" t="n">
        <v>0.58963</v>
      </c>
      <c r="Q127" s="11" t="n">
        <v>0.57166</v>
      </c>
      <c r="R127" s="11" t="n">
        <v>0.57194</v>
      </c>
      <c r="S127" s="11" t="n">
        <v>0.57101</v>
      </c>
      <c r="T127" s="11" t="n">
        <v>0.5709</v>
      </c>
      <c r="U127" s="11" t="n">
        <v>0.59745</v>
      </c>
      <c r="V127" s="11" t="n">
        <v>0.58214</v>
      </c>
      <c r="W127" s="11" t="n">
        <v>0.57104</v>
      </c>
      <c r="X127" s="11" t="n">
        <v>0.56647</v>
      </c>
      <c r="Y127" s="11" t="n">
        <v>0.5606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58114</v>
      </c>
      <c r="C128" s="11" t="n">
        <v>0.58024</v>
      </c>
      <c r="D128" s="11" t="n">
        <v>0.57738</v>
      </c>
      <c r="E128" s="11" t="n">
        <v>0.55257</v>
      </c>
      <c r="F128" s="11" t="n">
        <v>0.56108</v>
      </c>
      <c r="G128" s="11" t="n">
        <v>0.60335</v>
      </c>
      <c r="H128" s="11" t="n">
        <v>0.58985</v>
      </c>
      <c r="I128" s="11" t="n">
        <v>0.63197</v>
      </c>
      <c r="J128" s="11" t="n">
        <v>0.59253</v>
      </c>
      <c r="K128" s="11" t="n">
        <v>0.58992</v>
      </c>
      <c r="L128" s="11" t="n">
        <v>0.58481</v>
      </c>
      <c r="M128" s="11" t="n">
        <v>0.62943</v>
      </c>
      <c r="N128" s="11" t="n">
        <v>0.58914</v>
      </c>
      <c r="O128" s="11" t="n">
        <v>0.63017</v>
      </c>
      <c r="P128" s="11" t="n">
        <v>0.59426</v>
      </c>
      <c r="Q128" s="11" t="n">
        <v>0.5998</v>
      </c>
      <c r="R128" s="11" t="n">
        <v>0.59864</v>
      </c>
      <c r="S128" s="11" t="n">
        <v>0.63345</v>
      </c>
      <c r="T128" s="11" t="n">
        <v>0.6345</v>
      </c>
      <c r="U128" s="11" t="n">
        <v>0.58714</v>
      </c>
      <c r="V128" s="11" t="n">
        <v>0.58403</v>
      </c>
      <c r="W128" s="11" t="n">
        <v>0.58684</v>
      </c>
      <c r="X128" s="11" t="n">
        <v>0.58132</v>
      </c>
      <c r="Y128" s="11" t="n">
        <v>0.5798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10732</v>
      </c>
      <c r="C129" s="11" t="n">
        <v>0.10979</v>
      </c>
      <c r="D129" s="11" t="n">
        <v>0.10976</v>
      </c>
      <c r="E129" s="11" t="n">
        <v>0.10547</v>
      </c>
      <c r="F129" s="11" t="n">
        <v>0.10881</v>
      </c>
      <c r="G129" s="11" t="n">
        <v>0.11436</v>
      </c>
      <c r="H129" s="11" t="n">
        <v>0.11618</v>
      </c>
      <c r="I129" s="11" t="n">
        <v>0.11816</v>
      </c>
      <c r="J129" s="11" t="n">
        <v>0.13725</v>
      </c>
      <c r="K129" s="11" t="n">
        <v>0.13628</v>
      </c>
      <c r="L129" s="11" t="n">
        <v>0.13621</v>
      </c>
      <c r="M129" s="11" t="n">
        <v>0.1389</v>
      </c>
      <c r="N129" s="11" t="n">
        <v>0.13203</v>
      </c>
      <c r="O129" s="11" t="n">
        <v>0.12892</v>
      </c>
      <c r="P129" s="11" t="n">
        <v>0.12358</v>
      </c>
      <c r="Q129" s="11" t="n">
        <v>0.11723</v>
      </c>
      <c r="R129" s="11" t="n">
        <v>0.12204</v>
      </c>
      <c r="S129" s="11" t="n">
        <v>0.11721</v>
      </c>
      <c r="T129" s="11" t="n">
        <v>0.12967</v>
      </c>
      <c r="U129" s="11" t="n">
        <v>0.13019</v>
      </c>
      <c r="V129" s="11" t="n">
        <v>0.11574</v>
      </c>
      <c r="W129" s="11" t="n">
        <v>0.11255</v>
      </c>
      <c r="X129" s="11" t="n">
        <v>0.11229</v>
      </c>
      <c r="Y129" s="11" t="n">
        <v>0.108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70246</v>
      </c>
      <c r="C130" s="11" t="n">
        <v>0.70334</v>
      </c>
      <c r="D130" s="11" t="n">
        <v>0.70104</v>
      </c>
      <c r="E130" s="11" t="n">
        <v>0.70309</v>
      </c>
      <c r="F130" s="11" t="n">
        <v>0.71013</v>
      </c>
      <c r="G130" s="11" t="n">
        <v>0.71149</v>
      </c>
      <c r="H130" s="11" t="n">
        <v>0.71409</v>
      </c>
      <c r="I130" s="11" t="n">
        <v>0.71933</v>
      </c>
      <c r="J130" s="11" t="n">
        <v>0.72629</v>
      </c>
      <c r="K130" s="11" t="n">
        <v>0.72706</v>
      </c>
      <c r="L130" s="11" t="n">
        <v>0.72668</v>
      </c>
      <c r="M130" s="11" t="n">
        <v>0.73211</v>
      </c>
      <c r="N130" s="11" t="n">
        <v>0.73122</v>
      </c>
      <c r="O130" s="11" t="n">
        <v>0.73062</v>
      </c>
      <c r="P130" s="11" t="n">
        <v>0.73245</v>
      </c>
      <c r="Q130" s="11" t="n">
        <v>0.72173</v>
      </c>
      <c r="R130" s="11" t="n">
        <v>0.72443</v>
      </c>
      <c r="S130" s="11" t="n">
        <v>0.7248</v>
      </c>
      <c r="T130" s="11" t="n">
        <v>0.72774</v>
      </c>
      <c r="U130" s="11" t="n">
        <v>0.73194</v>
      </c>
      <c r="V130" s="11" t="n">
        <v>0.7232</v>
      </c>
      <c r="W130" s="11" t="n">
        <v>0.72243</v>
      </c>
      <c r="X130" s="11" t="n">
        <v>0.71354</v>
      </c>
      <c r="Y130" s="11" t="n">
        <v>0.7079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53269</v>
      </c>
      <c r="C131" s="11" t="n">
        <v>0.53096</v>
      </c>
      <c r="D131" s="11" t="n">
        <v>0.52806</v>
      </c>
      <c r="E131" s="11" t="n">
        <v>0.52773</v>
      </c>
      <c r="F131" s="11" t="n">
        <v>0.53156</v>
      </c>
      <c r="G131" s="11" t="n">
        <v>0.52969</v>
      </c>
      <c r="H131" s="11" t="n">
        <v>0.53203</v>
      </c>
      <c r="I131" s="11" t="n">
        <v>0.53589</v>
      </c>
      <c r="J131" s="11" t="n">
        <v>0.5458</v>
      </c>
      <c r="K131" s="11" t="n">
        <v>0.55707</v>
      </c>
      <c r="L131" s="11" t="n">
        <v>0.55832</v>
      </c>
      <c r="M131" s="11" t="n">
        <v>0.55843</v>
      </c>
      <c r="N131" s="11" t="n">
        <v>0.55688</v>
      </c>
      <c r="O131" s="11" t="n">
        <v>0.55741</v>
      </c>
      <c r="P131" s="11" t="n">
        <v>0.55283</v>
      </c>
      <c r="Q131" s="11" t="n">
        <v>0.55121</v>
      </c>
      <c r="R131" s="11" t="n">
        <v>0.54631</v>
      </c>
      <c r="S131" s="11" t="n">
        <v>0.54965</v>
      </c>
      <c r="T131" s="11" t="n">
        <v>0.55346</v>
      </c>
      <c r="U131" s="11" t="n">
        <v>0.56078</v>
      </c>
      <c r="V131" s="11" t="n">
        <v>0.55101</v>
      </c>
      <c r="W131" s="11" t="n">
        <v>0.54601</v>
      </c>
      <c r="X131" s="11" t="n">
        <v>0.53344</v>
      </c>
      <c r="Y131" s="11" t="n">
        <v>0.5259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65835</v>
      </c>
      <c r="C132" s="11" t="n">
        <v>0.63766</v>
      </c>
      <c r="D132" s="11" t="n">
        <v>0.62646</v>
      </c>
      <c r="E132" s="11" t="n">
        <v>0.59941</v>
      </c>
      <c r="F132" s="11" t="n">
        <v>0.60007</v>
      </c>
      <c r="G132" s="11" t="n">
        <v>0.57648</v>
      </c>
      <c r="H132" s="11" t="n">
        <v>0.57993</v>
      </c>
      <c r="I132" s="11" t="n">
        <v>0.59287</v>
      </c>
      <c r="J132" s="11" t="n">
        <v>0.6057</v>
      </c>
      <c r="K132" s="11" t="n">
        <v>0.60896</v>
      </c>
      <c r="L132" s="11" t="n">
        <v>0.61092</v>
      </c>
      <c r="M132" s="11" t="n">
        <v>0.6075</v>
      </c>
      <c r="N132" s="11" t="n">
        <v>0.60862</v>
      </c>
      <c r="O132" s="11" t="n">
        <v>0.60186</v>
      </c>
      <c r="P132" s="11" t="n">
        <v>0.6011</v>
      </c>
      <c r="Q132" s="11" t="n">
        <v>0.58511</v>
      </c>
      <c r="R132" s="11" t="n">
        <v>0.58553</v>
      </c>
      <c r="S132" s="11" t="n">
        <v>0.59298</v>
      </c>
      <c r="T132" s="11" t="n">
        <v>0.59446</v>
      </c>
      <c r="U132" s="11" t="n">
        <v>0.59229</v>
      </c>
      <c r="V132" s="11" t="n">
        <v>0.57905</v>
      </c>
      <c r="W132" s="11" t="n">
        <v>0.57282</v>
      </c>
      <c r="X132" s="11" t="n">
        <v>0.56742</v>
      </c>
      <c r="Y132" s="11" t="n">
        <v>0.5657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65498</v>
      </c>
      <c r="C133" s="11" t="n">
        <v>0.65152</v>
      </c>
      <c r="D133" s="11" t="n">
        <v>0.66922</v>
      </c>
      <c r="E133" s="11" t="n">
        <v>0.67153</v>
      </c>
      <c r="F133" s="11" t="n">
        <v>0.68615</v>
      </c>
      <c r="G133" s="11" t="n">
        <v>0.67138</v>
      </c>
      <c r="H133" s="11" t="n">
        <v>0.67964</v>
      </c>
      <c r="I133" s="11" t="n">
        <v>0.68539</v>
      </c>
      <c r="J133" s="11" t="n">
        <v>0.69227</v>
      </c>
      <c r="K133" s="11" t="n">
        <v>0.69192</v>
      </c>
      <c r="L133" s="11" t="n">
        <v>0.69229</v>
      </c>
      <c r="M133" s="11" t="n">
        <v>0.69509</v>
      </c>
      <c r="N133" s="11" t="n">
        <v>0.69185</v>
      </c>
      <c r="O133" s="11" t="n">
        <v>0.68943</v>
      </c>
      <c r="P133" s="11" t="n">
        <v>0.68392</v>
      </c>
      <c r="Q133" s="11" t="n">
        <v>0.67277</v>
      </c>
      <c r="R133" s="11" t="n">
        <v>0.67177</v>
      </c>
      <c r="S133" s="11" t="n">
        <v>0.68784</v>
      </c>
      <c r="T133" s="11" t="n">
        <v>0.69335</v>
      </c>
      <c r="U133" s="11" t="n">
        <v>0.68605</v>
      </c>
      <c r="V133" s="11" t="n">
        <v>0.66898</v>
      </c>
      <c r="W133" s="11" t="n">
        <v>0.66461</v>
      </c>
      <c r="X133" s="11" t="n">
        <v>0.65896</v>
      </c>
      <c r="Y133" s="11" t="n">
        <v>0.6576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6571</v>
      </c>
      <c r="C134" s="11" t="n">
        <v>0.65477</v>
      </c>
      <c r="D134" s="11" t="n">
        <v>0.67346</v>
      </c>
      <c r="E134" s="11" t="n">
        <v>0.67969</v>
      </c>
      <c r="F134" s="11" t="n">
        <v>0.70265</v>
      </c>
      <c r="G134" s="11" t="n">
        <v>0.67305</v>
      </c>
      <c r="H134" s="11" t="n">
        <v>0.6783</v>
      </c>
      <c r="I134" s="11" t="n">
        <v>0.68477</v>
      </c>
      <c r="J134" s="11" t="n">
        <v>0.7048</v>
      </c>
      <c r="K134" s="11" t="n">
        <v>0.70449</v>
      </c>
      <c r="L134" s="11" t="n">
        <v>0.70554</v>
      </c>
      <c r="M134" s="11" t="n">
        <v>0.70679</v>
      </c>
      <c r="N134" s="11" t="n">
        <v>0.70714</v>
      </c>
      <c r="O134" s="11" t="n">
        <v>0.69587</v>
      </c>
      <c r="P134" s="11" t="n">
        <v>0.69101</v>
      </c>
      <c r="Q134" s="11" t="n">
        <v>0.67897</v>
      </c>
      <c r="R134" s="11" t="n">
        <v>0.67976</v>
      </c>
      <c r="S134" s="11" t="n">
        <v>0.68545</v>
      </c>
      <c r="T134" s="11" t="n">
        <v>0.68398</v>
      </c>
      <c r="U134" s="11" t="n">
        <v>0.68947</v>
      </c>
      <c r="V134" s="11" t="n">
        <v>0.66699</v>
      </c>
      <c r="W134" s="11" t="n">
        <v>0.66107</v>
      </c>
      <c r="X134" s="11" t="n">
        <v>0.65581</v>
      </c>
      <c r="Y134" s="11" t="n">
        <v>0.650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74971</v>
      </c>
      <c r="C135" s="11" t="n">
        <v>0.75174</v>
      </c>
      <c r="D135" s="11" t="n">
        <v>0.75335</v>
      </c>
      <c r="E135" s="11" t="n">
        <v>0.76827</v>
      </c>
      <c r="F135" s="11" t="n">
        <v>0.77984</v>
      </c>
      <c r="G135" s="11" t="n">
        <v>0.78495</v>
      </c>
      <c r="H135" s="11" t="n">
        <v>0.78662</v>
      </c>
      <c r="I135" s="11" t="n">
        <v>0.88947</v>
      </c>
      <c r="J135" s="11" t="n">
        <v>0.90952</v>
      </c>
      <c r="K135" s="11" t="n">
        <v>0.90761</v>
      </c>
      <c r="L135" s="11" t="n">
        <v>0.79789</v>
      </c>
      <c r="M135" s="11" t="n">
        <v>0.80611</v>
      </c>
      <c r="N135" s="11" t="n">
        <v>0.79824</v>
      </c>
      <c r="O135" s="11" t="n">
        <v>0.804</v>
      </c>
      <c r="P135" s="11" t="n">
        <v>0.7958</v>
      </c>
      <c r="Q135" s="11" t="n">
        <v>0.78122</v>
      </c>
      <c r="R135" s="11" t="n">
        <v>0.79037</v>
      </c>
      <c r="S135" s="11" t="n">
        <v>0.80817</v>
      </c>
      <c r="T135" s="11" t="n">
        <v>0.8408</v>
      </c>
      <c r="U135" s="11" t="n">
        <v>0.89038</v>
      </c>
      <c r="V135" s="11" t="n">
        <v>0.77615</v>
      </c>
      <c r="W135" s="11" t="n">
        <v>0.78212</v>
      </c>
      <c r="X135" s="11" t="n">
        <v>0.74588</v>
      </c>
      <c r="Y135" s="11" t="n">
        <v>0.754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4367</v>
      </c>
      <c r="C136" s="11" t="n">
        <v>0.74643</v>
      </c>
      <c r="D136" s="11" t="n">
        <v>0.74888</v>
      </c>
      <c r="E136" s="11" t="n">
        <v>0.75455</v>
      </c>
      <c r="F136" s="11" t="n">
        <v>0.77538</v>
      </c>
      <c r="G136" s="11" t="n">
        <v>0.77781</v>
      </c>
      <c r="H136" s="11" t="n">
        <v>0.78287</v>
      </c>
      <c r="I136" s="11" t="n">
        <v>0.79353</v>
      </c>
      <c r="J136" s="11" t="n">
        <v>0.8018</v>
      </c>
      <c r="K136" s="11" t="n">
        <v>0.79885</v>
      </c>
      <c r="L136" s="11" t="n">
        <v>0.80286</v>
      </c>
      <c r="M136" s="11" t="n">
        <v>0.80542</v>
      </c>
      <c r="N136" s="11" t="n">
        <v>0.80398</v>
      </c>
      <c r="O136" s="11" t="n">
        <v>0.7978</v>
      </c>
      <c r="P136" s="11" t="n">
        <v>0.80379</v>
      </c>
      <c r="Q136" s="11" t="n">
        <v>0.78656</v>
      </c>
      <c r="R136" s="11" t="n">
        <v>0.78847</v>
      </c>
      <c r="S136" s="11" t="n">
        <v>0.78987</v>
      </c>
      <c r="T136" s="11" t="n">
        <v>0.79575</v>
      </c>
      <c r="U136" s="11" t="n">
        <v>0.7887</v>
      </c>
      <c r="V136" s="11" t="n">
        <v>0.77379</v>
      </c>
      <c r="W136" s="11" t="n">
        <v>0.75888</v>
      </c>
      <c r="X136" s="11" t="n">
        <v>0.75292</v>
      </c>
      <c r="Y136" s="11" t="n">
        <v>0.7586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71486</v>
      </c>
      <c r="C137" s="11" t="n">
        <v>0.71475</v>
      </c>
      <c r="D137" s="11" t="n">
        <v>0.72695</v>
      </c>
      <c r="E137" s="11" t="n">
        <v>0.73343</v>
      </c>
      <c r="F137" s="11" t="n">
        <v>0.73904</v>
      </c>
      <c r="G137" s="11" t="n">
        <v>0.74192</v>
      </c>
      <c r="H137" s="11" t="n">
        <v>0.74396</v>
      </c>
      <c r="I137" s="11" t="n">
        <v>0.74832</v>
      </c>
      <c r="J137" s="11" t="n">
        <v>0.75531</v>
      </c>
      <c r="K137" s="11" t="n">
        <v>0.75458</v>
      </c>
      <c r="L137" s="11" t="n">
        <v>0.7584</v>
      </c>
      <c r="M137" s="11" t="n">
        <v>0.75772</v>
      </c>
      <c r="N137" s="11" t="n">
        <v>0.75664</v>
      </c>
      <c r="O137" s="11" t="n">
        <v>0.75631</v>
      </c>
      <c r="P137" s="11" t="n">
        <v>0.75767</v>
      </c>
      <c r="Q137" s="11" t="n">
        <v>0.7559</v>
      </c>
      <c r="R137" s="11" t="n">
        <v>0.75646</v>
      </c>
      <c r="S137" s="11" t="n">
        <v>0.73812</v>
      </c>
      <c r="T137" s="11" t="n">
        <v>0.74326</v>
      </c>
      <c r="U137" s="11" t="n">
        <v>0.73956</v>
      </c>
      <c r="V137" s="11" t="n">
        <v>0.73698</v>
      </c>
      <c r="W137" s="11" t="n">
        <v>0.73684</v>
      </c>
      <c r="X137" s="11" t="n">
        <v>0.73131</v>
      </c>
      <c r="Y137" s="11" t="n">
        <v>0.7242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099</v>
      </c>
      <c r="C138" s="11" t="n">
        <v>0.8079</v>
      </c>
      <c r="D138" s="11" t="n">
        <v>0.80864</v>
      </c>
      <c r="E138" s="11" t="n">
        <v>0.81136</v>
      </c>
      <c r="F138" s="11" t="n">
        <v>0.81515</v>
      </c>
      <c r="G138" s="11" t="n">
        <v>0.81848</v>
      </c>
      <c r="H138" s="11" t="n">
        <v>0.81567</v>
      </c>
      <c r="I138" s="11" t="n">
        <v>0.82491</v>
      </c>
      <c r="J138" s="11" t="n">
        <v>0.82826</v>
      </c>
      <c r="K138" s="11" t="n">
        <v>0.83511</v>
      </c>
      <c r="L138" s="11" t="n">
        <v>0.8397</v>
      </c>
      <c r="M138" s="11" t="n">
        <v>0.8367</v>
      </c>
      <c r="N138" s="11" t="n">
        <v>0.8354</v>
      </c>
      <c r="O138" s="11" t="n">
        <v>0.83391</v>
      </c>
      <c r="P138" s="11" t="n">
        <v>0.8225</v>
      </c>
      <c r="Q138" s="11" t="n">
        <v>0.82088</v>
      </c>
      <c r="R138" s="11" t="n">
        <v>0.81958</v>
      </c>
      <c r="S138" s="11" t="n">
        <v>0.83069</v>
      </c>
      <c r="T138" s="11" t="n">
        <v>0.83718</v>
      </c>
      <c r="U138" s="11" t="n">
        <v>0.83309</v>
      </c>
      <c r="V138" s="11" t="n">
        <v>0.8305</v>
      </c>
      <c r="W138" s="11" t="n">
        <v>0.81669</v>
      </c>
      <c r="X138" s="11" t="n">
        <v>0.80765</v>
      </c>
      <c r="Y138" s="11" t="n">
        <v>0.8063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70851</v>
      </c>
      <c r="C139" s="11" t="n">
        <v>0.70943</v>
      </c>
      <c r="D139" s="11" t="n">
        <v>0.71837</v>
      </c>
      <c r="E139" s="11" t="n">
        <v>0.72745</v>
      </c>
      <c r="F139" s="11" t="n">
        <v>0.73795</v>
      </c>
      <c r="G139" s="11" t="n">
        <v>0.74092</v>
      </c>
      <c r="H139" s="11" t="n">
        <v>0.75317</v>
      </c>
      <c r="I139" s="11" t="n">
        <v>0.75515</v>
      </c>
      <c r="J139" s="11" t="n">
        <v>0.76149</v>
      </c>
      <c r="K139" s="11" t="n">
        <v>0.76881</v>
      </c>
      <c r="L139" s="11" t="n">
        <v>0.77245</v>
      </c>
      <c r="M139" s="11" t="n">
        <v>0.77073</v>
      </c>
      <c r="N139" s="11" t="n">
        <v>0.75681</v>
      </c>
      <c r="O139" s="11" t="n">
        <v>0.75174</v>
      </c>
      <c r="P139" s="11" t="n">
        <v>0.75194</v>
      </c>
      <c r="Q139" s="11" t="n">
        <v>0.74859</v>
      </c>
      <c r="R139" s="11" t="n">
        <v>0.74053</v>
      </c>
      <c r="S139" s="11" t="n">
        <v>0.73069</v>
      </c>
      <c r="T139" s="11" t="n">
        <v>0.74104</v>
      </c>
      <c r="U139" s="11" t="n">
        <v>0.73607</v>
      </c>
      <c r="V139" s="11" t="n">
        <v>0.73337</v>
      </c>
      <c r="W139" s="11" t="n">
        <v>0.71612</v>
      </c>
      <c r="X139" s="11" t="n">
        <v>0.71302</v>
      </c>
      <c r="Y139" s="11" t="n">
        <v>0.7062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54514</v>
      </c>
      <c r="C140" s="11" t="n">
        <v>0.54566</v>
      </c>
      <c r="D140" s="11" t="n">
        <v>0.54439</v>
      </c>
      <c r="E140" s="11" t="n">
        <v>0.55028</v>
      </c>
      <c r="F140" s="11" t="n">
        <v>0.55774</v>
      </c>
      <c r="G140" s="11" t="n">
        <v>0.55587</v>
      </c>
      <c r="H140" s="11" t="n">
        <v>0.55706</v>
      </c>
      <c r="I140" s="11" t="n">
        <v>0.55801</v>
      </c>
      <c r="J140" s="11" t="n">
        <v>0.5705</v>
      </c>
      <c r="K140" s="11" t="n">
        <v>0.56306</v>
      </c>
      <c r="L140" s="11" t="n">
        <v>0.56612</v>
      </c>
      <c r="M140" s="11" t="n">
        <v>0.56949</v>
      </c>
      <c r="N140" s="11" t="n">
        <v>0.56695</v>
      </c>
      <c r="O140" s="11" t="n">
        <v>0.5664</v>
      </c>
      <c r="P140" s="11" t="n">
        <v>0.56902</v>
      </c>
      <c r="Q140" s="11" t="n">
        <v>0.56688</v>
      </c>
      <c r="R140" s="11" t="n">
        <v>0.56037</v>
      </c>
      <c r="S140" s="11" t="n">
        <v>0.55369</v>
      </c>
      <c r="T140" s="11" t="n">
        <v>0.56014</v>
      </c>
      <c r="U140" s="11" t="n">
        <v>0.56483</v>
      </c>
      <c r="V140" s="11" t="n">
        <v>0.5543</v>
      </c>
      <c r="W140" s="11" t="n">
        <v>0.54804</v>
      </c>
      <c r="X140" s="11" t="n">
        <v>0.54551</v>
      </c>
      <c r="Y140" s="11" t="n">
        <v>0.5448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68975</v>
      </c>
      <c r="C141" s="11" t="n">
        <v>0.68423</v>
      </c>
      <c r="D141" s="11" t="n">
        <v>0.68594</v>
      </c>
      <c r="E141" s="11" t="n">
        <v>0.70167</v>
      </c>
      <c r="F141" s="11" t="n">
        <v>0.70985</v>
      </c>
      <c r="G141" s="11" t="n">
        <v>0.71416</v>
      </c>
      <c r="H141" s="11" t="n">
        <v>0.71643</v>
      </c>
      <c r="I141" s="11" t="n">
        <v>0.72186</v>
      </c>
      <c r="J141" s="11" t="n">
        <v>0.72969</v>
      </c>
      <c r="K141" s="11" t="n">
        <v>0.72703</v>
      </c>
      <c r="L141" s="11" t="n">
        <v>0.72648</v>
      </c>
      <c r="M141" s="11" t="n">
        <v>0.72909</v>
      </c>
      <c r="N141" s="11" t="n">
        <v>0.7259</v>
      </c>
      <c r="O141" s="11" t="n">
        <v>0.72538</v>
      </c>
      <c r="P141" s="11" t="n">
        <v>0.72764</v>
      </c>
      <c r="Q141" s="11" t="n">
        <v>0.72616</v>
      </c>
      <c r="R141" s="11" t="n">
        <v>0.72133</v>
      </c>
      <c r="S141" s="11" t="n">
        <v>0.71863</v>
      </c>
      <c r="T141" s="11" t="n">
        <v>0.72153</v>
      </c>
      <c r="U141" s="11" t="n">
        <v>0.71705</v>
      </c>
      <c r="V141" s="11" t="n">
        <v>0.71283</v>
      </c>
      <c r="W141" s="11" t="n">
        <v>0.70246</v>
      </c>
      <c r="X141" s="11" t="n">
        <v>0.6984</v>
      </c>
      <c r="Y141" s="11" t="n">
        <v>0.697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69954</v>
      </c>
      <c r="C142" s="11" t="n">
        <v>0.69103</v>
      </c>
      <c r="D142" s="11" t="n">
        <v>0.70674</v>
      </c>
      <c r="E142" s="11" t="n">
        <v>0.71222</v>
      </c>
      <c r="F142" s="11" t="n">
        <v>0.72296</v>
      </c>
      <c r="G142" s="11" t="n">
        <v>0.72305</v>
      </c>
      <c r="H142" s="11" t="n">
        <v>0.72714</v>
      </c>
      <c r="I142" s="11" t="n">
        <v>0.7345</v>
      </c>
      <c r="J142" s="11" t="n">
        <v>0.73804</v>
      </c>
      <c r="K142" s="11" t="n">
        <v>0.73673</v>
      </c>
      <c r="L142" s="11" t="n">
        <v>0.73833</v>
      </c>
      <c r="M142" s="11" t="n">
        <v>0.73976</v>
      </c>
      <c r="N142" s="11" t="n">
        <v>0.73695</v>
      </c>
      <c r="O142" s="11" t="n">
        <v>0.73565</v>
      </c>
      <c r="P142" s="11" t="n">
        <v>0.73487</v>
      </c>
      <c r="Q142" s="11" t="n">
        <v>0.73162</v>
      </c>
      <c r="R142" s="11" t="n">
        <v>0.7187</v>
      </c>
      <c r="S142" s="11" t="n">
        <v>0.7222</v>
      </c>
      <c r="T142" s="11" t="n">
        <v>0.72498</v>
      </c>
      <c r="U142" s="11" t="n">
        <v>0.71654</v>
      </c>
      <c r="V142" s="11" t="n">
        <v>0.7117</v>
      </c>
      <c r="W142" s="11" t="n">
        <v>0.70719</v>
      </c>
      <c r="X142" s="11" t="n">
        <v>0.70544</v>
      </c>
      <c r="Y142" s="11" t="n">
        <v>0.69352</v>
      </c>
    </row>
    <row r="143" customFormat="false" ht="12.75" hidden="false" customHeight="false" outlineLevel="0" collapsed="false">
      <c r="A143" s="10" t="n">
        <v>29</v>
      </c>
      <c r="B143" s="11" t="n">
        <v>0.56752</v>
      </c>
      <c r="C143" s="11" t="n">
        <v>0.56827</v>
      </c>
      <c r="D143" s="11" t="n">
        <v>0.5695</v>
      </c>
      <c r="E143" s="11" t="n">
        <v>0.59882</v>
      </c>
      <c r="F143" s="11" t="n">
        <v>0.6066</v>
      </c>
      <c r="G143" s="11" t="n">
        <v>0.60503</v>
      </c>
      <c r="H143" s="11" t="n">
        <v>0.6085</v>
      </c>
      <c r="I143" s="11" t="n">
        <v>0.61635</v>
      </c>
      <c r="J143" s="11" t="n">
        <v>0.61782</v>
      </c>
      <c r="K143" s="11" t="n">
        <v>0.61699</v>
      </c>
      <c r="L143" s="11" t="n">
        <v>0.61856</v>
      </c>
      <c r="M143" s="11" t="n">
        <v>0.61767</v>
      </c>
      <c r="N143" s="11" t="n">
        <v>0.61744</v>
      </c>
      <c r="O143" s="11" t="n">
        <v>0.61576</v>
      </c>
      <c r="P143" s="11" t="n">
        <v>0.61701</v>
      </c>
      <c r="Q143" s="11" t="n">
        <v>0.61417</v>
      </c>
      <c r="R143" s="11" t="n">
        <v>0.60162</v>
      </c>
      <c r="S143" s="11" t="n">
        <v>0.60817</v>
      </c>
      <c r="T143" s="11" t="n">
        <v>0.61341</v>
      </c>
      <c r="U143" s="11" t="n">
        <v>0.6136</v>
      </c>
      <c r="V143" s="11" t="n">
        <v>0.60744</v>
      </c>
      <c r="W143" s="11" t="n">
        <v>0.60696</v>
      </c>
      <c r="X143" s="11" t="n">
        <v>0.54268</v>
      </c>
      <c r="Y143" s="11" t="n">
        <v>0.55173</v>
      </c>
    </row>
    <row r="144" customFormat="false" ht="12.75" hidden="false" customHeight="false" outlineLevel="0" collapsed="false">
      <c r="A144" s="10" t="n">
        <v>30</v>
      </c>
      <c r="B144" s="11" t="n">
        <v>0.79839</v>
      </c>
      <c r="C144" s="11" t="n">
        <v>0.7967</v>
      </c>
      <c r="D144" s="11" t="n">
        <v>0.79889</v>
      </c>
      <c r="E144" s="11" t="n">
        <v>0.80609</v>
      </c>
      <c r="F144" s="11" t="n">
        <v>0.81874</v>
      </c>
      <c r="G144" s="11" t="n">
        <v>0.82931</v>
      </c>
      <c r="H144" s="11" t="n">
        <v>0.87596</v>
      </c>
      <c r="I144" s="11" t="n">
        <v>0.87536</v>
      </c>
      <c r="J144" s="11" t="n">
        <v>0.88154</v>
      </c>
      <c r="K144" s="11" t="n">
        <v>0.87484</v>
      </c>
      <c r="L144" s="11" t="n">
        <v>0.87361</v>
      </c>
      <c r="M144" s="11" t="n">
        <v>0.84178</v>
      </c>
      <c r="N144" s="11" t="n">
        <v>0.82536</v>
      </c>
      <c r="O144" s="11" t="n">
        <v>0.86743</v>
      </c>
      <c r="P144" s="11" t="n">
        <v>0.87002</v>
      </c>
      <c r="Q144" s="11" t="n">
        <v>0.87413</v>
      </c>
      <c r="R144" s="11" t="n">
        <v>0.84434</v>
      </c>
      <c r="S144" s="11" t="n">
        <v>0.83874</v>
      </c>
      <c r="T144" s="11" t="n">
        <v>0.83082</v>
      </c>
      <c r="U144" s="11" t="n">
        <v>0.82073</v>
      </c>
      <c r="V144" s="11" t="n">
        <v>0.816</v>
      </c>
      <c r="W144" s="11" t="n">
        <v>0.80711</v>
      </c>
      <c r="X144" s="11" t="n">
        <v>0.79714</v>
      </c>
      <c r="Y144" s="11" t="n">
        <v>0.7898</v>
      </c>
    </row>
    <row r="145" customFormat="false" ht="12.75" hidden="false" customHeight="false" outlineLevel="0" collapsed="false">
      <c r="A145" s="12" t="n">
        <v>31</v>
      </c>
      <c r="B145" s="13" t="n">
        <v>0.71205</v>
      </c>
      <c r="C145" s="13" t="n">
        <v>0.71277</v>
      </c>
      <c r="D145" s="13" t="n">
        <v>0.71376</v>
      </c>
      <c r="E145" s="13" t="n">
        <v>0.71894</v>
      </c>
      <c r="F145" s="13" t="n">
        <v>0.73391</v>
      </c>
      <c r="G145" s="13" t="n">
        <v>0.72176</v>
      </c>
      <c r="H145" s="13" t="n">
        <v>0.78055</v>
      </c>
      <c r="I145" s="13" t="n">
        <v>0.78621</v>
      </c>
      <c r="J145" s="13" t="n">
        <v>0.77347</v>
      </c>
      <c r="K145" s="13" t="n">
        <v>0.78581</v>
      </c>
      <c r="L145" s="13" t="n">
        <v>0.7817</v>
      </c>
      <c r="M145" s="13" t="n">
        <v>0.74095</v>
      </c>
      <c r="N145" s="13" t="n">
        <v>0.7443</v>
      </c>
      <c r="O145" s="13" t="n">
        <v>0.77576</v>
      </c>
      <c r="P145" s="13" t="n">
        <v>0.78133</v>
      </c>
      <c r="Q145" s="13" t="n">
        <v>0.78812</v>
      </c>
      <c r="R145" s="13" t="n">
        <v>0.79191</v>
      </c>
      <c r="S145" s="13" t="n">
        <v>0.79701</v>
      </c>
      <c r="T145" s="13" t="n">
        <v>0.74416</v>
      </c>
      <c r="U145" s="13" t="n">
        <v>0.73792</v>
      </c>
      <c r="V145" s="13" t="n">
        <v>0.72976</v>
      </c>
      <c r="W145" s="13" t="n">
        <v>0.72958</v>
      </c>
      <c r="X145" s="13" t="n">
        <v>0.71616</v>
      </c>
      <c r="Y145" s="13" t="n">
        <v>0.7097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73341</v>
      </c>
      <c r="C7" s="11" t="n">
        <v>0.73341</v>
      </c>
      <c r="D7" s="11" t="n">
        <v>0.73368</v>
      </c>
      <c r="E7" s="11" t="n">
        <v>0.73833</v>
      </c>
      <c r="F7" s="11" t="n">
        <v>0.76241</v>
      </c>
      <c r="G7" s="11" t="n">
        <v>0.7558</v>
      </c>
      <c r="H7" s="11" t="n">
        <v>0.75725</v>
      </c>
      <c r="I7" s="11" t="n">
        <v>0.76234</v>
      </c>
      <c r="J7" s="11" t="n">
        <v>0.76418</v>
      </c>
      <c r="K7" s="11" t="n">
        <v>0.76343</v>
      </c>
      <c r="L7" s="11" t="n">
        <v>0.76082</v>
      </c>
      <c r="M7" s="11" t="n">
        <v>0.76148</v>
      </c>
      <c r="N7" s="11" t="n">
        <v>0.76168</v>
      </c>
      <c r="O7" s="11" t="n">
        <v>0.76327</v>
      </c>
      <c r="P7" s="11" t="n">
        <v>0.76218</v>
      </c>
      <c r="Q7" s="11" t="n">
        <v>0.76075</v>
      </c>
      <c r="R7" s="11" t="n">
        <v>0.76079</v>
      </c>
      <c r="S7" s="11" t="n">
        <v>0.76175</v>
      </c>
      <c r="T7" s="11" t="n">
        <v>0.88585</v>
      </c>
      <c r="U7" s="11" t="n">
        <v>0.76868</v>
      </c>
      <c r="V7" s="11" t="n">
        <v>0.76163</v>
      </c>
      <c r="W7" s="11" t="n">
        <v>0.75677</v>
      </c>
      <c r="X7" s="11" t="n">
        <v>0.7551</v>
      </c>
      <c r="Y7" s="11" t="n">
        <v>0.73825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9991</v>
      </c>
      <c r="C8" s="11" t="n">
        <v>0.89734</v>
      </c>
      <c r="D8" s="11" t="n">
        <v>0.89712</v>
      </c>
      <c r="E8" s="11" t="n">
        <v>0.8974</v>
      </c>
      <c r="F8" s="11" t="n">
        <v>0.90253</v>
      </c>
      <c r="G8" s="11" t="n">
        <v>0.89658</v>
      </c>
      <c r="H8" s="11" t="n">
        <v>0.9063</v>
      </c>
      <c r="I8" s="11" t="n">
        <v>0.90246</v>
      </c>
      <c r="J8" s="11" t="n">
        <v>0.90481</v>
      </c>
      <c r="K8" s="11" t="n">
        <v>0.90246</v>
      </c>
      <c r="L8" s="11" t="n">
        <v>0.90264</v>
      </c>
      <c r="M8" s="11" t="n">
        <v>0.90166</v>
      </c>
      <c r="N8" s="11" t="n">
        <v>0.90172</v>
      </c>
      <c r="O8" s="11" t="n">
        <v>0.90239</v>
      </c>
      <c r="P8" s="11" t="n">
        <v>0.90148</v>
      </c>
      <c r="Q8" s="11" t="n">
        <v>0.9007</v>
      </c>
      <c r="R8" s="11" t="n">
        <v>0.90695</v>
      </c>
      <c r="S8" s="11" t="n">
        <v>0.90158</v>
      </c>
      <c r="T8" s="11" t="n">
        <v>0.90439</v>
      </c>
      <c r="U8" s="11" t="n">
        <v>0.90396</v>
      </c>
      <c r="V8" s="11" t="n">
        <v>0.9014</v>
      </c>
      <c r="W8" s="11" t="n">
        <v>0.89909</v>
      </c>
      <c r="X8" s="11" t="n">
        <v>0.90402</v>
      </c>
      <c r="Y8" s="11" t="n">
        <v>0.89875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881</v>
      </c>
      <c r="C9" s="11" t="n">
        <v>0.88681</v>
      </c>
      <c r="D9" s="11" t="n">
        <v>0.87989</v>
      </c>
      <c r="E9" s="11" t="n">
        <v>0.87922</v>
      </c>
      <c r="F9" s="11" t="n">
        <v>0.88768</v>
      </c>
      <c r="G9" s="11" t="n">
        <v>0.87942</v>
      </c>
      <c r="H9" s="11" t="n">
        <v>0.8866</v>
      </c>
      <c r="I9" s="11" t="n">
        <v>0.89616</v>
      </c>
      <c r="J9" s="11" t="n">
        <v>0.89971</v>
      </c>
      <c r="K9" s="11" t="n">
        <v>0.89705</v>
      </c>
      <c r="L9" s="11" t="n">
        <v>0.89995</v>
      </c>
      <c r="M9" s="11" t="n">
        <v>0.89821</v>
      </c>
      <c r="N9" s="11" t="n">
        <v>0.89348</v>
      </c>
      <c r="O9" s="11" t="n">
        <v>0.89331</v>
      </c>
      <c r="P9" s="11" t="n">
        <v>0.89416</v>
      </c>
      <c r="Q9" s="11" t="n">
        <v>0.89405</v>
      </c>
      <c r="R9" s="11" t="n">
        <v>0.89523</v>
      </c>
      <c r="S9" s="11" t="n">
        <v>0.89408</v>
      </c>
      <c r="T9" s="11" t="n">
        <v>0.89491</v>
      </c>
      <c r="U9" s="11" t="n">
        <v>0.89356</v>
      </c>
      <c r="V9" s="11" t="n">
        <v>0.8861</v>
      </c>
      <c r="W9" s="11" t="n">
        <v>0.88685</v>
      </c>
      <c r="X9" s="11" t="n">
        <v>0.88726</v>
      </c>
      <c r="Y9" s="11" t="n">
        <v>0.8858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6915</v>
      </c>
      <c r="C10" s="11" t="n">
        <v>0.68657</v>
      </c>
      <c r="D10" s="11" t="n">
        <v>0.68573</v>
      </c>
      <c r="E10" s="11" t="n">
        <v>0.6895</v>
      </c>
      <c r="F10" s="11" t="n">
        <v>0.68582</v>
      </c>
      <c r="G10" s="11" t="n">
        <v>0.6966</v>
      </c>
      <c r="H10" s="11" t="n">
        <v>0.69916</v>
      </c>
      <c r="I10" s="11" t="n">
        <v>0.69899</v>
      </c>
      <c r="J10" s="11" t="n">
        <v>0.71488</v>
      </c>
      <c r="K10" s="11" t="n">
        <v>0.69804</v>
      </c>
      <c r="L10" s="11" t="n">
        <v>0.71585</v>
      </c>
      <c r="M10" s="11" t="n">
        <v>0.72214</v>
      </c>
      <c r="N10" s="11" t="n">
        <v>0.70711</v>
      </c>
      <c r="O10" s="11" t="n">
        <v>0.71819</v>
      </c>
      <c r="P10" s="11" t="n">
        <v>0.71379</v>
      </c>
      <c r="Q10" s="11" t="n">
        <v>0.70325</v>
      </c>
      <c r="R10" s="11" t="n">
        <v>0.70538</v>
      </c>
      <c r="S10" s="11" t="n">
        <v>0.7022</v>
      </c>
      <c r="T10" s="11" t="n">
        <v>0.70668</v>
      </c>
      <c r="U10" s="11" t="n">
        <v>0.72583</v>
      </c>
      <c r="V10" s="11" t="n">
        <v>0.72701</v>
      </c>
      <c r="W10" s="11" t="n">
        <v>0.69234</v>
      </c>
      <c r="X10" s="11" t="n">
        <v>0.69454</v>
      </c>
      <c r="Y10" s="11" t="n">
        <v>0.6912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75138</v>
      </c>
      <c r="C11" s="11" t="n">
        <v>0.74865</v>
      </c>
      <c r="D11" s="11" t="n">
        <v>0.7372</v>
      </c>
      <c r="E11" s="11" t="n">
        <v>0.73827</v>
      </c>
      <c r="F11" s="11" t="n">
        <v>0.72891</v>
      </c>
      <c r="G11" s="11" t="n">
        <v>0.75533</v>
      </c>
      <c r="H11" s="11" t="n">
        <v>0.7556</v>
      </c>
      <c r="I11" s="11" t="n">
        <v>0.75748</v>
      </c>
      <c r="J11" s="11" t="n">
        <v>0.75668</v>
      </c>
      <c r="K11" s="11" t="n">
        <v>0.75672</v>
      </c>
      <c r="L11" s="11" t="n">
        <v>0.75646</v>
      </c>
      <c r="M11" s="11" t="n">
        <v>0.75984</v>
      </c>
      <c r="N11" s="11" t="n">
        <v>0.76484</v>
      </c>
      <c r="O11" s="11" t="n">
        <v>0.77546</v>
      </c>
      <c r="P11" s="11" t="n">
        <v>0.76808</v>
      </c>
      <c r="Q11" s="11" t="n">
        <v>0.76186</v>
      </c>
      <c r="R11" s="11" t="n">
        <v>0.75251</v>
      </c>
      <c r="S11" s="11" t="n">
        <v>0.75201</v>
      </c>
      <c r="T11" s="11" t="n">
        <v>0.75433</v>
      </c>
      <c r="U11" s="11" t="n">
        <v>0.75607</v>
      </c>
      <c r="V11" s="11" t="n">
        <v>0.76097</v>
      </c>
      <c r="W11" s="11" t="n">
        <v>0.74918</v>
      </c>
      <c r="X11" s="11" t="n">
        <v>0.75006</v>
      </c>
      <c r="Y11" s="11" t="n">
        <v>0.7502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73503</v>
      </c>
      <c r="C12" s="11" t="n">
        <v>0.73427</v>
      </c>
      <c r="D12" s="11" t="n">
        <v>0.719</v>
      </c>
      <c r="E12" s="11" t="n">
        <v>0.7286</v>
      </c>
      <c r="F12" s="11" t="n">
        <v>0.7521</v>
      </c>
      <c r="G12" s="11" t="n">
        <v>0.75338</v>
      </c>
      <c r="H12" s="11" t="n">
        <v>0.75526</v>
      </c>
      <c r="I12" s="11" t="n">
        <v>0.75792</v>
      </c>
      <c r="J12" s="11" t="n">
        <v>0.75854</v>
      </c>
      <c r="K12" s="11" t="n">
        <v>0.75575</v>
      </c>
      <c r="L12" s="11" t="n">
        <v>0.75856</v>
      </c>
      <c r="M12" s="11" t="n">
        <v>0.75574</v>
      </c>
      <c r="N12" s="11" t="n">
        <v>0.75784</v>
      </c>
      <c r="O12" s="11" t="n">
        <v>0.75154</v>
      </c>
      <c r="P12" s="11" t="n">
        <v>0.75252</v>
      </c>
      <c r="Q12" s="11" t="n">
        <v>0.74726</v>
      </c>
      <c r="R12" s="11" t="n">
        <v>0.74937</v>
      </c>
      <c r="S12" s="11" t="n">
        <v>0.74638</v>
      </c>
      <c r="T12" s="11" t="n">
        <v>0.74794</v>
      </c>
      <c r="U12" s="11" t="n">
        <v>0.75427</v>
      </c>
      <c r="V12" s="11" t="n">
        <v>0.74478</v>
      </c>
      <c r="W12" s="11" t="n">
        <v>0.74531</v>
      </c>
      <c r="X12" s="11" t="n">
        <v>0.73874</v>
      </c>
      <c r="Y12" s="11" t="n">
        <v>0.7286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71089</v>
      </c>
      <c r="C13" s="11" t="n">
        <v>0.71088</v>
      </c>
      <c r="D13" s="11" t="n">
        <v>0.7033</v>
      </c>
      <c r="E13" s="11" t="n">
        <v>0.70531</v>
      </c>
      <c r="F13" s="11" t="n">
        <v>0.70208</v>
      </c>
      <c r="G13" s="11" t="n">
        <v>0.74213</v>
      </c>
      <c r="H13" s="11" t="n">
        <v>0.74371</v>
      </c>
      <c r="I13" s="11" t="n">
        <v>0.74513</v>
      </c>
      <c r="J13" s="11" t="n">
        <v>0.74828</v>
      </c>
      <c r="K13" s="11" t="n">
        <v>0.74533</v>
      </c>
      <c r="L13" s="11" t="n">
        <v>0.75413</v>
      </c>
      <c r="M13" s="11" t="n">
        <v>0.7544</v>
      </c>
      <c r="N13" s="11" t="n">
        <v>0.7561</v>
      </c>
      <c r="O13" s="11" t="n">
        <v>0.75158</v>
      </c>
      <c r="P13" s="11" t="n">
        <v>0.75299</v>
      </c>
      <c r="Q13" s="11" t="n">
        <v>0.74696</v>
      </c>
      <c r="R13" s="11" t="n">
        <v>0.76314</v>
      </c>
      <c r="S13" s="11" t="n">
        <v>0.74514</v>
      </c>
      <c r="T13" s="11" t="n">
        <v>0.74633</v>
      </c>
      <c r="U13" s="11" t="n">
        <v>0.75144</v>
      </c>
      <c r="V13" s="11" t="n">
        <v>0.77708</v>
      </c>
      <c r="W13" s="11" t="n">
        <v>0.74091</v>
      </c>
      <c r="X13" s="11" t="n">
        <v>0.73469</v>
      </c>
      <c r="Y13" s="11" t="n">
        <v>0.7134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70005</v>
      </c>
      <c r="C14" s="11" t="n">
        <v>0.70014</v>
      </c>
      <c r="D14" s="11" t="n">
        <v>0.71436</v>
      </c>
      <c r="E14" s="11" t="n">
        <v>0.72189</v>
      </c>
      <c r="F14" s="11" t="n">
        <v>0.74303</v>
      </c>
      <c r="G14" s="11" t="n">
        <v>0.75378</v>
      </c>
      <c r="H14" s="11" t="n">
        <v>0.75709</v>
      </c>
      <c r="I14" s="11" t="n">
        <v>0.75677</v>
      </c>
      <c r="J14" s="11" t="n">
        <v>0.76125</v>
      </c>
      <c r="K14" s="11" t="n">
        <v>0.75723</v>
      </c>
      <c r="L14" s="11" t="n">
        <v>0.75693</v>
      </c>
      <c r="M14" s="11" t="n">
        <v>0.75878</v>
      </c>
      <c r="N14" s="11" t="n">
        <v>0.75747</v>
      </c>
      <c r="O14" s="11" t="n">
        <v>0.75646</v>
      </c>
      <c r="P14" s="11" t="n">
        <v>0.75888</v>
      </c>
      <c r="Q14" s="11" t="n">
        <v>0.75497</v>
      </c>
      <c r="R14" s="11" t="n">
        <v>0.75296</v>
      </c>
      <c r="S14" s="11" t="n">
        <v>0.75251</v>
      </c>
      <c r="T14" s="11" t="n">
        <v>0.75354</v>
      </c>
      <c r="U14" s="11" t="n">
        <v>0.75488</v>
      </c>
      <c r="V14" s="11" t="n">
        <v>0.77652</v>
      </c>
      <c r="W14" s="11" t="n">
        <v>0.7587</v>
      </c>
      <c r="X14" s="11" t="n">
        <v>0.74934</v>
      </c>
      <c r="Y14" s="11" t="n">
        <v>0.7375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79038</v>
      </c>
      <c r="C15" s="11" t="n">
        <v>0.78841</v>
      </c>
      <c r="D15" s="11" t="n">
        <v>0.77561</v>
      </c>
      <c r="E15" s="11" t="n">
        <v>0.7531</v>
      </c>
      <c r="F15" s="11" t="n">
        <v>0.78686</v>
      </c>
      <c r="G15" s="11" t="n">
        <v>0.79294</v>
      </c>
      <c r="H15" s="11" t="n">
        <v>0.80159</v>
      </c>
      <c r="I15" s="11" t="n">
        <v>0.80151</v>
      </c>
      <c r="J15" s="11" t="n">
        <v>0.81194</v>
      </c>
      <c r="K15" s="11" t="n">
        <v>0.81095</v>
      </c>
      <c r="L15" s="11" t="n">
        <v>0.81115</v>
      </c>
      <c r="M15" s="11" t="n">
        <v>0.80941</v>
      </c>
      <c r="N15" s="11" t="n">
        <v>0.80908</v>
      </c>
      <c r="O15" s="11" t="n">
        <v>0.80946</v>
      </c>
      <c r="P15" s="11" t="n">
        <v>0.80905</v>
      </c>
      <c r="Q15" s="11" t="n">
        <v>0.80805</v>
      </c>
      <c r="R15" s="11" t="n">
        <v>0.81154</v>
      </c>
      <c r="S15" s="11" t="n">
        <v>0.80033</v>
      </c>
      <c r="T15" s="11" t="n">
        <v>0.80832</v>
      </c>
      <c r="U15" s="11" t="n">
        <v>0.80934</v>
      </c>
      <c r="V15" s="11" t="n">
        <v>0.8059</v>
      </c>
      <c r="W15" s="11" t="n">
        <v>0.80853</v>
      </c>
      <c r="X15" s="11" t="n">
        <v>0.80114</v>
      </c>
      <c r="Y15" s="11" t="n">
        <v>0.7915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0104</v>
      </c>
      <c r="C16" s="11" t="n">
        <v>0.80089</v>
      </c>
      <c r="D16" s="11" t="n">
        <v>0.78481</v>
      </c>
      <c r="E16" s="11" t="n">
        <v>0.76863</v>
      </c>
      <c r="F16" s="11" t="n">
        <v>0.75408</v>
      </c>
      <c r="G16" s="11" t="n">
        <v>0.80976</v>
      </c>
      <c r="H16" s="11" t="n">
        <v>0.81688</v>
      </c>
      <c r="I16" s="11" t="n">
        <v>0.82663</v>
      </c>
      <c r="J16" s="11" t="n">
        <v>0.8208</v>
      </c>
      <c r="K16" s="11" t="n">
        <v>0.82137</v>
      </c>
      <c r="L16" s="11" t="n">
        <v>0.82313</v>
      </c>
      <c r="M16" s="11" t="n">
        <v>0.82285</v>
      </c>
      <c r="N16" s="11" t="n">
        <v>0.82283</v>
      </c>
      <c r="O16" s="11" t="n">
        <v>0.82392</v>
      </c>
      <c r="P16" s="11" t="n">
        <v>0.81422</v>
      </c>
      <c r="Q16" s="11" t="n">
        <v>0.82136</v>
      </c>
      <c r="R16" s="11" t="n">
        <v>0.82286</v>
      </c>
      <c r="S16" s="11" t="n">
        <v>0.81507</v>
      </c>
      <c r="T16" s="11" t="n">
        <v>0.82576</v>
      </c>
      <c r="U16" s="11" t="n">
        <v>0.82716</v>
      </c>
      <c r="V16" s="11" t="n">
        <v>0.81825</v>
      </c>
      <c r="W16" s="11" t="n">
        <v>0.82223</v>
      </c>
      <c r="X16" s="11" t="n">
        <v>0.80785</v>
      </c>
      <c r="Y16" s="11" t="n">
        <v>0.8053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69395</v>
      </c>
      <c r="C17" s="11" t="n">
        <v>0.69374</v>
      </c>
      <c r="D17" s="11" t="n">
        <v>0.64965</v>
      </c>
      <c r="E17" s="11" t="n">
        <v>0.65398</v>
      </c>
      <c r="F17" s="11" t="n">
        <v>0.70085</v>
      </c>
      <c r="G17" s="11" t="n">
        <v>0.70412</v>
      </c>
      <c r="H17" s="11" t="n">
        <v>0.71029</v>
      </c>
      <c r="I17" s="11" t="n">
        <v>0.71078</v>
      </c>
      <c r="J17" s="11" t="n">
        <v>0.71762</v>
      </c>
      <c r="K17" s="11" t="n">
        <v>0.71898</v>
      </c>
      <c r="L17" s="11" t="n">
        <v>0.71713</v>
      </c>
      <c r="M17" s="11" t="n">
        <v>0.71599</v>
      </c>
      <c r="N17" s="11" t="n">
        <v>0.71819</v>
      </c>
      <c r="O17" s="11" t="n">
        <v>0.70921</v>
      </c>
      <c r="P17" s="11" t="n">
        <v>0.70762</v>
      </c>
      <c r="Q17" s="11" t="n">
        <v>0.70769</v>
      </c>
      <c r="R17" s="11" t="n">
        <v>0.7084</v>
      </c>
      <c r="S17" s="11" t="n">
        <v>0.70695</v>
      </c>
      <c r="T17" s="11" t="n">
        <v>0.70866</v>
      </c>
      <c r="U17" s="11" t="n">
        <v>0.70942</v>
      </c>
      <c r="V17" s="11" t="n">
        <v>0.70364</v>
      </c>
      <c r="W17" s="11" t="n">
        <v>0.70324</v>
      </c>
      <c r="X17" s="11" t="n">
        <v>0.69296</v>
      </c>
      <c r="Y17" s="11" t="n">
        <v>0.6441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69608</v>
      </c>
      <c r="C18" s="11" t="n">
        <v>0.69678</v>
      </c>
      <c r="D18" s="11" t="n">
        <v>0.69834</v>
      </c>
      <c r="E18" s="11" t="n">
        <v>0.71546</v>
      </c>
      <c r="F18" s="11" t="n">
        <v>0.72653</v>
      </c>
      <c r="G18" s="11" t="n">
        <v>0.73596</v>
      </c>
      <c r="H18" s="11" t="n">
        <v>0.7422</v>
      </c>
      <c r="I18" s="11" t="n">
        <v>0.74154</v>
      </c>
      <c r="J18" s="11" t="n">
        <v>0.74198</v>
      </c>
      <c r="K18" s="11" t="n">
        <v>0.74015</v>
      </c>
      <c r="L18" s="11" t="n">
        <v>0.74218</v>
      </c>
      <c r="M18" s="11" t="n">
        <v>0.74403</v>
      </c>
      <c r="N18" s="11" t="n">
        <v>0.74288</v>
      </c>
      <c r="O18" s="11" t="n">
        <v>0.74328</v>
      </c>
      <c r="P18" s="11" t="n">
        <v>0.74584</v>
      </c>
      <c r="Q18" s="11" t="n">
        <v>0.74006</v>
      </c>
      <c r="R18" s="11" t="n">
        <v>0.74046</v>
      </c>
      <c r="S18" s="11" t="n">
        <v>0.74246</v>
      </c>
      <c r="T18" s="11" t="n">
        <v>0.75267</v>
      </c>
      <c r="U18" s="11" t="n">
        <v>0.74552</v>
      </c>
      <c r="V18" s="11" t="n">
        <v>0.7397</v>
      </c>
      <c r="W18" s="11" t="n">
        <v>0.73958</v>
      </c>
      <c r="X18" s="11" t="n">
        <v>0.72907</v>
      </c>
      <c r="Y18" s="11" t="n">
        <v>0.6932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66856</v>
      </c>
      <c r="C19" s="11" t="n">
        <v>0.66805</v>
      </c>
      <c r="D19" s="11" t="n">
        <v>0.65108</v>
      </c>
      <c r="E19" s="11" t="n">
        <v>0.65293</v>
      </c>
      <c r="F19" s="11" t="n">
        <v>0.69357</v>
      </c>
      <c r="G19" s="11" t="n">
        <v>0.68085</v>
      </c>
      <c r="H19" s="11" t="n">
        <v>0.6823</v>
      </c>
      <c r="I19" s="11" t="n">
        <v>0.68259</v>
      </c>
      <c r="J19" s="11" t="n">
        <v>0.69388</v>
      </c>
      <c r="K19" s="11" t="n">
        <v>0.69224</v>
      </c>
      <c r="L19" s="11" t="n">
        <v>0.74788</v>
      </c>
      <c r="M19" s="11" t="n">
        <v>0.75296</v>
      </c>
      <c r="N19" s="11" t="n">
        <v>0.75357</v>
      </c>
      <c r="O19" s="11" t="n">
        <v>0.70177</v>
      </c>
      <c r="P19" s="11" t="n">
        <v>0.70159</v>
      </c>
      <c r="Q19" s="11" t="n">
        <v>0.68163</v>
      </c>
      <c r="R19" s="11" t="n">
        <v>0.68195</v>
      </c>
      <c r="S19" s="11" t="n">
        <v>0.68092</v>
      </c>
      <c r="T19" s="11" t="n">
        <v>0.68079</v>
      </c>
      <c r="U19" s="11" t="n">
        <v>0.71027</v>
      </c>
      <c r="V19" s="11" t="n">
        <v>0.69327</v>
      </c>
      <c r="W19" s="11" t="n">
        <v>0.68095</v>
      </c>
      <c r="X19" s="11" t="n">
        <v>0.67587</v>
      </c>
      <c r="Y19" s="11" t="n">
        <v>0.6693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69215</v>
      </c>
      <c r="C20" s="11" t="n">
        <v>0.69116</v>
      </c>
      <c r="D20" s="11" t="n">
        <v>0.68799</v>
      </c>
      <c r="E20" s="11" t="n">
        <v>0.66045</v>
      </c>
      <c r="F20" s="11" t="n">
        <v>0.66989</v>
      </c>
      <c r="G20" s="11" t="n">
        <v>0.71681</v>
      </c>
      <c r="H20" s="11" t="n">
        <v>0.70183</v>
      </c>
      <c r="I20" s="11" t="n">
        <v>0.74858</v>
      </c>
      <c r="J20" s="11" t="n">
        <v>0.7048</v>
      </c>
      <c r="K20" s="11" t="n">
        <v>0.7019</v>
      </c>
      <c r="L20" s="11" t="n">
        <v>0.69624</v>
      </c>
      <c r="M20" s="11" t="n">
        <v>0.74577</v>
      </c>
      <c r="N20" s="11" t="n">
        <v>0.70104</v>
      </c>
      <c r="O20" s="11" t="n">
        <v>0.74659</v>
      </c>
      <c r="P20" s="11" t="n">
        <v>0.70672</v>
      </c>
      <c r="Q20" s="11" t="n">
        <v>0.71287</v>
      </c>
      <c r="R20" s="11" t="n">
        <v>0.71158</v>
      </c>
      <c r="S20" s="11" t="n">
        <v>0.75022</v>
      </c>
      <c r="T20" s="11" t="n">
        <v>0.7514</v>
      </c>
      <c r="U20" s="11" t="n">
        <v>0.69882</v>
      </c>
      <c r="V20" s="11" t="n">
        <v>0.69537</v>
      </c>
      <c r="W20" s="11" t="n">
        <v>0.69849</v>
      </c>
      <c r="X20" s="11" t="n">
        <v>0.69235</v>
      </c>
      <c r="Y20" s="11" t="n">
        <v>0.6907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1662</v>
      </c>
      <c r="C21" s="11" t="n">
        <v>0.16894</v>
      </c>
      <c r="D21" s="11" t="n">
        <v>0.16891</v>
      </c>
      <c r="E21" s="11" t="n">
        <v>0.16414</v>
      </c>
      <c r="F21" s="11" t="n">
        <v>0.16785</v>
      </c>
      <c r="G21" s="11" t="n">
        <v>0.17401</v>
      </c>
      <c r="H21" s="11" t="n">
        <v>0.17603</v>
      </c>
      <c r="I21" s="11" t="n">
        <v>0.17823</v>
      </c>
      <c r="J21" s="11" t="n">
        <v>0.19942</v>
      </c>
      <c r="K21" s="11" t="n">
        <v>0.19834</v>
      </c>
      <c r="L21" s="11" t="n">
        <v>0.19827</v>
      </c>
      <c r="M21" s="11" t="n">
        <v>0.20125</v>
      </c>
      <c r="N21" s="11" t="n">
        <v>0.19362</v>
      </c>
      <c r="O21" s="11" t="n">
        <v>0.19017</v>
      </c>
      <c r="P21" s="11" t="n">
        <v>0.18425</v>
      </c>
      <c r="Q21" s="11" t="n">
        <v>0.1772</v>
      </c>
      <c r="R21" s="11" t="n">
        <v>0.18254</v>
      </c>
      <c r="S21" s="11" t="n">
        <v>0.17718</v>
      </c>
      <c r="T21" s="11" t="n">
        <v>0.19101</v>
      </c>
      <c r="U21" s="11" t="n">
        <v>0.19158</v>
      </c>
      <c r="V21" s="11" t="n">
        <v>0.17554</v>
      </c>
      <c r="W21" s="11" t="n">
        <v>0.172</v>
      </c>
      <c r="X21" s="11" t="n">
        <v>0.17171</v>
      </c>
      <c r="Y21" s="11" t="n">
        <v>0.1675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82683</v>
      </c>
      <c r="C22" s="11" t="n">
        <v>0.82781</v>
      </c>
      <c r="D22" s="11" t="n">
        <v>0.82525</v>
      </c>
      <c r="E22" s="11" t="n">
        <v>0.82753</v>
      </c>
      <c r="F22" s="11" t="n">
        <v>0.83534</v>
      </c>
      <c r="G22" s="11" t="n">
        <v>0.83686</v>
      </c>
      <c r="H22" s="11" t="n">
        <v>0.83974</v>
      </c>
      <c r="I22" s="11" t="n">
        <v>0.84556</v>
      </c>
      <c r="J22" s="11" t="n">
        <v>0.85328</v>
      </c>
      <c r="K22" s="11" t="n">
        <v>0.85414</v>
      </c>
      <c r="L22" s="11" t="n">
        <v>0.85371</v>
      </c>
      <c r="M22" s="11" t="n">
        <v>0.85974</v>
      </c>
      <c r="N22" s="11" t="n">
        <v>0.85876</v>
      </c>
      <c r="O22" s="11" t="n">
        <v>0.85809</v>
      </c>
      <c r="P22" s="11" t="n">
        <v>0.86012</v>
      </c>
      <c r="Q22" s="11" t="n">
        <v>0.84822</v>
      </c>
      <c r="R22" s="11" t="n">
        <v>0.85122</v>
      </c>
      <c r="S22" s="11" t="n">
        <v>0.85163</v>
      </c>
      <c r="T22" s="11" t="n">
        <v>0.85489</v>
      </c>
      <c r="U22" s="11" t="n">
        <v>0.85956</v>
      </c>
      <c r="V22" s="11" t="n">
        <v>0.84985</v>
      </c>
      <c r="W22" s="11" t="n">
        <v>0.849</v>
      </c>
      <c r="X22" s="11" t="n">
        <v>0.83913</v>
      </c>
      <c r="Y22" s="11" t="n">
        <v>0.8329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63838</v>
      </c>
      <c r="C23" s="11" t="n">
        <v>0.63646</v>
      </c>
      <c r="D23" s="11" t="n">
        <v>0.63324</v>
      </c>
      <c r="E23" s="11" t="n">
        <v>0.63287</v>
      </c>
      <c r="F23" s="11" t="n">
        <v>0.63712</v>
      </c>
      <c r="G23" s="11" t="n">
        <v>0.63505</v>
      </c>
      <c r="H23" s="11" t="n">
        <v>0.63764</v>
      </c>
      <c r="I23" s="11" t="n">
        <v>0.64193</v>
      </c>
      <c r="J23" s="11" t="n">
        <v>0.65293</v>
      </c>
      <c r="K23" s="11" t="n">
        <v>0.66544</v>
      </c>
      <c r="L23" s="11" t="n">
        <v>0.66683</v>
      </c>
      <c r="M23" s="11" t="n">
        <v>0.66694</v>
      </c>
      <c r="N23" s="11" t="n">
        <v>0.66523</v>
      </c>
      <c r="O23" s="11" t="n">
        <v>0.66582</v>
      </c>
      <c r="P23" s="11" t="n">
        <v>0.66074</v>
      </c>
      <c r="Q23" s="11" t="n">
        <v>0.65893</v>
      </c>
      <c r="R23" s="11" t="n">
        <v>0.6535</v>
      </c>
      <c r="S23" s="11" t="n">
        <v>0.65721</v>
      </c>
      <c r="T23" s="11" t="n">
        <v>0.66143</v>
      </c>
      <c r="U23" s="11" t="n">
        <v>0.66956</v>
      </c>
      <c r="V23" s="11" t="n">
        <v>0.65871</v>
      </c>
      <c r="W23" s="11" t="n">
        <v>0.65316</v>
      </c>
      <c r="X23" s="11" t="n">
        <v>0.63921</v>
      </c>
      <c r="Y23" s="11" t="n">
        <v>0.6309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77786</v>
      </c>
      <c r="C24" s="11" t="n">
        <v>0.7549</v>
      </c>
      <c r="D24" s="11" t="n">
        <v>0.74247</v>
      </c>
      <c r="E24" s="11" t="n">
        <v>0.71244</v>
      </c>
      <c r="F24" s="11" t="n">
        <v>0.71318</v>
      </c>
      <c r="G24" s="11" t="n">
        <v>0.68698</v>
      </c>
      <c r="H24" s="11" t="n">
        <v>0.69082</v>
      </c>
      <c r="I24" s="11" t="n">
        <v>0.70518</v>
      </c>
      <c r="J24" s="11" t="n">
        <v>0.71942</v>
      </c>
      <c r="K24" s="11" t="n">
        <v>0.72304</v>
      </c>
      <c r="L24" s="11" t="n">
        <v>0.72521</v>
      </c>
      <c r="M24" s="11" t="n">
        <v>0.72142</v>
      </c>
      <c r="N24" s="11" t="n">
        <v>0.72267</v>
      </c>
      <c r="O24" s="11" t="n">
        <v>0.71516</v>
      </c>
      <c r="P24" s="11" t="n">
        <v>0.71431</v>
      </c>
      <c r="Q24" s="11" t="n">
        <v>0.69657</v>
      </c>
      <c r="R24" s="11" t="n">
        <v>0.69703</v>
      </c>
      <c r="S24" s="11" t="n">
        <v>0.70531</v>
      </c>
      <c r="T24" s="11" t="n">
        <v>0.70695</v>
      </c>
      <c r="U24" s="11" t="n">
        <v>0.70453</v>
      </c>
      <c r="V24" s="11" t="n">
        <v>0.68984</v>
      </c>
      <c r="W24" s="11" t="n">
        <v>0.68292</v>
      </c>
      <c r="X24" s="11" t="n">
        <v>0.67693</v>
      </c>
      <c r="Y24" s="11" t="n">
        <v>0.6750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77413</v>
      </c>
      <c r="C25" s="11" t="n">
        <v>0.77028</v>
      </c>
      <c r="D25" s="11" t="n">
        <v>0.78993</v>
      </c>
      <c r="E25" s="11" t="n">
        <v>0.7925</v>
      </c>
      <c r="F25" s="11" t="n">
        <v>0.80873</v>
      </c>
      <c r="G25" s="11" t="n">
        <v>0.79233</v>
      </c>
      <c r="H25" s="11" t="n">
        <v>0.8015</v>
      </c>
      <c r="I25" s="11" t="n">
        <v>0.80788</v>
      </c>
      <c r="J25" s="11" t="n">
        <v>0.81552</v>
      </c>
      <c r="K25" s="11" t="n">
        <v>0.81513</v>
      </c>
      <c r="L25" s="11" t="n">
        <v>0.81554</v>
      </c>
      <c r="M25" s="11" t="n">
        <v>0.81865</v>
      </c>
      <c r="N25" s="11" t="n">
        <v>0.81505</v>
      </c>
      <c r="O25" s="11" t="n">
        <v>0.81236</v>
      </c>
      <c r="P25" s="11" t="n">
        <v>0.80625</v>
      </c>
      <c r="Q25" s="11" t="n">
        <v>0.79387</v>
      </c>
      <c r="R25" s="11" t="n">
        <v>0.79276</v>
      </c>
      <c r="S25" s="11" t="n">
        <v>0.8106</v>
      </c>
      <c r="T25" s="11" t="n">
        <v>0.81671</v>
      </c>
      <c r="U25" s="11" t="n">
        <v>0.80862</v>
      </c>
      <c r="V25" s="11" t="n">
        <v>0.78966</v>
      </c>
      <c r="W25" s="11" t="n">
        <v>0.78482</v>
      </c>
      <c r="X25" s="11" t="n">
        <v>0.77854</v>
      </c>
      <c r="Y25" s="11" t="n">
        <v>0.7771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77648</v>
      </c>
      <c r="C26" s="11" t="n">
        <v>0.7739</v>
      </c>
      <c r="D26" s="11" t="n">
        <v>0.79464</v>
      </c>
      <c r="E26" s="11" t="n">
        <v>0.80156</v>
      </c>
      <c r="F26" s="11" t="n">
        <v>0.82704</v>
      </c>
      <c r="G26" s="11" t="n">
        <v>0.79418</v>
      </c>
      <c r="H26" s="11" t="n">
        <v>0.80001</v>
      </c>
      <c r="I26" s="11" t="n">
        <v>0.80719</v>
      </c>
      <c r="J26" s="11" t="n">
        <v>0.82943</v>
      </c>
      <c r="K26" s="11" t="n">
        <v>0.82908</v>
      </c>
      <c r="L26" s="11" t="n">
        <v>0.83025</v>
      </c>
      <c r="M26" s="11" t="n">
        <v>0.83164</v>
      </c>
      <c r="N26" s="11" t="n">
        <v>0.83202</v>
      </c>
      <c r="O26" s="11" t="n">
        <v>0.81952</v>
      </c>
      <c r="P26" s="11" t="n">
        <v>0.81412</v>
      </c>
      <c r="Q26" s="11" t="n">
        <v>0.80076</v>
      </c>
      <c r="R26" s="11" t="n">
        <v>0.80163</v>
      </c>
      <c r="S26" s="11" t="n">
        <v>0.80795</v>
      </c>
      <c r="T26" s="11" t="n">
        <v>0.80632</v>
      </c>
      <c r="U26" s="11" t="n">
        <v>0.81241</v>
      </c>
      <c r="V26" s="11" t="n">
        <v>0.78746</v>
      </c>
      <c r="W26" s="11" t="n">
        <v>0.78089</v>
      </c>
      <c r="X26" s="11" t="n">
        <v>0.77505</v>
      </c>
      <c r="Y26" s="11" t="n">
        <v>0.7687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7928</v>
      </c>
      <c r="C27" s="11" t="n">
        <v>0.88153</v>
      </c>
      <c r="D27" s="11" t="n">
        <v>0.88332</v>
      </c>
      <c r="E27" s="11" t="n">
        <v>0.89989</v>
      </c>
      <c r="F27" s="11" t="n">
        <v>0.91272</v>
      </c>
      <c r="G27" s="11" t="n">
        <v>0.9184</v>
      </c>
      <c r="H27" s="11" t="n">
        <v>0.92025</v>
      </c>
      <c r="I27" s="11" t="n">
        <v>1.03442</v>
      </c>
      <c r="J27" s="11" t="n">
        <v>1.05667</v>
      </c>
      <c r="K27" s="11" t="n">
        <v>1.05456</v>
      </c>
      <c r="L27" s="11" t="n">
        <v>0.93276</v>
      </c>
      <c r="M27" s="11" t="n">
        <v>0.94188</v>
      </c>
      <c r="N27" s="11" t="n">
        <v>0.93316</v>
      </c>
      <c r="O27" s="11" t="n">
        <v>0.93955</v>
      </c>
      <c r="P27" s="11" t="n">
        <v>0.93045</v>
      </c>
      <c r="Q27" s="11" t="n">
        <v>0.91426</v>
      </c>
      <c r="R27" s="11" t="n">
        <v>0.92442</v>
      </c>
      <c r="S27" s="11" t="n">
        <v>0.94417</v>
      </c>
      <c r="T27" s="11" t="n">
        <v>0.9804</v>
      </c>
      <c r="U27" s="11" t="n">
        <v>1.03543</v>
      </c>
      <c r="V27" s="11" t="n">
        <v>0.90863</v>
      </c>
      <c r="W27" s="11" t="n">
        <v>0.91525</v>
      </c>
      <c r="X27" s="11" t="n">
        <v>0.87503</v>
      </c>
      <c r="Y27" s="11" t="n">
        <v>0.884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7258</v>
      </c>
      <c r="C28" s="11" t="n">
        <v>0.87564</v>
      </c>
      <c r="D28" s="11" t="n">
        <v>0.87836</v>
      </c>
      <c r="E28" s="11" t="n">
        <v>0.88465</v>
      </c>
      <c r="F28" s="11" t="n">
        <v>0.90777</v>
      </c>
      <c r="G28" s="11" t="n">
        <v>0.91047</v>
      </c>
      <c r="H28" s="11" t="n">
        <v>0.91609</v>
      </c>
      <c r="I28" s="11" t="n">
        <v>0.92792</v>
      </c>
      <c r="J28" s="11" t="n">
        <v>0.9371</v>
      </c>
      <c r="K28" s="11" t="n">
        <v>0.93383</v>
      </c>
      <c r="L28" s="11" t="n">
        <v>0.93828</v>
      </c>
      <c r="M28" s="11" t="n">
        <v>0.94112</v>
      </c>
      <c r="N28" s="11" t="n">
        <v>0.93953</v>
      </c>
      <c r="O28" s="11" t="n">
        <v>0.93266</v>
      </c>
      <c r="P28" s="11" t="n">
        <v>0.93932</v>
      </c>
      <c r="Q28" s="11" t="n">
        <v>0.92018</v>
      </c>
      <c r="R28" s="11" t="n">
        <v>0.92231</v>
      </c>
      <c r="S28" s="11" t="n">
        <v>0.92387</v>
      </c>
      <c r="T28" s="11" t="n">
        <v>0.93039</v>
      </c>
      <c r="U28" s="11" t="n">
        <v>0.92256</v>
      </c>
      <c r="V28" s="11" t="n">
        <v>0.90601</v>
      </c>
      <c r="W28" s="11" t="n">
        <v>0.88946</v>
      </c>
      <c r="X28" s="11" t="n">
        <v>0.88284</v>
      </c>
      <c r="Y28" s="11" t="n">
        <v>0.889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406</v>
      </c>
      <c r="C29" s="11" t="n">
        <v>0.84047</v>
      </c>
      <c r="D29" s="11" t="n">
        <v>0.85402</v>
      </c>
      <c r="E29" s="11" t="n">
        <v>0.86121</v>
      </c>
      <c r="F29" s="11" t="n">
        <v>0.86744</v>
      </c>
      <c r="G29" s="11" t="n">
        <v>0.87063</v>
      </c>
      <c r="H29" s="11" t="n">
        <v>0.87289</v>
      </c>
      <c r="I29" s="11" t="n">
        <v>0.87774</v>
      </c>
      <c r="J29" s="11" t="n">
        <v>0.88549</v>
      </c>
      <c r="K29" s="11" t="n">
        <v>0.88468</v>
      </c>
      <c r="L29" s="11" t="n">
        <v>0.88893</v>
      </c>
      <c r="M29" s="11" t="n">
        <v>0.88817</v>
      </c>
      <c r="N29" s="11" t="n">
        <v>0.88697</v>
      </c>
      <c r="O29" s="11" t="n">
        <v>0.88661</v>
      </c>
      <c r="P29" s="11" t="n">
        <v>0.88812</v>
      </c>
      <c r="Q29" s="11" t="n">
        <v>0.88615</v>
      </c>
      <c r="R29" s="11" t="n">
        <v>0.88677</v>
      </c>
      <c r="S29" s="11" t="n">
        <v>0.86642</v>
      </c>
      <c r="T29" s="11" t="n">
        <v>0.87212</v>
      </c>
      <c r="U29" s="11" t="n">
        <v>0.86801</v>
      </c>
      <c r="V29" s="11" t="n">
        <v>0.86515</v>
      </c>
      <c r="W29" s="11" t="n">
        <v>0.865</v>
      </c>
      <c r="X29" s="11" t="n">
        <v>0.85885</v>
      </c>
      <c r="Y29" s="11" t="n">
        <v>0.8509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461</v>
      </c>
      <c r="C30" s="11" t="n">
        <v>0.94388</v>
      </c>
      <c r="D30" s="11" t="n">
        <v>0.9447</v>
      </c>
      <c r="E30" s="11" t="n">
        <v>0.94771</v>
      </c>
      <c r="F30" s="11" t="n">
        <v>0.95193</v>
      </c>
      <c r="G30" s="11" t="n">
        <v>0.95562</v>
      </c>
      <c r="H30" s="11" t="n">
        <v>0.9525</v>
      </c>
      <c r="I30" s="11" t="n">
        <v>0.96275</v>
      </c>
      <c r="J30" s="11" t="n">
        <v>0.96647</v>
      </c>
      <c r="K30" s="11" t="n">
        <v>0.97407</v>
      </c>
      <c r="L30" s="11" t="n">
        <v>0.97918</v>
      </c>
      <c r="M30" s="11" t="n">
        <v>0.97585</v>
      </c>
      <c r="N30" s="11" t="n">
        <v>0.9744</v>
      </c>
      <c r="O30" s="11" t="n">
        <v>0.97275</v>
      </c>
      <c r="P30" s="11" t="n">
        <v>0.96008</v>
      </c>
      <c r="Q30" s="11" t="n">
        <v>0.95828</v>
      </c>
      <c r="R30" s="11" t="n">
        <v>0.95684</v>
      </c>
      <c r="S30" s="11" t="n">
        <v>0.96917</v>
      </c>
      <c r="T30" s="11" t="n">
        <v>0.97637</v>
      </c>
      <c r="U30" s="11" t="n">
        <v>0.97183</v>
      </c>
      <c r="V30" s="11" t="n">
        <v>0.96896</v>
      </c>
      <c r="W30" s="11" t="n">
        <v>0.95363</v>
      </c>
      <c r="X30" s="11" t="n">
        <v>0.9436</v>
      </c>
      <c r="Y30" s="11" t="n">
        <v>0.9421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3355</v>
      </c>
      <c r="C31" s="11" t="n">
        <v>0.83457</v>
      </c>
      <c r="D31" s="11" t="n">
        <v>0.84449</v>
      </c>
      <c r="E31" s="11" t="n">
        <v>0.85457</v>
      </c>
      <c r="F31" s="11" t="n">
        <v>0.86623</v>
      </c>
      <c r="G31" s="11" t="n">
        <v>0.86953</v>
      </c>
      <c r="H31" s="11" t="n">
        <v>0.88312</v>
      </c>
      <c r="I31" s="11" t="n">
        <v>0.88532</v>
      </c>
      <c r="J31" s="11" t="n">
        <v>0.89236</v>
      </c>
      <c r="K31" s="11" t="n">
        <v>0.90049</v>
      </c>
      <c r="L31" s="11" t="n">
        <v>0.90452</v>
      </c>
      <c r="M31" s="11" t="n">
        <v>0.90261</v>
      </c>
      <c r="N31" s="11" t="n">
        <v>0.88716</v>
      </c>
      <c r="O31" s="11" t="n">
        <v>0.88153</v>
      </c>
      <c r="P31" s="11" t="n">
        <v>0.88175</v>
      </c>
      <c r="Q31" s="11" t="n">
        <v>0.87803</v>
      </c>
      <c r="R31" s="11" t="n">
        <v>0.86909</v>
      </c>
      <c r="S31" s="11" t="n">
        <v>0.85817</v>
      </c>
      <c r="T31" s="11" t="n">
        <v>0.86966</v>
      </c>
      <c r="U31" s="11" t="n">
        <v>0.86414</v>
      </c>
      <c r="V31" s="11" t="n">
        <v>0.86114</v>
      </c>
      <c r="W31" s="11" t="n">
        <v>0.84199</v>
      </c>
      <c r="X31" s="11" t="n">
        <v>0.83856</v>
      </c>
      <c r="Y31" s="11" t="n">
        <v>0.8310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6522</v>
      </c>
      <c r="C32" s="11" t="n">
        <v>0.65277</v>
      </c>
      <c r="D32" s="11" t="n">
        <v>0.65137</v>
      </c>
      <c r="E32" s="11" t="n">
        <v>0.6579</v>
      </c>
      <c r="F32" s="11" t="n">
        <v>0.66618</v>
      </c>
      <c r="G32" s="11" t="n">
        <v>0.66411</v>
      </c>
      <c r="H32" s="11" t="n">
        <v>0.66543</v>
      </c>
      <c r="I32" s="11" t="n">
        <v>0.66649</v>
      </c>
      <c r="J32" s="11" t="n">
        <v>0.68035</v>
      </c>
      <c r="K32" s="11" t="n">
        <v>0.67209</v>
      </c>
      <c r="L32" s="11" t="n">
        <v>0.67549</v>
      </c>
      <c r="M32" s="11" t="n">
        <v>0.67923</v>
      </c>
      <c r="N32" s="11" t="n">
        <v>0.67641</v>
      </c>
      <c r="O32" s="11" t="n">
        <v>0.6758</v>
      </c>
      <c r="P32" s="11" t="n">
        <v>0.67871</v>
      </c>
      <c r="Q32" s="11" t="n">
        <v>0.67633</v>
      </c>
      <c r="R32" s="11" t="n">
        <v>0.6691</v>
      </c>
      <c r="S32" s="11" t="n">
        <v>0.66169</v>
      </c>
      <c r="T32" s="11" t="n">
        <v>0.66885</v>
      </c>
      <c r="U32" s="11" t="n">
        <v>0.67405</v>
      </c>
      <c r="V32" s="11" t="n">
        <v>0.66237</v>
      </c>
      <c r="W32" s="11" t="n">
        <v>0.65541</v>
      </c>
      <c r="X32" s="11" t="n">
        <v>0.65261</v>
      </c>
      <c r="Y32" s="11" t="n">
        <v>0.6518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1273</v>
      </c>
      <c r="C33" s="11" t="n">
        <v>0.80659</v>
      </c>
      <c r="D33" s="11" t="n">
        <v>0.80849</v>
      </c>
      <c r="E33" s="11" t="n">
        <v>0.82596</v>
      </c>
      <c r="F33" s="11" t="n">
        <v>0.83504</v>
      </c>
      <c r="G33" s="11" t="n">
        <v>0.83981</v>
      </c>
      <c r="H33" s="11" t="n">
        <v>0.84234</v>
      </c>
      <c r="I33" s="11" t="n">
        <v>0.84836</v>
      </c>
      <c r="J33" s="11" t="n">
        <v>0.85706</v>
      </c>
      <c r="K33" s="11" t="n">
        <v>0.8541</v>
      </c>
      <c r="L33" s="11" t="n">
        <v>0.85349</v>
      </c>
      <c r="M33" s="11" t="n">
        <v>0.85639</v>
      </c>
      <c r="N33" s="11" t="n">
        <v>0.85285</v>
      </c>
      <c r="O33" s="11" t="n">
        <v>0.85227</v>
      </c>
      <c r="P33" s="11" t="n">
        <v>0.85478</v>
      </c>
      <c r="Q33" s="11" t="n">
        <v>0.85314</v>
      </c>
      <c r="R33" s="11" t="n">
        <v>0.84778</v>
      </c>
      <c r="S33" s="11" t="n">
        <v>0.84478</v>
      </c>
      <c r="T33" s="11" t="n">
        <v>0.848</v>
      </c>
      <c r="U33" s="11" t="n">
        <v>0.84303</v>
      </c>
      <c r="V33" s="11" t="n">
        <v>0.83835</v>
      </c>
      <c r="W33" s="11" t="n">
        <v>0.82683</v>
      </c>
      <c r="X33" s="11" t="n">
        <v>0.82232</v>
      </c>
      <c r="Y33" s="11" t="n">
        <v>0.8216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2359</v>
      </c>
      <c r="C34" s="11" t="n">
        <v>0.81415</v>
      </c>
      <c r="D34" s="11" t="n">
        <v>0.83158</v>
      </c>
      <c r="E34" s="11" t="n">
        <v>0.83767</v>
      </c>
      <c r="F34" s="11" t="n">
        <v>0.84958</v>
      </c>
      <c r="G34" s="11" t="n">
        <v>0.84969</v>
      </c>
      <c r="H34" s="11" t="n">
        <v>0.85423</v>
      </c>
      <c r="I34" s="11" t="n">
        <v>0.8624</v>
      </c>
      <c r="J34" s="11" t="n">
        <v>0.86632</v>
      </c>
      <c r="K34" s="11" t="n">
        <v>0.86487</v>
      </c>
      <c r="L34" s="11" t="n">
        <v>0.86665</v>
      </c>
      <c r="M34" s="11" t="n">
        <v>0.86824</v>
      </c>
      <c r="N34" s="11" t="n">
        <v>0.86512</v>
      </c>
      <c r="O34" s="11" t="n">
        <v>0.86367</v>
      </c>
      <c r="P34" s="11" t="n">
        <v>0.86281</v>
      </c>
      <c r="Q34" s="11" t="n">
        <v>0.8592</v>
      </c>
      <c r="R34" s="11" t="n">
        <v>0.84486</v>
      </c>
      <c r="S34" s="11" t="n">
        <v>0.84874</v>
      </c>
      <c r="T34" s="11" t="n">
        <v>0.85183</v>
      </c>
      <c r="U34" s="11" t="n">
        <v>0.84246</v>
      </c>
      <c r="V34" s="11" t="n">
        <v>0.83709</v>
      </c>
      <c r="W34" s="11" t="n">
        <v>0.83208</v>
      </c>
      <c r="X34" s="11" t="n">
        <v>0.83013</v>
      </c>
      <c r="Y34" s="11" t="n">
        <v>0.8169</v>
      </c>
    </row>
    <row r="35" customFormat="false" ht="12.75" hidden="false" customHeight="false" outlineLevel="0" collapsed="false">
      <c r="A35" s="10" t="n">
        <v>29</v>
      </c>
      <c r="B35" s="11" t="n">
        <v>0.67705</v>
      </c>
      <c r="C35" s="11" t="n">
        <v>0.67788</v>
      </c>
      <c r="D35" s="11" t="n">
        <v>0.67924</v>
      </c>
      <c r="E35" s="11" t="n">
        <v>0.71178</v>
      </c>
      <c r="F35" s="11" t="n">
        <v>0.72043</v>
      </c>
      <c r="G35" s="11" t="n">
        <v>0.71868</v>
      </c>
      <c r="H35" s="11" t="n">
        <v>0.72253</v>
      </c>
      <c r="I35" s="11" t="n">
        <v>0.73124</v>
      </c>
      <c r="J35" s="11" t="n">
        <v>0.73287</v>
      </c>
      <c r="K35" s="11" t="n">
        <v>0.73196</v>
      </c>
      <c r="L35" s="11" t="n">
        <v>0.73369</v>
      </c>
      <c r="M35" s="11" t="n">
        <v>0.73271</v>
      </c>
      <c r="N35" s="11" t="n">
        <v>0.73245</v>
      </c>
      <c r="O35" s="11" t="n">
        <v>0.73059</v>
      </c>
      <c r="P35" s="11" t="n">
        <v>0.73198</v>
      </c>
      <c r="Q35" s="11" t="n">
        <v>0.72883</v>
      </c>
      <c r="R35" s="11" t="n">
        <v>0.71489</v>
      </c>
      <c r="S35" s="11" t="n">
        <v>0.72216</v>
      </c>
      <c r="T35" s="11" t="n">
        <v>0.72798</v>
      </c>
      <c r="U35" s="11" t="n">
        <v>0.72819</v>
      </c>
      <c r="V35" s="11" t="n">
        <v>0.72135</v>
      </c>
      <c r="W35" s="11" t="n">
        <v>0.72083</v>
      </c>
      <c r="X35" s="11" t="n">
        <v>0.64947</v>
      </c>
      <c r="Y35" s="11" t="n">
        <v>0.65951</v>
      </c>
    </row>
    <row r="36" customFormat="false" ht="12.75" hidden="false" customHeight="false" outlineLevel="0" collapsed="false">
      <c r="A36" s="10" t="n">
        <v>30</v>
      </c>
      <c r="B36" s="11" t="n">
        <v>0.93332</v>
      </c>
      <c r="C36" s="11" t="n">
        <v>0.93144</v>
      </c>
      <c r="D36" s="11" t="n">
        <v>0.93387</v>
      </c>
      <c r="E36" s="11" t="n">
        <v>0.94186</v>
      </c>
      <c r="F36" s="11" t="n">
        <v>0.9559</v>
      </c>
      <c r="G36" s="11" t="n">
        <v>0.96765</v>
      </c>
      <c r="H36" s="11" t="n">
        <v>1.01943</v>
      </c>
      <c r="I36" s="11" t="n">
        <v>1.01876</v>
      </c>
      <c r="J36" s="11" t="n">
        <v>1.02562</v>
      </c>
      <c r="K36" s="11" t="n">
        <v>1.01818</v>
      </c>
      <c r="L36" s="11" t="n">
        <v>1.01681</v>
      </c>
      <c r="M36" s="11" t="n">
        <v>0.98149</v>
      </c>
      <c r="N36" s="11" t="n">
        <v>0.96326</v>
      </c>
      <c r="O36" s="11" t="n">
        <v>1.00996</v>
      </c>
      <c r="P36" s="11" t="n">
        <v>1.01283</v>
      </c>
      <c r="Q36" s="11" t="n">
        <v>1.0174</v>
      </c>
      <c r="R36" s="11" t="n">
        <v>0.98433</v>
      </c>
      <c r="S36" s="11" t="n">
        <v>0.97811</v>
      </c>
      <c r="T36" s="11" t="n">
        <v>0.96931</v>
      </c>
      <c r="U36" s="11" t="n">
        <v>0.95812</v>
      </c>
      <c r="V36" s="11" t="n">
        <v>0.95286</v>
      </c>
      <c r="W36" s="11" t="n">
        <v>0.943</v>
      </c>
      <c r="X36" s="11" t="n">
        <v>0.93192</v>
      </c>
      <c r="Y36" s="11" t="n">
        <v>0.92378</v>
      </c>
    </row>
    <row r="37" customFormat="false" ht="12.75" hidden="false" customHeight="false" outlineLevel="0" collapsed="false">
      <c r="A37" s="12" t="n">
        <v>31</v>
      </c>
      <c r="B37" s="11" t="n">
        <v>0.83748</v>
      </c>
      <c r="C37" s="11" t="n">
        <v>0.83828</v>
      </c>
      <c r="D37" s="11" t="n">
        <v>0.83938</v>
      </c>
      <c r="E37" s="11" t="n">
        <v>0.84513</v>
      </c>
      <c r="F37" s="11" t="n">
        <v>0.86174</v>
      </c>
      <c r="G37" s="11" t="n">
        <v>0.84826</v>
      </c>
      <c r="H37" s="11" t="n">
        <v>0.91352</v>
      </c>
      <c r="I37" s="11" t="n">
        <v>0.91979</v>
      </c>
      <c r="J37" s="11" t="n">
        <v>0.90566</v>
      </c>
      <c r="K37" s="11" t="n">
        <v>0.91935</v>
      </c>
      <c r="L37" s="11" t="n">
        <v>0.91479</v>
      </c>
      <c r="M37" s="11" t="n">
        <v>0.86955</v>
      </c>
      <c r="N37" s="11" t="n">
        <v>0.87327</v>
      </c>
      <c r="O37" s="11" t="n">
        <v>0.90819</v>
      </c>
      <c r="P37" s="11" t="n">
        <v>0.91438</v>
      </c>
      <c r="Q37" s="11" t="n">
        <v>0.92192</v>
      </c>
      <c r="R37" s="11" t="n">
        <v>0.92613</v>
      </c>
      <c r="S37" s="11" t="n">
        <v>0.93178</v>
      </c>
      <c r="T37" s="11" t="n">
        <v>0.87312</v>
      </c>
      <c r="U37" s="11" t="n">
        <v>0.8662</v>
      </c>
      <c r="V37" s="11" t="n">
        <v>0.85714</v>
      </c>
      <c r="W37" s="11" t="n">
        <v>0.85694</v>
      </c>
      <c r="X37" s="11" t="n">
        <v>0.84204</v>
      </c>
      <c r="Y37" s="11" t="n">
        <v>0.83487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72875</v>
      </c>
      <c r="C43" s="11" t="n">
        <v>0.72875</v>
      </c>
      <c r="D43" s="11" t="n">
        <v>0.72902</v>
      </c>
      <c r="E43" s="11" t="n">
        <v>0.73363</v>
      </c>
      <c r="F43" s="11" t="n">
        <v>0.75754</v>
      </c>
      <c r="G43" s="11" t="n">
        <v>0.75097</v>
      </c>
      <c r="H43" s="11" t="n">
        <v>0.75242</v>
      </c>
      <c r="I43" s="11" t="n">
        <v>0.75747</v>
      </c>
      <c r="J43" s="11" t="n">
        <v>0.7593</v>
      </c>
      <c r="K43" s="11" t="n">
        <v>0.75855</v>
      </c>
      <c r="L43" s="11" t="n">
        <v>0.75596</v>
      </c>
      <c r="M43" s="11" t="n">
        <v>0.75662</v>
      </c>
      <c r="N43" s="11" t="n">
        <v>0.75682</v>
      </c>
      <c r="O43" s="11" t="n">
        <v>0.75839</v>
      </c>
      <c r="P43" s="11" t="n">
        <v>0.75731</v>
      </c>
      <c r="Q43" s="11" t="n">
        <v>0.75589</v>
      </c>
      <c r="R43" s="11" t="n">
        <v>0.75593</v>
      </c>
      <c r="S43" s="11" t="n">
        <v>0.75689</v>
      </c>
      <c r="T43" s="11" t="n">
        <v>0.88007</v>
      </c>
      <c r="U43" s="11" t="n">
        <v>0.76376</v>
      </c>
      <c r="V43" s="11" t="n">
        <v>0.75676</v>
      </c>
      <c r="W43" s="11" t="n">
        <v>0.75194</v>
      </c>
      <c r="X43" s="11" t="n">
        <v>0.75029</v>
      </c>
      <c r="Y43" s="11" t="n">
        <v>0.7335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89403</v>
      </c>
      <c r="C44" s="11" t="n">
        <v>0.89148</v>
      </c>
      <c r="D44" s="11" t="n">
        <v>0.89126</v>
      </c>
      <c r="E44" s="11" t="n">
        <v>0.89154</v>
      </c>
      <c r="F44" s="11" t="n">
        <v>0.89663</v>
      </c>
      <c r="G44" s="11" t="n">
        <v>0.89073</v>
      </c>
      <c r="H44" s="11" t="n">
        <v>0.90038</v>
      </c>
      <c r="I44" s="11" t="n">
        <v>0.89656</v>
      </c>
      <c r="J44" s="11" t="n">
        <v>0.8989</v>
      </c>
      <c r="K44" s="11" t="n">
        <v>0.89656</v>
      </c>
      <c r="L44" s="11" t="n">
        <v>0.89675</v>
      </c>
      <c r="M44" s="11" t="n">
        <v>0.89577</v>
      </c>
      <c r="N44" s="11" t="n">
        <v>0.89583</v>
      </c>
      <c r="O44" s="11" t="n">
        <v>0.89649</v>
      </c>
      <c r="P44" s="11" t="n">
        <v>0.89559</v>
      </c>
      <c r="Q44" s="11" t="n">
        <v>0.89481</v>
      </c>
      <c r="R44" s="11" t="n">
        <v>0.90102</v>
      </c>
      <c r="S44" s="11" t="n">
        <v>0.89569</v>
      </c>
      <c r="T44" s="11" t="n">
        <v>0.89848</v>
      </c>
      <c r="U44" s="11" t="n">
        <v>0.89805</v>
      </c>
      <c r="V44" s="11" t="n">
        <v>0.89551</v>
      </c>
      <c r="W44" s="11" t="n">
        <v>0.89322</v>
      </c>
      <c r="X44" s="11" t="n">
        <v>0.89811</v>
      </c>
      <c r="Y44" s="11" t="n">
        <v>0.8928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8231</v>
      </c>
      <c r="C45" s="11" t="n">
        <v>0.88102</v>
      </c>
      <c r="D45" s="11" t="n">
        <v>0.87415</v>
      </c>
      <c r="E45" s="11" t="n">
        <v>0.87349</v>
      </c>
      <c r="F45" s="11" t="n">
        <v>0.88189</v>
      </c>
      <c r="G45" s="11" t="n">
        <v>0.87369</v>
      </c>
      <c r="H45" s="11" t="n">
        <v>0.88082</v>
      </c>
      <c r="I45" s="11" t="n">
        <v>0.89031</v>
      </c>
      <c r="J45" s="11" t="n">
        <v>0.89383</v>
      </c>
      <c r="K45" s="11" t="n">
        <v>0.89119</v>
      </c>
      <c r="L45" s="11" t="n">
        <v>0.89407</v>
      </c>
      <c r="M45" s="11" t="n">
        <v>0.89234</v>
      </c>
      <c r="N45" s="11" t="n">
        <v>0.88765</v>
      </c>
      <c r="O45" s="11" t="n">
        <v>0.88748</v>
      </c>
      <c r="P45" s="11" t="n">
        <v>0.88833</v>
      </c>
      <c r="Q45" s="11" t="n">
        <v>0.88821</v>
      </c>
      <c r="R45" s="11" t="n">
        <v>0.88939</v>
      </c>
      <c r="S45" s="11" t="n">
        <v>0.88824</v>
      </c>
      <c r="T45" s="11" t="n">
        <v>0.88907</v>
      </c>
      <c r="U45" s="11" t="n">
        <v>0.88773</v>
      </c>
      <c r="V45" s="11" t="n">
        <v>0.88033</v>
      </c>
      <c r="W45" s="11" t="n">
        <v>0.88107</v>
      </c>
      <c r="X45" s="11" t="n">
        <v>0.88148</v>
      </c>
      <c r="Y45" s="11" t="n">
        <v>0.880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68715</v>
      </c>
      <c r="C46" s="11" t="n">
        <v>0.68226</v>
      </c>
      <c r="D46" s="11" t="n">
        <v>0.68142</v>
      </c>
      <c r="E46" s="11" t="n">
        <v>0.68517</v>
      </c>
      <c r="F46" s="11" t="n">
        <v>0.68151</v>
      </c>
      <c r="G46" s="11" t="n">
        <v>0.69221</v>
      </c>
      <c r="H46" s="11" t="n">
        <v>0.69475</v>
      </c>
      <c r="I46" s="11" t="n">
        <v>0.69459</v>
      </c>
      <c r="J46" s="11" t="n">
        <v>0.71036</v>
      </c>
      <c r="K46" s="11" t="n">
        <v>0.69365</v>
      </c>
      <c r="L46" s="11" t="n">
        <v>0.71132</v>
      </c>
      <c r="M46" s="11" t="n">
        <v>0.71756</v>
      </c>
      <c r="N46" s="11" t="n">
        <v>0.70265</v>
      </c>
      <c r="O46" s="11" t="n">
        <v>0.71364</v>
      </c>
      <c r="P46" s="11" t="n">
        <v>0.70927</v>
      </c>
      <c r="Q46" s="11" t="n">
        <v>0.69882</v>
      </c>
      <c r="R46" s="11" t="n">
        <v>0.70092</v>
      </c>
      <c r="S46" s="11" t="n">
        <v>0.69777</v>
      </c>
      <c r="T46" s="11" t="n">
        <v>0.70222</v>
      </c>
      <c r="U46" s="11" t="n">
        <v>0.72123</v>
      </c>
      <c r="V46" s="11" t="n">
        <v>0.7224</v>
      </c>
      <c r="W46" s="11" t="n">
        <v>0.68799</v>
      </c>
      <c r="X46" s="11" t="n">
        <v>0.69016</v>
      </c>
      <c r="Y46" s="11" t="n">
        <v>0.686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74659</v>
      </c>
      <c r="C47" s="11" t="n">
        <v>0.74388</v>
      </c>
      <c r="D47" s="11" t="n">
        <v>0.73252</v>
      </c>
      <c r="E47" s="11" t="n">
        <v>0.73358</v>
      </c>
      <c r="F47" s="11" t="n">
        <v>0.72428</v>
      </c>
      <c r="G47" s="11" t="n">
        <v>0.75051</v>
      </c>
      <c r="H47" s="11" t="n">
        <v>0.75078</v>
      </c>
      <c r="I47" s="11" t="n">
        <v>0.75265</v>
      </c>
      <c r="J47" s="11" t="n">
        <v>0.75185</v>
      </c>
      <c r="K47" s="11" t="n">
        <v>0.75189</v>
      </c>
      <c r="L47" s="11" t="n">
        <v>0.75164</v>
      </c>
      <c r="M47" s="11" t="n">
        <v>0.75499</v>
      </c>
      <c r="N47" s="11" t="n">
        <v>0.75995</v>
      </c>
      <c r="O47" s="11" t="n">
        <v>0.77049</v>
      </c>
      <c r="P47" s="11" t="n">
        <v>0.76317</v>
      </c>
      <c r="Q47" s="11" t="n">
        <v>0.75699</v>
      </c>
      <c r="R47" s="11" t="n">
        <v>0.74771</v>
      </c>
      <c r="S47" s="11" t="n">
        <v>0.74721</v>
      </c>
      <c r="T47" s="11" t="n">
        <v>0.74952</v>
      </c>
      <c r="U47" s="11" t="n">
        <v>0.75124</v>
      </c>
      <c r="V47" s="11" t="n">
        <v>0.75611</v>
      </c>
      <c r="W47" s="11" t="n">
        <v>0.74441</v>
      </c>
      <c r="X47" s="11" t="n">
        <v>0.74528</v>
      </c>
      <c r="Y47" s="11" t="n">
        <v>0.7454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73036</v>
      </c>
      <c r="C48" s="11" t="n">
        <v>0.7296</v>
      </c>
      <c r="D48" s="11" t="n">
        <v>0.71444</v>
      </c>
      <c r="E48" s="11" t="n">
        <v>0.72398</v>
      </c>
      <c r="F48" s="11" t="n">
        <v>0.74731</v>
      </c>
      <c r="G48" s="11" t="n">
        <v>0.74857</v>
      </c>
      <c r="H48" s="11" t="n">
        <v>0.75044</v>
      </c>
      <c r="I48" s="11" t="n">
        <v>0.75308</v>
      </c>
      <c r="J48" s="11" t="n">
        <v>0.7537</v>
      </c>
      <c r="K48" s="11" t="n">
        <v>0.75093</v>
      </c>
      <c r="L48" s="11" t="n">
        <v>0.75372</v>
      </c>
      <c r="M48" s="11" t="n">
        <v>0.75092</v>
      </c>
      <c r="N48" s="11" t="n">
        <v>0.753</v>
      </c>
      <c r="O48" s="11" t="n">
        <v>0.74675</v>
      </c>
      <c r="P48" s="11" t="n">
        <v>0.74772</v>
      </c>
      <c r="Q48" s="11" t="n">
        <v>0.7425</v>
      </c>
      <c r="R48" s="11" t="n">
        <v>0.74459</v>
      </c>
      <c r="S48" s="11" t="n">
        <v>0.74162</v>
      </c>
      <c r="T48" s="11" t="n">
        <v>0.74317</v>
      </c>
      <c r="U48" s="11" t="n">
        <v>0.74946</v>
      </c>
      <c r="V48" s="11" t="n">
        <v>0.74004</v>
      </c>
      <c r="W48" s="11" t="n">
        <v>0.74056</v>
      </c>
      <c r="X48" s="11" t="n">
        <v>0.73404</v>
      </c>
      <c r="Y48" s="11" t="n">
        <v>0.7240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7064</v>
      </c>
      <c r="C49" s="11" t="n">
        <v>0.70638</v>
      </c>
      <c r="D49" s="11" t="n">
        <v>0.69886</v>
      </c>
      <c r="E49" s="11" t="n">
        <v>0.70085</v>
      </c>
      <c r="F49" s="11" t="n">
        <v>0.69765</v>
      </c>
      <c r="G49" s="11" t="n">
        <v>0.73741</v>
      </c>
      <c r="H49" s="11" t="n">
        <v>0.73898</v>
      </c>
      <c r="I49" s="11" t="n">
        <v>0.74039</v>
      </c>
      <c r="J49" s="11" t="n">
        <v>0.74351</v>
      </c>
      <c r="K49" s="11" t="n">
        <v>0.74059</v>
      </c>
      <c r="L49" s="11" t="n">
        <v>0.74932</v>
      </c>
      <c r="M49" s="11" t="n">
        <v>0.74959</v>
      </c>
      <c r="N49" s="11" t="n">
        <v>0.75128</v>
      </c>
      <c r="O49" s="11" t="n">
        <v>0.74679</v>
      </c>
      <c r="P49" s="11" t="n">
        <v>0.74819</v>
      </c>
      <c r="Q49" s="11" t="n">
        <v>0.7422</v>
      </c>
      <c r="R49" s="11" t="n">
        <v>0.75826</v>
      </c>
      <c r="S49" s="11" t="n">
        <v>0.7404</v>
      </c>
      <c r="T49" s="11" t="n">
        <v>0.74158</v>
      </c>
      <c r="U49" s="11" t="n">
        <v>0.74665</v>
      </c>
      <c r="V49" s="11" t="n">
        <v>0.7721</v>
      </c>
      <c r="W49" s="11" t="n">
        <v>0.7362</v>
      </c>
      <c r="X49" s="11" t="n">
        <v>0.73002</v>
      </c>
      <c r="Y49" s="11" t="n">
        <v>0.7089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69564</v>
      </c>
      <c r="C50" s="11" t="n">
        <v>0.69573</v>
      </c>
      <c r="D50" s="11" t="n">
        <v>0.70984</v>
      </c>
      <c r="E50" s="11" t="n">
        <v>0.71732</v>
      </c>
      <c r="F50" s="11" t="n">
        <v>0.7383</v>
      </c>
      <c r="G50" s="11" t="n">
        <v>0.74897</v>
      </c>
      <c r="H50" s="11" t="n">
        <v>0.75225</v>
      </c>
      <c r="I50" s="11" t="n">
        <v>0.75194</v>
      </c>
      <c r="J50" s="11" t="n">
        <v>0.75639</v>
      </c>
      <c r="K50" s="11" t="n">
        <v>0.75239</v>
      </c>
      <c r="L50" s="11" t="n">
        <v>0.7521</v>
      </c>
      <c r="M50" s="11" t="n">
        <v>0.75393</v>
      </c>
      <c r="N50" s="11" t="n">
        <v>0.75264</v>
      </c>
      <c r="O50" s="11" t="n">
        <v>0.75164</v>
      </c>
      <c r="P50" s="11" t="n">
        <v>0.75404</v>
      </c>
      <c r="Q50" s="11" t="n">
        <v>0.75016</v>
      </c>
      <c r="R50" s="11" t="n">
        <v>0.74816</v>
      </c>
      <c r="S50" s="11" t="n">
        <v>0.74771</v>
      </c>
      <c r="T50" s="11" t="n">
        <v>0.74874</v>
      </c>
      <c r="U50" s="11" t="n">
        <v>0.75007</v>
      </c>
      <c r="V50" s="11" t="n">
        <v>0.77155</v>
      </c>
      <c r="W50" s="11" t="n">
        <v>0.75386</v>
      </c>
      <c r="X50" s="11" t="n">
        <v>0.74457</v>
      </c>
      <c r="Y50" s="11" t="n">
        <v>0.7328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7853</v>
      </c>
      <c r="C51" s="11" t="n">
        <v>0.78335</v>
      </c>
      <c r="D51" s="11" t="n">
        <v>0.77064</v>
      </c>
      <c r="E51" s="11" t="n">
        <v>0.7483</v>
      </c>
      <c r="F51" s="11" t="n">
        <v>0.78181</v>
      </c>
      <c r="G51" s="11" t="n">
        <v>0.78784</v>
      </c>
      <c r="H51" s="11" t="n">
        <v>0.79644</v>
      </c>
      <c r="I51" s="11" t="n">
        <v>0.79635</v>
      </c>
      <c r="J51" s="11" t="n">
        <v>0.80671</v>
      </c>
      <c r="K51" s="11" t="n">
        <v>0.80573</v>
      </c>
      <c r="L51" s="11" t="n">
        <v>0.80593</v>
      </c>
      <c r="M51" s="11" t="n">
        <v>0.80419</v>
      </c>
      <c r="N51" s="11" t="n">
        <v>0.80387</v>
      </c>
      <c r="O51" s="11" t="n">
        <v>0.80425</v>
      </c>
      <c r="P51" s="11" t="n">
        <v>0.80384</v>
      </c>
      <c r="Q51" s="11" t="n">
        <v>0.80284</v>
      </c>
      <c r="R51" s="11" t="n">
        <v>0.80631</v>
      </c>
      <c r="S51" s="11" t="n">
        <v>0.79518</v>
      </c>
      <c r="T51" s="11" t="n">
        <v>0.80311</v>
      </c>
      <c r="U51" s="11" t="n">
        <v>0.80412</v>
      </c>
      <c r="V51" s="11" t="n">
        <v>0.80071</v>
      </c>
      <c r="W51" s="11" t="n">
        <v>0.80332</v>
      </c>
      <c r="X51" s="11" t="n">
        <v>0.79598</v>
      </c>
      <c r="Y51" s="11" t="n">
        <v>0.7864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79589</v>
      </c>
      <c r="C52" s="11" t="n">
        <v>0.79574</v>
      </c>
      <c r="D52" s="11" t="n">
        <v>0.77977</v>
      </c>
      <c r="E52" s="11" t="n">
        <v>0.76371</v>
      </c>
      <c r="F52" s="11" t="n">
        <v>0.74927</v>
      </c>
      <c r="G52" s="11" t="n">
        <v>0.80454</v>
      </c>
      <c r="H52" s="11" t="n">
        <v>0.81161</v>
      </c>
      <c r="I52" s="11" t="n">
        <v>0.82129</v>
      </c>
      <c r="J52" s="11" t="n">
        <v>0.8155</v>
      </c>
      <c r="K52" s="11" t="n">
        <v>0.81607</v>
      </c>
      <c r="L52" s="11" t="n">
        <v>0.81782</v>
      </c>
      <c r="M52" s="11" t="n">
        <v>0.81754</v>
      </c>
      <c r="N52" s="11" t="n">
        <v>0.81751</v>
      </c>
      <c r="O52" s="11" t="n">
        <v>0.8186</v>
      </c>
      <c r="P52" s="11" t="n">
        <v>0.80897</v>
      </c>
      <c r="Q52" s="11" t="n">
        <v>0.81606</v>
      </c>
      <c r="R52" s="11" t="n">
        <v>0.81755</v>
      </c>
      <c r="S52" s="11" t="n">
        <v>0.80982</v>
      </c>
      <c r="T52" s="11" t="n">
        <v>0.82042</v>
      </c>
      <c r="U52" s="11" t="n">
        <v>0.82181</v>
      </c>
      <c r="V52" s="11" t="n">
        <v>0.81297</v>
      </c>
      <c r="W52" s="11" t="n">
        <v>0.81692</v>
      </c>
      <c r="X52" s="11" t="n">
        <v>0.80264</v>
      </c>
      <c r="Y52" s="11" t="n">
        <v>0.8001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68958</v>
      </c>
      <c r="C53" s="11" t="n">
        <v>0.68937</v>
      </c>
      <c r="D53" s="11" t="n">
        <v>0.64561</v>
      </c>
      <c r="E53" s="11" t="n">
        <v>0.64991</v>
      </c>
      <c r="F53" s="11" t="n">
        <v>0.69643</v>
      </c>
      <c r="G53" s="11" t="n">
        <v>0.69968</v>
      </c>
      <c r="H53" s="11" t="n">
        <v>0.7058</v>
      </c>
      <c r="I53" s="11" t="n">
        <v>0.70629</v>
      </c>
      <c r="J53" s="11" t="n">
        <v>0.71308</v>
      </c>
      <c r="K53" s="11" t="n">
        <v>0.71443</v>
      </c>
      <c r="L53" s="11" t="n">
        <v>0.71259</v>
      </c>
      <c r="M53" s="11" t="n">
        <v>0.71146</v>
      </c>
      <c r="N53" s="11" t="n">
        <v>0.71364</v>
      </c>
      <c r="O53" s="11" t="n">
        <v>0.70473</v>
      </c>
      <c r="P53" s="11" t="n">
        <v>0.70315</v>
      </c>
      <c r="Q53" s="11" t="n">
        <v>0.70322</v>
      </c>
      <c r="R53" s="11" t="n">
        <v>0.70393</v>
      </c>
      <c r="S53" s="11" t="n">
        <v>0.70248</v>
      </c>
      <c r="T53" s="11" t="n">
        <v>0.70418</v>
      </c>
      <c r="U53" s="11" t="n">
        <v>0.70494</v>
      </c>
      <c r="V53" s="11" t="n">
        <v>0.6992</v>
      </c>
      <c r="W53" s="11" t="n">
        <v>0.6988</v>
      </c>
      <c r="X53" s="11" t="n">
        <v>0.6886</v>
      </c>
      <c r="Y53" s="11" t="n">
        <v>0.6401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6917</v>
      </c>
      <c r="C54" s="11" t="n">
        <v>0.69239</v>
      </c>
      <c r="D54" s="11" t="n">
        <v>0.69394</v>
      </c>
      <c r="E54" s="11" t="n">
        <v>0.71094</v>
      </c>
      <c r="F54" s="11" t="n">
        <v>0.72192</v>
      </c>
      <c r="G54" s="11" t="n">
        <v>0.73128</v>
      </c>
      <c r="H54" s="11" t="n">
        <v>0.73748</v>
      </c>
      <c r="I54" s="11" t="n">
        <v>0.73682</v>
      </c>
      <c r="J54" s="11" t="n">
        <v>0.73726</v>
      </c>
      <c r="K54" s="11" t="n">
        <v>0.73544</v>
      </c>
      <c r="L54" s="11" t="n">
        <v>0.73745</v>
      </c>
      <c r="M54" s="11" t="n">
        <v>0.73929</v>
      </c>
      <c r="N54" s="11" t="n">
        <v>0.73815</v>
      </c>
      <c r="O54" s="11" t="n">
        <v>0.73855</v>
      </c>
      <c r="P54" s="11" t="n">
        <v>0.74109</v>
      </c>
      <c r="Q54" s="11" t="n">
        <v>0.73536</v>
      </c>
      <c r="R54" s="11" t="n">
        <v>0.73575</v>
      </c>
      <c r="S54" s="11" t="n">
        <v>0.73773</v>
      </c>
      <c r="T54" s="11" t="n">
        <v>0.74788</v>
      </c>
      <c r="U54" s="11" t="n">
        <v>0.74077</v>
      </c>
      <c r="V54" s="11" t="n">
        <v>0.735</v>
      </c>
      <c r="W54" s="11" t="n">
        <v>0.73488</v>
      </c>
      <c r="X54" s="11" t="n">
        <v>0.72445</v>
      </c>
      <c r="Y54" s="11" t="n">
        <v>0.6889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66438</v>
      </c>
      <c r="C55" s="11" t="n">
        <v>0.66387</v>
      </c>
      <c r="D55" s="11" t="n">
        <v>0.64703</v>
      </c>
      <c r="E55" s="11" t="n">
        <v>0.64886</v>
      </c>
      <c r="F55" s="11" t="n">
        <v>0.68921</v>
      </c>
      <c r="G55" s="11" t="n">
        <v>0.67657</v>
      </c>
      <c r="H55" s="11" t="n">
        <v>0.67802</v>
      </c>
      <c r="I55" s="11" t="n">
        <v>0.67831</v>
      </c>
      <c r="J55" s="11" t="n">
        <v>0.68951</v>
      </c>
      <c r="K55" s="11" t="n">
        <v>0.68788</v>
      </c>
      <c r="L55" s="11" t="n">
        <v>0.74311</v>
      </c>
      <c r="M55" s="11" t="n">
        <v>0.74816</v>
      </c>
      <c r="N55" s="11" t="n">
        <v>0.74876</v>
      </c>
      <c r="O55" s="11" t="n">
        <v>0.69735</v>
      </c>
      <c r="P55" s="11" t="n">
        <v>0.69716</v>
      </c>
      <c r="Q55" s="11" t="n">
        <v>0.67735</v>
      </c>
      <c r="R55" s="11" t="n">
        <v>0.67767</v>
      </c>
      <c r="S55" s="11" t="n">
        <v>0.67664</v>
      </c>
      <c r="T55" s="11" t="n">
        <v>0.67652</v>
      </c>
      <c r="U55" s="11" t="n">
        <v>0.70578</v>
      </c>
      <c r="V55" s="11" t="n">
        <v>0.68891</v>
      </c>
      <c r="W55" s="11" t="n">
        <v>0.67668</v>
      </c>
      <c r="X55" s="11" t="n">
        <v>0.67164</v>
      </c>
      <c r="Y55" s="11" t="n">
        <v>0.665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6878</v>
      </c>
      <c r="C56" s="11" t="n">
        <v>0.68681</v>
      </c>
      <c r="D56" s="11" t="n">
        <v>0.68367</v>
      </c>
      <c r="E56" s="11" t="n">
        <v>0.65632</v>
      </c>
      <c r="F56" s="11" t="n">
        <v>0.6657</v>
      </c>
      <c r="G56" s="11" t="n">
        <v>0.71228</v>
      </c>
      <c r="H56" s="11" t="n">
        <v>0.69741</v>
      </c>
      <c r="I56" s="11" t="n">
        <v>0.74381</v>
      </c>
      <c r="J56" s="11" t="n">
        <v>0.70035</v>
      </c>
      <c r="K56" s="11" t="n">
        <v>0.69748</v>
      </c>
      <c r="L56" s="11" t="n">
        <v>0.69185</v>
      </c>
      <c r="M56" s="11" t="n">
        <v>0.74102</v>
      </c>
      <c r="N56" s="11" t="n">
        <v>0.69661</v>
      </c>
      <c r="O56" s="11" t="n">
        <v>0.74183</v>
      </c>
      <c r="P56" s="11" t="n">
        <v>0.70226</v>
      </c>
      <c r="Q56" s="11" t="n">
        <v>0.70836</v>
      </c>
      <c r="R56" s="11" t="n">
        <v>0.70708</v>
      </c>
      <c r="S56" s="11" t="n">
        <v>0.74544</v>
      </c>
      <c r="T56" s="11" t="n">
        <v>0.74661</v>
      </c>
      <c r="U56" s="11" t="n">
        <v>0.69441</v>
      </c>
      <c r="V56" s="11" t="n">
        <v>0.69099</v>
      </c>
      <c r="W56" s="11" t="n">
        <v>0.69409</v>
      </c>
      <c r="X56" s="11" t="n">
        <v>0.688</v>
      </c>
      <c r="Y56" s="11" t="n">
        <v>0.6863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1657</v>
      </c>
      <c r="C57" s="11" t="n">
        <v>0.16842</v>
      </c>
      <c r="D57" s="11" t="n">
        <v>0.16839</v>
      </c>
      <c r="E57" s="11" t="n">
        <v>0.16366</v>
      </c>
      <c r="F57" s="11" t="n">
        <v>0.16734</v>
      </c>
      <c r="G57" s="11" t="n">
        <v>0.17345</v>
      </c>
      <c r="H57" s="11" t="n">
        <v>0.17545</v>
      </c>
      <c r="I57" s="11" t="n">
        <v>0.17764</v>
      </c>
      <c r="J57" s="11" t="n">
        <v>0.19867</v>
      </c>
      <c r="K57" s="11" t="n">
        <v>0.1976</v>
      </c>
      <c r="L57" s="11" t="n">
        <v>0.19753</v>
      </c>
      <c r="M57" s="11" t="n">
        <v>0.20049</v>
      </c>
      <c r="N57" s="11" t="n">
        <v>0.19292</v>
      </c>
      <c r="O57" s="11" t="n">
        <v>0.1895</v>
      </c>
      <c r="P57" s="11" t="n">
        <v>0.18362</v>
      </c>
      <c r="Q57" s="11" t="n">
        <v>0.17662</v>
      </c>
      <c r="R57" s="11" t="n">
        <v>0.18192</v>
      </c>
      <c r="S57" s="11" t="n">
        <v>0.1766</v>
      </c>
      <c r="T57" s="11" t="n">
        <v>0.19032</v>
      </c>
      <c r="U57" s="11" t="n">
        <v>0.1909</v>
      </c>
      <c r="V57" s="11" t="n">
        <v>0.17498</v>
      </c>
      <c r="W57" s="11" t="n">
        <v>0.17146</v>
      </c>
      <c r="X57" s="11" t="n">
        <v>0.17117</v>
      </c>
      <c r="Y57" s="11" t="n">
        <v>0.16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82148</v>
      </c>
      <c r="C58" s="11" t="n">
        <v>0.82246</v>
      </c>
      <c r="D58" s="11" t="n">
        <v>0.81992</v>
      </c>
      <c r="E58" s="11" t="n">
        <v>0.82218</v>
      </c>
      <c r="F58" s="11" t="n">
        <v>0.82994</v>
      </c>
      <c r="G58" s="11" t="n">
        <v>0.83144</v>
      </c>
      <c r="H58" s="11" t="n">
        <v>0.83431</v>
      </c>
      <c r="I58" s="11" t="n">
        <v>0.84008</v>
      </c>
      <c r="J58" s="11" t="n">
        <v>0.84774</v>
      </c>
      <c r="K58" s="11" t="n">
        <v>0.84859</v>
      </c>
      <c r="L58" s="11" t="n">
        <v>0.84817</v>
      </c>
      <c r="M58" s="11" t="n">
        <v>0.85416</v>
      </c>
      <c r="N58" s="11" t="n">
        <v>0.85318</v>
      </c>
      <c r="O58" s="11" t="n">
        <v>0.85252</v>
      </c>
      <c r="P58" s="11" t="n">
        <v>0.85453</v>
      </c>
      <c r="Q58" s="11" t="n">
        <v>0.84272</v>
      </c>
      <c r="R58" s="11" t="n">
        <v>0.84569</v>
      </c>
      <c r="S58" s="11" t="n">
        <v>0.8461</v>
      </c>
      <c r="T58" s="11" t="n">
        <v>0.84934</v>
      </c>
      <c r="U58" s="11" t="n">
        <v>0.85397</v>
      </c>
      <c r="V58" s="11" t="n">
        <v>0.84434</v>
      </c>
      <c r="W58" s="11" t="n">
        <v>0.84349</v>
      </c>
      <c r="X58" s="11" t="n">
        <v>0.8337</v>
      </c>
      <c r="Y58" s="11" t="n">
        <v>0.8275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63442</v>
      </c>
      <c r="C59" s="11" t="n">
        <v>0.63251</v>
      </c>
      <c r="D59" s="11" t="n">
        <v>0.62932</v>
      </c>
      <c r="E59" s="11" t="n">
        <v>0.62895</v>
      </c>
      <c r="F59" s="11" t="n">
        <v>0.63317</v>
      </c>
      <c r="G59" s="11" t="n">
        <v>0.63111</v>
      </c>
      <c r="H59" s="11" t="n">
        <v>0.63369</v>
      </c>
      <c r="I59" s="11" t="n">
        <v>0.63795</v>
      </c>
      <c r="J59" s="11" t="n">
        <v>0.64886</v>
      </c>
      <c r="K59" s="11" t="n">
        <v>0.66128</v>
      </c>
      <c r="L59" s="11" t="n">
        <v>0.66266</v>
      </c>
      <c r="M59" s="11" t="n">
        <v>0.66277</v>
      </c>
      <c r="N59" s="11" t="n">
        <v>0.66107</v>
      </c>
      <c r="O59" s="11" t="n">
        <v>0.66166</v>
      </c>
      <c r="P59" s="11" t="n">
        <v>0.65661</v>
      </c>
      <c r="Q59" s="11" t="n">
        <v>0.65482</v>
      </c>
      <c r="R59" s="11" t="n">
        <v>0.64943</v>
      </c>
      <c r="S59" s="11" t="n">
        <v>0.65311</v>
      </c>
      <c r="T59" s="11" t="n">
        <v>0.6573</v>
      </c>
      <c r="U59" s="11" t="n">
        <v>0.66537</v>
      </c>
      <c r="V59" s="11" t="n">
        <v>0.6546</v>
      </c>
      <c r="W59" s="11" t="n">
        <v>0.64909</v>
      </c>
      <c r="X59" s="11" t="n">
        <v>0.63525</v>
      </c>
      <c r="Y59" s="11" t="n">
        <v>0.6270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77288</v>
      </c>
      <c r="C60" s="11" t="n">
        <v>0.75009</v>
      </c>
      <c r="D60" s="11" t="n">
        <v>0.73774</v>
      </c>
      <c r="E60" s="11" t="n">
        <v>0.70793</v>
      </c>
      <c r="F60" s="11" t="n">
        <v>0.70867</v>
      </c>
      <c r="G60" s="11" t="n">
        <v>0.68266</v>
      </c>
      <c r="H60" s="11" t="n">
        <v>0.68647</v>
      </c>
      <c r="I60" s="11" t="n">
        <v>0.70073</v>
      </c>
      <c r="J60" s="11" t="n">
        <v>0.71486</v>
      </c>
      <c r="K60" s="11" t="n">
        <v>0.71846</v>
      </c>
      <c r="L60" s="11" t="n">
        <v>0.72061</v>
      </c>
      <c r="M60" s="11" t="n">
        <v>0.71685</v>
      </c>
      <c r="N60" s="11" t="n">
        <v>0.71809</v>
      </c>
      <c r="O60" s="11" t="n">
        <v>0.71064</v>
      </c>
      <c r="P60" s="11" t="n">
        <v>0.7098</v>
      </c>
      <c r="Q60" s="11" t="n">
        <v>0.69218</v>
      </c>
      <c r="R60" s="11" t="n">
        <v>0.69264</v>
      </c>
      <c r="S60" s="11" t="n">
        <v>0.70085</v>
      </c>
      <c r="T60" s="11" t="n">
        <v>0.70248</v>
      </c>
      <c r="U60" s="11" t="n">
        <v>0.70008</v>
      </c>
      <c r="V60" s="11" t="n">
        <v>0.68551</v>
      </c>
      <c r="W60" s="11" t="n">
        <v>0.67863</v>
      </c>
      <c r="X60" s="11" t="n">
        <v>0.67268</v>
      </c>
      <c r="Y60" s="11" t="n">
        <v>0.6708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76917</v>
      </c>
      <c r="C61" s="11" t="n">
        <v>0.76536</v>
      </c>
      <c r="D61" s="11" t="n">
        <v>0.78486</v>
      </c>
      <c r="E61" s="11" t="n">
        <v>0.78741</v>
      </c>
      <c r="F61" s="11" t="n">
        <v>0.80352</v>
      </c>
      <c r="G61" s="11" t="n">
        <v>0.78724</v>
      </c>
      <c r="H61" s="11" t="n">
        <v>0.79634</v>
      </c>
      <c r="I61" s="11" t="n">
        <v>0.80268</v>
      </c>
      <c r="J61" s="11" t="n">
        <v>0.81026</v>
      </c>
      <c r="K61" s="11" t="n">
        <v>0.80987</v>
      </c>
      <c r="L61" s="11" t="n">
        <v>0.81028</v>
      </c>
      <c r="M61" s="11" t="n">
        <v>0.81337</v>
      </c>
      <c r="N61" s="11" t="n">
        <v>0.80979</v>
      </c>
      <c r="O61" s="11" t="n">
        <v>0.80713</v>
      </c>
      <c r="P61" s="11" t="n">
        <v>0.80106</v>
      </c>
      <c r="Q61" s="11" t="n">
        <v>0.78877</v>
      </c>
      <c r="R61" s="11" t="n">
        <v>0.78767</v>
      </c>
      <c r="S61" s="11" t="n">
        <v>0.80538</v>
      </c>
      <c r="T61" s="11" t="n">
        <v>0.81145</v>
      </c>
      <c r="U61" s="11" t="n">
        <v>0.80341</v>
      </c>
      <c r="V61" s="11" t="n">
        <v>0.78459</v>
      </c>
      <c r="W61" s="11" t="n">
        <v>0.77978</v>
      </c>
      <c r="X61" s="11" t="n">
        <v>0.77355</v>
      </c>
      <c r="Y61" s="11" t="n">
        <v>0.7721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7715</v>
      </c>
      <c r="C62" s="11" t="n">
        <v>0.76894</v>
      </c>
      <c r="D62" s="11" t="n">
        <v>0.78953</v>
      </c>
      <c r="E62" s="11" t="n">
        <v>0.7964</v>
      </c>
      <c r="F62" s="11" t="n">
        <v>0.82169</v>
      </c>
      <c r="G62" s="11" t="n">
        <v>0.78908</v>
      </c>
      <c r="H62" s="11" t="n">
        <v>0.79486</v>
      </c>
      <c r="I62" s="11" t="n">
        <v>0.80199</v>
      </c>
      <c r="J62" s="11" t="n">
        <v>0.82407</v>
      </c>
      <c r="K62" s="11" t="n">
        <v>0.82372</v>
      </c>
      <c r="L62" s="11" t="n">
        <v>0.82488</v>
      </c>
      <c r="M62" s="11" t="n">
        <v>0.82626</v>
      </c>
      <c r="N62" s="11" t="n">
        <v>0.82664</v>
      </c>
      <c r="O62" s="11" t="n">
        <v>0.81423</v>
      </c>
      <c r="P62" s="11" t="n">
        <v>0.80887</v>
      </c>
      <c r="Q62" s="11" t="n">
        <v>0.79561</v>
      </c>
      <c r="R62" s="11" t="n">
        <v>0.79647</v>
      </c>
      <c r="S62" s="11" t="n">
        <v>0.80275</v>
      </c>
      <c r="T62" s="11" t="n">
        <v>0.80113</v>
      </c>
      <c r="U62" s="11" t="n">
        <v>0.80717</v>
      </c>
      <c r="V62" s="11" t="n">
        <v>0.7824</v>
      </c>
      <c r="W62" s="11" t="n">
        <v>0.77588</v>
      </c>
      <c r="X62" s="11" t="n">
        <v>0.77008</v>
      </c>
      <c r="Y62" s="11" t="n">
        <v>0.7637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87355</v>
      </c>
      <c r="C63" s="11" t="n">
        <v>0.87578</v>
      </c>
      <c r="D63" s="11" t="n">
        <v>0.87757</v>
      </c>
      <c r="E63" s="11" t="n">
        <v>0.89401</v>
      </c>
      <c r="F63" s="11" t="n">
        <v>0.90675</v>
      </c>
      <c r="G63" s="11" t="n">
        <v>0.91238</v>
      </c>
      <c r="H63" s="11" t="n">
        <v>0.91422</v>
      </c>
      <c r="I63" s="11" t="n">
        <v>1.02755</v>
      </c>
      <c r="J63" s="11" t="n">
        <v>1.04964</v>
      </c>
      <c r="K63" s="11" t="n">
        <v>1.04755</v>
      </c>
      <c r="L63" s="11" t="n">
        <v>0.92664</v>
      </c>
      <c r="M63" s="11" t="n">
        <v>0.9357</v>
      </c>
      <c r="N63" s="11" t="n">
        <v>0.92703</v>
      </c>
      <c r="O63" s="11" t="n">
        <v>0.93338</v>
      </c>
      <c r="P63" s="11" t="n">
        <v>0.92434</v>
      </c>
      <c r="Q63" s="11" t="n">
        <v>0.90827</v>
      </c>
      <c r="R63" s="11" t="n">
        <v>0.91836</v>
      </c>
      <c r="S63" s="11" t="n">
        <v>0.93797</v>
      </c>
      <c r="T63" s="11" t="n">
        <v>0.97393</v>
      </c>
      <c r="U63" s="11" t="n">
        <v>1.02856</v>
      </c>
      <c r="V63" s="11" t="n">
        <v>0.90268</v>
      </c>
      <c r="W63" s="11" t="n">
        <v>0.90926</v>
      </c>
      <c r="X63" s="11" t="n">
        <v>0.86933</v>
      </c>
      <c r="Y63" s="11" t="n">
        <v>0.8788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669</v>
      </c>
      <c r="C64" s="11" t="n">
        <v>0.86994</v>
      </c>
      <c r="D64" s="11" t="n">
        <v>0.87264</v>
      </c>
      <c r="E64" s="11" t="n">
        <v>0.87888</v>
      </c>
      <c r="F64" s="11" t="n">
        <v>0.90183</v>
      </c>
      <c r="G64" s="11" t="n">
        <v>0.90451</v>
      </c>
      <c r="H64" s="11" t="n">
        <v>0.91009</v>
      </c>
      <c r="I64" s="11" t="n">
        <v>0.92184</v>
      </c>
      <c r="J64" s="11" t="n">
        <v>0.93095</v>
      </c>
      <c r="K64" s="11" t="n">
        <v>0.9277</v>
      </c>
      <c r="L64" s="11" t="n">
        <v>0.93212</v>
      </c>
      <c r="M64" s="11" t="n">
        <v>0.93494</v>
      </c>
      <c r="N64" s="11" t="n">
        <v>0.93336</v>
      </c>
      <c r="O64" s="11" t="n">
        <v>0.92655</v>
      </c>
      <c r="P64" s="11" t="n">
        <v>0.93315</v>
      </c>
      <c r="Q64" s="11" t="n">
        <v>0.91415</v>
      </c>
      <c r="R64" s="11" t="n">
        <v>0.91626</v>
      </c>
      <c r="S64" s="11" t="n">
        <v>0.91781</v>
      </c>
      <c r="T64" s="11" t="n">
        <v>0.92429</v>
      </c>
      <c r="U64" s="11" t="n">
        <v>0.91652</v>
      </c>
      <c r="V64" s="11" t="n">
        <v>0.90009</v>
      </c>
      <c r="W64" s="11" t="n">
        <v>0.88366</v>
      </c>
      <c r="X64" s="11" t="n">
        <v>0.87709</v>
      </c>
      <c r="Y64" s="11" t="n">
        <v>0.883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83516</v>
      </c>
      <c r="C65" s="11" t="n">
        <v>0.83503</v>
      </c>
      <c r="D65" s="11" t="n">
        <v>0.84848</v>
      </c>
      <c r="E65" s="11" t="n">
        <v>0.85562</v>
      </c>
      <c r="F65" s="11" t="n">
        <v>0.8618</v>
      </c>
      <c r="G65" s="11" t="n">
        <v>0.86497</v>
      </c>
      <c r="H65" s="11" t="n">
        <v>0.86721</v>
      </c>
      <c r="I65" s="11" t="n">
        <v>0.87202</v>
      </c>
      <c r="J65" s="11" t="n">
        <v>0.87972</v>
      </c>
      <c r="K65" s="11" t="n">
        <v>0.87892</v>
      </c>
      <c r="L65" s="11" t="n">
        <v>0.88313</v>
      </c>
      <c r="M65" s="11" t="n">
        <v>0.88238</v>
      </c>
      <c r="N65" s="11" t="n">
        <v>0.88119</v>
      </c>
      <c r="O65" s="11" t="n">
        <v>0.88083</v>
      </c>
      <c r="P65" s="11" t="n">
        <v>0.88233</v>
      </c>
      <c r="Q65" s="11" t="n">
        <v>0.88037</v>
      </c>
      <c r="R65" s="11" t="n">
        <v>0.88099</v>
      </c>
      <c r="S65" s="11" t="n">
        <v>0.86079</v>
      </c>
      <c r="T65" s="11" t="n">
        <v>0.86645</v>
      </c>
      <c r="U65" s="11" t="n">
        <v>0.86237</v>
      </c>
      <c r="V65" s="11" t="n">
        <v>0.85953</v>
      </c>
      <c r="W65" s="11" t="n">
        <v>0.85938</v>
      </c>
      <c r="X65" s="11" t="n">
        <v>0.85327</v>
      </c>
      <c r="Y65" s="11" t="n">
        <v>0.8454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93988</v>
      </c>
      <c r="C66" s="11" t="n">
        <v>0.93768</v>
      </c>
      <c r="D66" s="11" t="n">
        <v>0.93849</v>
      </c>
      <c r="E66" s="11" t="n">
        <v>0.94149</v>
      </c>
      <c r="F66" s="11" t="n">
        <v>0.94567</v>
      </c>
      <c r="G66" s="11" t="n">
        <v>0.94933</v>
      </c>
      <c r="H66" s="11" t="n">
        <v>0.94624</v>
      </c>
      <c r="I66" s="11" t="n">
        <v>0.95641</v>
      </c>
      <c r="J66" s="11" t="n">
        <v>0.96011</v>
      </c>
      <c r="K66" s="11" t="n">
        <v>0.96765</v>
      </c>
      <c r="L66" s="11" t="n">
        <v>0.97272</v>
      </c>
      <c r="M66" s="11" t="n">
        <v>0.96941</v>
      </c>
      <c r="N66" s="11" t="n">
        <v>0.96798</v>
      </c>
      <c r="O66" s="11" t="n">
        <v>0.96634</v>
      </c>
      <c r="P66" s="11" t="n">
        <v>0.95376</v>
      </c>
      <c r="Q66" s="11" t="n">
        <v>0.95198</v>
      </c>
      <c r="R66" s="11" t="n">
        <v>0.95055</v>
      </c>
      <c r="S66" s="11" t="n">
        <v>0.96278</v>
      </c>
      <c r="T66" s="11" t="n">
        <v>0.96993</v>
      </c>
      <c r="U66" s="11" t="n">
        <v>0.96543</v>
      </c>
      <c r="V66" s="11" t="n">
        <v>0.96257</v>
      </c>
      <c r="W66" s="11" t="n">
        <v>0.94735</v>
      </c>
      <c r="X66" s="11" t="n">
        <v>0.9374</v>
      </c>
      <c r="Y66" s="11" t="n">
        <v>0.9359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82816</v>
      </c>
      <c r="C67" s="11" t="n">
        <v>0.82917</v>
      </c>
      <c r="D67" s="11" t="n">
        <v>0.83902</v>
      </c>
      <c r="E67" s="11" t="n">
        <v>0.84902</v>
      </c>
      <c r="F67" s="11" t="n">
        <v>0.8606</v>
      </c>
      <c r="G67" s="11" t="n">
        <v>0.86387</v>
      </c>
      <c r="H67" s="11" t="n">
        <v>0.87737</v>
      </c>
      <c r="I67" s="11" t="n">
        <v>0.87955</v>
      </c>
      <c r="J67" s="11" t="n">
        <v>0.88653</v>
      </c>
      <c r="K67" s="11" t="n">
        <v>0.8946</v>
      </c>
      <c r="L67" s="11" t="n">
        <v>0.89861</v>
      </c>
      <c r="M67" s="11" t="n">
        <v>0.89671</v>
      </c>
      <c r="N67" s="11" t="n">
        <v>0.88137</v>
      </c>
      <c r="O67" s="11" t="n">
        <v>0.87578</v>
      </c>
      <c r="P67" s="11" t="n">
        <v>0.87601</v>
      </c>
      <c r="Q67" s="11" t="n">
        <v>0.87231</v>
      </c>
      <c r="R67" s="11" t="n">
        <v>0.86344</v>
      </c>
      <c r="S67" s="11" t="n">
        <v>0.8526</v>
      </c>
      <c r="T67" s="11" t="n">
        <v>0.864</v>
      </c>
      <c r="U67" s="11" t="n">
        <v>0.85853</v>
      </c>
      <c r="V67" s="11" t="n">
        <v>0.85555</v>
      </c>
      <c r="W67" s="11" t="n">
        <v>0.83654</v>
      </c>
      <c r="X67" s="11" t="n">
        <v>0.83313</v>
      </c>
      <c r="Y67" s="11" t="n">
        <v>0.8256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64814</v>
      </c>
      <c r="C68" s="11" t="n">
        <v>0.64871</v>
      </c>
      <c r="D68" s="11" t="n">
        <v>0.64731</v>
      </c>
      <c r="E68" s="11" t="n">
        <v>0.6538</v>
      </c>
      <c r="F68" s="11" t="n">
        <v>0.66202</v>
      </c>
      <c r="G68" s="11" t="n">
        <v>0.65996</v>
      </c>
      <c r="H68" s="11" t="n">
        <v>0.66127</v>
      </c>
      <c r="I68" s="11" t="n">
        <v>0.66232</v>
      </c>
      <c r="J68" s="11" t="n">
        <v>0.67608</v>
      </c>
      <c r="K68" s="11" t="n">
        <v>0.66789</v>
      </c>
      <c r="L68" s="11" t="n">
        <v>0.67125</v>
      </c>
      <c r="M68" s="11" t="n">
        <v>0.67497</v>
      </c>
      <c r="N68" s="11" t="n">
        <v>0.67217</v>
      </c>
      <c r="O68" s="11" t="n">
        <v>0.67157</v>
      </c>
      <c r="P68" s="11" t="n">
        <v>0.67445</v>
      </c>
      <c r="Q68" s="11" t="n">
        <v>0.67209</v>
      </c>
      <c r="R68" s="11" t="n">
        <v>0.66492</v>
      </c>
      <c r="S68" s="11" t="n">
        <v>0.65756</v>
      </c>
      <c r="T68" s="11" t="n">
        <v>0.66466</v>
      </c>
      <c r="U68" s="11" t="n">
        <v>0.66983</v>
      </c>
      <c r="V68" s="11" t="n">
        <v>0.65823</v>
      </c>
      <c r="W68" s="11" t="n">
        <v>0.65133</v>
      </c>
      <c r="X68" s="11" t="n">
        <v>0.64854</v>
      </c>
      <c r="Y68" s="11" t="n">
        <v>0.647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0749</v>
      </c>
      <c r="C69" s="11" t="n">
        <v>0.8014</v>
      </c>
      <c r="D69" s="11" t="n">
        <v>0.80328</v>
      </c>
      <c r="E69" s="11" t="n">
        <v>0.82062</v>
      </c>
      <c r="F69" s="11" t="n">
        <v>0.82964</v>
      </c>
      <c r="G69" s="11" t="n">
        <v>0.83437</v>
      </c>
      <c r="H69" s="11" t="n">
        <v>0.83688</v>
      </c>
      <c r="I69" s="11" t="n">
        <v>0.84286</v>
      </c>
      <c r="J69" s="11" t="n">
        <v>0.85149</v>
      </c>
      <c r="K69" s="11" t="n">
        <v>0.84856</v>
      </c>
      <c r="L69" s="11" t="n">
        <v>0.84795</v>
      </c>
      <c r="M69" s="11" t="n">
        <v>0.85083</v>
      </c>
      <c r="N69" s="11" t="n">
        <v>0.84731</v>
      </c>
      <c r="O69" s="11" t="n">
        <v>0.84674</v>
      </c>
      <c r="P69" s="11" t="n">
        <v>0.84923</v>
      </c>
      <c r="Q69" s="11" t="n">
        <v>0.8476</v>
      </c>
      <c r="R69" s="11" t="n">
        <v>0.84228</v>
      </c>
      <c r="S69" s="11" t="n">
        <v>0.8393</v>
      </c>
      <c r="T69" s="11" t="n">
        <v>0.8425</v>
      </c>
      <c r="U69" s="11" t="n">
        <v>0.83757</v>
      </c>
      <c r="V69" s="11" t="n">
        <v>0.83292</v>
      </c>
      <c r="W69" s="11" t="n">
        <v>0.82148</v>
      </c>
      <c r="X69" s="11" t="n">
        <v>0.81701</v>
      </c>
      <c r="Y69" s="11" t="n">
        <v>0.8163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81827</v>
      </c>
      <c r="C70" s="11" t="n">
        <v>0.8089</v>
      </c>
      <c r="D70" s="11" t="n">
        <v>0.8262</v>
      </c>
      <c r="E70" s="11" t="n">
        <v>0.83224</v>
      </c>
      <c r="F70" s="11" t="n">
        <v>0.84408</v>
      </c>
      <c r="G70" s="11" t="n">
        <v>0.84418</v>
      </c>
      <c r="H70" s="11" t="n">
        <v>0.84869</v>
      </c>
      <c r="I70" s="11" t="n">
        <v>0.85679</v>
      </c>
      <c r="J70" s="11" t="n">
        <v>0.86069</v>
      </c>
      <c r="K70" s="11" t="n">
        <v>0.85925</v>
      </c>
      <c r="L70" s="11" t="n">
        <v>0.86102</v>
      </c>
      <c r="M70" s="11" t="n">
        <v>0.86259</v>
      </c>
      <c r="N70" s="11" t="n">
        <v>0.85949</v>
      </c>
      <c r="O70" s="11" t="n">
        <v>0.85806</v>
      </c>
      <c r="P70" s="11" t="n">
        <v>0.8572</v>
      </c>
      <c r="Q70" s="11" t="n">
        <v>0.85362</v>
      </c>
      <c r="R70" s="11" t="n">
        <v>0.83938</v>
      </c>
      <c r="S70" s="11" t="n">
        <v>0.84324</v>
      </c>
      <c r="T70" s="11" t="n">
        <v>0.8463</v>
      </c>
      <c r="U70" s="11" t="n">
        <v>0.83701</v>
      </c>
      <c r="V70" s="11" t="n">
        <v>0.83167</v>
      </c>
      <c r="W70" s="11" t="n">
        <v>0.8267</v>
      </c>
      <c r="X70" s="11" t="n">
        <v>0.82477</v>
      </c>
      <c r="Y70" s="11" t="n">
        <v>0.81163</v>
      </c>
    </row>
    <row r="71" customFormat="false" ht="12.75" hidden="false" customHeight="false" outlineLevel="0" collapsed="false">
      <c r="A71" s="10" t="n">
        <v>29</v>
      </c>
      <c r="B71" s="11" t="n">
        <v>0.6728</v>
      </c>
      <c r="C71" s="11" t="n">
        <v>0.67363</v>
      </c>
      <c r="D71" s="11" t="n">
        <v>0.67498</v>
      </c>
      <c r="E71" s="11" t="n">
        <v>0.70728</v>
      </c>
      <c r="F71" s="11" t="n">
        <v>0.71586</v>
      </c>
      <c r="G71" s="11" t="n">
        <v>0.71413</v>
      </c>
      <c r="H71" s="11" t="n">
        <v>0.71795</v>
      </c>
      <c r="I71" s="11" t="n">
        <v>0.7266</v>
      </c>
      <c r="J71" s="11" t="n">
        <v>0.72822</v>
      </c>
      <c r="K71" s="11" t="n">
        <v>0.72731</v>
      </c>
      <c r="L71" s="11" t="n">
        <v>0.72903</v>
      </c>
      <c r="M71" s="11" t="n">
        <v>0.72806</v>
      </c>
      <c r="N71" s="11" t="n">
        <v>0.7278</v>
      </c>
      <c r="O71" s="11" t="n">
        <v>0.72595</v>
      </c>
      <c r="P71" s="11" t="n">
        <v>0.72733</v>
      </c>
      <c r="Q71" s="11" t="n">
        <v>0.7242</v>
      </c>
      <c r="R71" s="11" t="n">
        <v>0.71037</v>
      </c>
      <c r="S71" s="11" t="n">
        <v>0.71759</v>
      </c>
      <c r="T71" s="11" t="n">
        <v>0.72336</v>
      </c>
      <c r="U71" s="11" t="n">
        <v>0.72357</v>
      </c>
      <c r="V71" s="11" t="n">
        <v>0.71678</v>
      </c>
      <c r="W71" s="11" t="n">
        <v>0.71626</v>
      </c>
      <c r="X71" s="11" t="n">
        <v>0.64542</v>
      </c>
      <c r="Y71" s="11" t="n">
        <v>0.65539</v>
      </c>
    </row>
    <row r="72" customFormat="false" ht="12.75" hidden="false" customHeight="false" outlineLevel="0" collapsed="false">
      <c r="A72" s="10" t="n">
        <v>30</v>
      </c>
      <c r="B72" s="11" t="n">
        <v>0.9272</v>
      </c>
      <c r="C72" s="11" t="n">
        <v>0.92533</v>
      </c>
      <c r="D72" s="11" t="n">
        <v>0.92774</v>
      </c>
      <c r="E72" s="11" t="n">
        <v>0.93567</v>
      </c>
      <c r="F72" s="11" t="n">
        <v>0.94961</v>
      </c>
      <c r="G72" s="11" t="n">
        <v>0.96127</v>
      </c>
      <c r="H72" s="11" t="n">
        <v>1.01267</v>
      </c>
      <c r="I72" s="11" t="n">
        <v>1.01201</v>
      </c>
      <c r="J72" s="11" t="n">
        <v>1.01882</v>
      </c>
      <c r="K72" s="11" t="n">
        <v>1.01144</v>
      </c>
      <c r="L72" s="11" t="n">
        <v>1.01007</v>
      </c>
      <c r="M72" s="11" t="n">
        <v>0.97501</v>
      </c>
      <c r="N72" s="11" t="n">
        <v>0.95692</v>
      </c>
      <c r="O72" s="11" t="n">
        <v>1.00327</v>
      </c>
      <c r="P72" s="11" t="n">
        <v>1.00613</v>
      </c>
      <c r="Q72" s="11" t="n">
        <v>1.01066</v>
      </c>
      <c r="R72" s="11" t="n">
        <v>0.97783</v>
      </c>
      <c r="S72" s="11" t="n">
        <v>0.97166</v>
      </c>
      <c r="T72" s="11" t="n">
        <v>0.96292</v>
      </c>
      <c r="U72" s="11" t="n">
        <v>0.95181</v>
      </c>
      <c r="V72" s="11" t="n">
        <v>0.9466</v>
      </c>
      <c r="W72" s="11" t="n">
        <v>0.9368</v>
      </c>
      <c r="X72" s="11" t="n">
        <v>0.92581</v>
      </c>
      <c r="Y72" s="11" t="n">
        <v>0.91773</v>
      </c>
    </row>
    <row r="73" customFormat="false" ht="12.75" hidden="false" customHeight="false" outlineLevel="0" collapsed="false">
      <c r="A73" s="12" t="n">
        <v>31</v>
      </c>
      <c r="B73" s="13" t="n">
        <v>0.83206</v>
      </c>
      <c r="C73" s="13" t="n">
        <v>0.83285</v>
      </c>
      <c r="D73" s="13" t="n">
        <v>0.83394</v>
      </c>
      <c r="E73" s="13" t="n">
        <v>0.83965</v>
      </c>
      <c r="F73" s="13" t="n">
        <v>0.85614</v>
      </c>
      <c r="G73" s="13" t="n">
        <v>0.84276</v>
      </c>
      <c r="H73" s="13" t="n">
        <v>0.90754</v>
      </c>
      <c r="I73" s="13" t="n">
        <v>0.91377</v>
      </c>
      <c r="J73" s="13" t="n">
        <v>0.89974</v>
      </c>
      <c r="K73" s="13" t="n">
        <v>0.91333</v>
      </c>
      <c r="L73" s="13" t="n">
        <v>0.9088</v>
      </c>
      <c r="M73" s="13" t="n">
        <v>0.8639</v>
      </c>
      <c r="N73" s="13" t="n">
        <v>0.86759</v>
      </c>
      <c r="O73" s="13" t="n">
        <v>0.90225</v>
      </c>
      <c r="P73" s="13" t="n">
        <v>0.90839</v>
      </c>
      <c r="Q73" s="13" t="n">
        <v>0.91588</v>
      </c>
      <c r="R73" s="13" t="n">
        <v>0.92006</v>
      </c>
      <c r="S73" s="13" t="n">
        <v>0.92567</v>
      </c>
      <c r="T73" s="13" t="n">
        <v>0.86744</v>
      </c>
      <c r="U73" s="13" t="n">
        <v>0.86056</v>
      </c>
      <c r="V73" s="13" t="n">
        <v>0.85157</v>
      </c>
      <c r="W73" s="13" t="n">
        <v>0.85138</v>
      </c>
      <c r="X73" s="13" t="n">
        <v>0.83659</v>
      </c>
      <c r="Y73" s="13" t="n">
        <v>0.8294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69615</v>
      </c>
      <c r="C79" s="11" t="n">
        <v>0.69615</v>
      </c>
      <c r="D79" s="11" t="n">
        <v>0.6964</v>
      </c>
      <c r="E79" s="11" t="n">
        <v>0.70078</v>
      </c>
      <c r="F79" s="11" t="n">
        <v>0.72345</v>
      </c>
      <c r="G79" s="11" t="n">
        <v>0.71722</v>
      </c>
      <c r="H79" s="11" t="n">
        <v>0.71859</v>
      </c>
      <c r="I79" s="11" t="n">
        <v>0.72338</v>
      </c>
      <c r="J79" s="11" t="n">
        <v>0.72512</v>
      </c>
      <c r="K79" s="11" t="n">
        <v>0.72441</v>
      </c>
      <c r="L79" s="11" t="n">
        <v>0.72195</v>
      </c>
      <c r="M79" s="11" t="n">
        <v>0.72258</v>
      </c>
      <c r="N79" s="11" t="n">
        <v>0.72276</v>
      </c>
      <c r="O79" s="11" t="n">
        <v>0.72425</v>
      </c>
      <c r="P79" s="11" t="n">
        <v>0.72323</v>
      </c>
      <c r="Q79" s="11" t="n">
        <v>0.72188</v>
      </c>
      <c r="R79" s="11" t="n">
        <v>0.72192</v>
      </c>
      <c r="S79" s="11" t="n">
        <v>0.72283</v>
      </c>
      <c r="T79" s="11" t="n">
        <v>0.83964</v>
      </c>
      <c r="U79" s="11" t="n">
        <v>0.72935</v>
      </c>
      <c r="V79" s="11" t="n">
        <v>0.72271</v>
      </c>
      <c r="W79" s="11" t="n">
        <v>0.71814</v>
      </c>
      <c r="X79" s="11" t="n">
        <v>0.71657</v>
      </c>
      <c r="Y79" s="11" t="n">
        <v>0.700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5288</v>
      </c>
      <c r="C80" s="11" t="n">
        <v>0.85046</v>
      </c>
      <c r="D80" s="11" t="n">
        <v>0.85025</v>
      </c>
      <c r="E80" s="11" t="n">
        <v>0.85052</v>
      </c>
      <c r="F80" s="11" t="n">
        <v>0.85535</v>
      </c>
      <c r="G80" s="11" t="n">
        <v>0.84975</v>
      </c>
      <c r="H80" s="11" t="n">
        <v>0.8589</v>
      </c>
      <c r="I80" s="11" t="n">
        <v>0.85528</v>
      </c>
      <c r="J80" s="11" t="n">
        <v>0.8575</v>
      </c>
      <c r="K80" s="11" t="n">
        <v>0.85528</v>
      </c>
      <c r="L80" s="11" t="n">
        <v>0.85546</v>
      </c>
      <c r="M80" s="11" t="n">
        <v>0.85453</v>
      </c>
      <c r="N80" s="11" t="n">
        <v>0.85458</v>
      </c>
      <c r="O80" s="11" t="n">
        <v>0.85521</v>
      </c>
      <c r="P80" s="11" t="n">
        <v>0.85436</v>
      </c>
      <c r="Q80" s="11" t="n">
        <v>0.85362</v>
      </c>
      <c r="R80" s="11" t="n">
        <v>0.85951</v>
      </c>
      <c r="S80" s="11" t="n">
        <v>0.85445</v>
      </c>
      <c r="T80" s="11" t="n">
        <v>0.8571</v>
      </c>
      <c r="U80" s="11" t="n">
        <v>0.85669</v>
      </c>
      <c r="V80" s="11" t="n">
        <v>0.85429</v>
      </c>
      <c r="W80" s="11" t="n">
        <v>0.85211</v>
      </c>
      <c r="X80" s="11" t="n">
        <v>0.85675</v>
      </c>
      <c r="Y80" s="11" t="n">
        <v>0.8517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4176</v>
      </c>
      <c r="C81" s="11" t="n">
        <v>0.84055</v>
      </c>
      <c r="D81" s="11" t="n">
        <v>0.83403</v>
      </c>
      <c r="E81" s="11" t="n">
        <v>0.8334</v>
      </c>
      <c r="F81" s="11" t="n">
        <v>0.84137</v>
      </c>
      <c r="G81" s="11" t="n">
        <v>0.83359</v>
      </c>
      <c r="H81" s="11" t="n">
        <v>0.84035</v>
      </c>
      <c r="I81" s="11" t="n">
        <v>0.84935</v>
      </c>
      <c r="J81" s="11" t="n">
        <v>0.8527</v>
      </c>
      <c r="K81" s="11" t="n">
        <v>0.85019</v>
      </c>
      <c r="L81" s="11" t="n">
        <v>0.85292</v>
      </c>
      <c r="M81" s="11" t="n">
        <v>0.85128</v>
      </c>
      <c r="N81" s="11" t="n">
        <v>0.84683</v>
      </c>
      <c r="O81" s="11" t="n">
        <v>0.84667</v>
      </c>
      <c r="P81" s="11" t="n">
        <v>0.84747</v>
      </c>
      <c r="Q81" s="11" t="n">
        <v>0.84736</v>
      </c>
      <c r="R81" s="11" t="n">
        <v>0.84848</v>
      </c>
      <c r="S81" s="11" t="n">
        <v>0.84739</v>
      </c>
      <c r="T81" s="11" t="n">
        <v>0.84818</v>
      </c>
      <c r="U81" s="11" t="n">
        <v>0.84691</v>
      </c>
      <c r="V81" s="11" t="n">
        <v>0.83989</v>
      </c>
      <c r="W81" s="11" t="n">
        <v>0.84059</v>
      </c>
      <c r="X81" s="11" t="n">
        <v>0.84098</v>
      </c>
      <c r="Y81" s="11" t="n">
        <v>0.8396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65669</v>
      </c>
      <c r="C82" s="11" t="n">
        <v>0.65206</v>
      </c>
      <c r="D82" s="11" t="n">
        <v>0.65126</v>
      </c>
      <c r="E82" s="11" t="n">
        <v>0.65482</v>
      </c>
      <c r="F82" s="11" t="n">
        <v>0.65135</v>
      </c>
      <c r="G82" s="11" t="n">
        <v>0.6615</v>
      </c>
      <c r="H82" s="11" t="n">
        <v>0.6639</v>
      </c>
      <c r="I82" s="11" t="n">
        <v>0.66375</v>
      </c>
      <c r="J82" s="11" t="n">
        <v>0.6787</v>
      </c>
      <c r="K82" s="11" t="n">
        <v>0.66286</v>
      </c>
      <c r="L82" s="11" t="n">
        <v>0.67962</v>
      </c>
      <c r="M82" s="11" t="n">
        <v>0.68554</v>
      </c>
      <c r="N82" s="11" t="n">
        <v>0.67139</v>
      </c>
      <c r="O82" s="11" t="n">
        <v>0.68182</v>
      </c>
      <c r="P82" s="11" t="n">
        <v>0.67767</v>
      </c>
      <c r="Q82" s="11" t="n">
        <v>0.66776</v>
      </c>
      <c r="R82" s="11" t="n">
        <v>0.66976</v>
      </c>
      <c r="S82" s="11" t="n">
        <v>0.66676</v>
      </c>
      <c r="T82" s="11" t="n">
        <v>0.67098</v>
      </c>
      <c r="U82" s="11" t="n">
        <v>0.68902</v>
      </c>
      <c r="V82" s="11" t="n">
        <v>0.69012</v>
      </c>
      <c r="W82" s="11" t="n">
        <v>0.65749</v>
      </c>
      <c r="X82" s="11" t="n">
        <v>0.65955</v>
      </c>
      <c r="Y82" s="11" t="n">
        <v>0.6564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71307</v>
      </c>
      <c r="C83" s="11" t="n">
        <v>0.71049</v>
      </c>
      <c r="D83" s="11" t="n">
        <v>0.69972</v>
      </c>
      <c r="E83" s="11" t="n">
        <v>0.70072</v>
      </c>
      <c r="F83" s="11" t="n">
        <v>0.69191</v>
      </c>
      <c r="G83" s="11" t="n">
        <v>0.71678</v>
      </c>
      <c r="H83" s="11" t="n">
        <v>0.71703</v>
      </c>
      <c r="I83" s="11" t="n">
        <v>0.71881</v>
      </c>
      <c r="J83" s="11" t="n">
        <v>0.71805</v>
      </c>
      <c r="K83" s="11" t="n">
        <v>0.71809</v>
      </c>
      <c r="L83" s="11" t="n">
        <v>0.71785</v>
      </c>
      <c r="M83" s="11" t="n">
        <v>0.72103</v>
      </c>
      <c r="N83" s="11" t="n">
        <v>0.72573</v>
      </c>
      <c r="O83" s="11" t="n">
        <v>0.73573</v>
      </c>
      <c r="P83" s="11" t="n">
        <v>0.72878</v>
      </c>
      <c r="Q83" s="11" t="n">
        <v>0.72293</v>
      </c>
      <c r="R83" s="11" t="n">
        <v>0.71413</v>
      </c>
      <c r="S83" s="11" t="n">
        <v>0.71365</v>
      </c>
      <c r="T83" s="11" t="n">
        <v>0.71584</v>
      </c>
      <c r="U83" s="11" t="n">
        <v>0.71747</v>
      </c>
      <c r="V83" s="11" t="n">
        <v>0.72209</v>
      </c>
      <c r="W83" s="11" t="n">
        <v>0.71099</v>
      </c>
      <c r="X83" s="11" t="n">
        <v>0.71182</v>
      </c>
      <c r="Y83" s="11" t="n">
        <v>0.71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69767</v>
      </c>
      <c r="C84" s="11" t="n">
        <v>0.69696</v>
      </c>
      <c r="D84" s="11" t="n">
        <v>0.68258</v>
      </c>
      <c r="E84" s="11" t="n">
        <v>0.69162</v>
      </c>
      <c r="F84" s="11" t="n">
        <v>0.71374</v>
      </c>
      <c r="G84" s="11" t="n">
        <v>0.71495</v>
      </c>
      <c r="H84" s="11" t="n">
        <v>0.71671</v>
      </c>
      <c r="I84" s="11" t="n">
        <v>0.71922</v>
      </c>
      <c r="J84" s="11" t="n">
        <v>0.7198</v>
      </c>
      <c r="K84" s="11" t="n">
        <v>0.71718</v>
      </c>
      <c r="L84" s="11" t="n">
        <v>0.71983</v>
      </c>
      <c r="M84" s="11" t="n">
        <v>0.71716</v>
      </c>
      <c r="N84" s="11" t="n">
        <v>0.71914</v>
      </c>
      <c r="O84" s="11" t="n">
        <v>0.71321</v>
      </c>
      <c r="P84" s="11" t="n">
        <v>0.71414</v>
      </c>
      <c r="Q84" s="11" t="n">
        <v>0.70918</v>
      </c>
      <c r="R84" s="11" t="n">
        <v>0.71117</v>
      </c>
      <c r="S84" s="11" t="n">
        <v>0.70835</v>
      </c>
      <c r="T84" s="11" t="n">
        <v>0.70982</v>
      </c>
      <c r="U84" s="11" t="n">
        <v>0.71578</v>
      </c>
      <c r="V84" s="11" t="n">
        <v>0.70685</v>
      </c>
      <c r="W84" s="11" t="n">
        <v>0.70735</v>
      </c>
      <c r="X84" s="11" t="n">
        <v>0.70116</v>
      </c>
      <c r="Y84" s="11" t="n">
        <v>0.691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67495</v>
      </c>
      <c r="C85" s="11" t="n">
        <v>0.67494</v>
      </c>
      <c r="D85" s="11" t="n">
        <v>0.6678</v>
      </c>
      <c r="E85" s="11" t="n">
        <v>0.66969</v>
      </c>
      <c r="F85" s="11" t="n">
        <v>0.66665</v>
      </c>
      <c r="G85" s="11" t="n">
        <v>0.70435</v>
      </c>
      <c r="H85" s="11" t="n">
        <v>0.70585</v>
      </c>
      <c r="I85" s="11" t="n">
        <v>0.70718</v>
      </c>
      <c r="J85" s="11" t="n">
        <v>0.71014</v>
      </c>
      <c r="K85" s="11" t="n">
        <v>0.70737</v>
      </c>
      <c r="L85" s="11" t="n">
        <v>0.71565</v>
      </c>
      <c r="M85" s="11" t="n">
        <v>0.71591</v>
      </c>
      <c r="N85" s="11" t="n">
        <v>0.71751</v>
      </c>
      <c r="O85" s="11" t="n">
        <v>0.71326</v>
      </c>
      <c r="P85" s="11" t="n">
        <v>0.71458</v>
      </c>
      <c r="Q85" s="11" t="n">
        <v>0.7089</v>
      </c>
      <c r="R85" s="11" t="n">
        <v>0.72413</v>
      </c>
      <c r="S85" s="11" t="n">
        <v>0.70719</v>
      </c>
      <c r="T85" s="11" t="n">
        <v>0.70831</v>
      </c>
      <c r="U85" s="11" t="n">
        <v>0.71312</v>
      </c>
      <c r="V85" s="11" t="n">
        <v>0.73725</v>
      </c>
      <c r="W85" s="11" t="n">
        <v>0.70321</v>
      </c>
      <c r="X85" s="11" t="n">
        <v>0.69735</v>
      </c>
      <c r="Y85" s="11" t="n">
        <v>0.6773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66474</v>
      </c>
      <c r="C86" s="11" t="n">
        <v>0.66483</v>
      </c>
      <c r="D86" s="11" t="n">
        <v>0.67822</v>
      </c>
      <c r="E86" s="11" t="n">
        <v>0.68531</v>
      </c>
      <c r="F86" s="11" t="n">
        <v>0.70521</v>
      </c>
      <c r="G86" s="11" t="n">
        <v>0.71532</v>
      </c>
      <c r="H86" s="11" t="n">
        <v>0.71843</v>
      </c>
      <c r="I86" s="11" t="n">
        <v>0.71814</v>
      </c>
      <c r="J86" s="11" t="n">
        <v>0.72235</v>
      </c>
      <c r="K86" s="11" t="n">
        <v>0.71857</v>
      </c>
      <c r="L86" s="11" t="n">
        <v>0.71829</v>
      </c>
      <c r="M86" s="11" t="n">
        <v>0.72002</v>
      </c>
      <c r="N86" s="11" t="n">
        <v>0.7188</v>
      </c>
      <c r="O86" s="11" t="n">
        <v>0.71785</v>
      </c>
      <c r="P86" s="11" t="n">
        <v>0.72012</v>
      </c>
      <c r="Q86" s="11" t="n">
        <v>0.71645</v>
      </c>
      <c r="R86" s="11" t="n">
        <v>0.71455</v>
      </c>
      <c r="S86" s="11" t="n">
        <v>0.71413</v>
      </c>
      <c r="T86" s="11" t="n">
        <v>0.7151</v>
      </c>
      <c r="U86" s="11" t="n">
        <v>0.71636</v>
      </c>
      <c r="V86" s="11" t="n">
        <v>0.73673</v>
      </c>
      <c r="W86" s="11" t="n">
        <v>0.71996</v>
      </c>
      <c r="X86" s="11" t="n">
        <v>0.71115</v>
      </c>
      <c r="Y86" s="11" t="n">
        <v>0.7000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74977</v>
      </c>
      <c r="C87" s="11" t="n">
        <v>0.74792</v>
      </c>
      <c r="D87" s="11" t="n">
        <v>0.73587</v>
      </c>
      <c r="E87" s="11" t="n">
        <v>0.71468</v>
      </c>
      <c r="F87" s="11" t="n">
        <v>0.74646</v>
      </c>
      <c r="G87" s="11" t="n">
        <v>0.75218</v>
      </c>
      <c r="H87" s="11" t="n">
        <v>0.76033</v>
      </c>
      <c r="I87" s="11" t="n">
        <v>0.76025</v>
      </c>
      <c r="J87" s="11" t="n">
        <v>0.77007</v>
      </c>
      <c r="K87" s="11" t="n">
        <v>0.76914</v>
      </c>
      <c r="L87" s="11" t="n">
        <v>0.76933</v>
      </c>
      <c r="M87" s="11" t="n">
        <v>0.76769</v>
      </c>
      <c r="N87" s="11" t="n">
        <v>0.76738</v>
      </c>
      <c r="O87" s="11" t="n">
        <v>0.76774</v>
      </c>
      <c r="P87" s="11" t="n">
        <v>0.76736</v>
      </c>
      <c r="Q87" s="11" t="n">
        <v>0.76641</v>
      </c>
      <c r="R87" s="11" t="n">
        <v>0.7697</v>
      </c>
      <c r="S87" s="11" t="n">
        <v>0.75914</v>
      </c>
      <c r="T87" s="11" t="n">
        <v>0.76666</v>
      </c>
      <c r="U87" s="11" t="n">
        <v>0.76762</v>
      </c>
      <c r="V87" s="11" t="n">
        <v>0.76438</v>
      </c>
      <c r="W87" s="11" t="n">
        <v>0.76686</v>
      </c>
      <c r="X87" s="11" t="n">
        <v>0.7599</v>
      </c>
      <c r="Y87" s="11" t="n">
        <v>0.7508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75981</v>
      </c>
      <c r="C88" s="11" t="n">
        <v>0.75967</v>
      </c>
      <c r="D88" s="11" t="n">
        <v>0.74453</v>
      </c>
      <c r="E88" s="11" t="n">
        <v>0.7293</v>
      </c>
      <c r="F88" s="11" t="n">
        <v>0.71561</v>
      </c>
      <c r="G88" s="11" t="n">
        <v>0.76802</v>
      </c>
      <c r="H88" s="11" t="n">
        <v>0.77472</v>
      </c>
      <c r="I88" s="11" t="n">
        <v>0.7839</v>
      </c>
      <c r="J88" s="11" t="n">
        <v>0.77841</v>
      </c>
      <c r="K88" s="11" t="n">
        <v>0.77895</v>
      </c>
      <c r="L88" s="11" t="n">
        <v>0.78061</v>
      </c>
      <c r="M88" s="11" t="n">
        <v>0.78034</v>
      </c>
      <c r="N88" s="11" t="n">
        <v>0.78032</v>
      </c>
      <c r="O88" s="11" t="n">
        <v>0.78135</v>
      </c>
      <c r="P88" s="11" t="n">
        <v>0.77221</v>
      </c>
      <c r="Q88" s="11" t="n">
        <v>0.77894</v>
      </c>
      <c r="R88" s="11" t="n">
        <v>0.78035</v>
      </c>
      <c r="S88" s="11" t="n">
        <v>0.77302</v>
      </c>
      <c r="T88" s="11" t="n">
        <v>0.78308</v>
      </c>
      <c r="U88" s="11" t="n">
        <v>0.78439</v>
      </c>
      <c r="V88" s="11" t="n">
        <v>0.77601</v>
      </c>
      <c r="W88" s="11" t="n">
        <v>0.77976</v>
      </c>
      <c r="X88" s="11" t="n">
        <v>0.76622</v>
      </c>
      <c r="Y88" s="11" t="n">
        <v>0.7638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659</v>
      </c>
      <c r="C89" s="11" t="n">
        <v>0.6588</v>
      </c>
      <c r="D89" s="11" t="n">
        <v>0.6173</v>
      </c>
      <c r="E89" s="11" t="n">
        <v>0.62138</v>
      </c>
      <c r="F89" s="11" t="n">
        <v>0.66549</v>
      </c>
      <c r="G89" s="11" t="n">
        <v>0.66858</v>
      </c>
      <c r="H89" s="11" t="n">
        <v>0.67438</v>
      </c>
      <c r="I89" s="11" t="n">
        <v>0.67485</v>
      </c>
      <c r="J89" s="11" t="n">
        <v>0.68129</v>
      </c>
      <c r="K89" s="11" t="n">
        <v>0.68257</v>
      </c>
      <c r="L89" s="11" t="n">
        <v>0.68082</v>
      </c>
      <c r="M89" s="11" t="n">
        <v>0.67975</v>
      </c>
      <c r="N89" s="11" t="n">
        <v>0.68182</v>
      </c>
      <c r="O89" s="11" t="n">
        <v>0.67337</v>
      </c>
      <c r="P89" s="11" t="n">
        <v>0.67187</v>
      </c>
      <c r="Q89" s="11" t="n">
        <v>0.67193</v>
      </c>
      <c r="R89" s="11" t="n">
        <v>0.67261</v>
      </c>
      <c r="S89" s="11" t="n">
        <v>0.67124</v>
      </c>
      <c r="T89" s="11" t="n">
        <v>0.67285</v>
      </c>
      <c r="U89" s="11" t="n">
        <v>0.67357</v>
      </c>
      <c r="V89" s="11" t="n">
        <v>0.66812</v>
      </c>
      <c r="W89" s="11" t="n">
        <v>0.66775</v>
      </c>
      <c r="X89" s="11" t="n">
        <v>0.65807</v>
      </c>
      <c r="Y89" s="11" t="n">
        <v>0.6121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66101</v>
      </c>
      <c r="C90" s="11" t="n">
        <v>0.66166</v>
      </c>
      <c r="D90" s="11" t="n">
        <v>0.66313</v>
      </c>
      <c r="E90" s="11" t="n">
        <v>0.67925</v>
      </c>
      <c r="F90" s="11" t="n">
        <v>0.68967</v>
      </c>
      <c r="G90" s="11" t="n">
        <v>0.69855</v>
      </c>
      <c r="H90" s="11" t="n">
        <v>0.70442</v>
      </c>
      <c r="I90" s="11" t="n">
        <v>0.7038</v>
      </c>
      <c r="J90" s="11" t="n">
        <v>0.70421</v>
      </c>
      <c r="K90" s="11" t="n">
        <v>0.70249</v>
      </c>
      <c r="L90" s="11" t="n">
        <v>0.7044</v>
      </c>
      <c r="M90" s="11" t="n">
        <v>0.70614</v>
      </c>
      <c r="N90" s="11" t="n">
        <v>0.70506</v>
      </c>
      <c r="O90" s="11" t="n">
        <v>0.70544</v>
      </c>
      <c r="P90" s="11" t="n">
        <v>0.70784</v>
      </c>
      <c r="Q90" s="11" t="n">
        <v>0.70241</v>
      </c>
      <c r="R90" s="11" t="n">
        <v>0.70279</v>
      </c>
      <c r="S90" s="11" t="n">
        <v>0.70466</v>
      </c>
      <c r="T90" s="11" t="n">
        <v>0.71428</v>
      </c>
      <c r="U90" s="11" t="n">
        <v>0.70755</v>
      </c>
      <c r="V90" s="11" t="n">
        <v>0.70207</v>
      </c>
      <c r="W90" s="11" t="n">
        <v>0.70196</v>
      </c>
      <c r="X90" s="11" t="n">
        <v>0.69206</v>
      </c>
      <c r="Y90" s="11" t="n">
        <v>0.6583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6351</v>
      </c>
      <c r="C91" s="11" t="n">
        <v>0.63462</v>
      </c>
      <c r="D91" s="11" t="n">
        <v>0.61865</v>
      </c>
      <c r="E91" s="11" t="n">
        <v>0.62038</v>
      </c>
      <c r="F91" s="11" t="n">
        <v>0.65865</v>
      </c>
      <c r="G91" s="11" t="n">
        <v>0.64667</v>
      </c>
      <c r="H91" s="11" t="n">
        <v>0.64804</v>
      </c>
      <c r="I91" s="11" t="n">
        <v>0.64831</v>
      </c>
      <c r="J91" s="11" t="n">
        <v>0.65894</v>
      </c>
      <c r="K91" s="11" t="n">
        <v>0.65739</v>
      </c>
      <c r="L91" s="11" t="n">
        <v>0.70977</v>
      </c>
      <c r="M91" s="11" t="n">
        <v>0.71455</v>
      </c>
      <c r="N91" s="11" t="n">
        <v>0.71512</v>
      </c>
      <c r="O91" s="11" t="n">
        <v>0.66637</v>
      </c>
      <c r="P91" s="11" t="n">
        <v>0.66619</v>
      </c>
      <c r="Q91" s="11" t="n">
        <v>0.64741</v>
      </c>
      <c r="R91" s="11" t="n">
        <v>0.6477</v>
      </c>
      <c r="S91" s="11" t="n">
        <v>0.64673</v>
      </c>
      <c r="T91" s="11" t="n">
        <v>0.64661</v>
      </c>
      <c r="U91" s="11" t="n">
        <v>0.67436</v>
      </c>
      <c r="V91" s="11" t="n">
        <v>0.65836</v>
      </c>
      <c r="W91" s="11" t="n">
        <v>0.64677</v>
      </c>
      <c r="X91" s="11" t="n">
        <v>0.64198</v>
      </c>
      <c r="Y91" s="11" t="n">
        <v>0.6358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65731</v>
      </c>
      <c r="C92" s="11" t="n">
        <v>0.65637</v>
      </c>
      <c r="D92" s="11" t="n">
        <v>0.65339</v>
      </c>
      <c r="E92" s="11" t="n">
        <v>0.62746</v>
      </c>
      <c r="F92" s="11" t="n">
        <v>0.63635</v>
      </c>
      <c r="G92" s="11" t="n">
        <v>0.68052</v>
      </c>
      <c r="H92" s="11" t="n">
        <v>0.66642</v>
      </c>
      <c r="I92" s="11" t="n">
        <v>0.71043</v>
      </c>
      <c r="J92" s="11" t="n">
        <v>0.66922</v>
      </c>
      <c r="K92" s="11" t="n">
        <v>0.66649</v>
      </c>
      <c r="L92" s="11" t="n">
        <v>0.66115</v>
      </c>
      <c r="M92" s="11" t="n">
        <v>0.70778</v>
      </c>
      <c r="N92" s="11" t="n">
        <v>0.66567</v>
      </c>
      <c r="O92" s="11" t="n">
        <v>0.70855</v>
      </c>
      <c r="P92" s="11" t="n">
        <v>0.67103</v>
      </c>
      <c r="Q92" s="11" t="n">
        <v>0.67681</v>
      </c>
      <c r="R92" s="11" t="n">
        <v>0.6756</v>
      </c>
      <c r="S92" s="11" t="n">
        <v>0.71197</v>
      </c>
      <c r="T92" s="11" t="n">
        <v>0.71308</v>
      </c>
      <c r="U92" s="11" t="n">
        <v>0.66358</v>
      </c>
      <c r="V92" s="11" t="n">
        <v>0.66034</v>
      </c>
      <c r="W92" s="11" t="n">
        <v>0.66327</v>
      </c>
      <c r="X92" s="11" t="n">
        <v>0.6575</v>
      </c>
      <c r="Y92" s="11" t="n">
        <v>0.6559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1622</v>
      </c>
      <c r="C93" s="11" t="n">
        <v>0.16478</v>
      </c>
      <c r="D93" s="11" t="n">
        <v>0.16475</v>
      </c>
      <c r="E93" s="11" t="n">
        <v>0.16027</v>
      </c>
      <c r="F93" s="11" t="n">
        <v>0.16376</v>
      </c>
      <c r="G93" s="11" t="n">
        <v>0.16955</v>
      </c>
      <c r="H93" s="11" t="n">
        <v>0.17145</v>
      </c>
      <c r="I93" s="11" t="n">
        <v>0.17353</v>
      </c>
      <c r="J93" s="11" t="n">
        <v>0.19347</v>
      </c>
      <c r="K93" s="11" t="n">
        <v>0.19246</v>
      </c>
      <c r="L93" s="11" t="n">
        <v>0.19239</v>
      </c>
      <c r="M93" s="11" t="n">
        <v>0.1952</v>
      </c>
      <c r="N93" s="11" t="n">
        <v>0.18802</v>
      </c>
      <c r="O93" s="11" t="n">
        <v>0.18477</v>
      </c>
      <c r="P93" s="11" t="n">
        <v>0.17919</v>
      </c>
      <c r="Q93" s="11" t="n">
        <v>0.17256</v>
      </c>
      <c r="R93" s="11" t="n">
        <v>0.17758</v>
      </c>
      <c r="S93" s="11" t="n">
        <v>0.17254</v>
      </c>
      <c r="T93" s="11" t="n">
        <v>0.18555</v>
      </c>
      <c r="U93" s="11" t="n">
        <v>0.1861</v>
      </c>
      <c r="V93" s="11" t="n">
        <v>0.171</v>
      </c>
      <c r="W93" s="11" t="n">
        <v>0.16767</v>
      </c>
      <c r="X93" s="11" t="n">
        <v>0.16739</v>
      </c>
      <c r="Y93" s="11" t="n">
        <v>0.1634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78409</v>
      </c>
      <c r="C94" s="11" t="n">
        <v>0.78501</v>
      </c>
      <c r="D94" s="11" t="n">
        <v>0.78261</v>
      </c>
      <c r="E94" s="11" t="n">
        <v>0.78475</v>
      </c>
      <c r="F94" s="11" t="n">
        <v>0.7921</v>
      </c>
      <c r="G94" s="11" t="n">
        <v>0.79353</v>
      </c>
      <c r="H94" s="11" t="n">
        <v>0.79624</v>
      </c>
      <c r="I94" s="11" t="n">
        <v>0.80172</v>
      </c>
      <c r="J94" s="11" t="n">
        <v>0.80899</v>
      </c>
      <c r="K94" s="11" t="n">
        <v>0.80979</v>
      </c>
      <c r="L94" s="11" t="n">
        <v>0.8094</v>
      </c>
      <c r="M94" s="11" t="n">
        <v>0.81507</v>
      </c>
      <c r="N94" s="11" t="n">
        <v>0.81414</v>
      </c>
      <c r="O94" s="11" t="n">
        <v>0.81351</v>
      </c>
      <c r="P94" s="11" t="n">
        <v>0.81543</v>
      </c>
      <c r="Q94" s="11" t="n">
        <v>0.80423</v>
      </c>
      <c r="R94" s="11" t="n">
        <v>0.80704</v>
      </c>
      <c r="S94" s="11" t="n">
        <v>0.80743</v>
      </c>
      <c r="T94" s="11" t="n">
        <v>0.8105</v>
      </c>
      <c r="U94" s="11" t="n">
        <v>0.8149</v>
      </c>
      <c r="V94" s="11" t="n">
        <v>0.80576</v>
      </c>
      <c r="W94" s="11" t="n">
        <v>0.80496</v>
      </c>
      <c r="X94" s="11" t="n">
        <v>0.79567</v>
      </c>
      <c r="Y94" s="11" t="n">
        <v>0.7898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60669</v>
      </c>
      <c r="C95" s="11" t="n">
        <v>0.60488</v>
      </c>
      <c r="D95" s="11" t="n">
        <v>0.60185</v>
      </c>
      <c r="E95" s="11" t="n">
        <v>0.6015</v>
      </c>
      <c r="F95" s="11" t="n">
        <v>0.60551</v>
      </c>
      <c r="G95" s="11" t="n">
        <v>0.60355</v>
      </c>
      <c r="H95" s="11" t="n">
        <v>0.60599</v>
      </c>
      <c r="I95" s="11" t="n">
        <v>0.61004</v>
      </c>
      <c r="J95" s="11" t="n">
        <v>0.62038</v>
      </c>
      <c r="K95" s="11" t="n">
        <v>0.63217</v>
      </c>
      <c r="L95" s="11" t="n">
        <v>0.63347</v>
      </c>
      <c r="M95" s="11" t="n">
        <v>0.63358</v>
      </c>
      <c r="N95" s="11" t="n">
        <v>0.63197</v>
      </c>
      <c r="O95" s="11" t="n">
        <v>0.63252</v>
      </c>
      <c r="P95" s="11" t="n">
        <v>0.62774</v>
      </c>
      <c r="Q95" s="11" t="n">
        <v>0.62604</v>
      </c>
      <c r="R95" s="11" t="n">
        <v>0.62093</v>
      </c>
      <c r="S95" s="11" t="n">
        <v>0.62441</v>
      </c>
      <c r="T95" s="11" t="n">
        <v>0.62839</v>
      </c>
      <c r="U95" s="11" t="n">
        <v>0.63604</v>
      </c>
      <c r="V95" s="11" t="n">
        <v>0.62583</v>
      </c>
      <c r="W95" s="11" t="n">
        <v>0.6206</v>
      </c>
      <c r="X95" s="11" t="n">
        <v>0.60747</v>
      </c>
      <c r="Y95" s="11" t="n">
        <v>0.5996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73799</v>
      </c>
      <c r="C96" s="11" t="n">
        <v>0.71638</v>
      </c>
      <c r="D96" s="11" t="n">
        <v>0.70468</v>
      </c>
      <c r="E96" s="11" t="n">
        <v>0.67641</v>
      </c>
      <c r="F96" s="11" t="n">
        <v>0.6771</v>
      </c>
      <c r="G96" s="11" t="n">
        <v>0.65244</v>
      </c>
      <c r="H96" s="11" t="n">
        <v>0.65605</v>
      </c>
      <c r="I96" s="11" t="n">
        <v>0.66957</v>
      </c>
      <c r="J96" s="11" t="n">
        <v>0.68298</v>
      </c>
      <c r="K96" s="11" t="n">
        <v>0.68639</v>
      </c>
      <c r="L96" s="11" t="n">
        <v>0.68843</v>
      </c>
      <c r="M96" s="11" t="n">
        <v>0.68486</v>
      </c>
      <c r="N96" s="11" t="n">
        <v>0.68603</v>
      </c>
      <c r="O96" s="11" t="n">
        <v>0.67897</v>
      </c>
      <c r="P96" s="11" t="n">
        <v>0.67817</v>
      </c>
      <c r="Q96" s="11" t="n">
        <v>0.66146</v>
      </c>
      <c r="R96" s="11" t="n">
        <v>0.66191</v>
      </c>
      <c r="S96" s="11" t="n">
        <v>0.66969</v>
      </c>
      <c r="T96" s="11" t="n">
        <v>0.67124</v>
      </c>
      <c r="U96" s="11" t="n">
        <v>0.66896</v>
      </c>
      <c r="V96" s="11" t="n">
        <v>0.65514</v>
      </c>
      <c r="W96" s="11" t="n">
        <v>0.64862</v>
      </c>
      <c r="X96" s="11" t="n">
        <v>0.64298</v>
      </c>
      <c r="Y96" s="11" t="n">
        <v>0.6412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73448</v>
      </c>
      <c r="C97" s="11" t="n">
        <v>0.73086</v>
      </c>
      <c r="D97" s="11" t="n">
        <v>0.74936</v>
      </c>
      <c r="E97" s="11" t="n">
        <v>0.75177</v>
      </c>
      <c r="F97" s="11" t="n">
        <v>0.76705</v>
      </c>
      <c r="G97" s="11" t="n">
        <v>0.75161</v>
      </c>
      <c r="H97" s="11" t="n">
        <v>0.76024</v>
      </c>
      <c r="I97" s="11" t="n">
        <v>0.76625</v>
      </c>
      <c r="J97" s="11" t="n">
        <v>0.77344</v>
      </c>
      <c r="K97" s="11" t="n">
        <v>0.77308</v>
      </c>
      <c r="L97" s="11" t="n">
        <v>0.77346</v>
      </c>
      <c r="M97" s="11" t="n">
        <v>0.77639</v>
      </c>
      <c r="N97" s="11" t="n">
        <v>0.773</v>
      </c>
      <c r="O97" s="11" t="n">
        <v>0.77047</v>
      </c>
      <c r="P97" s="11" t="n">
        <v>0.76472</v>
      </c>
      <c r="Q97" s="11" t="n">
        <v>0.75307</v>
      </c>
      <c r="R97" s="11" t="n">
        <v>0.75202</v>
      </c>
      <c r="S97" s="11" t="n">
        <v>0.76881</v>
      </c>
      <c r="T97" s="11" t="n">
        <v>0.77457</v>
      </c>
      <c r="U97" s="11" t="n">
        <v>0.76695</v>
      </c>
      <c r="V97" s="11" t="n">
        <v>0.7491</v>
      </c>
      <c r="W97" s="11" t="n">
        <v>0.74454</v>
      </c>
      <c r="X97" s="11" t="n">
        <v>0.73863</v>
      </c>
      <c r="Y97" s="11" t="n">
        <v>0.7372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73669</v>
      </c>
      <c r="C98" s="11" t="n">
        <v>0.73426</v>
      </c>
      <c r="D98" s="11" t="n">
        <v>0.75378</v>
      </c>
      <c r="E98" s="11" t="n">
        <v>0.7603</v>
      </c>
      <c r="F98" s="11" t="n">
        <v>0.78428</v>
      </c>
      <c r="G98" s="11" t="n">
        <v>0.75335</v>
      </c>
      <c r="H98" s="11" t="n">
        <v>0.75884</v>
      </c>
      <c r="I98" s="11" t="n">
        <v>0.7656</v>
      </c>
      <c r="J98" s="11" t="n">
        <v>0.78654</v>
      </c>
      <c r="K98" s="11" t="n">
        <v>0.78621</v>
      </c>
      <c r="L98" s="11" t="n">
        <v>0.78731</v>
      </c>
      <c r="M98" s="11" t="n">
        <v>0.78861</v>
      </c>
      <c r="N98" s="11" t="n">
        <v>0.78898</v>
      </c>
      <c r="O98" s="11" t="n">
        <v>0.77721</v>
      </c>
      <c r="P98" s="11" t="n">
        <v>0.77213</v>
      </c>
      <c r="Q98" s="11" t="n">
        <v>0.75955</v>
      </c>
      <c r="R98" s="11" t="n">
        <v>0.76036</v>
      </c>
      <c r="S98" s="11" t="n">
        <v>0.76632</v>
      </c>
      <c r="T98" s="11" t="n">
        <v>0.76478</v>
      </c>
      <c r="U98" s="11" t="n">
        <v>0.77051</v>
      </c>
      <c r="V98" s="11" t="n">
        <v>0.74703</v>
      </c>
      <c r="W98" s="11" t="n">
        <v>0.74084</v>
      </c>
      <c r="X98" s="11" t="n">
        <v>0.73534</v>
      </c>
      <c r="Y98" s="11" t="n">
        <v>0.7293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83346</v>
      </c>
      <c r="C99" s="11" t="n">
        <v>0.83558</v>
      </c>
      <c r="D99" s="11" t="n">
        <v>0.83727</v>
      </c>
      <c r="E99" s="11" t="n">
        <v>0.85286</v>
      </c>
      <c r="F99" s="11" t="n">
        <v>0.86494</v>
      </c>
      <c r="G99" s="11" t="n">
        <v>0.87029</v>
      </c>
      <c r="H99" s="11" t="n">
        <v>0.87203</v>
      </c>
      <c r="I99" s="11" t="n">
        <v>0.9795</v>
      </c>
      <c r="J99" s="11" t="n">
        <v>1.00045</v>
      </c>
      <c r="K99" s="11" t="n">
        <v>0.99846</v>
      </c>
      <c r="L99" s="11" t="n">
        <v>0.8838</v>
      </c>
      <c r="M99" s="11" t="n">
        <v>0.8924</v>
      </c>
      <c r="N99" s="11" t="n">
        <v>0.88418</v>
      </c>
      <c r="O99" s="11" t="n">
        <v>0.8902</v>
      </c>
      <c r="P99" s="11" t="n">
        <v>0.88163</v>
      </c>
      <c r="Q99" s="11" t="n">
        <v>0.86639</v>
      </c>
      <c r="R99" s="11" t="n">
        <v>0.87595</v>
      </c>
      <c r="S99" s="11" t="n">
        <v>0.89455</v>
      </c>
      <c r="T99" s="11" t="n">
        <v>0.92865</v>
      </c>
      <c r="U99" s="11" t="n">
        <v>0.98045</v>
      </c>
      <c r="V99" s="11" t="n">
        <v>0.86109</v>
      </c>
      <c r="W99" s="11" t="n">
        <v>0.86733</v>
      </c>
      <c r="X99" s="11" t="n">
        <v>0.82946</v>
      </c>
      <c r="Y99" s="11" t="n">
        <v>0.8384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2715</v>
      </c>
      <c r="C100" s="11" t="n">
        <v>0.83004</v>
      </c>
      <c r="D100" s="11" t="n">
        <v>0.8326</v>
      </c>
      <c r="E100" s="11" t="n">
        <v>0.83852</v>
      </c>
      <c r="F100" s="11" t="n">
        <v>0.86028</v>
      </c>
      <c r="G100" s="11" t="n">
        <v>0.86282</v>
      </c>
      <c r="H100" s="11" t="n">
        <v>0.86811</v>
      </c>
      <c r="I100" s="11" t="n">
        <v>0.87925</v>
      </c>
      <c r="J100" s="11" t="n">
        <v>0.88789</v>
      </c>
      <c r="K100" s="11" t="n">
        <v>0.88481</v>
      </c>
      <c r="L100" s="11" t="n">
        <v>0.889</v>
      </c>
      <c r="M100" s="11" t="n">
        <v>0.89168</v>
      </c>
      <c r="N100" s="11" t="n">
        <v>0.89018</v>
      </c>
      <c r="O100" s="11" t="n">
        <v>0.88372</v>
      </c>
      <c r="P100" s="11" t="n">
        <v>0.88998</v>
      </c>
      <c r="Q100" s="11" t="n">
        <v>0.87197</v>
      </c>
      <c r="R100" s="11" t="n">
        <v>0.87396</v>
      </c>
      <c r="S100" s="11" t="n">
        <v>0.87543</v>
      </c>
      <c r="T100" s="11" t="n">
        <v>0.88157</v>
      </c>
      <c r="U100" s="11" t="n">
        <v>0.87421</v>
      </c>
      <c r="V100" s="11" t="n">
        <v>0.85863</v>
      </c>
      <c r="W100" s="11" t="n">
        <v>0.84304</v>
      </c>
      <c r="X100" s="11" t="n">
        <v>0.83682</v>
      </c>
      <c r="Y100" s="11" t="n">
        <v>0.842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79705</v>
      </c>
      <c r="C101" s="11" t="n">
        <v>0.79693</v>
      </c>
      <c r="D101" s="11" t="n">
        <v>0.80968</v>
      </c>
      <c r="E101" s="11" t="n">
        <v>0.81645</v>
      </c>
      <c r="F101" s="11" t="n">
        <v>0.82232</v>
      </c>
      <c r="G101" s="11" t="n">
        <v>0.82532</v>
      </c>
      <c r="H101" s="11" t="n">
        <v>0.82745</v>
      </c>
      <c r="I101" s="11" t="n">
        <v>0.83201</v>
      </c>
      <c r="J101" s="11" t="n">
        <v>0.83931</v>
      </c>
      <c r="K101" s="11" t="n">
        <v>0.83855</v>
      </c>
      <c r="L101" s="11" t="n">
        <v>0.84255</v>
      </c>
      <c r="M101" s="11" t="n">
        <v>0.84183</v>
      </c>
      <c r="N101" s="11" t="n">
        <v>0.8407</v>
      </c>
      <c r="O101" s="11" t="n">
        <v>0.84036</v>
      </c>
      <c r="P101" s="11" t="n">
        <v>0.84179</v>
      </c>
      <c r="Q101" s="11" t="n">
        <v>0.83993</v>
      </c>
      <c r="R101" s="11" t="n">
        <v>0.84052</v>
      </c>
      <c r="S101" s="11" t="n">
        <v>0.82136</v>
      </c>
      <c r="T101" s="11" t="n">
        <v>0.82672</v>
      </c>
      <c r="U101" s="11" t="n">
        <v>0.82286</v>
      </c>
      <c r="V101" s="11" t="n">
        <v>0.82016</v>
      </c>
      <c r="W101" s="11" t="n">
        <v>0.82002</v>
      </c>
      <c r="X101" s="11" t="n">
        <v>0.81423</v>
      </c>
      <c r="Y101" s="11" t="n">
        <v>0.8068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9636</v>
      </c>
      <c r="C102" s="11" t="n">
        <v>0.89427</v>
      </c>
      <c r="D102" s="11" t="n">
        <v>0.89505</v>
      </c>
      <c r="E102" s="11" t="n">
        <v>0.89788</v>
      </c>
      <c r="F102" s="11" t="n">
        <v>0.90185</v>
      </c>
      <c r="G102" s="11" t="n">
        <v>0.90533</v>
      </c>
      <c r="H102" s="11" t="n">
        <v>0.90239</v>
      </c>
      <c r="I102" s="11" t="n">
        <v>0.91204</v>
      </c>
      <c r="J102" s="11" t="n">
        <v>0.91554</v>
      </c>
      <c r="K102" s="11" t="n">
        <v>0.9227</v>
      </c>
      <c r="L102" s="11" t="n">
        <v>0.9275</v>
      </c>
      <c r="M102" s="11" t="n">
        <v>0.92436</v>
      </c>
      <c r="N102" s="11" t="n">
        <v>0.92301</v>
      </c>
      <c r="O102" s="11" t="n">
        <v>0.92145</v>
      </c>
      <c r="P102" s="11" t="n">
        <v>0.90952</v>
      </c>
      <c r="Q102" s="11" t="n">
        <v>0.90783</v>
      </c>
      <c r="R102" s="11" t="n">
        <v>0.90647</v>
      </c>
      <c r="S102" s="11" t="n">
        <v>0.91808</v>
      </c>
      <c r="T102" s="11" t="n">
        <v>0.92486</v>
      </c>
      <c r="U102" s="11" t="n">
        <v>0.92059</v>
      </c>
      <c r="V102" s="11" t="n">
        <v>0.91788</v>
      </c>
      <c r="W102" s="11" t="n">
        <v>0.90345</v>
      </c>
      <c r="X102" s="11" t="n">
        <v>0.89401</v>
      </c>
      <c r="Y102" s="11" t="n">
        <v>0.892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79041</v>
      </c>
      <c r="C103" s="11" t="n">
        <v>0.79137</v>
      </c>
      <c r="D103" s="11" t="n">
        <v>0.80072</v>
      </c>
      <c r="E103" s="11" t="n">
        <v>0.8102</v>
      </c>
      <c r="F103" s="11" t="n">
        <v>0.82118</v>
      </c>
      <c r="G103" s="11" t="n">
        <v>0.82428</v>
      </c>
      <c r="H103" s="11" t="n">
        <v>0.83708</v>
      </c>
      <c r="I103" s="11" t="n">
        <v>0.83915</v>
      </c>
      <c r="J103" s="11" t="n">
        <v>0.84577</v>
      </c>
      <c r="K103" s="11" t="n">
        <v>0.85342</v>
      </c>
      <c r="L103" s="11" t="n">
        <v>0.85722</v>
      </c>
      <c r="M103" s="11" t="n">
        <v>0.85542</v>
      </c>
      <c r="N103" s="11" t="n">
        <v>0.84088</v>
      </c>
      <c r="O103" s="11" t="n">
        <v>0.83558</v>
      </c>
      <c r="P103" s="11" t="n">
        <v>0.83579</v>
      </c>
      <c r="Q103" s="11" t="n">
        <v>0.83229</v>
      </c>
      <c r="R103" s="11" t="n">
        <v>0.82387</v>
      </c>
      <c r="S103" s="11" t="n">
        <v>0.81359</v>
      </c>
      <c r="T103" s="11" t="n">
        <v>0.8244</v>
      </c>
      <c r="U103" s="11" t="n">
        <v>0.81921</v>
      </c>
      <c r="V103" s="11" t="n">
        <v>0.81639</v>
      </c>
      <c r="W103" s="11" t="n">
        <v>0.79836</v>
      </c>
      <c r="X103" s="11" t="n">
        <v>0.79513</v>
      </c>
      <c r="Y103" s="11" t="n">
        <v>0.7880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6197</v>
      </c>
      <c r="C104" s="11" t="n">
        <v>0.62024</v>
      </c>
      <c r="D104" s="11" t="n">
        <v>0.61892</v>
      </c>
      <c r="E104" s="11" t="n">
        <v>0.62507</v>
      </c>
      <c r="F104" s="11" t="n">
        <v>0.63286</v>
      </c>
      <c r="G104" s="11" t="n">
        <v>0.63091</v>
      </c>
      <c r="H104" s="11" t="n">
        <v>0.63216</v>
      </c>
      <c r="I104" s="11" t="n">
        <v>0.63315</v>
      </c>
      <c r="J104" s="11" t="n">
        <v>0.6462</v>
      </c>
      <c r="K104" s="11" t="n">
        <v>0.63843</v>
      </c>
      <c r="L104" s="11" t="n">
        <v>0.64162</v>
      </c>
      <c r="M104" s="11" t="n">
        <v>0.64514</v>
      </c>
      <c r="N104" s="11" t="n">
        <v>0.64249</v>
      </c>
      <c r="O104" s="11" t="n">
        <v>0.64192</v>
      </c>
      <c r="P104" s="11" t="n">
        <v>0.64466</v>
      </c>
      <c r="Q104" s="11" t="n">
        <v>0.64241</v>
      </c>
      <c r="R104" s="11" t="n">
        <v>0.63561</v>
      </c>
      <c r="S104" s="11" t="n">
        <v>0.62863</v>
      </c>
      <c r="T104" s="11" t="n">
        <v>0.63537</v>
      </c>
      <c r="U104" s="11" t="n">
        <v>0.64027</v>
      </c>
      <c r="V104" s="11" t="n">
        <v>0.62927</v>
      </c>
      <c r="W104" s="11" t="n">
        <v>0.62273</v>
      </c>
      <c r="X104" s="11" t="n">
        <v>0.62009</v>
      </c>
      <c r="Y104" s="11" t="n">
        <v>0.6193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77081</v>
      </c>
      <c r="C105" s="11" t="n">
        <v>0.76504</v>
      </c>
      <c r="D105" s="11" t="n">
        <v>0.76683</v>
      </c>
      <c r="E105" s="11" t="n">
        <v>0.78327</v>
      </c>
      <c r="F105" s="11" t="n">
        <v>0.79182</v>
      </c>
      <c r="G105" s="11" t="n">
        <v>0.79631</v>
      </c>
      <c r="H105" s="11" t="n">
        <v>0.79868</v>
      </c>
      <c r="I105" s="11" t="n">
        <v>0.80436</v>
      </c>
      <c r="J105" s="11" t="n">
        <v>0.81254</v>
      </c>
      <c r="K105" s="11" t="n">
        <v>0.80976</v>
      </c>
      <c r="L105" s="11" t="n">
        <v>0.80919</v>
      </c>
      <c r="M105" s="11" t="n">
        <v>0.81191</v>
      </c>
      <c r="N105" s="11" t="n">
        <v>0.80858</v>
      </c>
      <c r="O105" s="11" t="n">
        <v>0.80804</v>
      </c>
      <c r="P105" s="11" t="n">
        <v>0.8104</v>
      </c>
      <c r="Q105" s="11" t="n">
        <v>0.80885</v>
      </c>
      <c r="R105" s="11" t="n">
        <v>0.80381</v>
      </c>
      <c r="S105" s="11" t="n">
        <v>0.80098</v>
      </c>
      <c r="T105" s="11" t="n">
        <v>0.80402</v>
      </c>
      <c r="U105" s="11" t="n">
        <v>0.79934</v>
      </c>
      <c r="V105" s="11" t="n">
        <v>0.79493</v>
      </c>
      <c r="W105" s="11" t="n">
        <v>0.78409</v>
      </c>
      <c r="X105" s="11" t="n">
        <v>0.77984</v>
      </c>
      <c r="Y105" s="11" t="n">
        <v>0.7792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78104</v>
      </c>
      <c r="C106" s="11" t="n">
        <v>0.77215</v>
      </c>
      <c r="D106" s="11" t="n">
        <v>0.78856</v>
      </c>
      <c r="E106" s="11" t="n">
        <v>0.79429</v>
      </c>
      <c r="F106" s="11" t="n">
        <v>0.80551</v>
      </c>
      <c r="G106" s="11" t="n">
        <v>0.80561</v>
      </c>
      <c r="H106" s="11" t="n">
        <v>0.80988</v>
      </c>
      <c r="I106" s="11" t="n">
        <v>0.81757</v>
      </c>
      <c r="J106" s="11" t="n">
        <v>0.82127</v>
      </c>
      <c r="K106" s="11" t="n">
        <v>0.8199</v>
      </c>
      <c r="L106" s="11" t="n">
        <v>0.82158</v>
      </c>
      <c r="M106" s="11" t="n">
        <v>0.82307</v>
      </c>
      <c r="N106" s="11" t="n">
        <v>0.82013</v>
      </c>
      <c r="O106" s="11" t="n">
        <v>0.81877</v>
      </c>
      <c r="P106" s="11" t="n">
        <v>0.81795</v>
      </c>
      <c r="Q106" s="11" t="n">
        <v>0.81456</v>
      </c>
      <c r="R106" s="11" t="n">
        <v>0.80106</v>
      </c>
      <c r="S106" s="11" t="n">
        <v>0.80471</v>
      </c>
      <c r="T106" s="11" t="n">
        <v>0.80762</v>
      </c>
      <c r="U106" s="11" t="n">
        <v>0.79881</v>
      </c>
      <c r="V106" s="11" t="n">
        <v>0.79375</v>
      </c>
      <c r="W106" s="11" t="n">
        <v>0.78903</v>
      </c>
      <c r="X106" s="11" t="n">
        <v>0.7872</v>
      </c>
      <c r="Y106" s="11" t="n">
        <v>0.77474</v>
      </c>
    </row>
    <row r="107" customFormat="false" ht="12.75" hidden="false" customHeight="false" outlineLevel="0" collapsed="false">
      <c r="A107" s="10" t="n">
        <v>29</v>
      </c>
      <c r="B107" s="11" t="n">
        <v>0.64309</v>
      </c>
      <c r="C107" s="11" t="n">
        <v>0.64387</v>
      </c>
      <c r="D107" s="11" t="n">
        <v>0.64515</v>
      </c>
      <c r="E107" s="11" t="n">
        <v>0.67579</v>
      </c>
      <c r="F107" s="11" t="n">
        <v>0.68393</v>
      </c>
      <c r="G107" s="11" t="n">
        <v>0.68228</v>
      </c>
      <c r="H107" s="11" t="n">
        <v>0.6859</v>
      </c>
      <c r="I107" s="11" t="n">
        <v>0.69411</v>
      </c>
      <c r="J107" s="11" t="n">
        <v>0.69564</v>
      </c>
      <c r="K107" s="11" t="n">
        <v>0.69478</v>
      </c>
      <c r="L107" s="11" t="n">
        <v>0.69641</v>
      </c>
      <c r="M107" s="11" t="n">
        <v>0.69549</v>
      </c>
      <c r="N107" s="11" t="n">
        <v>0.69524</v>
      </c>
      <c r="O107" s="11" t="n">
        <v>0.69349</v>
      </c>
      <c r="P107" s="11" t="n">
        <v>0.6948</v>
      </c>
      <c r="Q107" s="11" t="n">
        <v>0.69183</v>
      </c>
      <c r="R107" s="11" t="n">
        <v>0.67871</v>
      </c>
      <c r="S107" s="11" t="n">
        <v>0.68556</v>
      </c>
      <c r="T107" s="11" t="n">
        <v>0.69104</v>
      </c>
      <c r="U107" s="11" t="n">
        <v>0.69124</v>
      </c>
      <c r="V107" s="11" t="n">
        <v>0.6848</v>
      </c>
      <c r="W107" s="11" t="n">
        <v>0.6843</v>
      </c>
      <c r="X107" s="11" t="n">
        <v>0.61713</v>
      </c>
      <c r="Y107" s="11" t="n">
        <v>0.62658</v>
      </c>
    </row>
    <row r="108" customFormat="false" ht="12.75" hidden="false" customHeight="false" outlineLevel="0" collapsed="false">
      <c r="A108" s="10" t="n">
        <v>30</v>
      </c>
      <c r="B108" s="11" t="n">
        <v>0.88433</v>
      </c>
      <c r="C108" s="11" t="n">
        <v>0.88257</v>
      </c>
      <c r="D108" s="11" t="n">
        <v>0.88485</v>
      </c>
      <c r="E108" s="11" t="n">
        <v>0.89237</v>
      </c>
      <c r="F108" s="11" t="n">
        <v>0.90559</v>
      </c>
      <c r="G108" s="11" t="n">
        <v>0.91665</v>
      </c>
      <c r="H108" s="11" t="n">
        <v>0.96539</v>
      </c>
      <c r="I108" s="11" t="n">
        <v>0.96476</v>
      </c>
      <c r="J108" s="11" t="n">
        <v>0.97122</v>
      </c>
      <c r="K108" s="11" t="n">
        <v>0.96422</v>
      </c>
      <c r="L108" s="11" t="n">
        <v>0.96293</v>
      </c>
      <c r="M108" s="11" t="n">
        <v>0.92968</v>
      </c>
      <c r="N108" s="11" t="n">
        <v>0.91252</v>
      </c>
      <c r="O108" s="11" t="n">
        <v>0.95648</v>
      </c>
      <c r="P108" s="11" t="n">
        <v>0.95918</v>
      </c>
      <c r="Q108" s="11" t="n">
        <v>0.96348</v>
      </c>
      <c r="R108" s="11" t="n">
        <v>0.93235</v>
      </c>
      <c r="S108" s="11" t="n">
        <v>0.9265</v>
      </c>
      <c r="T108" s="11" t="n">
        <v>0.91821</v>
      </c>
      <c r="U108" s="11" t="n">
        <v>0.90768</v>
      </c>
      <c r="V108" s="11" t="n">
        <v>0.90273</v>
      </c>
      <c r="W108" s="11" t="n">
        <v>0.89344</v>
      </c>
      <c r="X108" s="11" t="n">
        <v>0.88302</v>
      </c>
      <c r="Y108" s="11" t="n">
        <v>0.87536</v>
      </c>
    </row>
    <row r="109" customFormat="false" ht="12.75" hidden="false" customHeight="false" outlineLevel="0" collapsed="false">
      <c r="A109" s="12" t="n">
        <v>31</v>
      </c>
      <c r="B109" s="13" t="n">
        <v>0.79411</v>
      </c>
      <c r="C109" s="13" t="n">
        <v>0.79486</v>
      </c>
      <c r="D109" s="13" t="n">
        <v>0.7959</v>
      </c>
      <c r="E109" s="13" t="n">
        <v>0.80131</v>
      </c>
      <c r="F109" s="13" t="n">
        <v>0.81695</v>
      </c>
      <c r="G109" s="13" t="n">
        <v>0.80426</v>
      </c>
      <c r="H109" s="13" t="n">
        <v>0.86569</v>
      </c>
      <c r="I109" s="13" t="n">
        <v>0.8716</v>
      </c>
      <c r="J109" s="13" t="n">
        <v>0.85829</v>
      </c>
      <c r="K109" s="13" t="n">
        <v>0.87118</v>
      </c>
      <c r="L109" s="13" t="n">
        <v>0.86689</v>
      </c>
      <c r="M109" s="13" t="n">
        <v>0.8243</v>
      </c>
      <c r="N109" s="13" t="n">
        <v>0.8278</v>
      </c>
      <c r="O109" s="13" t="n">
        <v>0.86068</v>
      </c>
      <c r="P109" s="13" t="n">
        <v>0.8665</v>
      </c>
      <c r="Q109" s="13" t="n">
        <v>0.8736</v>
      </c>
      <c r="R109" s="13" t="n">
        <v>0.87756</v>
      </c>
      <c r="S109" s="13" t="n">
        <v>0.88289</v>
      </c>
      <c r="T109" s="13" t="n">
        <v>0.82766</v>
      </c>
      <c r="U109" s="13" t="n">
        <v>0.82115</v>
      </c>
      <c r="V109" s="13" t="n">
        <v>0.81262</v>
      </c>
      <c r="W109" s="13" t="n">
        <v>0.81243</v>
      </c>
      <c r="X109" s="13" t="n">
        <v>0.79841</v>
      </c>
      <c r="Y109" s="13" t="n">
        <v>0.79166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67042</v>
      </c>
      <c r="C115" s="11" t="n">
        <v>0.67042</v>
      </c>
      <c r="D115" s="11" t="n">
        <v>0.67067</v>
      </c>
      <c r="E115" s="11" t="n">
        <v>0.67485</v>
      </c>
      <c r="F115" s="11" t="n">
        <v>0.69655</v>
      </c>
      <c r="G115" s="11" t="n">
        <v>0.69059</v>
      </c>
      <c r="H115" s="11" t="n">
        <v>0.6919</v>
      </c>
      <c r="I115" s="11" t="n">
        <v>0.69648</v>
      </c>
      <c r="J115" s="11" t="n">
        <v>0.69814</v>
      </c>
      <c r="K115" s="11" t="n">
        <v>0.69747</v>
      </c>
      <c r="L115" s="11" t="n">
        <v>0.69511</v>
      </c>
      <c r="M115" s="11" t="n">
        <v>0.69571</v>
      </c>
      <c r="N115" s="11" t="n">
        <v>0.69589</v>
      </c>
      <c r="O115" s="11" t="n">
        <v>0.69732</v>
      </c>
      <c r="P115" s="11" t="n">
        <v>0.69634</v>
      </c>
      <c r="Q115" s="11" t="n">
        <v>0.69505</v>
      </c>
      <c r="R115" s="11" t="n">
        <v>0.69509</v>
      </c>
      <c r="S115" s="11" t="n">
        <v>0.69596</v>
      </c>
      <c r="T115" s="11" t="n">
        <v>0.80774</v>
      </c>
      <c r="U115" s="11" t="n">
        <v>0.70219</v>
      </c>
      <c r="V115" s="11" t="n">
        <v>0.69584</v>
      </c>
      <c r="W115" s="11" t="n">
        <v>0.69146</v>
      </c>
      <c r="X115" s="11" t="n">
        <v>0.68996</v>
      </c>
      <c r="Y115" s="11" t="n">
        <v>0.6747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2042</v>
      </c>
      <c r="C116" s="11" t="n">
        <v>0.8181</v>
      </c>
      <c r="D116" s="11" t="n">
        <v>0.8179</v>
      </c>
      <c r="E116" s="11" t="n">
        <v>0.81815</v>
      </c>
      <c r="F116" s="11" t="n">
        <v>0.82277</v>
      </c>
      <c r="G116" s="11" t="n">
        <v>0.81741</v>
      </c>
      <c r="H116" s="11" t="n">
        <v>0.82617</v>
      </c>
      <c r="I116" s="11" t="n">
        <v>0.82271</v>
      </c>
      <c r="J116" s="11" t="n">
        <v>0.82483</v>
      </c>
      <c r="K116" s="11" t="n">
        <v>0.82271</v>
      </c>
      <c r="L116" s="11" t="n">
        <v>0.82288</v>
      </c>
      <c r="M116" s="11" t="n">
        <v>0.82199</v>
      </c>
      <c r="N116" s="11" t="n">
        <v>0.82204</v>
      </c>
      <c r="O116" s="11" t="n">
        <v>0.82264</v>
      </c>
      <c r="P116" s="11" t="n">
        <v>0.82183</v>
      </c>
      <c r="Q116" s="11" t="n">
        <v>0.82112</v>
      </c>
      <c r="R116" s="11" t="n">
        <v>0.82676</v>
      </c>
      <c r="S116" s="11" t="n">
        <v>0.82192</v>
      </c>
      <c r="T116" s="11" t="n">
        <v>0.82445</v>
      </c>
      <c r="U116" s="11" t="n">
        <v>0.82406</v>
      </c>
      <c r="V116" s="11" t="n">
        <v>0.82176</v>
      </c>
      <c r="W116" s="11" t="n">
        <v>0.81968</v>
      </c>
      <c r="X116" s="11" t="n">
        <v>0.82411</v>
      </c>
      <c r="Y116" s="11" t="n">
        <v>0.8193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0977</v>
      </c>
      <c r="C117" s="11" t="n">
        <v>0.80861</v>
      </c>
      <c r="D117" s="11" t="n">
        <v>0.80238</v>
      </c>
      <c r="E117" s="11" t="n">
        <v>0.80177</v>
      </c>
      <c r="F117" s="11" t="n">
        <v>0.80939</v>
      </c>
      <c r="G117" s="11" t="n">
        <v>0.80195</v>
      </c>
      <c r="H117" s="11" t="n">
        <v>0.80842</v>
      </c>
      <c r="I117" s="11" t="n">
        <v>0.81703</v>
      </c>
      <c r="J117" s="11" t="n">
        <v>0.82024</v>
      </c>
      <c r="K117" s="11" t="n">
        <v>0.81784</v>
      </c>
      <c r="L117" s="11" t="n">
        <v>0.82045</v>
      </c>
      <c r="M117" s="11" t="n">
        <v>0.81888</v>
      </c>
      <c r="N117" s="11" t="n">
        <v>0.81462</v>
      </c>
      <c r="O117" s="11" t="n">
        <v>0.81447</v>
      </c>
      <c r="P117" s="11" t="n">
        <v>0.81524</v>
      </c>
      <c r="Q117" s="11" t="n">
        <v>0.81513</v>
      </c>
      <c r="R117" s="11" t="n">
        <v>0.8162</v>
      </c>
      <c r="S117" s="11" t="n">
        <v>0.81516</v>
      </c>
      <c r="T117" s="11" t="n">
        <v>0.81591</v>
      </c>
      <c r="U117" s="11" t="n">
        <v>0.8147</v>
      </c>
      <c r="V117" s="11" t="n">
        <v>0.80798</v>
      </c>
      <c r="W117" s="11" t="n">
        <v>0.80865</v>
      </c>
      <c r="X117" s="11" t="n">
        <v>0.80902</v>
      </c>
      <c r="Y117" s="11" t="n">
        <v>0.8077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63266</v>
      </c>
      <c r="C118" s="11" t="n">
        <v>0.62823</v>
      </c>
      <c r="D118" s="11" t="n">
        <v>0.62746</v>
      </c>
      <c r="E118" s="11" t="n">
        <v>0.63087</v>
      </c>
      <c r="F118" s="11" t="n">
        <v>0.62755</v>
      </c>
      <c r="G118" s="11" t="n">
        <v>0.63726</v>
      </c>
      <c r="H118" s="11" t="n">
        <v>0.63956</v>
      </c>
      <c r="I118" s="11" t="n">
        <v>0.63942</v>
      </c>
      <c r="J118" s="11" t="n">
        <v>0.65373</v>
      </c>
      <c r="K118" s="11" t="n">
        <v>0.63856</v>
      </c>
      <c r="L118" s="11" t="n">
        <v>0.6546</v>
      </c>
      <c r="M118" s="11" t="n">
        <v>0.66027</v>
      </c>
      <c r="N118" s="11" t="n">
        <v>0.64673</v>
      </c>
      <c r="O118" s="11" t="n">
        <v>0.65671</v>
      </c>
      <c r="P118" s="11" t="n">
        <v>0.65274</v>
      </c>
      <c r="Q118" s="11" t="n">
        <v>0.64325</v>
      </c>
      <c r="R118" s="11" t="n">
        <v>0.64517</v>
      </c>
      <c r="S118" s="11" t="n">
        <v>0.6423</v>
      </c>
      <c r="T118" s="11" t="n">
        <v>0.64634</v>
      </c>
      <c r="U118" s="11" t="n">
        <v>0.6636</v>
      </c>
      <c r="V118" s="11" t="n">
        <v>0.66465</v>
      </c>
      <c r="W118" s="11" t="n">
        <v>0.63342</v>
      </c>
      <c r="X118" s="11" t="n">
        <v>0.6354</v>
      </c>
      <c r="Y118" s="11" t="n">
        <v>0.6324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68661</v>
      </c>
      <c r="C119" s="11" t="n">
        <v>0.68415</v>
      </c>
      <c r="D119" s="11" t="n">
        <v>0.67384</v>
      </c>
      <c r="E119" s="11" t="n">
        <v>0.6748</v>
      </c>
      <c r="F119" s="11" t="n">
        <v>0.66637</v>
      </c>
      <c r="G119" s="11" t="n">
        <v>0.69016</v>
      </c>
      <c r="H119" s="11" t="n">
        <v>0.69041</v>
      </c>
      <c r="I119" s="11" t="n">
        <v>0.69211</v>
      </c>
      <c r="J119" s="11" t="n">
        <v>0.69138</v>
      </c>
      <c r="K119" s="11" t="n">
        <v>0.69142</v>
      </c>
      <c r="L119" s="11" t="n">
        <v>0.69119</v>
      </c>
      <c r="M119" s="11" t="n">
        <v>0.69423</v>
      </c>
      <c r="N119" s="11" t="n">
        <v>0.69874</v>
      </c>
      <c r="O119" s="11" t="n">
        <v>0.7083</v>
      </c>
      <c r="P119" s="11" t="n">
        <v>0.70165</v>
      </c>
      <c r="Q119" s="11" t="n">
        <v>0.69605</v>
      </c>
      <c r="R119" s="11" t="n">
        <v>0.68763</v>
      </c>
      <c r="S119" s="11" t="n">
        <v>0.68717</v>
      </c>
      <c r="T119" s="11" t="n">
        <v>0.68927</v>
      </c>
      <c r="U119" s="11" t="n">
        <v>0.69083</v>
      </c>
      <c r="V119" s="11" t="n">
        <v>0.69525</v>
      </c>
      <c r="W119" s="11" t="n">
        <v>0.68463</v>
      </c>
      <c r="X119" s="11" t="n">
        <v>0.68542</v>
      </c>
      <c r="Y119" s="11" t="n">
        <v>0.6855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67188</v>
      </c>
      <c r="C120" s="11" t="n">
        <v>0.67119</v>
      </c>
      <c r="D120" s="11" t="n">
        <v>0.65744</v>
      </c>
      <c r="E120" s="11" t="n">
        <v>0.66609</v>
      </c>
      <c r="F120" s="11" t="n">
        <v>0.68726</v>
      </c>
      <c r="G120" s="11" t="n">
        <v>0.68841</v>
      </c>
      <c r="H120" s="11" t="n">
        <v>0.6901</v>
      </c>
      <c r="I120" s="11" t="n">
        <v>0.6925</v>
      </c>
      <c r="J120" s="11" t="n">
        <v>0.69306</v>
      </c>
      <c r="K120" s="11" t="n">
        <v>0.69054</v>
      </c>
      <c r="L120" s="11" t="n">
        <v>0.69308</v>
      </c>
      <c r="M120" s="11" t="n">
        <v>0.69053</v>
      </c>
      <c r="N120" s="11" t="n">
        <v>0.69243</v>
      </c>
      <c r="O120" s="11" t="n">
        <v>0.68675</v>
      </c>
      <c r="P120" s="11" t="n">
        <v>0.68764</v>
      </c>
      <c r="Q120" s="11" t="n">
        <v>0.68289</v>
      </c>
      <c r="R120" s="11" t="n">
        <v>0.6848</v>
      </c>
      <c r="S120" s="11" t="n">
        <v>0.6821</v>
      </c>
      <c r="T120" s="11" t="n">
        <v>0.68351</v>
      </c>
      <c r="U120" s="11" t="n">
        <v>0.68921</v>
      </c>
      <c r="V120" s="11" t="n">
        <v>0.68066</v>
      </c>
      <c r="W120" s="11" t="n">
        <v>0.68114</v>
      </c>
      <c r="X120" s="11" t="n">
        <v>0.67522</v>
      </c>
      <c r="Y120" s="11" t="n">
        <v>0.6661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65013</v>
      </c>
      <c r="C121" s="11" t="n">
        <v>0.65012</v>
      </c>
      <c r="D121" s="11" t="n">
        <v>0.6433</v>
      </c>
      <c r="E121" s="11" t="n">
        <v>0.6451</v>
      </c>
      <c r="F121" s="11" t="n">
        <v>0.6422</v>
      </c>
      <c r="G121" s="11" t="n">
        <v>0.67828</v>
      </c>
      <c r="H121" s="11" t="n">
        <v>0.6797</v>
      </c>
      <c r="I121" s="11" t="n">
        <v>0.68098</v>
      </c>
      <c r="J121" s="11" t="n">
        <v>0.68381</v>
      </c>
      <c r="K121" s="11" t="n">
        <v>0.68116</v>
      </c>
      <c r="L121" s="11" t="n">
        <v>0.68909</v>
      </c>
      <c r="M121" s="11" t="n">
        <v>0.68933</v>
      </c>
      <c r="N121" s="11" t="n">
        <v>0.69086</v>
      </c>
      <c r="O121" s="11" t="n">
        <v>0.68679</v>
      </c>
      <c r="P121" s="11" t="n">
        <v>0.68806</v>
      </c>
      <c r="Q121" s="11" t="n">
        <v>0.68263</v>
      </c>
      <c r="R121" s="11" t="n">
        <v>0.6972</v>
      </c>
      <c r="S121" s="11" t="n">
        <v>0.68099</v>
      </c>
      <c r="T121" s="11" t="n">
        <v>0.68206</v>
      </c>
      <c r="U121" s="11" t="n">
        <v>0.68667</v>
      </c>
      <c r="V121" s="11" t="n">
        <v>0.70976</v>
      </c>
      <c r="W121" s="11" t="n">
        <v>0.67718</v>
      </c>
      <c r="X121" s="11" t="n">
        <v>0.67158</v>
      </c>
      <c r="Y121" s="11" t="n">
        <v>0.6524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64037</v>
      </c>
      <c r="C122" s="11" t="n">
        <v>0.64045</v>
      </c>
      <c r="D122" s="11" t="n">
        <v>0.65326</v>
      </c>
      <c r="E122" s="11" t="n">
        <v>0.66005</v>
      </c>
      <c r="F122" s="11" t="n">
        <v>0.67909</v>
      </c>
      <c r="G122" s="11" t="n">
        <v>0.68877</v>
      </c>
      <c r="H122" s="11" t="n">
        <v>0.69175</v>
      </c>
      <c r="I122" s="11" t="n">
        <v>0.69146</v>
      </c>
      <c r="J122" s="11" t="n">
        <v>0.6955</v>
      </c>
      <c r="K122" s="11" t="n">
        <v>0.69188</v>
      </c>
      <c r="L122" s="11" t="n">
        <v>0.69161</v>
      </c>
      <c r="M122" s="11" t="n">
        <v>0.69327</v>
      </c>
      <c r="N122" s="11" t="n">
        <v>0.6921</v>
      </c>
      <c r="O122" s="11" t="n">
        <v>0.69119</v>
      </c>
      <c r="P122" s="11" t="n">
        <v>0.69337</v>
      </c>
      <c r="Q122" s="11" t="n">
        <v>0.68985</v>
      </c>
      <c r="R122" s="11" t="n">
        <v>0.68803</v>
      </c>
      <c r="S122" s="11" t="n">
        <v>0.68763</v>
      </c>
      <c r="T122" s="11" t="n">
        <v>0.68856</v>
      </c>
      <c r="U122" s="11" t="n">
        <v>0.68976</v>
      </c>
      <c r="V122" s="11" t="n">
        <v>0.70926</v>
      </c>
      <c r="W122" s="11" t="n">
        <v>0.69321</v>
      </c>
      <c r="X122" s="11" t="n">
        <v>0.68477</v>
      </c>
      <c r="Y122" s="11" t="n">
        <v>0.6741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72174</v>
      </c>
      <c r="C123" s="11" t="n">
        <v>0.71997</v>
      </c>
      <c r="D123" s="11" t="n">
        <v>0.70844</v>
      </c>
      <c r="E123" s="11" t="n">
        <v>0.68816</v>
      </c>
      <c r="F123" s="11" t="n">
        <v>0.71857</v>
      </c>
      <c r="G123" s="11" t="n">
        <v>0.72405</v>
      </c>
      <c r="H123" s="11" t="n">
        <v>0.73184</v>
      </c>
      <c r="I123" s="11" t="n">
        <v>0.73177</v>
      </c>
      <c r="J123" s="11" t="n">
        <v>0.74117</v>
      </c>
      <c r="K123" s="11" t="n">
        <v>0.74028</v>
      </c>
      <c r="L123" s="11" t="n">
        <v>0.74046</v>
      </c>
      <c r="M123" s="11" t="n">
        <v>0.73888</v>
      </c>
      <c r="N123" s="11" t="n">
        <v>0.73859</v>
      </c>
      <c r="O123" s="11" t="n">
        <v>0.73894</v>
      </c>
      <c r="P123" s="11" t="n">
        <v>0.73857</v>
      </c>
      <c r="Q123" s="11" t="n">
        <v>0.73766</v>
      </c>
      <c r="R123" s="11" t="n">
        <v>0.74081</v>
      </c>
      <c r="S123" s="11" t="n">
        <v>0.7307</v>
      </c>
      <c r="T123" s="11" t="n">
        <v>0.7379</v>
      </c>
      <c r="U123" s="11" t="n">
        <v>0.73882</v>
      </c>
      <c r="V123" s="11" t="n">
        <v>0.73572</v>
      </c>
      <c r="W123" s="11" t="n">
        <v>0.73809</v>
      </c>
      <c r="X123" s="11" t="n">
        <v>0.73143</v>
      </c>
      <c r="Y123" s="11" t="n">
        <v>0.7227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73135</v>
      </c>
      <c r="C124" s="11" t="n">
        <v>0.73121</v>
      </c>
      <c r="D124" s="11" t="n">
        <v>0.71672</v>
      </c>
      <c r="E124" s="11" t="n">
        <v>0.70215</v>
      </c>
      <c r="F124" s="11" t="n">
        <v>0.68904</v>
      </c>
      <c r="G124" s="11" t="n">
        <v>0.7392</v>
      </c>
      <c r="H124" s="11" t="n">
        <v>0.74561</v>
      </c>
      <c r="I124" s="11" t="n">
        <v>0.7544</v>
      </c>
      <c r="J124" s="11" t="n">
        <v>0.74914</v>
      </c>
      <c r="K124" s="11" t="n">
        <v>0.74966</v>
      </c>
      <c r="L124" s="11" t="n">
        <v>0.75125</v>
      </c>
      <c r="M124" s="11" t="n">
        <v>0.75099</v>
      </c>
      <c r="N124" s="11" t="n">
        <v>0.75097</v>
      </c>
      <c r="O124" s="11" t="n">
        <v>0.75196</v>
      </c>
      <c r="P124" s="11" t="n">
        <v>0.74322</v>
      </c>
      <c r="Q124" s="11" t="n">
        <v>0.74965</v>
      </c>
      <c r="R124" s="11" t="n">
        <v>0.751</v>
      </c>
      <c r="S124" s="11" t="n">
        <v>0.74399</v>
      </c>
      <c r="T124" s="11" t="n">
        <v>0.75361</v>
      </c>
      <c r="U124" s="11" t="n">
        <v>0.75487</v>
      </c>
      <c r="V124" s="11" t="n">
        <v>0.74685</v>
      </c>
      <c r="W124" s="11" t="n">
        <v>0.75043</v>
      </c>
      <c r="X124" s="11" t="n">
        <v>0.73748</v>
      </c>
      <c r="Y124" s="11" t="n">
        <v>0.7352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63487</v>
      </c>
      <c r="C125" s="11" t="n">
        <v>0.63468</v>
      </c>
      <c r="D125" s="11" t="n">
        <v>0.59497</v>
      </c>
      <c r="E125" s="11" t="n">
        <v>0.59887</v>
      </c>
      <c r="F125" s="11" t="n">
        <v>0.64109</v>
      </c>
      <c r="G125" s="11" t="n">
        <v>0.64404</v>
      </c>
      <c r="H125" s="11" t="n">
        <v>0.64959</v>
      </c>
      <c r="I125" s="11" t="n">
        <v>0.65004</v>
      </c>
      <c r="J125" s="11" t="n">
        <v>0.6562</v>
      </c>
      <c r="K125" s="11" t="n">
        <v>0.65742</v>
      </c>
      <c r="L125" s="11" t="n">
        <v>0.65576</v>
      </c>
      <c r="M125" s="11" t="n">
        <v>0.65473</v>
      </c>
      <c r="N125" s="11" t="n">
        <v>0.65671</v>
      </c>
      <c r="O125" s="11" t="n">
        <v>0.64862</v>
      </c>
      <c r="P125" s="11" t="n">
        <v>0.64718</v>
      </c>
      <c r="Q125" s="11" t="n">
        <v>0.64725</v>
      </c>
      <c r="R125" s="11" t="n">
        <v>0.64789</v>
      </c>
      <c r="S125" s="11" t="n">
        <v>0.64658</v>
      </c>
      <c r="T125" s="11" t="n">
        <v>0.64812</v>
      </c>
      <c r="U125" s="11" t="n">
        <v>0.64881</v>
      </c>
      <c r="V125" s="11" t="n">
        <v>0.6436</v>
      </c>
      <c r="W125" s="11" t="n">
        <v>0.64324</v>
      </c>
      <c r="X125" s="11" t="n">
        <v>0.63398</v>
      </c>
      <c r="Y125" s="11" t="n">
        <v>0.5900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6368</v>
      </c>
      <c r="C126" s="11" t="n">
        <v>0.63742</v>
      </c>
      <c r="D126" s="11" t="n">
        <v>0.63883</v>
      </c>
      <c r="E126" s="11" t="n">
        <v>0.65425</v>
      </c>
      <c r="F126" s="11" t="n">
        <v>0.66422</v>
      </c>
      <c r="G126" s="11" t="n">
        <v>0.67272</v>
      </c>
      <c r="H126" s="11" t="n">
        <v>0.67834</v>
      </c>
      <c r="I126" s="11" t="n">
        <v>0.67775</v>
      </c>
      <c r="J126" s="11" t="n">
        <v>0.67814</v>
      </c>
      <c r="K126" s="11" t="n">
        <v>0.67649</v>
      </c>
      <c r="L126" s="11" t="n">
        <v>0.67832</v>
      </c>
      <c r="M126" s="11" t="n">
        <v>0.67999</v>
      </c>
      <c r="N126" s="11" t="n">
        <v>0.67895</v>
      </c>
      <c r="O126" s="11" t="n">
        <v>0.67931</v>
      </c>
      <c r="P126" s="11" t="n">
        <v>0.68161</v>
      </c>
      <c r="Q126" s="11" t="n">
        <v>0.67642</v>
      </c>
      <c r="R126" s="11" t="n">
        <v>0.67677</v>
      </c>
      <c r="S126" s="11" t="n">
        <v>0.67857</v>
      </c>
      <c r="T126" s="11" t="n">
        <v>0.68778</v>
      </c>
      <c r="U126" s="11" t="n">
        <v>0.68133</v>
      </c>
      <c r="V126" s="11" t="n">
        <v>0.67609</v>
      </c>
      <c r="W126" s="11" t="n">
        <v>0.67598</v>
      </c>
      <c r="X126" s="11" t="n">
        <v>0.66651</v>
      </c>
      <c r="Y126" s="11" t="n">
        <v>0.6342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612</v>
      </c>
      <c r="C127" s="11" t="n">
        <v>0.61154</v>
      </c>
      <c r="D127" s="11" t="n">
        <v>0.59626</v>
      </c>
      <c r="E127" s="11" t="n">
        <v>0.59792</v>
      </c>
      <c r="F127" s="11" t="n">
        <v>0.63453</v>
      </c>
      <c r="G127" s="11" t="n">
        <v>0.62307</v>
      </c>
      <c r="H127" s="11" t="n">
        <v>0.62438</v>
      </c>
      <c r="I127" s="11" t="n">
        <v>0.62464</v>
      </c>
      <c r="J127" s="11" t="n">
        <v>0.63481</v>
      </c>
      <c r="K127" s="11" t="n">
        <v>0.63333</v>
      </c>
      <c r="L127" s="11" t="n">
        <v>0.68345</v>
      </c>
      <c r="M127" s="11" t="n">
        <v>0.68803</v>
      </c>
      <c r="N127" s="11" t="n">
        <v>0.68858</v>
      </c>
      <c r="O127" s="11" t="n">
        <v>0.64192</v>
      </c>
      <c r="P127" s="11" t="n">
        <v>0.64175</v>
      </c>
      <c r="Q127" s="11" t="n">
        <v>0.62378</v>
      </c>
      <c r="R127" s="11" t="n">
        <v>0.62406</v>
      </c>
      <c r="S127" s="11" t="n">
        <v>0.62313</v>
      </c>
      <c r="T127" s="11" t="n">
        <v>0.62302</v>
      </c>
      <c r="U127" s="11" t="n">
        <v>0.64957</v>
      </c>
      <c r="V127" s="11" t="n">
        <v>0.63426</v>
      </c>
      <c r="W127" s="11" t="n">
        <v>0.62316</v>
      </c>
      <c r="X127" s="11" t="n">
        <v>0.61859</v>
      </c>
      <c r="Y127" s="11" t="n">
        <v>0.6127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63326</v>
      </c>
      <c r="C128" s="11" t="n">
        <v>0.63236</v>
      </c>
      <c r="D128" s="11" t="n">
        <v>0.6295</v>
      </c>
      <c r="E128" s="11" t="n">
        <v>0.60469</v>
      </c>
      <c r="F128" s="11" t="n">
        <v>0.6132</v>
      </c>
      <c r="G128" s="11" t="n">
        <v>0.65547</v>
      </c>
      <c r="H128" s="11" t="n">
        <v>0.64197</v>
      </c>
      <c r="I128" s="11" t="n">
        <v>0.68409</v>
      </c>
      <c r="J128" s="11" t="n">
        <v>0.64465</v>
      </c>
      <c r="K128" s="11" t="n">
        <v>0.64204</v>
      </c>
      <c r="L128" s="11" t="n">
        <v>0.63693</v>
      </c>
      <c r="M128" s="11" t="n">
        <v>0.68155</v>
      </c>
      <c r="N128" s="11" t="n">
        <v>0.64126</v>
      </c>
      <c r="O128" s="11" t="n">
        <v>0.68229</v>
      </c>
      <c r="P128" s="11" t="n">
        <v>0.64638</v>
      </c>
      <c r="Q128" s="11" t="n">
        <v>0.65192</v>
      </c>
      <c r="R128" s="11" t="n">
        <v>0.65076</v>
      </c>
      <c r="S128" s="11" t="n">
        <v>0.68557</v>
      </c>
      <c r="T128" s="11" t="n">
        <v>0.68662</v>
      </c>
      <c r="U128" s="11" t="n">
        <v>0.63926</v>
      </c>
      <c r="V128" s="11" t="n">
        <v>0.63615</v>
      </c>
      <c r="W128" s="11" t="n">
        <v>0.63896</v>
      </c>
      <c r="X128" s="11" t="n">
        <v>0.63344</v>
      </c>
      <c r="Y128" s="11" t="n">
        <v>0.6319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15944</v>
      </c>
      <c r="C129" s="11" t="n">
        <v>0.16191</v>
      </c>
      <c r="D129" s="11" t="n">
        <v>0.16188</v>
      </c>
      <c r="E129" s="11" t="n">
        <v>0.15759</v>
      </c>
      <c r="F129" s="11" t="n">
        <v>0.16093</v>
      </c>
      <c r="G129" s="11" t="n">
        <v>0.16648</v>
      </c>
      <c r="H129" s="11" t="n">
        <v>0.1683</v>
      </c>
      <c r="I129" s="11" t="n">
        <v>0.17028</v>
      </c>
      <c r="J129" s="11" t="n">
        <v>0.18937</v>
      </c>
      <c r="K129" s="11" t="n">
        <v>0.1884</v>
      </c>
      <c r="L129" s="11" t="n">
        <v>0.18833</v>
      </c>
      <c r="M129" s="11" t="n">
        <v>0.19102</v>
      </c>
      <c r="N129" s="11" t="n">
        <v>0.18415</v>
      </c>
      <c r="O129" s="11" t="n">
        <v>0.18104</v>
      </c>
      <c r="P129" s="11" t="n">
        <v>0.1757</v>
      </c>
      <c r="Q129" s="11" t="n">
        <v>0.16935</v>
      </c>
      <c r="R129" s="11" t="n">
        <v>0.17416</v>
      </c>
      <c r="S129" s="11" t="n">
        <v>0.16933</v>
      </c>
      <c r="T129" s="11" t="n">
        <v>0.18179</v>
      </c>
      <c r="U129" s="11" t="n">
        <v>0.18231</v>
      </c>
      <c r="V129" s="11" t="n">
        <v>0.16786</v>
      </c>
      <c r="W129" s="11" t="n">
        <v>0.16467</v>
      </c>
      <c r="X129" s="11" t="n">
        <v>0.16441</v>
      </c>
      <c r="Y129" s="11" t="n">
        <v>0.1606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75458</v>
      </c>
      <c r="C130" s="11" t="n">
        <v>0.75546</v>
      </c>
      <c r="D130" s="11" t="n">
        <v>0.75316</v>
      </c>
      <c r="E130" s="11" t="n">
        <v>0.75521</v>
      </c>
      <c r="F130" s="11" t="n">
        <v>0.76225</v>
      </c>
      <c r="G130" s="11" t="n">
        <v>0.76361</v>
      </c>
      <c r="H130" s="11" t="n">
        <v>0.76621</v>
      </c>
      <c r="I130" s="11" t="n">
        <v>0.77145</v>
      </c>
      <c r="J130" s="11" t="n">
        <v>0.77841</v>
      </c>
      <c r="K130" s="11" t="n">
        <v>0.77918</v>
      </c>
      <c r="L130" s="11" t="n">
        <v>0.7788</v>
      </c>
      <c r="M130" s="11" t="n">
        <v>0.78423</v>
      </c>
      <c r="N130" s="11" t="n">
        <v>0.78334</v>
      </c>
      <c r="O130" s="11" t="n">
        <v>0.78274</v>
      </c>
      <c r="P130" s="11" t="n">
        <v>0.78457</v>
      </c>
      <c r="Q130" s="11" t="n">
        <v>0.77385</v>
      </c>
      <c r="R130" s="11" t="n">
        <v>0.77655</v>
      </c>
      <c r="S130" s="11" t="n">
        <v>0.77692</v>
      </c>
      <c r="T130" s="11" t="n">
        <v>0.77986</v>
      </c>
      <c r="U130" s="11" t="n">
        <v>0.78406</v>
      </c>
      <c r="V130" s="11" t="n">
        <v>0.77532</v>
      </c>
      <c r="W130" s="11" t="n">
        <v>0.77455</v>
      </c>
      <c r="X130" s="11" t="n">
        <v>0.76566</v>
      </c>
      <c r="Y130" s="11" t="n">
        <v>0.760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58481</v>
      </c>
      <c r="C131" s="11" t="n">
        <v>0.58308</v>
      </c>
      <c r="D131" s="11" t="n">
        <v>0.58018</v>
      </c>
      <c r="E131" s="11" t="n">
        <v>0.57985</v>
      </c>
      <c r="F131" s="11" t="n">
        <v>0.58368</v>
      </c>
      <c r="G131" s="11" t="n">
        <v>0.58181</v>
      </c>
      <c r="H131" s="11" t="n">
        <v>0.58415</v>
      </c>
      <c r="I131" s="11" t="n">
        <v>0.58801</v>
      </c>
      <c r="J131" s="11" t="n">
        <v>0.59792</v>
      </c>
      <c r="K131" s="11" t="n">
        <v>0.60919</v>
      </c>
      <c r="L131" s="11" t="n">
        <v>0.61044</v>
      </c>
      <c r="M131" s="11" t="n">
        <v>0.61055</v>
      </c>
      <c r="N131" s="11" t="n">
        <v>0.609</v>
      </c>
      <c r="O131" s="11" t="n">
        <v>0.60953</v>
      </c>
      <c r="P131" s="11" t="n">
        <v>0.60495</v>
      </c>
      <c r="Q131" s="11" t="n">
        <v>0.60333</v>
      </c>
      <c r="R131" s="11" t="n">
        <v>0.59843</v>
      </c>
      <c r="S131" s="11" t="n">
        <v>0.60177</v>
      </c>
      <c r="T131" s="11" t="n">
        <v>0.60558</v>
      </c>
      <c r="U131" s="11" t="n">
        <v>0.6129</v>
      </c>
      <c r="V131" s="11" t="n">
        <v>0.60313</v>
      </c>
      <c r="W131" s="11" t="n">
        <v>0.59813</v>
      </c>
      <c r="X131" s="11" t="n">
        <v>0.58556</v>
      </c>
      <c r="Y131" s="11" t="n">
        <v>0.578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71047</v>
      </c>
      <c r="C132" s="11" t="n">
        <v>0.68978</v>
      </c>
      <c r="D132" s="11" t="n">
        <v>0.67858</v>
      </c>
      <c r="E132" s="11" t="n">
        <v>0.65153</v>
      </c>
      <c r="F132" s="11" t="n">
        <v>0.65219</v>
      </c>
      <c r="G132" s="11" t="n">
        <v>0.6286</v>
      </c>
      <c r="H132" s="11" t="n">
        <v>0.63205</v>
      </c>
      <c r="I132" s="11" t="n">
        <v>0.64499</v>
      </c>
      <c r="J132" s="11" t="n">
        <v>0.65782</v>
      </c>
      <c r="K132" s="11" t="n">
        <v>0.66108</v>
      </c>
      <c r="L132" s="11" t="n">
        <v>0.66304</v>
      </c>
      <c r="M132" s="11" t="n">
        <v>0.65962</v>
      </c>
      <c r="N132" s="11" t="n">
        <v>0.66074</v>
      </c>
      <c r="O132" s="11" t="n">
        <v>0.65398</v>
      </c>
      <c r="P132" s="11" t="n">
        <v>0.65322</v>
      </c>
      <c r="Q132" s="11" t="n">
        <v>0.63723</v>
      </c>
      <c r="R132" s="11" t="n">
        <v>0.63765</v>
      </c>
      <c r="S132" s="11" t="n">
        <v>0.6451</v>
      </c>
      <c r="T132" s="11" t="n">
        <v>0.64658</v>
      </c>
      <c r="U132" s="11" t="n">
        <v>0.64441</v>
      </c>
      <c r="V132" s="11" t="n">
        <v>0.63117</v>
      </c>
      <c r="W132" s="11" t="n">
        <v>0.62494</v>
      </c>
      <c r="X132" s="11" t="n">
        <v>0.61954</v>
      </c>
      <c r="Y132" s="11" t="n">
        <v>0.6178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7071</v>
      </c>
      <c r="C133" s="11" t="n">
        <v>0.70364</v>
      </c>
      <c r="D133" s="11" t="n">
        <v>0.72134</v>
      </c>
      <c r="E133" s="11" t="n">
        <v>0.72365</v>
      </c>
      <c r="F133" s="11" t="n">
        <v>0.73827</v>
      </c>
      <c r="G133" s="11" t="n">
        <v>0.7235</v>
      </c>
      <c r="H133" s="11" t="n">
        <v>0.73176</v>
      </c>
      <c r="I133" s="11" t="n">
        <v>0.73751</v>
      </c>
      <c r="J133" s="11" t="n">
        <v>0.74439</v>
      </c>
      <c r="K133" s="11" t="n">
        <v>0.74404</v>
      </c>
      <c r="L133" s="11" t="n">
        <v>0.74441</v>
      </c>
      <c r="M133" s="11" t="n">
        <v>0.74721</v>
      </c>
      <c r="N133" s="11" t="n">
        <v>0.74397</v>
      </c>
      <c r="O133" s="11" t="n">
        <v>0.74155</v>
      </c>
      <c r="P133" s="11" t="n">
        <v>0.73604</v>
      </c>
      <c r="Q133" s="11" t="n">
        <v>0.72489</v>
      </c>
      <c r="R133" s="11" t="n">
        <v>0.72389</v>
      </c>
      <c r="S133" s="11" t="n">
        <v>0.73996</v>
      </c>
      <c r="T133" s="11" t="n">
        <v>0.74547</v>
      </c>
      <c r="U133" s="11" t="n">
        <v>0.73817</v>
      </c>
      <c r="V133" s="11" t="n">
        <v>0.7211</v>
      </c>
      <c r="W133" s="11" t="n">
        <v>0.71673</v>
      </c>
      <c r="X133" s="11" t="n">
        <v>0.71108</v>
      </c>
      <c r="Y133" s="11" t="n">
        <v>0.7097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70922</v>
      </c>
      <c r="C134" s="11" t="n">
        <v>0.70689</v>
      </c>
      <c r="D134" s="11" t="n">
        <v>0.72558</v>
      </c>
      <c r="E134" s="11" t="n">
        <v>0.73181</v>
      </c>
      <c r="F134" s="11" t="n">
        <v>0.75477</v>
      </c>
      <c r="G134" s="11" t="n">
        <v>0.72517</v>
      </c>
      <c r="H134" s="11" t="n">
        <v>0.73042</v>
      </c>
      <c r="I134" s="11" t="n">
        <v>0.73689</v>
      </c>
      <c r="J134" s="11" t="n">
        <v>0.75692</v>
      </c>
      <c r="K134" s="11" t="n">
        <v>0.75661</v>
      </c>
      <c r="L134" s="11" t="n">
        <v>0.75766</v>
      </c>
      <c r="M134" s="11" t="n">
        <v>0.75891</v>
      </c>
      <c r="N134" s="11" t="n">
        <v>0.75926</v>
      </c>
      <c r="O134" s="11" t="n">
        <v>0.74799</v>
      </c>
      <c r="P134" s="11" t="n">
        <v>0.74313</v>
      </c>
      <c r="Q134" s="11" t="n">
        <v>0.73109</v>
      </c>
      <c r="R134" s="11" t="n">
        <v>0.73188</v>
      </c>
      <c r="S134" s="11" t="n">
        <v>0.73757</v>
      </c>
      <c r="T134" s="11" t="n">
        <v>0.7361</v>
      </c>
      <c r="U134" s="11" t="n">
        <v>0.74159</v>
      </c>
      <c r="V134" s="11" t="n">
        <v>0.71911</v>
      </c>
      <c r="W134" s="11" t="n">
        <v>0.71319</v>
      </c>
      <c r="X134" s="11" t="n">
        <v>0.70793</v>
      </c>
      <c r="Y134" s="11" t="n">
        <v>0.7022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80183</v>
      </c>
      <c r="C135" s="11" t="n">
        <v>0.80386</v>
      </c>
      <c r="D135" s="11" t="n">
        <v>0.80547</v>
      </c>
      <c r="E135" s="11" t="n">
        <v>0.82039</v>
      </c>
      <c r="F135" s="11" t="n">
        <v>0.83196</v>
      </c>
      <c r="G135" s="11" t="n">
        <v>0.83707</v>
      </c>
      <c r="H135" s="11" t="n">
        <v>0.83874</v>
      </c>
      <c r="I135" s="11" t="n">
        <v>0.94159</v>
      </c>
      <c r="J135" s="11" t="n">
        <v>0.96164</v>
      </c>
      <c r="K135" s="11" t="n">
        <v>0.95973</v>
      </c>
      <c r="L135" s="11" t="n">
        <v>0.85001</v>
      </c>
      <c r="M135" s="11" t="n">
        <v>0.85823</v>
      </c>
      <c r="N135" s="11" t="n">
        <v>0.85036</v>
      </c>
      <c r="O135" s="11" t="n">
        <v>0.85612</v>
      </c>
      <c r="P135" s="11" t="n">
        <v>0.84792</v>
      </c>
      <c r="Q135" s="11" t="n">
        <v>0.83334</v>
      </c>
      <c r="R135" s="11" t="n">
        <v>0.84249</v>
      </c>
      <c r="S135" s="11" t="n">
        <v>0.86029</v>
      </c>
      <c r="T135" s="11" t="n">
        <v>0.89292</v>
      </c>
      <c r="U135" s="11" t="n">
        <v>0.9425</v>
      </c>
      <c r="V135" s="11" t="n">
        <v>0.82827</v>
      </c>
      <c r="W135" s="11" t="n">
        <v>0.83424</v>
      </c>
      <c r="X135" s="11" t="n">
        <v>0.798</v>
      </c>
      <c r="Y135" s="11" t="n">
        <v>0.8066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9579</v>
      </c>
      <c r="C136" s="11" t="n">
        <v>0.79855</v>
      </c>
      <c r="D136" s="11" t="n">
        <v>0.801</v>
      </c>
      <c r="E136" s="11" t="n">
        <v>0.80667</v>
      </c>
      <c r="F136" s="11" t="n">
        <v>0.8275</v>
      </c>
      <c r="G136" s="11" t="n">
        <v>0.82993</v>
      </c>
      <c r="H136" s="11" t="n">
        <v>0.83499</v>
      </c>
      <c r="I136" s="11" t="n">
        <v>0.84565</v>
      </c>
      <c r="J136" s="11" t="n">
        <v>0.85392</v>
      </c>
      <c r="K136" s="11" t="n">
        <v>0.85097</v>
      </c>
      <c r="L136" s="11" t="n">
        <v>0.85498</v>
      </c>
      <c r="M136" s="11" t="n">
        <v>0.85754</v>
      </c>
      <c r="N136" s="11" t="n">
        <v>0.8561</v>
      </c>
      <c r="O136" s="11" t="n">
        <v>0.84992</v>
      </c>
      <c r="P136" s="11" t="n">
        <v>0.85591</v>
      </c>
      <c r="Q136" s="11" t="n">
        <v>0.83868</v>
      </c>
      <c r="R136" s="11" t="n">
        <v>0.84059</v>
      </c>
      <c r="S136" s="11" t="n">
        <v>0.84199</v>
      </c>
      <c r="T136" s="11" t="n">
        <v>0.84787</v>
      </c>
      <c r="U136" s="11" t="n">
        <v>0.84082</v>
      </c>
      <c r="V136" s="11" t="n">
        <v>0.82591</v>
      </c>
      <c r="W136" s="11" t="n">
        <v>0.811</v>
      </c>
      <c r="X136" s="11" t="n">
        <v>0.80504</v>
      </c>
      <c r="Y136" s="11" t="n">
        <v>0.8107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76698</v>
      </c>
      <c r="C137" s="11" t="n">
        <v>0.76687</v>
      </c>
      <c r="D137" s="11" t="n">
        <v>0.77907</v>
      </c>
      <c r="E137" s="11" t="n">
        <v>0.78555</v>
      </c>
      <c r="F137" s="11" t="n">
        <v>0.79116</v>
      </c>
      <c r="G137" s="11" t="n">
        <v>0.79404</v>
      </c>
      <c r="H137" s="11" t="n">
        <v>0.79608</v>
      </c>
      <c r="I137" s="11" t="n">
        <v>0.80044</v>
      </c>
      <c r="J137" s="11" t="n">
        <v>0.80743</v>
      </c>
      <c r="K137" s="11" t="n">
        <v>0.8067</v>
      </c>
      <c r="L137" s="11" t="n">
        <v>0.81052</v>
      </c>
      <c r="M137" s="11" t="n">
        <v>0.80984</v>
      </c>
      <c r="N137" s="11" t="n">
        <v>0.80876</v>
      </c>
      <c r="O137" s="11" t="n">
        <v>0.80843</v>
      </c>
      <c r="P137" s="11" t="n">
        <v>0.80979</v>
      </c>
      <c r="Q137" s="11" t="n">
        <v>0.80802</v>
      </c>
      <c r="R137" s="11" t="n">
        <v>0.80858</v>
      </c>
      <c r="S137" s="11" t="n">
        <v>0.79024</v>
      </c>
      <c r="T137" s="11" t="n">
        <v>0.79538</v>
      </c>
      <c r="U137" s="11" t="n">
        <v>0.79168</v>
      </c>
      <c r="V137" s="11" t="n">
        <v>0.7891</v>
      </c>
      <c r="W137" s="11" t="n">
        <v>0.78896</v>
      </c>
      <c r="X137" s="11" t="n">
        <v>0.78343</v>
      </c>
      <c r="Y137" s="11" t="n">
        <v>0.7763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6202</v>
      </c>
      <c r="C138" s="11" t="n">
        <v>0.86002</v>
      </c>
      <c r="D138" s="11" t="n">
        <v>0.86076</v>
      </c>
      <c r="E138" s="11" t="n">
        <v>0.86348</v>
      </c>
      <c r="F138" s="11" t="n">
        <v>0.86727</v>
      </c>
      <c r="G138" s="11" t="n">
        <v>0.8706</v>
      </c>
      <c r="H138" s="11" t="n">
        <v>0.86779</v>
      </c>
      <c r="I138" s="11" t="n">
        <v>0.87703</v>
      </c>
      <c r="J138" s="11" t="n">
        <v>0.88038</v>
      </c>
      <c r="K138" s="11" t="n">
        <v>0.88723</v>
      </c>
      <c r="L138" s="11" t="n">
        <v>0.89182</v>
      </c>
      <c r="M138" s="11" t="n">
        <v>0.88882</v>
      </c>
      <c r="N138" s="11" t="n">
        <v>0.88752</v>
      </c>
      <c r="O138" s="11" t="n">
        <v>0.88603</v>
      </c>
      <c r="P138" s="11" t="n">
        <v>0.87462</v>
      </c>
      <c r="Q138" s="11" t="n">
        <v>0.873</v>
      </c>
      <c r="R138" s="11" t="n">
        <v>0.8717</v>
      </c>
      <c r="S138" s="11" t="n">
        <v>0.88281</v>
      </c>
      <c r="T138" s="11" t="n">
        <v>0.8893</v>
      </c>
      <c r="U138" s="11" t="n">
        <v>0.88521</v>
      </c>
      <c r="V138" s="11" t="n">
        <v>0.88262</v>
      </c>
      <c r="W138" s="11" t="n">
        <v>0.86881</v>
      </c>
      <c r="X138" s="11" t="n">
        <v>0.85977</v>
      </c>
      <c r="Y138" s="11" t="n">
        <v>0.8584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76063</v>
      </c>
      <c r="C139" s="11" t="n">
        <v>0.76155</v>
      </c>
      <c r="D139" s="11" t="n">
        <v>0.77049</v>
      </c>
      <c r="E139" s="11" t="n">
        <v>0.77957</v>
      </c>
      <c r="F139" s="11" t="n">
        <v>0.79007</v>
      </c>
      <c r="G139" s="11" t="n">
        <v>0.79304</v>
      </c>
      <c r="H139" s="11" t="n">
        <v>0.80529</v>
      </c>
      <c r="I139" s="11" t="n">
        <v>0.80727</v>
      </c>
      <c r="J139" s="11" t="n">
        <v>0.81361</v>
      </c>
      <c r="K139" s="11" t="n">
        <v>0.82093</v>
      </c>
      <c r="L139" s="11" t="n">
        <v>0.82457</v>
      </c>
      <c r="M139" s="11" t="n">
        <v>0.82285</v>
      </c>
      <c r="N139" s="11" t="n">
        <v>0.80893</v>
      </c>
      <c r="O139" s="11" t="n">
        <v>0.80386</v>
      </c>
      <c r="P139" s="11" t="n">
        <v>0.80406</v>
      </c>
      <c r="Q139" s="11" t="n">
        <v>0.80071</v>
      </c>
      <c r="R139" s="11" t="n">
        <v>0.79265</v>
      </c>
      <c r="S139" s="11" t="n">
        <v>0.78281</v>
      </c>
      <c r="T139" s="11" t="n">
        <v>0.79316</v>
      </c>
      <c r="U139" s="11" t="n">
        <v>0.78819</v>
      </c>
      <c r="V139" s="11" t="n">
        <v>0.78549</v>
      </c>
      <c r="W139" s="11" t="n">
        <v>0.76824</v>
      </c>
      <c r="X139" s="11" t="n">
        <v>0.76514</v>
      </c>
      <c r="Y139" s="11" t="n">
        <v>0.7583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59726</v>
      </c>
      <c r="C140" s="11" t="n">
        <v>0.59778</v>
      </c>
      <c r="D140" s="11" t="n">
        <v>0.59651</v>
      </c>
      <c r="E140" s="11" t="n">
        <v>0.6024</v>
      </c>
      <c r="F140" s="11" t="n">
        <v>0.60986</v>
      </c>
      <c r="G140" s="11" t="n">
        <v>0.60799</v>
      </c>
      <c r="H140" s="11" t="n">
        <v>0.60918</v>
      </c>
      <c r="I140" s="11" t="n">
        <v>0.61013</v>
      </c>
      <c r="J140" s="11" t="n">
        <v>0.62262</v>
      </c>
      <c r="K140" s="11" t="n">
        <v>0.61518</v>
      </c>
      <c r="L140" s="11" t="n">
        <v>0.61824</v>
      </c>
      <c r="M140" s="11" t="n">
        <v>0.62161</v>
      </c>
      <c r="N140" s="11" t="n">
        <v>0.61907</v>
      </c>
      <c r="O140" s="11" t="n">
        <v>0.61852</v>
      </c>
      <c r="P140" s="11" t="n">
        <v>0.62114</v>
      </c>
      <c r="Q140" s="11" t="n">
        <v>0.619</v>
      </c>
      <c r="R140" s="11" t="n">
        <v>0.61249</v>
      </c>
      <c r="S140" s="11" t="n">
        <v>0.60581</v>
      </c>
      <c r="T140" s="11" t="n">
        <v>0.61226</v>
      </c>
      <c r="U140" s="11" t="n">
        <v>0.61695</v>
      </c>
      <c r="V140" s="11" t="n">
        <v>0.60642</v>
      </c>
      <c r="W140" s="11" t="n">
        <v>0.60016</v>
      </c>
      <c r="X140" s="11" t="n">
        <v>0.59763</v>
      </c>
      <c r="Y140" s="11" t="n">
        <v>0.5969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4187</v>
      </c>
      <c r="C141" s="11" t="n">
        <v>0.73635</v>
      </c>
      <c r="D141" s="11" t="n">
        <v>0.73806</v>
      </c>
      <c r="E141" s="11" t="n">
        <v>0.75379</v>
      </c>
      <c r="F141" s="11" t="n">
        <v>0.76197</v>
      </c>
      <c r="G141" s="11" t="n">
        <v>0.76628</v>
      </c>
      <c r="H141" s="11" t="n">
        <v>0.76855</v>
      </c>
      <c r="I141" s="11" t="n">
        <v>0.77398</v>
      </c>
      <c r="J141" s="11" t="n">
        <v>0.78181</v>
      </c>
      <c r="K141" s="11" t="n">
        <v>0.77915</v>
      </c>
      <c r="L141" s="11" t="n">
        <v>0.7786</v>
      </c>
      <c r="M141" s="11" t="n">
        <v>0.78121</v>
      </c>
      <c r="N141" s="11" t="n">
        <v>0.77802</v>
      </c>
      <c r="O141" s="11" t="n">
        <v>0.7775</v>
      </c>
      <c r="P141" s="11" t="n">
        <v>0.77976</v>
      </c>
      <c r="Q141" s="11" t="n">
        <v>0.77828</v>
      </c>
      <c r="R141" s="11" t="n">
        <v>0.77345</v>
      </c>
      <c r="S141" s="11" t="n">
        <v>0.77075</v>
      </c>
      <c r="T141" s="11" t="n">
        <v>0.77365</v>
      </c>
      <c r="U141" s="11" t="n">
        <v>0.76917</v>
      </c>
      <c r="V141" s="11" t="n">
        <v>0.76495</v>
      </c>
      <c r="W141" s="11" t="n">
        <v>0.75458</v>
      </c>
      <c r="X141" s="11" t="n">
        <v>0.75052</v>
      </c>
      <c r="Y141" s="11" t="n">
        <v>0.7499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75166</v>
      </c>
      <c r="C142" s="11" t="n">
        <v>0.74315</v>
      </c>
      <c r="D142" s="11" t="n">
        <v>0.75886</v>
      </c>
      <c r="E142" s="11" t="n">
        <v>0.76434</v>
      </c>
      <c r="F142" s="11" t="n">
        <v>0.77508</v>
      </c>
      <c r="G142" s="11" t="n">
        <v>0.77517</v>
      </c>
      <c r="H142" s="11" t="n">
        <v>0.77926</v>
      </c>
      <c r="I142" s="11" t="n">
        <v>0.78662</v>
      </c>
      <c r="J142" s="11" t="n">
        <v>0.79016</v>
      </c>
      <c r="K142" s="11" t="n">
        <v>0.78885</v>
      </c>
      <c r="L142" s="11" t="n">
        <v>0.79045</v>
      </c>
      <c r="M142" s="11" t="n">
        <v>0.79188</v>
      </c>
      <c r="N142" s="11" t="n">
        <v>0.78907</v>
      </c>
      <c r="O142" s="11" t="n">
        <v>0.78777</v>
      </c>
      <c r="P142" s="11" t="n">
        <v>0.78699</v>
      </c>
      <c r="Q142" s="11" t="n">
        <v>0.78374</v>
      </c>
      <c r="R142" s="11" t="n">
        <v>0.77082</v>
      </c>
      <c r="S142" s="11" t="n">
        <v>0.77432</v>
      </c>
      <c r="T142" s="11" t="n">
        <v>0.7771</v>
      </c>
      <c r="U142" s="11" t="n">
        <v>0.76866</v>
      </c>
      <c r="V142" s="11" t="n">
        <v>0.76382</v>
      </c>
      <c r="W142" s="11" t="n">
        <v>0.75931</v>
      </c>
      <c r="X142" s="11" t="n">
        <v>0.75756</v>
      </c>
      <c r="Y142" s="11" t="n">
        <v>0.74564</v>
      </c>
    </row>
    <row r="143" customFormat="false" ht="12.75" hidden="false" customHeight="false" outlineLevel="0" collapsed="false">
      <c r="A143" s="10" t="n">
        <v>29</v>
      </c>
      <c r="B143" s="11" t="n">
        <v>0.61964</v>
      </c>
      <c r="C143" s="11" t="n">
        <v>0.62039</v>
      </c>
      <c r="D143" s="11" t="n">
        <v>0.62162</v>
      </c>
      <c r="E143" s="11" t="n">
        <v>0.65094</v>
      </c>
      <c r="F143" s="11" t="n">
        <v>0.65872</v>
      </c>
      <c r="G143" s="11" t="n">
        <v>0.65715</v>
      </c>
      <c r="H143" s="11" t="n">
        <v>0.66062</v>
      </c>
      <c r="I143" s="11" t="n">
        <v>0.66847</v>
      </c>
      <c r="J143" s="11" t="n">
        <v>0.66994</v>
      </c>
      <c r="K143" s="11" t="n">
        <v>0.66911</v>
      </c>
      <c r="L143" s="11" t="n">
        <v>0.67068</v>
      </c>
      <c r="M143" s="11" t="n">
        <v>0.66979</v>
      </c>
      <c r="N143" s="11" t="n">
        <v>0.66956</v>
      </c>
      <c r="O143" s="11" t="n">
        <v>0.66788</v>
      </c>
      <c r="P143" s="11" t="n">
        <v>0.66913</v>
      </c>
      <c r="Q143" s="11" t="n">
        <v>0.66629</v>
      </c>
      <c r="R143" s="11" t="n">
        <v>0.65374</v>
      </c>
      <c r="S143" s="11" t="n">
        <v>0.66029</v>
      </c>
      <c r="T143" s="11" t="n">
        <v>0.66553</v>
      </c>
      <c r="U143" s="11" t="n">
        <v>0.66572</v>
      </c>
      <c r="V143" s="11" t="n">
        <v>0.65956</v>
      </c>
      <c r="W143" s="11" t="n">
        <v>0.65908</v>
      </c>
      <c r="X143" s="11" t="n">
        <v>0.5948</v>
      </c>
      <c r="Y143" s="11" t="n">
        <v>0.60385</v>
      </c>
    </row>
    <row r="144" customFormat="false" ht="12.75" hidden="false" customHeight="false" outlineLevel="0" collapsed="false">
      <c r="A144" s="10" t="n">
        <v>30</v>
      </c>
      <c r="B144" s="11" t="n">
        <v>0.85051</v>
      </c>
      <c r="C144" s="11" t="n">
        <v>0.84882</v>
      </c>
      <c r="D144" s="11" t="n">
        <v>0.85101</v>
      </c>
      <c r="E144" s="11" t="n">
        <v>0.85821</v>
      </c>
      <c r="F144" s="11" t="n">
        <v>0.87086</v>
      </c>
      <c r="G144" s="11" t="n">
        <v>0.88143</v>
      </c>
      <c r="H144" s="11" t="n">
        <v>0.92808</v>
      </c>
      <c r="I144" s="11" t="n">
        <v>0.92748</v>
      </c>
      <c r="J144" s="11" t="n">
        <v>0.93366</v>
      </c>
      <c r="K144" s="11" t="n">
        <v>0.92696</v>
      </c>
      <c r="L144" s="11" t="n">
        <v>0.92573</v>
      </c>
      <c r="M144" s="11" t="n">
        <v>0.8939</v>
      </c>
      <c r="N144" s="11" t="n">
        <v>0.87748</v>
      </c>
      <c r="O144" s="11" t="n">
        <v>0.91955</v>
      </c>
      <c r="P144" s="11" t="n">
        <v>0.92214</v>
      </c>
      <c r="Q144" s="11" t="n">
        <v>0.92625</v>
      </c>
      <c r="R144" s="11" t="n">
        <v>0.89646</v>
      </c>
      <c r="S144" s="11" t="n">
        <v>0.89086</v>
      </c>
      <c r="T144" s="11" t="n">
        <v>0.88294</v>
      </c>
      <c r="U144" s="11" t="n">
        <v>0.87285</v>
      </c>
      <c r="V144" s="11" t="n">
        <v>0.86812</v>
      </c>
      <c r="W144" s="11" t="n">
        <v>0.85923</v>
      </c>
      <c r="X144" s="11" t="n">
        <v>0.84926</v>
      </c>
      <c r="Y144" s="11" t="n">
        <v>0.84192</v>
      </c>
    </row>
    <row r="145" customFormat="false" ht="12.75" hidden="false" customHeight="false" outlineLevel="0" collapsed="false">
      <c r="A145" s="12" t="n">
        <v>31</v>
      </c>
      <c r="B145" s="13" t="n">
        <v>0.76417</v>
      </c>
      <c r="C145" s="13" t="n">
        <v>0.76489</v>
      </c>
      <c r="D145" s="13" t="n">
        <v>0.76588</v>
      </c>
      <c r="E145" s="13" t="n">
        <v>0.77106</v>
      </c>
      <c r="F145" s="13" t="n">
        <v>0.78603</v>
      </c>
      <c r="G145" s="13" t="n">
        <v>0.77388</v>
      </c>
      <c r="H145" s="13" t="n">
        <v>0.83267</v>
      </c>
      <c r="I145" s="13" t="n">
        <v>0.83833</v>
      </c>
      <c r="J145" s="13" t="n">
        <v>0.82559</v>
      </c>
      <c r="K145" s="13" t="n">
        <v>0.83793</v>
      </c>
      <c r="L145" s="13" t="n">
        <v>0.83382</v>
      </c>
      <c r="M145" s="13" t="n">
        <v>0.79307</v>
      </c>
      <c r="N145" s="13" t="n">
        <v>0.79642</v>
      </c>
      <c r="O145" s="13" t="n">
        <v>0.82788</v>
      </c>
      <c r="P145" s="13" t="n">
        <v>0.83345</v>
      </c>
      <c r="Q145" s="13" t="n">
        <v>0.84024</v>
      </c>
      <c r="R145" s="13" t="n">
        <v>0.84403</v>
      </c>
      <c r="S145" s="13" t="n">
        <v>0.84913</v>
      </c>
      <c r="T145" s="13" t="n">
        <v>0.79628</v>
      </c>
      <c r="U145" s="13" t="n">
        <v>0.79004</v>
      </c>
      <c r="V145" s="13" t="n">
        <v>0.78188</v>
      </c>
      <c r="W145" s="13" t="n">
        <v>0.7817</v>
      </c>
      <c r="X145" s="13" t="n">
        <v>0.76828</v>
      </c>
      <c r="Y145" s="13" t="n">
        <v>0.7618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6191</v>
      </c>
      <c r="C7" s="11" t="n">
        <v>0.86191</v>
      </c>
      <c r="D7" s="11" t="n">
        <v>0.86218</v>
      </c>
      <c r="E7" s="11" t="n">
        <v>0.86683</v>
      </c>
      <c r="F7" s="11" t="n">
        <v>0.89091</v>
      </c>
      <c r="G7" s="11" t="n">
        <v>0.8843</v>
      </c>
      <c r="H7" s="11" t="n">
        <v>0.88575</v>
      </c>
      <c r="I7" s="11" t="n">
        <v>0.89084</v>
      </c>
      <c r="J7" s="11" t="n">
        <v>0.89268</v>
      </c>
      <c r="K7" s="11" t="n">
        <v>0.89193</v>
      </c>
      <c r="L7" s="11" t="n">
        <v>0.88932</v>
      </c>
      <c r="M7" s="11" t="n">
        <v>0.88998</v>
      </c>
      <c r="N7" s="11" t="n">
        <v>0.89018</v>
      </c>
      <c r="O7" s="11" t="n">
        <v>0.89177</v>
      </c>
      <c r="P7" s="11" t="n">
        <v>0.89068</v>
      </c>
      <c r="Q7" s="11" t="n">
        <v>0.88925</v>
      </c>
      <c r="R7" s="11" t="n">
        <v>0.88929</v>
      </c>
      <c r="S7" s="11" t="n">
        <v>0.89025</v>
      </c>
      <c r="T7" s="11" t="n">
        <v>1.01435</v>
      </c>
      <c r="U7" s="11" t="n">
        <v>0.89718</v>
      </c>
      <c r="V7" s="11" t="n">
        <v>0.89013</v>
      </c>
      <c r="W7" s="11" t="n">
        <v>0.88527</v>
      </c>
      <c r="X7" s="11" t="n">
        <v>0.8836</v>
      </c>
      <c r="Y7" s="11" t="n">
        <v>0.86675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2841</v>
      </c>
      <c r="C8" s="11" t="n">
        <v>1.02584</v>
      </c>
      <c r="D8" s="11" t="n">
        <v>1.02562</v>
      </c>
      <c r="E8" s="11" t="n">
        <v>1.0259</v>
      </c>
      <c r="F8" s="11" t="n">
        <v>1.03103</v>
      </c>
      <c r="G8" s="11" t="n">
        <v>1.02508</v>
      </c>
      <c r="H8" s="11" t="n">
        <v>1.0348</v>
      </c>
      <c r="I8" s="11" t="n">
        <v>1.03096</v>
      </c>
      <c r="J8" s="11" t="n">
        <v>1.03331</v>
      </c>
      <c r="K8" s="11" t="n">
        <v>1.03096</v>
      </c>
      <c r="L8" s="11" t="n">
        <v>1.03114</v>
      </c>
      <c r="M8" s="11" t="n">
        <v>1.03016</v>
      </c>
      <c r="N8" s="11" t="n">
        <v>1.03022</v>
      </c>
      <c r="O8" s="11" t="n">
        <v>1.03089</v>
      </c>
      <c r="P8" s="11" t="n">
        <v>1.02998</v>
      </c>
      <c r="Q8" s="11" t="n">
        <v>1.0292</v>
      </c>
      <c r="R8" s="11" t="n">
        <v>1.03545</v>
      </c>
      <c r="S8" s="11" t="n">
        <v>1.03008</v>
      </c>
      <c r="T8" s="11" t="n">
        <v>1.03289</v>
      </c>
      <c r="U8" s="11" t="n">
        <v>1.03246</v>
      </c>
      <c r="V8" s="11" t="n">
        <v>1.0299</v>
      </c>
      <c r="W8" s="11" t="n">
        <v>1.02759</v>
      </c>
      <c r="X8" s="11" t="n">
        <v>1.03252</v>
      </c>
      <c r="Y8" s="11" t="n">
        <v>1.02725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166</v>
      </c>
      <c r="C9" s="11" t="n">
        <v>1.01531</v>
      </c>
      <c r="D9" s="11" t="n">
        <v>1.00839</v>
      </c>
      <c r="E9" s="11" t="n">
        <v>1.00772</v>
      </c>
      <c r="F9" s="11" t="n">
        <v>1.01618</v>
      </c>
      <c r="G9" s="11" t="n">
        <v>1.00792</v>
      </c>
      <c r="H9" s="11" t="n">
        <v>1.0151</v>
      </c>
      <c r="I9" s="11" t="n">
        <v>1.02466</v>
      </c>
      <c r="J9" s="11" t="n">
        <v>1.02821</v>
      </c>
      <c r="K9" s="11" t="n">
        <v>1.02555</v>
      </c>
      <c r="L9" s="11" t="n">
        <v>1.02845</v>
      </c>
      <c r="M9" s="11" t="n">
        <v>1.02671</v>
      </c>
      <c r="N9" s="11" t="n">
        <v>1.02198</v>
      </c>
      <c r="O9" s="11" t="n">
        <v>1.02181</v>
      </c>
      <c r="P9" s="11" t="n">
        <v>1.02266</v>
      </c>
      <c r="Q9" s="11" t="n">
        <v>1.02255</v>
      </c>
      <c r="R9" s="11" t="n">
        <v>1.02373</v>
      </c>
      <c r="S9" s="11" t="n">
        <v>1.02258</v>
      </c>
      <c r="T9" s="11" t="n">
        <v>1.02341</v>
      </c>
      <c r="U9" s="11" t="n">
        <v>1.02206</v>
      </c>
      <c r="V9" s="11" t="n">
        <v>1.0146</v>
      </c>
      <c r="W9" s="11" t="n">
        <v>1.01535</v>
      </c>
      <c r="X9" s="11" t="n">
        <v>1.01576</v>
      </c>
      <c r="Y9" s="11" t="n">
        <v>1.0143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2</v>
      </c>
      <c r="C10" s="11" t="n">
        <v>0.81507</v>
      </c>
      <c r="D10" s="11" t="n">
        <v>0.81423</v>
      </c>
      <c r="E10" s="11" t="n">
        <v>0.818</v>
      </c>
      <c r="F10" s="11" t="n">
        <v>0.81432</v>
      </c>
      <c r="G10" s="11" t="n">
        <v>0.8251</v>
      </c>
      <c r="H10" s="11" t="n">
        <v>0.82766</v>
      </c>
      <c r="I10" s="11" t="n">
        <v>0.82749</v>
      </c>
      <c r="J10" s="11" t="n">
        <v>0.84338</v>
      </c>
      <c r="K10" s="11" t="n">
        <v>0.82654</v>
      </c>
      <c r="L10" s="11" t="n">
        <v>0.84435</v>
      </c>
      <c r="M10" s="11" t="n">
        <v>0.85064</v>
      </c>
      <c r="N10" s="11" t="n">
        <v>0.83561</v>
      </c>
      <c r="O10" s="11" t="n">
        <v>0.84669</v>
      </c>
      <c r="P10" s="11" t="n">
        <v>0.84229</v>
      </c>
      <c r="Q10" s="11" t="n">
        <v>0.83175</v>
      </c>
      <c r="R10" s="11" t="n">
        <v>0.83388</v>
      </c>
      <c r="S10" s="11" t="n">
        <v>0.8307</v>
      </c>
      <c r="T10" s="11" t="n">
        <v>0.83518</v>
      </c>
      <c r="U10" s="11" t="n">
        <v>0.85433</v>
      </c>
      <c r="V10" s="11" t="n">
        <v>0.85551</v>
      </c>
      <c r="W10" s="11" t="n">
        <v>0.82084</v>
      </c>
      <c r="X10" s="11" t="n">
        <v>0.82304</v>
      </c>
      <c r="Y10" s="11" t="n">
        <v>0.8197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7988</v>
      </c>
      <c r="C11" s="11" t="n">
        <v>0.87715</v>
      </c>
      <c r="D11" s="11" t="n">
        <v>0.8657</v>
      </c>
      <c r="E11" s="11" t="n">
        <v>0.86677</v>
      </c>
      <c r="F11" s="11" t="n">
        <v>0.85741</v>
      </c>
      <c r="G11" s="11" t="n">
        <v>0.88383</v>
      </c>
      <c r="H11" s="11" t="n">
        <v>0.8841</v>
      </c>
      <c r="I11" s="11" t="n">
        <v>0.88598</v>
      </c>
      <c r="J11" s="11" t="n">
        <v>0.88518</v>
      </c>
      <c r="K11" s="11" t="n">
        <v>0.88522</v>
      </c>
      <c r="L11" s="11" t="n">
        <v>0.88496</v>
      </c>
      <c r="M11" s="11" t="n">
        <v>0.88834</v>
      </c>
      <c r="N11" s="11" t="n">
        <v>0.89334</v>
      </c>
      <c r="O11" s="11" t="n">
        <v>0.90396</v>
      </c>
      <c r="P11" s="11" t="n">
        <v>0.89658</v>
      </c>
      <c r="Q11" s="11" t="n">
        <v>0.89036</v>
      </c>
      <c r="R11" s="11" t="n">
        <v>0.88101</v>
      </c>
      <c r="S11" s="11" t="n">
        <v>0.88051</v>
      </c>
      <c r="T11" s="11" t="n">
        <v>0.88283</v>
      </c>
      <c r="U11" s="11" t="n">
        <v>0.88457</v>
      </c>
      <c r="V11" s="11" t="n">
        <v>0.88947</v>
      </c>
      <c r="W11" s="11" t="n">
        <v>0.87768</v>
      </c>
      <c r="X11" s="11" t="n">
        <v>0.87856</v>
      </c>
      <c r="Y11" s="11" t="n">
        <v>0.8787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6353</v>
      </c>
      <c r="C12" s="11" t="n">
        <v>0.86277</v>
      </c>
      <c r="D12" s="11" t="n">
        <v>0.8475</v>
      </c>
      <c r="E12" s="11" t="n">
        <v>0.8571</v>
      </c>
      <c r="F12" s="11" t="n">
        <v>0.8806</v>
      </c>
      <c r="G12" s="11" t="n">
        <v>0.88188</v>
      </c>
      <c r="H12" s="11" t="n">
        <v>0.88376</v>
      </c>
      <c r="I12" s="11" t="n">
        <v>0.88642</v>
      </c>
      <c r="J12" s="11" t="n">
        <v>0.88704</v>
      </c>
      <c r="K12" s="11" t="n">
        <v>0.88425</v>
      </c>
      <c r="L12" s="11" t="n">
        <v>0.88706</v>
      </c>
      <c r="M12" s="11" t="n">
        <v>0.88424</v>
      </c>
      <c r="N12" s="11" t="n">
        <v>0.88634</v>
      </c>
      <c r="O12" s="11" t="n">
        <v>0.88004</v>
      </c>
      <c r="P12" s="11" t="n">
        <v>0.88102</v>
      </c>
      <c r="Q12" s="11" t="n">
        <v>0.87576</v>
      </c>
      <c r="R12" s="11" t="n">
        <v>0.87787</v>
      </c>
      <c r="S12" s="11" t="n">
        <v>0.87488</v>
      </c>
      <c r="T12" s="11" t="n">
        <v>0.87644</v>
      </c>
      <c r="U12" s="11" t="n">
        <v>0.88277</v>
      </c>
      <c r="V12" s="11" t="n">
        <v>0.87328</v>
      </c>
      <c r="W12" s="11" t="n">
        <v>0.87381</v>
      </c>
      <c r="X12" s="11" t="n">
        <v>0.86724</v>
      </c>
      <c r="Y12" s="11" t="n">
        <v>0.8571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83939</v>
      </c>
      <c r="C13" s="11" t="n">
        <v>0.83938</v>
      </c>
      <c r="D13" s="11" t="n">
        <v>0.8318</v>
      </c>
      <c r="E13" s="11" t="n">
        <v>0.83381</v>
      </c>
      <c r="F13" s="11" t="n">
        <v>0.83058</v>
      </c>
      <c r="G13" s="11" t="n">
        <v>0.87063</v>
      </c>
      <c r="H13" s="11" t="n">
        <v>0.87221</v>
      </c>
      <c r="I13" s="11" t="n">
        <v>0.87363</v>
      </c>
      <c r="J13" s="11" t="n">
        <v>0.87678</v>
      </c>
      <c r="K13" s="11" t="n">
        <v>0.87383</v>
      </c>
      <c r="L13" s="11" t="n">
        <v>0.88263</v>
      </c>
      <c r="M13" s="11" t="n">
        <v>0.8829</v>
      </c>
      <c r="N13" s="11" t="n">
        <v>0.8846</v>
      </c>
      <c r="O13" s="11" t="n">
        <v>0.88008</v>
      </c>
      <c r="P13" s="11" t="n">
        <v>0.88149</v>
      </c>
      <c r="Q13" s="11" t="n">
        <v>0.87546</v>
      </c>
      <c r="R13" s="11" t="n">
        <v>0.89164</v>
      </c>
      <c r="S13" s="11" t="n">
        <v>0.87364</v>
      </c>
      <c r="T13" s="11" t="n">
        <v>0.87483</v>
      </c>
      <c r="U13" s="11" t="n">
        <v>0.87994</v>
      </c>
      <c r="V13" s="11" t="n">
        <v>0.90558</v>
      </c>
      <c r="W13" s="11" t="n">
        <v>0.86941</v>
      </c>
      <c r="X13" s="11" t="n">
        <v>0.86319</v>
      </c>
      <c r="Y13" s="11" t="n">
        <v>0.8419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2855</v>
      </c>
      <c r="C14" s="11" t="n">
        <v>0.82864</v>
      </c>
      <c r="D14" s="11" t="n">
        <v>0.84286</v>
      </c>
      <c r="E14" s="11" t="n">
        <v>0.85039</v>
      </c>
      <c r="F14" s="11" t="n">
        <v>0.87153</v>
      </c>
      <c r="G14" s="11" t="n">
        <v>0.88228</v>
      </c>
      <c r="H14" s="11" t="n">
        <v>0.88559</v>
      </c>
      <c r="I14" s="11" t="n">
        <v>0.88527</v>
      </c>
      <c r="J14" s="11" t="n">
        <v>0.88975</v>
      </c>
      <c r="K14" s="11" t="n">
        <v>0.88573</v>
      </c>
      <c r="L14" s="11" t="n">
        <v>0.88543</v>
      </c>
      <c r="M14" s="11" t="n">
        <v>0.88728</v>
      </c>
      <c r="N14" s="11" t="n">
        <v>0.88597</v>
      </c>
      <c r="O14" s="11" t="n">
        <v>0.88496</v>
      </c>
      <c r="P14" s="11" t="n">
        <v>0.88738</v>
      </c>
      <c r="Q14" s="11" t="n">
        <v>0.88347</v>
      </c>
      <c r="R14" s="11" t="n">
        <v>0.88146</v>
      </c>
      <c r="S14" s="11" t="n">
        <v>0.88101</v>
      </c>
      <c r="T14" s="11" t="n">
        <v>0.88204</v>
      </c>
      <c r="U14" s="11" t="n">
        <v>0.88338</v>
      </c>
      <c r="V14" s="11" t="n">
        <v>0.90502</v>
      </c>
      <c r="W14" s="11" t="n">
        <v>0.8872</v>
      </c>
      <c r="X14" s="11" t="n">
        <v>0.87784</v>
      </c>
      <c r="Y14" s="11" t="n">
        <v>0.8660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1888</v>
      </c>
      <c r="C15" s="11" t="n">
        <v>0.91691</v>
      </c>
      <c r="D15" s="11" t="n">
        <v>0.90411</v>
      </c>
      <c r="E15" s="11" t="n">
        <v>0.8816</v>
      </c>
      <c r="F15" s="11" t="n">
        <v>0.91536</v>
      </c>
      <c r="G15" s="11" t="n">
        <v>0.92144</v>
      </c>
      <c r="H15" s="11" t="n">
        <v>0.93009</v>
      </c>
      <c r="I15" s="11" t="n">
        <v>0.93001</v>
      </c>
      <c r="J15" s="11" t="n">
        <v>0.94044</v>
      </c>
      <c r="K15" s="11" t="n">
        <v>0.93945</v>
      </c>
      <c r="L15" s="11" t="n">
        <v>0.93965</v>
      </c>
      <c r="M15" s="11" t="n">
        <v>0.93791</v>
      </c>
      <c r="N15" s="11" t="n">
        <v>0.93758</v>
      </c>
      <c r="O15" s="11" t="n">
        <v>0.93796</v>
      </c>
      <c r="P15" s="11" t="n">
        <v>0.93755</v>
      </c>
      <c r="Q15" s="11" t="n">
        <v>0.93655</v>
      </c>
      <c r="R15" s="11" t="n">
        <v>0.94004</v>
      </c>
      <c r="S15" s="11" t="n">
        <v>0.92883</v>
      </c>
      <c r="T15" s="11" t="n">
        <v>0.93682</v>
      </c>
      <c r="U15" s="11" t="n">
        <v>0.93784</v>
      </c>
      <c r="V15" s="11" t="n">
        <v>0.9344</v>
      </c>
      <c r="W15" s="11" t="n">
        <v>0.93703</v>
      </c>
      <c r="X15" s="11" t="n">
        <v>0.92964</v>
      </c>
      <c r="Y15" s="11" t="n">
        <v>0.9200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2954</v>
      </c>
      <c r="C16" s="11" t="n">
        <v>0.92939</v>
      </c>
      <c r="D16" s="11" t="n">
        <v>0.91331</v>
      </c>
      <c r="E16" s="11" t="n">
        <v>0.89713</v>
      </c>
      <c r="F16" s="11" t="n">
        <v>0.88258</v>
      </c>
      <c r="G16" s="11" t="n">
        <v>0.93826</v>
      </c>
      <c r="H16" s="11" t="n">
        <v>0.94538</v>
      </c>
      <c r="I16" s="11" t="n">
        <v>0.95513</v>
      </c>
      <c r="J16" s="11" t="n">
        <v>0.9493</v>
      </c>
      <c r="K16" s="11" t="n">
        <v>0.94987</v>
      </c>
      <c r="L16" s="11" t="n">
        <v>0.95163</v>
      </c>
      <c r="M16" s="11" t="n">
        <v>0.95135</v>
      </c>
      <c r="N16" s="11" t="n">
        <v>0.95133</v>
      </c>
      <c r="O16" s="11" t="n">
        <v>0.95242</v>
      </c>
      <c r="P16" s="11" t="n">
        <v>0.94272</v>
      </c>
      <c r="Q16" s="11" t="n">
        <v>0.94986</v>
      </c>
      <c r="R16" s="11" t="n">
        <v>0.95136</v>
      </c>
      <c r="S16" s="11" t="n">
        <v>0.94357</v>
      </c>
      <c r="T16" s="11" t="n">
        <v>0.95426</v>
      </c>
      <c r="U16" s="11" t="n">
        <v>0.95566</v>
      </c>
      <c r="V16" s="11" t="n">
        <v>0.94675</v>
      </c>
      <c r="W16" s="11" t="n">
        <v>0.95073</v>
      </c>
      <c r="X16" s="11" t="n">
        <v>0.93635</v>
      </c>
      <c r="Y16" s="11" t="n">
        <v>0.9338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2245</v>
      </c>
      <c r="C17" s="11" t="n">
        <v>0.82224</v>
      </c>
      <c r="D17" s="11" t="n">
        <v>0.77815</v>
      </c>
      <c r="E17" s="11" t="n">
        <v>0.78248</v>
      </c>
      <c r="F17" s="11" t="n">
        <v>0.82935</v>
      </c>
      <c r="G17" s="11" t="n">
        <v>0.83262</v>
      </c>
      <c r="H17" s="11" t="n">
        <v>0.83879</v>
      </c>
      <c r="I17" s="11" t="n">
        <v>0.83928</v>
      </c>
      <c r="J17" s="11" t="n">
        <v>0.84612</v>
      </c>
      <c r="K17" s="11" t="n">
        <v>0.84748</v>
      </c>
      <c r="L17" s="11" t="n">
        <v>0.84563</v>
      </c>
      <c r="M17" s="11" t="n">
        <v>0.84449</v>
      </c>
      <c r="N17" s="11" t="n">
        <v>0.84669</v>
      </c>
      <c r="O17" s="11" t="n">
        <v>0.83771</v>
      </c>
      <c r="P17" s="11" t="n">
        <v>0.83612</v>
      </c>
      <c r="Q17" s="11" t="n">
        <v>0.83619</v>
      </c>
      <c r="R17" s="11" t="n">
        <v>0.8369</v>
      </c>
      <c r="S17" s="11" t="n">
        <v>0.83545</v>
      </c>
      <c r="T17" s="11" t="n">
        <v>0.83716</v>
      </c>
      <c r="U17" s="11" t="n">
        <v>0.83792</v>
      </c>
      <c r="V17" s="11" t="n">
        <v>0.83214</v>
      </c>
      <c r="W17" s="11" t="n">
        <v>0.83174</v>
      </c>
      <c r="X17" s="11" t="n">
        <v>0.82146</v>
      </c>
      <c r="Y17" s="11" t="n">
        <v>0.7726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2458</v>
      </c>
      <c r="C18" s="11" t="n">
        <v>0.82528</v>
      </c>
      <c r="D18" s="11" t="n">
        <v>0.82684</v>
      </c>
      <c r="E18" s="11" t="n">
        <v>0.84396</v>
      </c>
      <c r="F18" s="11" t="n">
        <v>0.85503</v>
      </c>
      <c r="G18" s="11" t="n">
        <v>0.86446</v>
      </c>
      <c r="H18" s="11" t="n">
        <v>0.8707</v>
      </c>
      <c r="I18" s="11" t="n">
        <v>0.87004</v>
      </c>
      <c r="J18" s="11" t="n">
        <v>0.87048</v>
      </c>
      <c r="K18" s="11" t="n">
        <v>0.86865</v>
      </c>
      <c r="L18" s="11" t="n">
        <v>0.87068</v>
      </c>
      <c r="M18" s="11" t="n">
        <v>0.87253</v>
      </c>
      <c r="N18" s="11" t="n">
        <v>0.87138</v>
      </c>
      <c r="O18" s="11" t="n">
        <v>0.87178</v>
      </c>
      <c r="P18" s="11" t="n">
        <v>0.87434</v>
      </c>
      <c r="Q18" s="11" t="n">
        <v>0.86856</v>
      </c>
      <c r="R18" s="11" t="n">
        <v>0.86896</v>
      </c>
      <c r="S18" s="11" t="n">
        <v>0.87096</v>
      </c>
      <c r="T18" s="11" t="n">
        <v>0.88117</v>
      </c>
      <c r="U18" s="11" t="n">
        <v>0.87402</v>
      </c>
      <c r="V18" s="11" t="n">
        <v>0.8682</v>
      </c>
      <c r="W18" s="11" t="n">
        <v>0.86808</v>
      </c>
      <c r="X18" s="11" t="n">
        <v>0.85757</v>
      </c>
      <c r="Y18" s="11" t="n">
        <v>0.8217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79706</v>
      </c>
      <c r="C19" s="11" t="n">
        <v>0.79655</v>
      </c>
      <c r="D19" s="11" t="n">
        <v>0.77958</v>
      </c>
      <c r="E19" s="11" t="n">
        <v>0.78143</v>
      </c>
      <c r="F19" s="11" t="n">
        <v>0.82207</v>
      </c>
      <c r="G19" s="11" t="n">
        <v>0.80935</v>
      </c>
      <c r="H19" s="11" t="n">
        <v>0.8108</v>
      </c>
      <c r="I19" s="11" t="n">
        <v>0.81109</v>
      </c>
      <c r="J19" s="11" t="n">
        <v>0.82238</v>
      </c>
      <c r="K19" s="11" t="n">
        <v>0.82074</v>
      </c>
      <c r="L19" s="11" t="n">
        <v>0.87638</v>
      </c>
      <c r="M19" s="11" t="n">
        <v>0.88146</v>
      </c>
      <c r="N19" s="11" t="n">
        <v>0.88207</v>
      </c>
      <c r="O19" s="11" t="n">
        <v>0.83027</v>
      </c>
      <c r="P19" s="11" t="n">
        <v>0.83009</v>
      </c>
      <c r="Q19" s="11" t="n">
        <v>0.81013</v>
      </c>
      <c r="R19" s="11" t="n">
        <v>0.81045</v>
      </c>
      <c r="S19" s="11" t="n">
        <v>0.80942</v>
      </c>
      <c r="T19" s="11" t="n">
        <v>0.80929</v>
      </c>
      <c r="U19" s="11" t="n">
        <v>0.83877</v>
      </c>
      <c r="V19" s="11" t="n">
        <v>0.82177</v>
      </c>
      <c r="W19" s="11" t="n">
        <v>0.80945</v>
      </c>
      <c r="X19" s="11" t="n">
        <v>0.80437</v>
      </c>
      <c r="Y19" s="11" t="n">
        <v>0.7978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2065</v>
      </c>
      <c r="C20" s="11" t="n">
        <v>0.81966</v>
      </c>
      <c r="D20" s="11" t="n">
        <v>0.81649</v>
      </c>
      <c r="E20" s="11" t="n">
        <v>0.78895</v>
      </c>
      <c r="F20" s="11" t="n">
        <v>0.79839</v>
      </c>
      <c r="G20" s="11" t="n">
        <v>0.84531</v>
      </c>
      <c r="H20" s="11" t="n">
        <v>0.83033</v>
      </c>
      <c r="I20" s="11" t="n">
        <v>0.87708</v>
      </c>
      <c r="J20" s="11" t="n">
        <v>0.8333</v>
      </c>
      <c r="K20" s="11" t="n">
        <v>0.8304</v>
      </c>
      <c r="L20" s="11" t="n">
        <v>0.82474</v>
      </c>
      <c r="M20" s="11" t="n">
        <v>0.87427</v>
      </c>
      <c r="N20" s="11" t="n">
        <v>0.82954</v>
      </c>
      <c r="O20" s="11" t="n">
        <v>0.87509</v>
      </c>
      <c r="P20" s="11" t="n">
        <v>0.83522</v>
      </c>
      <c r="Q20" s="11" t="n">
        <v>0.84137</v>
      </c>
      <c r="R20" s="11" t="n">
        <v>0.84008</v>
      </c>
      <c r="S20" s="11" t="n">
        <v>0.87872</v>
      </c>
      <c r="T20" s="11" t="n">
        <v>0.8799</v>
      </c>
      <c r="U20" s="11" t="n">
        <v>0.82732</v>
      </c>
      <c r="V20" s="11" t="n">
        <v>0.82387</v>
      </c>
      <c r="W20" s="11" t="n">
        <v>0.82699</v>
      </c>
      <c r="X20" s="11" t="n">
        <v>0.82085</v>
      </c>
      <c r="Y20" s="11" t="n">
        <v>0.8192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2947</v>
      </c>
      <c r="C21" s="11" t="n">
        <v>0.29744</v>
      </c>
      <c r="D21" s="11" t="n">
        <v>0.29741</v>
      </c>
      <c r="E21" s="11" t="n">
        <v>0.29264</v>
      </c>
      <c r="F21" s="11" t="n">
        <v>0.29635</v>
      </c>
      <c r="G21" s="11" t="n">
        <v>0.30251</v>
      </c>
      <c r="H21" s="11" t="n">
        <v>0.30453</v>
      </c>
      <c r="I21" s="11" t="n">
        <v>0.30673</v>
      </c>
      <c r="J21" s="11" t="n">
        <v>0.32792</v>
      </c>
      <c r="K21" s="11" t="n">
        <v>0.32684</v>
      </c>
      <c r="L21" s="11" t="n">
        <v>0.32677</v>
      </c>
      <c r="M21" s="11" t="n">
        <v>0.32975</v>
      </c>
      <c r="N21" s="11" t="n">
        <v>0.32212</v>
      </c>
      <c r="O21" s="11" t="n">
        <v>0.31867</v>
      </c>
      <c r="P21" s="11" t="n">
        <v>0.31275</v>
      </c>
      <c r="Q21" s="11" t="n">
        <v>0.3057</v>
      </c>
      <c r="R21" s="11" t="n">
        <v>0.31104</v>
      </c>
      <c r="S21" s="11" t="n">
        <v>0.30568</v>
      </c>
      <c r="T21" s="11" t="n">
        <v>0.31951</v>
      </c>
      <c r="U21" s="11" t="n">
        <v>0.32008</v>
      </c>
      <c r="V21" s="11" t="n">
        <v>0.30404</v>
      </c>
      <c r="W21" s="11" t="n">
        <v>0.3005</v>
      </c>
      <c r="X21" s="11" t="n">
        <v>0.30021</v>
      </c>
      <c r="Y21" s="11" t="n">
        <v>0.2960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5533</v>
      </c>
      <c r="C22" s="11" t="n">
        <v>0.95631</v>
      </c>
      <c r="D22" s="11" t="n">
        <v>0.95375</v>
      </c>
      <c r="E22" s="11" t="n">
        <v>0.95603</v>
      </c>
      <c r="F22" s="11" t="n">
        <v>0.96384</v>
      </c>
      <c r="G22" s="11" t="n">
        <v>0.96536</v>
      </c>
      <c r="H22" s="11" t="n">
        <v>0.96824</v>
      </c>
      <c r="I22" s="11" t="n">
        <v>0.97406</v>
      </c>
      <c r="J22" s="11" t="n">
        <v>0.98178</v>
      </c>
      <c r="K22" s="11" t="n">
        <v>0.98264</v>
      </c>
      <c r="L22" s="11" t="n">
        <v>0.98221</v>
      </c>
      <c r="M22" s="11" t="n">
        <v>0.98824</v>
      </c>
      <c r="N22" s="11" t="n">
        <v>0.98726</v>
      </c>
      <c r="O22" s="11" t="n">
        <v>0.98659</v>
      </c>
      <c r="P22" s="11" t="n">
        <v>0.98862</v>
      </c>
      <c r="Q22" s="11" t="n">
        <v>0.97672</v>
      </c>
      <c r="R22" s="11" t="n">
        <v>0.97972</v>
      </c>
      <c r="S22" s="11" t="n">
        <v>0.98013</v>
      </c>
      <c r="T22" s="11" t="n">
        <v>0.98339</v>
      </c>
      <c r="U22" s="11" t="n">
        <v>0.98806</v>
      </c>
      <c r="V22" s="11" t="n">
        <v>0.97835</v>
      </c>
      <c r="W22" s="11" t="n">
        <v>0.9775</v>
      </c>
      <c r="X22" s="11" t="n">
        <v>0.96763</v>
      </c>
      <c r="Y22" s="11" t="n">
        <v>0.9614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76688</v>
      </c>
      <c r="C23" s="11" t="n">
        <v>0.76496</v>
      </c>
      <c r="D23" s="11" t="n">
        <v>0.76174</v>
      </c>
      <c r="E23" s="11" t="n">
        <v>0.76137</v>
      </c>
      <c r="F23" s="11" t="n">
        <v>0.76562</v>
      </c>
      <c r="G23" s="11" t="n">
        <v>0.76355</v>
      </c>
      <c r="H23" s="11" t="n">
        <v>0.76614</v>
      </c>
      <c r="I23" s="11" t="n">
        <v>0.77043</v>
      </c>
      <c r="J23" s="11" t="n">
        <v>0.78143</v>
      </c>
      <c r="K23" s="11" t="n">
        <v>0.79394</v>
      </c>
      <c r="L23" s="11" t="n">
        <v>0.79533</v>
      </c>
      <c r="M23" s="11" t="n">
        <v>0.79544</v>
      </c>
      <c r="N23" s="11" t="n">
        <v>0.79373</v>
      </c>
      <c r="O23" s="11" t="n">
        <v>0.79432</v>
      </c>
      <c r="P23" s="11" t="n">
        <v>0.78924</v>
      </c>
      <c r="Q23" s="11" t="n">
        <v>0.78743</v>
      </c>
      <c r="R23" s="11" t="n">
        <v>0.782</v>
      </c>
      <c r="S23" s="11" t="n">
        <v>0.78571</v>
      </c>
      <c r="T23" s="11" t="n">
        <v>0.78993</v>
      </c>
      <c r="U23" s="11" t="n">
        <v>0.79806</v>
      </c>
      <c r="V23" s="11" t="n">
        <v>0.78721</v>
      </c>
      <c r="W23" s="11" t="n">
        <v>0.78166</v>
      </c>
      <c r="X23" s="11" t="n">
        <v>0.76771</v>
      </c>
      <c r="Y23" s="11" t="n">
        <v>0.7594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0636</v>
      </c>
      <c r="C24" s="11" t="n">
        <v>0.8834</v>
      </c>
      <c r="D24" s="11" t="n">
        <v>0.87097</v>
      </c>
      <c r="E24" s="11" t="n">
        <v>0.84094</v>
      </c>
      <c r="F24" s="11" t="n">
        <v>0.84168</v>
      </c>
      <c r="G24" s="11" t="n">
        <v>0.81548</v>
      </c>
      <c r="H24" s="11" t="n">
        <v>0.81932</v>
      </c>
      <c r="I24" s="11" t="n">
        <v>0.83368</v>
      </c>
      <c r="J24" s="11" t="n">
        <v>0.84792</v>
      </c>
      <c r="K24" s="11" t="n">
        <v>0.85154</v>
      </c>
      <c r="L24" s="11" t="n">
        <v>0.85371</v>
      </c>
      <c r="M24" s="11" t="n">
        <v>0.84992</v>
      </c>
      <c r="N24" s="11" t="n">
        <v>0.85117</v>
      </c>
      <c r="O24" s="11" t="n">
        <v>0.84366</v>
      </c>
      <c r="P24" s="11" t="n">
        <v>0.84281</v>
      </c>
      <c r="Q24" s="11" t="n">
        <v>0.82507</v>
      </c>
      <c r="R24" s="11" t="n">
        <v>0.82553</v>
      </c>
      <c r="S24" s="11" t="n">
        <v>0.83381</v>
      </c>
      <c r="T24" s="11" t="n">
        <v>0.83545</v>
      </c>
      <c r="U24" s="11" t="n">
        <v>0.83303</v>
      </c>
      <c r="V24" s="11" t="n">
        <v>0.81834</v>
      </c>
      <c r="W24" s="11" t="n">
        <v>0.81142</v>
      </c>
      <c r="X24" s="11" t="n">
        <v>0.80543</v>
      </c>
      <c r="Y24" s="11" t="n">
        <v>0.8035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0263</v>
      </c>
      <c r="C25" s="11" t="n">
        <v>0.89878</v>
      </c>
      <c r="D25" s="11" t="n">
        <v>0.91843</v>
      </c>
      <c r="E25" s="11" t="n">
        <v>0.921</v>
      </c>
      <c r="F25" s="11" t="n">
        <v>0.93723</v>
      </c>
      <c r="G25" s="11" t="n">
        <v>0.92083</v>
      </c>
      <c r="H25" s="11" t="n">
        <v>0.93</v>
      </c>
      <c r="I25" s="11" t="n">
        <v>0.93638</v>
      </c>
      <c r="J25" s="11" t="n">
        <v>0.94402</v>
      </c>
      <c r="K25" s="11" t="n">
        <v>0.94363</v>
      </c>
      <c r="L25" s="11" t="n">
        <v>0.94404</v>
      </c>
      <c r="M25" s="11" t="n">
        <v>0.94715</v>
      </c>
      <c r="N25" s="11" t="n">
        <v>0.94355</v>
      </c>
      <c r="O25" s="11" t="n">
        <v>0.94086</v>
      </c>
      <c r="P25" s="11" t="n">
        <v>0.93475</v>
      </c>
      <c r="Q25" s="11" t="n">
        <v>0.92237</v>
      </c>
      <c r="R25" s="11" t="n">
        <v>0.92126</v>
      </c>
      <c r="S25" s="11" t="n">
        <v>0.9391</v>
      </c>
      <c r="T25" s="11" t="n">
        <v>0.94521</v>
      </c>
      <c r="U25" s="11" t="n">
        <v>0.93712</v>
      </c>
      <c r="V25" s="11" t="n">
        <v>0.91816</v>
      </c>
      <c r="W25" s="11" t="n">
        <v>0.91332</v>
      </c>
      <c r="X25" s="11" t="n">
        <v>0.90704</v>
      </c>
      <c r="Y25" s="11" t="n">
        <v>0.9056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0498</v>
      </c>
      <c r="C26" s="11" t="n">
        <v>0.9024</v>
      </c>
      <c r="D26" s="11" t="n">
        <v>0.92314</v>
      </c>
      <c r="E26" s="11" t="n">
        <v>0.93006</v>
      </c>
      <c r="F26" s="11" t="n">
        <v>0.95554</v>
      </c>
      <c r="G26" s="11" t="n">
        <v>0.92268</v>
      </c>
      <c r="H26" s="11" t="n">
        <v>0.92851</v>
      </c>
      <c r="I26" s="11" t="n">
        <v>0.93569</v>
      </c>
      <c r="J26" s="11" t="n">
        <v>0.95793</v>
      </c>
      <c r="K26" s="11" t="n">
        <v>0.95758</v>
      </c>
      <c r="L26" s="11" t="n">
        <v>0.95875</v>
      </c>
      <c r="M26" s="11" t="n">
        <v>0.96014</v>
      </c>
      <c r="N26" s="11" t="n">
        <v>0.96052</v>
      </c>
      <c r="O26" s="11" t="n">
        <v>0.94802</v>
      </c>
      <c r="P26" s="11" t="n">
        <v>0.94262</v>
      </c>
      <c r="Q26" s="11" t="n">
        <v>0.92926</v>
      </c>
      <c r="R26" s="11" t="n">
        <v>0.93013</v>
      </c>
      <c r="S26" s="11" t="n">
        <v>0.93645</v>
      </c>
      <c r="T26" s="11" t="n">
        <v>0.93482</v>
      </c>
      <c r="U26" s="11" t="n">
        <v>0.94091</v>
      </c>
      <c r="V26" s="11" t="n">
        <v>0.91596</v>
      </c>
      <c r="W26" s="11" t="n">
        <v>0.90939</v>
      </c>
      <c r="X26" s="11" t="n">
        <v>0.90355</v>
      </c>
      <c r="Y26" s="11" t="n">
        <v>0.8972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0778</v>
      </c>
      <c r="C27" s="11" t="n">
        <v>1.01003</v>
      </c>
      <c r="D27" s="11" t="n">
        <v>1.01182</v>
      </c>
      <c r="E27" s="11" t="n">
        <v>1.02839</v>
      </c>
      <c r="F27" s="11" t="n">
        <v>1.04122</v>
      </c>
      <c r="G27" s="11" t="n">
        <v>1.0469</v>
      </c>
      <c r="H27" s="11" t="n">
        <v>1.04875</v>
      </c>
      <c r="I27" s="11" t="n">
        <v>1.16292</v>
      </c>
      <c r="J27" s="11" t="n">
        <v>1.18517</v>
      </c>
      <c r="K27" s="11" t="n">
        <v>1.18306</v>
      </c>
      <c r="L27" s="11" t="n">
        <v>1.06126</v>
      </c>
      <c r="M27" s="11" t="n">
        <v>1.07038</v>
      </c>
      <c r="N27" s="11" t="n">
        <v>1.06166</v>
      </c>
      <c r="O27" s="11" t="n">
        <v>1.06805</v>
      </c>
      <c r="P27" s="11" t="n">
        <v>1.05895</v>
      </c>
      <c r="Q27" s="11" t="n">
        <v>1.04276</v>
      </c>
      <c r="R27" s="11" t="n">
        <v>1.05292</v>
      </c>
      <c r="S27" s="11" t="n">
        <v>1.07267</v>
      </c>
      <c r="T27" s="11" t="n">
        <v>1.1089</v>
      </c>
      <c r="U27" s="11" t="n">
        <v>1.16393</v>
      </c>
      <c r="V27" s="11" t="n">
        <v>1.03713</v>
      </c>
      <c r="W27" s="11" t="n">
        <v>1.04375</v>
      </c>
      <c r="X27" s="11" t="n">
        <v>1.00353</v>
      </c>
      <c r="Y27" s="11" t="n">
        <v>1.013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0108</v>
      </c>
      <c r="C28" s="11" t="n">
        <v>1.00414</v>
      </c>
      <c r="D28" s="11" t="n">
        <v>1.00686</v>
      </c>
      <c r="E28" s="11" t="n">
        <v>1.01315</v>
      </c>
      <c r="F28" s="11" t="n">
        <v>1.03627</v>
      </c>
      <c r="G28" s="11" t="n">
        <v>1.03897</v>
      </c>
      <c r="H28" s="11" t="n">
        <v>1.04459</v>
      </c>
      <c r="I28" s="11" t="n">
        <v>1.05642</v>
      </c>
      <c r="J28" s="11" t="n">
        <v>1.0656</v>
      </c>
      <c r="K28" s="11" t="n">
        <v>1.06233</v>
      </c>
      <c r="L28" s="11" t="n">
        <v>1.06678</v>
      </c>
      <c r="M28" s="11" t="n">
        <v>1.06962</v>
      </c>
      <c r="N28" s="11" t="n">
        <v>1.06803</v>
      </c>
      <c r="O28" s="11" t="n">
        <v>1.06116</v>
      </c>
      <c r="P28" s="11" t="n">
        <v>1.06782</v>
      </c>
      <c r="Q28" s="11" t="n">
        <v>1.04868</v>
      </c>
      <c r="R28" s="11" t="n">
        <v>1.05081</v>
      </c>
      <c r="S28" s="11" t="n">
        <v>1.05237</v>
      </c>
      <c r="T28" s="11" t="n">
        <v>1.05889</v>
      </c>
      <c r="U28" s="11" t="n">
        <v>1.05106</v>
      </c>
      <c r="V28" s="11" t="n">
        <v>1.03451</v>
      </c>
      <c r="W28" s="11" t="n">
        <v>1.01796</v>
      </c>
      <c r="X28" s="11" t="n">
        <v>1.01134</v>
      </c>
      <c r="Y28" s="11" t="n">
        <v>1.017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691</v>
      </c>
      <c r="C29" s="11" t="n">
        <v>0.96897</v>
      </c>
      <c r="D29" s="11" t="n">
        <v>0.98252</v>
      </c>
      <c r="E29" s="11" t="n">
        <v>0.98971</v>
      </c>
      <c r="F29" s="11" t="n">
        <v>0.99594</v>
      </c>
      <c r="G29" s="11" t="n">
        <v>0.99913</v>
      </c>
      <c r="H29" s="11" t="n">
        <v>1.00139</v>
      </c>
      <c r="I29" s="11" t="n">
        <v>1.00624</v>
      </c>
      <c r="J29" s="11" t="n">
        <v>1.01399</v>
      </c>
      <c r="K29" s="11" t="n">
        <v>1.01318</v>
      </c>
      <c r="L29" s="11" t="n">
        <v>1.01743</v>
      </c>
      <c r="M29" s="11" t="n">
        <v>1.01667</v>
      </c>
      <c r="N29" s="11" t="n">
        <v>1.01547</v>
      </c>
      <c r="O29" s="11" t="n">
        <v>1.01511</v>
      </c>
      <c r="P29" s="11" t="n">
        <v>1.01662</v>
      </c>
      <c r="Q29" s="11" t="n">
        <v>1.01465</v>
      </c>
      <c r="R29" s="11" t="n">
        <v>1.01527</v>
      </c>
      <c r="S29" s="11" t="n">
        <v>0.99492</v>
      </c>
      <c r="T29" s="11" t="n">
        <v>1.00062</v>
      </c>
      <c r="U29" s="11" t="n">
        <v>0.99651</v>
      </c>
      <c r="V29" s="11" t="n">
        <v>0.99365</v>
      </c>
      <c r="W29" s="11" t="n">
        <v>0.9935</v>
      </c>
      <c r="X29" s="11" t="n">
        <v>0.98735</v>
      </c>
      <c r="Y29" s="11" t="n">
        <v>0.9794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746</v>
      </c>
      <c r="C30" s="11" t="n">
        <v>1.07238</v>
      </c>
      <c r="D30" s="11" t="n">
        <v>1.0732</v>
      </c>
      <c r="E30" s="11" t="n">
        <v>1.07621</v>
      </c>
      <c r="F30" s="11" t="n">
        <v>1.08043</v>
      </c>
      <c r="G30" s="11" t="n">
        <v>1.08412</v>
      </c>
      <c r="H30" s="11" t="n">
        <v>1.081</v>
      </c>
      <c r="I30" s="11" t="n">
        <v>1.09125</v>
      </c>
      <c r="J30" s="11" t="n">
        <v>1.09497</v>
      </c>
      <c r="K30" s="11" t="n">
        <v>1.10257</v>
      </c>
      <c r="L30" s="11" t="n">
        <v>1.10768</v>
      </c>
      <c r="M30" s="11" t="n">
        <v>1.10435</v>
      </c>
      <c r="N30" s="11" t="n">
        <v>1.1029</v>
      </c>
      <c r="O30" s="11" t="n">
        <v>1.10125</v>
      </c>
      <c r="P30" s="11" t="n">
        <v>1.08858</v>
      </c>
      <c r="Q30" s="11" t="n">
        <v>1.08678</v>
      </c>
      <c r="R30" s="11" t="n">
        <v>1.08534</v>
      </c>
      <c r="S30" s="11" t="n">
        <v>1.09767</v>
      </c>
      <c r="T30" s="11" t="n">
        <v>1.10487</v>
      </c>
      <c r="U30" s="11" t="n">
        <v>1.10033</v>
      </c>
      <c r="V30" s="11" t="n">
        <v>1.09746</v>
      </c>
      <c r="W30" s="11" t="n">
        <v>1.08213</v>
      </c>
      <c r="X30" s="11" t="n">
        <v>1.0721</v>
      </c>
      <c r="Y30" s="11" t="n">
        <v>1.0706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96205</v>
      </c>
      <c r="C31" s="11" t="n">
        <v>0.96307</v>
      </c>
      <c r="D31" s="11" t="n">
        <v>0.97299</v>
      </c>
      <c r="E31" s="11" t="n">
        <v>0.98307</v>
      </c>
      <c r="F31" s="11" t="n">
        <v>0.99473</v>
      </c>
      <c r="G31" s="11" t="n">
        <v>0.99803</v>
      </c>
      <c r="H31" s="11" t="n">
        <v>1.01162</v>
      </c>
      <c r="I31" s="11" t="n">
        <v>1.01382</v>
      </c>
      <c r="J31" s="11" t="n">
        <v>1.02086</v>
      </c>
      <c r="K31" s="11" t="n">
        <v>1.02899</v>
      </c>
      <c r="L31" s="11" t="n">
        <v>1.03302</v>
      </c>
      <c r="M31" s="11" t="n">
        <v>1.03111</v>
      </c>
      <c r="N31" s="11" t="n">
        <v>1.01566</v>
      </c>
      <c r="O31" s="11" t="n">
        <v>1.01003</v>
      </c>
      <c r="P31" s="11" t="n">
        <v>1.01025</v>
      </c>
      <c r="Q31" s="11" t="n">
        <v>1.00653</v>
      </c>
      <c r="R31" s="11" t="n">
        <v>0.99759</v>
      </c>
      <c r="S31" s="11" t="n">
        <v>0.98667</v>
      </c>
      <c r="T31" s="11" t="n">
        <v>0.99816</v>
      </c>
      <c r="U31" s="11" t="n">
        <v>0.99264</v>
      </c>
      <c r="V31" s="11" t="n">
        <v>0.98964</v>
      </c>
      <c r="W31" s="11" t="n">
        <v>0.97049</v>
      </c>
      <c r="X31" s="11" t="n">
        <v>0.96706</v>
      </c>
      <c r="Y31" s="11" t="n">
        <v>0.9595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7807</v>
      </c>
      <c r="C32" s="11" t="n">
        <v>0.78127</v>
      </c>
      <c r="D32" s="11" t="n">
        <v>0.77987</v>
      </c>
      <c r="E32" s="11" t="n">
        <v>0.7864</v>
      </c>
      <c r="F32" s="11" t="n">
        <v>0.79468</v>
      </c>
      <c r="G32" s="11" t="n">
        <v>0.79261</v>
      </c>
      <c r="H32" s="11" t="n">
        <v>0.79393</v>
      </c>
      <c r="I32" s="11" t="n">
        <v>0.79499</v>
      </c>
      <c r="J32" s="11" t="n">
        <v>0.80885</v>
      </c>
      <c r="K32" s="11" t="n">
        <v>0.80059</v>
      </c>
      <c r="L32" s="11" t="n">
        <v>0.80399</v>
      </c>
      <c r="M32" s="11" t="n">
        <v>0.80773</v>
      </c>
      <c r="N32" s="11" t="n">
        <v>0.80491</v>
      </c>
      <c r="O32" s="11" t="n">
        <v>0.8043</v>
      </c>
      <c r="P32" s="11" t="n">
        <v>0.80721</v>
      </c>
      <c r="Q32" s="11" t="n">
        <v>0.80483</v>
      </c>
      <c r="R32" s="11" t="n">
        <v>0.7976</v>
      </c>
      <c r="S32" s="11" t="n">
        <v>0.79019</v>
      </c>
      <c r="T32" s="11" t="n">
        <v>0.79735</v>
      </c>
      <c r="U32" s="11" t="n">
        <v>0.80255</v>
      </c>
      <c r="V32" s="11" t="n">
        <v>0.79087</v>
      </c>
      <c r="W32" s="11" t="n">
        <v>0.78391</v>
      </c>
      <c r="X32" s="11" t="n">
        <v>0.78111</v>
      </c>
      <c r="Y32" s="11" t="n">
        <v>0.7803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4123</v>
      </c>
      <c r="C33" s="11" t="n">
        <v>0.93509</v>
      </c>
      <c r="D33" s="11" t="n">
        <v>0.93699</v>
      </c>
      <c r="E33" s="11" t="n">
        <v>0.95446</v>
      </c>
      <c r="F33" s="11" t="n">
        <v>0.96354</v>
      </c>
      <c r="G33" s="11" t="n">
        <v>0.96831</v>
      </c>
      <c r="H33" s="11" t="n">
        <v>0.97084</v>
      </c>
      <c r="I33" s="11" t="n">
        <v>0.97686</v>
      </c>
      <c r="J33" s="11" t="n">
        <v>0.98556</v>
      </c>
      <c r="K33" s="11" t="n">
        <v>0.9826</v>
      </c>
      <c r="L33" s="11" t="n">
        <v>0.98199</v>
      </c>
      <c r="M33" s="11" t="n">
        <v>0.98489</v>
      </c>
      <c r="N33" s="11" t="n">
        <v>0.98135</v>
      </c>
      <c r="O33" s="11" t="n">
        <v>0.98077</v>
      </c>
      <c r="P33" s="11" t="n">
        <v>0.98328</v>
      </c>
      <c r="Q33" s="11" t="n">
        <v>0.98164</v>
      </c>
      <c r="R33" s="11" t="n">
        <v>0.97628</v>
      </c>
      <c r="S33" s="11" t="n">
        <v>0.97328</v>
      </c>
      <c r="T33" s="11" t="n">
        <v>0.9765</v>
      </c>
      <c r="U33" s="11" t="n">
        <v>0.97153</v>
      </c>
      <c r="V33" s="11" t="n">
        <v>0.96685</v>
      </c>
      <c r="W33" s="11" t="n">
        <v>0.95533</v>
      </c>
      <c r="X33" s="11" t="n">
        <v>0.95082</v>
      </c>
      <c r="Y33" s="11" t="n">
        <v>0.9501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5209</v>
      </c>
      <c r="C34" s="11" t="n">
        <v>0.94265</v>
      </c>
      <c r="D34" s="11" t="n">
        <v>0.96008</v>
      </c>
      <c r="E34" s="11" t="n">
        <v>0.96617</v>
      </c>
      <c r="F34" s="11" t="n">
        <v>0.97808</v>
      </c>
      <c r="G34" s="11" t="n">
        <v>0.97819</v>
      </c>
      <c r="H34" s="11" t="n">
        <v>0.98273</v>
      </c>
      <c r="I34" s="11" t="n">
        <v>0.9909</v>
      </c>
      <c r="J34" s="11" t="n">
        <v>0.99482</v>
      </c>
      <c r="K34" s="11" t="n">
        <v>0.99337</v>
      </c>
      <c r="L34" s="11" t="n">
        <v>0.99515</v>
      </c>
      <c r="M34" s="11" t="n">
        <v>0.99674</v>
      </c>
      <c r="N34" s="11" t="n">
        <v>0.99362</v>
      </c>
      <c r="O34" s="11" t="n">
        <v>0.99217</v>
      </c>
      <c r="P34" s="11" t="n">
        <v>0.99131</v>
      </c>
      <c r="Q34" s="11" t="n">
        <v>0.9877</v>
      </c>
      <c r="R34" s="11" t="n">
        <v>0.97336</v>
      </c>
      <c r="S34" s="11" t="n">
        <v>0.97724</v>
      </c>
      <c r="T34" s="11" t="n">
        <v>0.98033</v>
      </c>
      <c r="U34" s="11" t="n">
        <v>0.97096</v>
      </c>
      <c r="V34" s="11" t="n">
        <v>0.96559</v>
      </c>
      <c r="W34" s="11" t="n">
        <v>0.96058</v>
      </c>
      <c r="X34" s="11" t="n">
        <v>0.95863</v>
      </c>
      <c r="Y34" s="11" t="n">
        <v>0.9454</v>
      </c>
    </row>
    <row r="35" customFormat="false" ht="12.75" hidden="false" customHeight="false" outlineLevel="0" collapsed="false">
      <c r="A35" s="10" t="n">
        <v>29</v>
      </c>
      <c r="B35" s="11" t="n">
        <v>0.80555</v>
      </c>
      <c r="C35" s="11" t="n">
        <v>0.80638</v>
      </c>
      <c r="D35" s="11" t="n">
        <v>0.80774</v>
      </c>
      <c r="E35" s="11" t="n">
        <v>0.84028</v>
      </c>
      <c r="F35" s="11" t="n">
        <v>0.84893</v>
      </c>
      <c r="G35" s="11" t="n">
        <v>0.84718</v>
      </c>
      <c r="H35" s="11" t="n">
        <v>0.85103</v>
      </c>
      <c r="I35" s="11" t="n">
        <v>0.85974</v>
      </c>
      <c r="J35" s="11" t="n">
        <v>0.86137</v>
      </c>
      <c r="K35" s="11" t="n">
        <v>0.86046</v>
      </c>
      <c r="L35" s="11" t="n">
        <v>0.86219</v>
      </c>
      <c r="M35" s="11" t="n">
        <v>0.86121</v>
      </c>
      <c r="N35" s="11" t="n">
        <v>0.86095</v>
      </c>
      <c r="O35" s="11" t="n">
        <v>0.85909</v>
      </c>
      <c r="P35" s="11" t="n">
        <v>0.86048</v>
      </c>
      <c r="Q35" s="11" t="n">
        <v>0.85733</v>
      </c>
      <c r="R35" s="11" t="n">
        <v>0.84339</v>
      </c>
      <c r="S35" s="11" t="n">
        <v>0.85066</v>
      </c>
      <c r="T35" s="11" t="n">
        <v>0.85648</v>
      </c>
      <c r="U35" s="11" t="n">
        <v>0.85669</v>
      </c>
      <c r="V35" s="11" t="n">
        <v>0.84985</v>
      </c>
      <c r="W35" s="11" t="n">
        <v>0.84933</v>
      </c>
      <c r="X35" s="11" t="n">
        <v>0.77797</v>
      </c>
      <c r="Y35" s="11" t="n">
        <v>0.78801</v>
      </c>
    </row>
    <row r="36" customFormat="false" ht="12.75" hidden="false" customHeight="false" outlineLevel="0" collapsed="false">
      <c r="A36" s="10" t="n">
        <v>30</v>
      </c>
      <c r="B36" s="11" t="n">
        <v>1.06182</v>
      </c>
      <c r="C36" s="11" t="n">
        <v>1.05994</v>
      </c>
      <c r="D36" s="11" t="n">
        <v>1.06237</v>
      </c>
      <c r="E36" s="11" t="n">
        <v>1.07036</v>
      </c>
      <c r="F36" s="11" t="n">
        <v>1.0844</v>
      </c>
      <c r="G36" s="11" t="n">
        <v>1.09615</v>
      </c>
      <c r="H36" s="11" t="n">
        <v>1.14793</v>
      </c>
      <c r="I36" s="11" t="n">
        <v>1.14726</v>
      </c>
      <c r="J36" s="11" t="n">
        <v>1.15412</v>
      </c>
      <c r="K36" s="11" t="n">
        <v>1.14668</v>
      </c>
      <c r="L36" s="11" t="n">
        <v>1.14531</v>
      </c>
      <c r="M36" s="11" t="n">
        <v>1.10999</v>
      </c>
      <c r="N36" s="11" t="n">
        <v>1.09176</v>
      </c>
      <c r="O36" s="11" t="n">
        <v>1.13846</v>
      </c>
      <c r="P36" s="11" t="n">
        <v>1.14133</v>
      </c>
      <c r="Q36" s="11" t="n">
        <v>1.1459</v>
      </c>
      <c r="R36" s="11" t="n">
        <v>1.11283</v>
      </c>
      <c r="S36" s="11" t="n">
        <v>1.10661</v>
      </c>
      <c r="T36" s="11" t="n">
        <v>1.09781</v>
      </c>
      <c r="U36" s="11" t="n">
        <v>1.08662</v>
      </c>
      <c r="V36" s="11" t="n">
        <v>1.08136</v>
      </c>
      <c r="W36" s="11" t="n">
        <v>1.0715</v>
      </c>
      <c r="X36" s="11" t="n">
        <v>1.06042</v>
      </c>
      <c r="Y36" s="11" t="n">
        <v>1.05228</v>
      </c>
    </row>
    <row r="37" customFormat="false" ht="12.75" hidden="false" customHeight="false" outlineLevel="0" collapsed="false">
      <c r="A37" s="12" t="n">
        <v>31</v>
      </c>
      <c r="B37" s="11" t="n">
        <v>0.96598</v>
      </c>
      <c r="C37" s="11" t="n">
        <v>0.96678</v>
      </c>
      <c r="D37" s="11" t="n">
        <v>0.96788</v>
      </c>
      <c r="E37" s="11" t="n">
        <v>0.97363</v>
      </c>
      <c r="F37" s="11" t="n">
        <v>0.99024</v>
      </c>
      <c r="G37" s="11" t="n">
        <v>0.97676</v>
      </c>
      <c r="H37" s="11" t="n">
        <v>1.04202</v>
      </c>
      <c r="I37" s="11" t="n">
        <v>1.04829</v>
      </c>
      <c r="J37" s="11" t="n">
        <v>1.03416</v>
      </c>
      <c r="K37" s="11" t="n">
        <v>1.04785</v>
      </c>
      <c r="L37" s="11" t="n">
        <v>1.04329</v>
      </c>
      <c r="M37" s="11" t="n">
        <v>0.99805</v>
      </c>
      <c r="N37" s="11" t="n">
        <v>1.00177</v>
      </c>
      <c r="O37" s="11" t="n">
        <v>1.03669</v>
      </c>
      <c r="P37" s="11" t="n">
        <v>1.04288</v>
      </c>
      <c r="Q37" s="11" t="n">
        <v>1.05042</v>
      </c>
      <c r="R37" s="11" t="n">
        <v>1.05463</v>
      </c>
      <c r="S37" s="11" t="n">
        <v>1.06028</v>
      </c>
      <c r="T37" s="11" t="n">
        <v>1.00162</v>
      </c>
      <c r="U37" s="11" t="n">
        <v>0.9947</v>
      </c>
      <c r="V37" s="11" t="n">
        <v>0.98564</v>
      </c>
      <c r="W37" s="11" t="n">
        <v>0.98544</v>
      </c>
      <c r="X37" s="11" t="n">
        <v>0.97054</v>
      </c>
      <c r="Y37" s="11" t="n">
        <v>0.96337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5725</v>
      </c>
      <c r="C43" s="11" t="n">
        <v>0.85725</v>
      </c>
      <c r="D43" s="11" t="n">
        <v>0.85752</v>
      </c>
      <c r="E43" s="11" t="n">
        <v>0.86213</v>
      </c>
      <c r="F43" s="11" t="n">
        <v>0.88604</v>
      </c>
      <c r="G43" s="11" t="n">
        <v>0.87947</v>
      </c>
      <c r="H43" s="11" t="n">
        <v>0.88092</v>
      </c>
      <c r="I43" s="11" t="n">
        <v>0.88597</v>
      </c>
      <c r="J43" s="11" t="n">
        <v>0.8878</v>
      </c>
      <c r="K43" s="11" t="n">
        <v>0.88705</v>
      </c>
      <c r="L43" s="11" t="n">
        <v>0.88446</v>
      </c>
      <c r="M43" s="11" t="n">
        <v>0.88512</v>
      </c>
      <c r="N43" s="11" t="n">
        <v>0.88532</v>
      </c>
      <c r="O43" s="11" t="n">
        <v>0.88689</v>
      </c>
      <c r="P43" s="11" t="n">
        <v>0.88581</v>
      </c>
      <c r="Q43" s="11" t="n">
        <v>0.88439</v>
      </c>
      <c r="R43" s="11" t="n">
        <v>0.88443</v>
      </c>
      <c r="S43" s="11" t="n">
        <v>0.88539</v>
      </c>
      <c r="T43" s="11" t="n">
        <v>1.00857</v>
      </c>
      <c r="U43" s="11" t="n">
        <v>0.89226</v>
      </c>
      <c r="V43" s="11" t="n">
        <v>0.88526</v>
      </c>
      <c r="W43" s="11" t="n">
        <v>0.88044</v>
      </c>
      <c r="X43" s="11" t="n">
        <v>0.87879</v>
      </c>
      <c r="Y43" s="11" t="n">
        <v>0.8620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2253</v>
      </c>
      <c r="C44" s="11" t="n">
        <v>1.01998</v>
      </c>
      <c r="D44" s="11" t="n">
        <v>1.01976</v>
      </c>
      <c r="E44" s="11" t="n">
        <v>1.02004</v>
      </c>
      <c r="F44" s="11" t="n">
        <v>1.02513</v>
      </c>
      <c r="G44" s="11" t="n">
        <v>1.01923</v>
      </c>
      <c r="H44" s="11" t="n">
        <v>1.02888</v>
      </c>
      <c r="I44" s="11" t="n">
        <v>1.02506</v>
      </c>
      <c r="J44" s="11" t="n">
        <v>1.0274</v>
      </c>
      <c r="K44" s="11" t="n">
        <v>1.02506</v>
      </c>
      <c r="L44" s="11" t="n">
        <v>1.02525</v>
      </c>
      <c r="M44" s="11" t="n">
        <v>1.02427</v>
      </c>
      <c r="N44" s="11" t="n">
        <v>1.02433</v>
      </c>
      <c r="O44" s="11" t="n">
        <v>1.02499</v>
      </c>
      <c r="P44" s="11" t="n">
        <v>1.02409</v>
      </c>
      <c r="Q44" s="11" t="n">
        <v>1.02331</v>
      </c>
      <c r="R44" s="11" t="n">
        <v>1.02952</v>
      </c>
      <c r="S44" s="11" t="n">
        <v>1.02419</v>
      </c>
      <c r="T44" s="11" t="n">
        <v>1.02698</v>
      </c>
      <c r="U44" s="11" t="n">
        <v>1.02655</v>
      </c>
      <c r="V44" s="11" t="n">
        <v>1.02401</v>
      </c>
      <c r="W44" s="11" t="n">
        <v>1.02172</v>
      </c>
      <c r="X44" s="11" t="n">
        <v>1.02661</v>
      </c>
      <c r="Y44" s="11" t="n">
        <v>1.0213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1081</v>
      </c>
      <c r="C45" s="11" t="n">
        <v>1.00952</v>
      </c>
      <c r="D45" s="11" t="n">
        <v>1.00265</v>
      </c>
      <c r="E45" s="11" t="n">
        <v>1.00199</v>
      </c>
      <c r="F45" s="11" t="n">
        <v>1.01039</v>
      </c>
      <c r="G45" s="11" t="n">
        <v>1.00219</v>
      </c>
      <c r="H45" s="11" t="n">
        <v>1.00932</v>
      </c>
      <c r="I45" s="11" t="n">
        <v>1.01881</v>
      </c>
      <c r="J45" s="11" t="n">
        <v>1.02233</v>
      </c>
      <c r="K45" s="11" t="n">
        <v>1.01969</v>
      </c>
      <c r="L45" s="11" t="n">
        <v>1.02257</v>
      </c>
      <c r="M45" s="11" t="n">
        <v>1.02084</v>
      </c>
      <c r="N45" s="11" t="n">
        <v>1.01615</v>
      </c>
      <c r="O45" s="11" t="n">
        <v>1.01598</v>
      </c>
      <c r="P45" s="11" t="n">
        <v>1.01683</v>
      </c>
      <c r="Q45" s="11" t="n">
        <v>1.01671</v>
      </c>
      <c r="R45" s="11" t="n">
        <v>1.01789</v>
      </c>
      <c r="S45" s="11" t="n">
        <v>1.01674</v>
      </c>
      <c r="T45" s="11" t="n">
        <v>1.01757</v>
      </c>
      <c r="U45" s="11" t="n">
        <v>1.01623</v>
      </c>
      <c r="V45" s="11" t="n">
        <v>1.00883</v>
      </c>
      <c r="W45" s="11" t="n">
        <v>1.00957</v>
      </c>
      <c r="X45" s="11" t="n">
        <v>1.00998</v>
      </c>
      <c r="Y45" s="11" t="n">
        <v>1.008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81565</v>
      </c>
      <c r="C46" s="11" t="n">
        <v>0.81076</v>
      </c>
      <c r="D46" s="11" t="n">
        <v>0.80992</v>
      </c>
      <c r="E46" s="11" t="n">
        <v>0.81367</v>
      </c>
      <c r="F46" s="11" t="n">
        <v>0.81001</v>
      </c>
      <c r="G46" s="11" t="n">
        <v>0.82071</v>
      </c>
      <c r="H46" s="11" t="n">
        <v>0.82325</v>
      </c>
      <c r="I46" s="11" t="n">
        <v>0.82309</v>
      </c>
      <c r="J46" s="11" t="n">
        <v>0.83886</v>
      </c>
      <c r="K46" s="11" t="n">
        <v>0.82215</v>
      </c>
      <c r="L46" s="11" t="n">
        <v>0.83982</v>
      </c>
      <c r="M46" s="11" t="n">
        <v>0.84606</v>
      </c>
      <c r="N46" s="11" t="n">
        <v>0.83115</v>
      </c>
      <c r="O46" s="11" t="n">
        <v>0.84214</v>
      </c>
      <c r="P46" s="11" t="n">
        <v>0.83777</v>
      </c>
      <c r="Q46" s="11" t="n">
        <v>0.82732</v>
      </c>
      <c r="R46" s="11" t="n">
        <v>0.82942</v>
      </c>
      <c r="S46" s="11" t="n">
        <v>0.82627</v>
      </c>
      <c r="T46" s="11" t="n">
        <v>0.83072</v>
      </c>
      <c r="U46" s="11" t="n">
        <v>0.84973</v>
      </c>
      <c r="V46" s="11" t="n">
        <v>0.8509</v>
      </c>
      <c r="W46" s="11" t="n">
        <v>0.81649</v>
      </c>
      <c r="X46" s="11" t="n">
        <v>0.81866</v>
      </c>
      <c r="Y46" s="11" t="n">
        <v>0.815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87509</v>
      </c>
      <c r="C47" s="11" t="n">
        <v>0.87238</v>
      </c>
      <c r="D47" s="11" t="n">
        <v>0.86102</v>
      </c>
      <c r="E47" s="11" t="n">
        <v>0.86208</v>
      </c>
      <c r="F47" s="11" t="n">
        <v>0.85278</v>
      </c>
      <c r="G47" s="11" t="n">
        <v>0.87901</v>
      </c>
      <c r="H47" s="11" t="n">
        <v>0.87928</v>
      </c>
      <c r="I47" s="11" t="n">
        <v>0.88115</v>
      </c>
      <c r="J47" s="11" t="n">
        <v>0.88035</v>
      </c>
      <c r="K47" s="11" t="n">
        <v>0.88039</v>
      </c>
      <c r="L47" s="11" t="n">
        <v>0.88014</v>
      </c>
      <c r="M47" s="11" t="n">
        <v>0.88349</v>
      </c>
      <c r="N47" s="11" t="n">
        <v>0.88845</v>
      </c>
      <c r="O47" s="11" t="n">
        <v>0.89899</v>
      </c>
      <c r="P47" s="11" t="n">
        <v>0.89167</v>
      </c>
      <c r="Q47" s="11" t="n">
        <v>0.88549</v>
      </c>
      <c r="R47" s="11" t="n">
        <v>0.87621</v>
      </c>
      <c r="S47" s="11" t="n">
        <v>0.87571</v>
      </c>
      <c r="T47" s="11" t="n">
        <v>0.87802</v>
      </c>
      <c r="U47" s="11" t="n">
        <v>0.87974</v>
      </c>
      <c r="V47" s="11" t="n">
        <v>0.88461</v>
      </c>
      <c r="W47" s="11" t="n">
        <v>0.87291</v>
      </c>
      <c r="X47" s="11" t="n">
        <v>0.87378</v>
      </c>
      <c r="Y47" s="11" t="n">
        <v>0.8739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85886</v>
      </c>
      <c r="C48" s="11" t="n">
        <v>0.8581</v>
      </c>
      <c r="D48" s="11" t="n">
        <v>0.84294</v>
      </c>
      <c r="E48" s="11" t="n">
        <v>0.85248</v>
      </c>
      <c r="F48" s="11" t="n">
        <v>0.87581</v>
      </c>
      <c r="G48" s="11" t="n">
        <v>0.87707</v>
      </c>
      <c r="H48" s="11" t="n">
        <v>0.87894</v>
      </c>
      <c r="I48" s="11" t="n">
        <v>0.88158</v>
      </c>
      <c r="J48" s="11" t="n">
        <v>0.8822</v>
      </c>
      <c r="K48" s="11" t="n">
        <v>0.87943</v>
      </c>
      <c r="L48" s="11" t="n">
        <v>0.88222</v>
      </c>
      <c r="M48" s="11" t="n">
        <v>0.87942</v>
      </c>
      <c r="N48" s="11" t="n">
        <v>0.8815</v>
      </c>
      <c r="O48" s="11" t="n">
        <v>0.87525</v>
      </c>
      <c r="P48" s="11" t="n">
        <v>0.87622</v>
      </c>
      <c r="Q48" s="11" t="n">
        <v>0.871</v>
      </c>
      <c r="R48" s="11" t="n">
        <v>0.87309</v>
      </c>
      <c r="S48" s="11" t="n">
        <v>0.87012</v>
      </c>
      <c r="T48" s="11" t="n">
        <v>0.87167</v>
      </c>
      <c r="U48" s="11" t="n">
        <v>0.87796</v>
      </c>
      <c r="V48" s="11" t="n">
        <v>0.86854</v>
      </c>
      <c r="W48" s="11" t="n">
        <v>0.86906</v>
      </c>
      <c r="X48" s="11" t="n">
        <v>0.86254</v>
      </c>
      <c r="Y48" s="11" t="n">
        <v>0.8525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8349</v>
      </c>
      <c r="C49" s="11" t="n">
        <v>0.83488</v>
      </c>
      <c r="D49" s="11" t="n">
        <v>0.82736</v>
      </c>
      <c r="E49" s="11" t="n">
        <v>0.82935</v>
      </c>
      <c r="F49" s="11" t="n">
        <v>0.82615</v>
      </c>
      <c r="G49" s="11" t="n">
        <v>0.86591</v>
      </c>
      <c r="H49" s="11" t="n">
        <v>0.86748</v>
      </c>
      <c r="I49" s="11" t="n">
        <v>0.86889</v>
      </c>
      <c r="J49" s="11" t="n">
        <v>0.87201</v>
      </c>
      <c r="K49" s="11" t="n">
        <v>0.86909</v>
      </c>
      <c r="L49" s="11" t="n">
        <v>0.87782</v>
      </c>
      <c r="M49" s="11" t="n">
        <v>0.87809</v>
      </c>
      <c r="N49" s="11" t="n">
        <v>0.87978</v>
      </c>
      <c r="O49" s="11" t="n">
        <v>0.87529</v>
      </c>
      <c r="P49" s="11" t="n">
        <v>0.87669</v>
      </c>
      <c r="Q49" s="11" t="n">
        <v>0.8707</v>
      </c>
      <c r="R49" s="11" t="n">
        <v>0.88676</v>
      </c>
      <c r="S49" s="11" t="n">
        <v>0.8689</v>
      </c>
      <c r="T49" s="11" t="n">
        <v>0.87008</v>
      </c>
      <c r="U49" s="11" t="n">
        <v>0.87515</v>
      </c>
      <c r="V49" s="11" t="n">
        <v>0.9006</v>
      </c>
      <c r="W49" s="11" t="n">
        <v>0.8647</v>
      </c>
      <c r="X49" s="11" t="n">
        <v>0.85852</v>
      </c>
      <c r="Y49" s="11" t="n">
        <v>0.8374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82414</v>
      </c>
      <c r="C50" s="11" t="n">
        <v>0.82423</v>
      </c>
      <c r="D50" s="11" t="n">
        <v>0.83834</v>
      </c>
      <c r="E50" s="11" t="n">
        <v>0.84582</v>
      </c>
      <c r="F50" s="11" t="n">
        <v>0.8668</v>
      </c>
      <c r="G50" s="11" t="n">
        <v>0.87747</v>
      </c>
      <c r="H50" s="11" t="n">
        <v>0.88075</v>
      </c>
      <c r="I50" s="11" t="n">
        <v>0.88044</v>
      </c>
      <c r="J50" s="11" t="n">
        <v>0.88489</v>
      </c>
      <c r="K50" s="11" t="n">
        <v>0.88089</v>
      </c>
      <c r="L50" s="11" t="n">
        <v>0.8806</v>
      </c>
      <c r="M50" s="11" t="n">
        <v>0.88243</v>
      </c>
      <c r="N50" s="11" t="n">
        <v>0.88114</v>
      </c>
      <c r="O50" s="11" t="n">
        <v>0.88014</v>
      </c>
      <c r="P50" s="11" t="n">
        <v>0.88254</v>
      </c>
      <c r="Q50" s="11" t="n">
        <v>0.87866</v>
      </c>
      <c r="R50" s="11" t="n">
        <v>0.87666</v>
      </c>
      <c r="S50" s="11" t="n">
        <v>0.87621</v>
      </c>
      <c r="T50" s="11" t="n">
        <v>0.87724</v>
      </c>
      <c r="U50" s="11" t="n">
        <v>0.87857</v>
      </c>
      <c r="V50" s="11" t="n">
        <v>0.90005</v>
      </c>
      <c r="W50" s="11" t="n">
        <v>0.88236</v>
      </c>
      <c r="X50" s="11" t="n">
        <v>0.87307</v>
      </c>
      <c r="Y50" s="11" t="n">
        <v>0.8613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9138</v>
      </c>
      <c r="C51" s="11" t="n">
        <v>0.91185</v>
      </c>
      <c r="D51" s="11" t="n">
        <v>0.89914</v>
      </c>
      <c r="E51" s="11" t="n">
        <v>0.8768</v>
      </c>
      <c r="F51" s="11" t="n">
        <v>0.91031</v>
      </c>
      <c r="G51" s="11" t="n">
        <v>0.91634</v>
      </c>
      <c r="H51" s="11" t="n">
        <v>0.92494</v>
      </c>
      <c r="I51" s="11" t="n">
        <v>0.92485</v>
      </c>
      <c r="J51" s="11" t="n">
        <v>0.93521</v>
      </c>
      <c r="K51" s="11" t="n">
        <v>0.93423</v>
      </c>
      <c r="L51" s="11" t="n">
        <v>0.93443</v>
      </c>
      <c r="M51" s="11" t="n">
        <v>0.93269</v>
      </c>
      <c r="N51" s="11" t="n">
        <v>0.93237</v>
      </c>
      <c r="O51" s="11" t="n">
        <v>0.93275</v>
      </c>
      <c r="P51" s="11" t="n">
        <v>0.93234</v>
      </c>
      <c r="Q51" s="11" t="n">
        <v>0.93134</v>
      </c>
      <c r="R51" s="11" t="n">
        <v>0.93481</v>
      </c>
      <c r="S51" s="11" t="n">
        <v>0.92368</v>
      </c>
      <c r="T51" s="11" t="n">
        <v>0.93161</v>
      </c>
      <c r="U51" s="11" t="n">
        <v>0.93262</v>
      </c>
      <c r="V51" s="11" t="n">
        <v>0.92921</v>
      </c>
      <c r="W51" s="11" t="n">
        <v>0.93182</v>
      </c>
      <c r="X51" s="11" t="n">
        <v>0.92448</v>
      </c>
      <c r="Y51" s="11" t="n">
        <v>0.9149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92439</v>
      </c>
      <c r="C52" s="11" t="n">
        <v>0.92424</v>
      </c>
      <c r="D52" s="11" t="n">
        <v>0.90827</v>
      </c>
      <c r="E52" s="11" t="n">
        <v>0.89221</v>
      </c>
      <c r="F52" s="11" t="n">
        <v>0.87777</v>
      </c>
      <c r="G52" s="11" t="n">
        <v>0.93304</v>
      </c>
      <c r="H52" s="11" t="n">
        <v>0.94011</v>
      </c>
      <c r="I52" s="11" t="n">
        <v>0.94979</v>
      </c>
      <c r="J52" s="11" t="n">
        <v>0.944</v>
      </c>
      <c r="K52" s="11" t="n">
        <v>0.94457</v>
      </c>
      <c r="L52" s="11" t="n">
        <v>0.94632</v>
      </c>
      <c r="M52" s="11" t="n">
        <v>0.94604</v>
      </c>
      <c r="N52" s="11" t="n">
        <v>0.94601</v>
      </c>
      <c r="O52" s="11" t="n">
        <v>0.9471</v>
      </c>
      <c r="P52" s="11" t="n">
        <v>0.93747</v>
      </c>
      <c r="Q52" s="11" t="n">
        <v>0.94456</v>
      </c>
      <c r="R52" s="11" t="n">
        <v>0.94605</v>
      </c>
      <c r="S52" s="11" t="n">
        <v>0.93832</v>
      </c>
      <c r="T52" s="11" t="n">
        <v>0.94892</v>
      </c>
      <c r="U52" s="11" t="n">
        <v>0.95031</v>
      </c>
      <c r="V52" s="11" t="n">
        <v>0.94147</v>
      </c>
      <c r="W52" s="11" t="n">
        <v>0.94542</v>
      </c>
      <c r="X52" s="11" t="n">
        <v>0.93114</v>
      </c>
      <c r="Y52" s="11" t="n">
        <v>0.9286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81808</v>
      </c>
      <c r="C53" s="11" t="n">
        <v>0.81787</v>
      </c>
      <c r="D53" s="11" t="n">
        <v>0.77411</v>
      </c>
      <c r="E53" s="11" t="n">
        <v>0.77841</v>
      </c>
      <c r="F53" s="11" t="n">
        <v>0.82493</v>
      </c>
      <c r="G53" s="11" t="n">
        <v>0.82818</v>
      </c>
      <c r="H53" s="11" t="n">
        <v>0.8343</v>
      </c>
      <c r="I53" s="11" t="n">
        <v>0.83479</v>
      </c>
      <c r="J53" s="11" t="n">
        <v>0.84158</v>
      </c>
      <c r="K53" s="11" t="n">
        <v>0.84293</v>
      </c>
      <c r="L53" s="11" t="n">
        <v>0.84109</v>
      </c>
      <c r="M53" s="11" t="n">
        <v>0.83996</v>
      </c>
      <c r="N53" s="11" t="n">
        <v>0.84214</v>
      </c>
      <c r="O53" s="11" t="n">
        <v>0.83323</v>
      </c>
      <c r="P53" s="11" t="n">
        <v>0.83165</v>
      </c>
      <c r="Q53" s="11" t="n">
        <v>0.83172</v>
      </c>
      <c r="R53" s="11" t="n">
        <v>0.83243</v>
      </c>
      <c r="S53" s="11" t="n">
        <v>0.83098</v>
      </c>
      <c r="T53" s="11" t="n">
        <v>0.83268</v>
      </c>
      <c r="U53" s="11" t="n">
        <v>0.83344</v>
      </c>
      <c r="V53" s="11" t="n">
        <v>0.8277</v>
      </c>
      <c r="W53" s="11" t="n">
        <v>0.8273</v>
      </c>
      <c r="X53" s="11" t="n">
        <v>0.8171</v>
      </c>
      <c r="Y53" s="11" t="n">
        <v>0.7686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8202</v>
      </c>
      <c r="C54" s="11" t="n">
        <v>0.82089</v>
      </c>
      <c r="D54" s="11" t="n">
        <v>0.82244</v>
      </c>
      <c r="E54" s="11" t="n">
        <v>0.83944</v>
      </c>
      <c r="F54" s="11" t="n">
        <v>0.85042</v>
      </c>
      <c r="G54" s="11" t="n">
        <v>0.85978</v>
      </c>
      <c r="H54" s="11" t="n">
        <v>0.86598</v>
      </c>
      <c r="I54" s="11" t="n">
        <v>0.86532</v>
      </c>
      <c r="J54" s="11" t="n">
        <v>0.86576</v>
      </c>
      <c r="K54" s="11" t="n">
        <v>0.86394</v>
      </c>
      <c r="L54" s="11" t="n">
        <v>0.86595</v>
      </c>
      <c r="M54" s="11" t="n">
        <v>0.86779</v>
      </c>
      <c r="N54" s="11" t="n">
        <v>0.86665</v>
      </c>
      <c r="O54" s="11" t="n">
        <v>0.86705</v>
      </c>
      <c r="P54" s="11" t="n">
        <v>0.86959</v>
      </c>
      <c r="Q54" s="11" t="n">
        <v>0.86386</v>
      </c>
      <c r="R54" s="11" t="n">
        <v>0.86425</v>
      </c>
      <c r="S54" s="11" t="n">
        <v>0.86623</v>
      </c>
      <c r="T54" s="11" t="n">
        <v>0.87638</v>
      </c>
      <c r="U54" s="11" t="n">
        <v>0.86927</v>
      </c>
      <c r="V54" s="11" t="n">
        <v>0.8635</v>
      </c>
      <c r="W54" s="11" t="n">
        <v>0.86338</v>
      </c>
      <c r="X54" s="11" t="n">
        <v>0.85295</v>
      </c>
      <c r="Y54" s="11" t="n">
        <v>0.8174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79288</v>
      </c>
      <c r="C55" s="11" t="n">
        <v>0.79237</v>
      </c>
      <c r="D55" s="11" t="n">
        <v>0.77553</v>
      </c>
      <c r="E55" s="11" t="n">
        <v>0.77736</v>
      </c>
      <c r="F55" s="11" t="n">
        <v>0.81771</v>
      </c>
      <c r="G55" s="11" t="n">
        <v>0.80507</v>
      </c>
      <c r="H55" s="11" t="n">
        <v>0.80652</v>
      </c>
      <c r="I55" s="11" t="n">
        <v>0.80681</v>
      </c>
      <c r="J55" s="11" t="n">
        <v>0.81801</v>
      </c>
      <c r="K55" s="11" t="n">
        <v>0.81638</v>
      </c>
      <c r="L55" s="11" t="n">
        <v>0.87161</v>
      </c>
      <c r="M55" s="11" t="n">
        <v>0.87666</v>
      </c>
      <c r="N55" s="11" t="n">
        <v>0.87726</v>
      </c>
      <c r="O55" s="11" t="n">
        <v>0.82585</v>
      </c>
      <c r="P55" s="11" t="n">
        <v>0.82566</v>
      </c>
      <c r="Q55" s="11" t="n">
        <v>0.80585</v>
      </c>
      <c r="R55" s="11" t="n">
        <v>0.80617</v>
      </c>
      <c r="S55" s="11" t="n">
        <v>0.80514</v>
      </c>
      <c r="T55" s="11" t="n">
        <v>0.80502</v>
      </c>
      <c r="U55" s="11" t="n">
        <v>0.83428</v>
      </c>
      <c r="V55" s="11" t="n">
        <v>0.81741</v>
      </c>
      <c r="W55" s="11" t="n">
        <v>0.80518</v>
      </c>
      <c r="X55" s="11" t="n">
        <v>0.80014</v>
      </c>
      <c r="Y55" s="11" t="n">
        <v>0.793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8163</v>
      </c>
      <c r="C56" s="11" t="n">
        <v>0.81531</v>
      </c>
      <c r="D56" s="11" t="n">
        <v>0.81217</v>
      </c>
      <c r="E56" s="11" t="n">
        <v>0.78482</v>
      </c>
      <c r="F56" s="11" t="n">
        <v>0.7942</v>
      </c>
      <c r="G56" s="11" t="n">
        <v>0.84078</v>
      </c>
      <c r="H56" s="11" t="n">
        <v>0.82591</v>
      </c>
      <c r="I56" s="11" t="n">
        <v>0.87231</v>
      </c>
      <c r="J56" s="11" t="n">
        <v>0.82885</v>
      </c>
      <c r="K56" s="11" t="n">
        <v>0.82598</v>
      </c>
      <c r="L56" s="11" t="n">
        <v>0.82035</v>
      </c>
      <c r="M56" s="11" t="n">
        <v>0.86952</v>
      </c>
      <c r="N56" s="11" t="n">
        <v>0.82511</v>
      </c>
      <c r="O56" s="11" t="n">
        <v>0.87033</v>
      </c>
      <c r="P56" s="11" t="n">
        <v>0.83076</v>
      </c>
      <c r="Q56" s="11" t="n">
        <v>0.83686</v>
      </c>
      <c r="R56" s="11" t="n">
        <v>0.83558</v>
      </c>
      <c r="S56" s="11" t="n">
        <v>0.87394</v>
      </c>
      <c r="T56" s="11" t="n">
        <v>0.87511</v>
      </c>
      <c r="U56" s="11" t="n">
        <v>0.82291</v>
      </c>
      <c r="V56" s="11" t="n">
        <v>0.81949</v>
      </c>
      <c r="W56" s="11" t="n">
        <v>0.82259</v>
      </c>
      <c r="X56" s="11" t="n">
        <v>0.8165</v>
      </c>
      <c r="Y56" s="11" t="n">
        <v>0.8148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2942</v>
      </c>
      <c r="C57" s="11" t="n">
        <v>0.29692</v>
      </c>
      <c r="D57" s="11" t="n">
        <v>0.29689</v>
      </c>
      <c r="E57" s="11" t="n">
        <v>0.29216</v>
      </c>
      <c r="F57" s="11" t="n">
        <v>0.29584</v>
      </c>
      <c r="G57" s="11" t="n">
        <v>0.30195</v>
      </c>
      <c r="H57" s="11" t="n">
        <v>0.30395</v>
      </c>
      <c r="I57" s="11" t="n">
        <v>0.30614</v>
      </c>
      <c r="J57" s="11" t="n">
        <v>0.32717</v>
      </c>
      <c r="K57" s="11" t="n">
        <v>0.3261</v>
      </c>
      <c r="L57" s="11" t="n">
        <v>0.32603</v>
      </c>
      <c r="M57" s="11" t="n">
        <v>0.32899</v>
      </c>
      <c r="N57" s="11" t="n">
        <v>0.32142</v>
      </c>
      <c r="O57" s="11" t="n">
        <v>0.318</v>
      </c>
      <c r="P57" s="11" t="n">
        <v>0.31212</v>
      </c>
      <c r="Q57" s="11" t="n">
        <v>0.30512</v>
      </c>
      <c r="R57" s="11" t="n">
        <v>0.31042</v>
      </c>
      <c r="S57" s="11" t="n">
        <v>0.3051</v>
      </c>
      <c r="T57" s="11" t="n">
        <v>0.31882</v>
      </c>
      <c r="U57" s="11" t="n">
        <v>0.3194</v>
      </c>
      <c r="V57" s="11" t="n">
        <v>0.30348</v>
      </c>
      <c r="W57" s="11" t="n">
        <v>0.29996</v>
      </c>
      <c r="X57" s="11" t="n">
        <v>0.29967</v>
      </c>
      <c r="Y57" s="11" t="n">
        <v>0.295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4998</v>
      </c>
      <c r="C58" s="11" t="n">
        <v>0.95096</v>
      </c>
      <c r="D58" s="11" t="n">
        <v>0.94842</v>
      </c>
      <c r="E58" s="11" t="n">
        <v>0.95068</v>
      </c>
      <c r="F58" s="11" t="n">
        <v>0.95844</v>
      </c>
      <c r="G58" s="11" t="n">
        <v>0.95994</v>
      </c>
      <c r="H58" s="11" t="n">
        <v>0.96281</v>
      </c>
      <c r="I58" s="11" t="n">
        <v>0.96858</v>
      </c>
      <c r="J58" s="11" t="n">
        <v>0.97624</v>
      </c>
      <c r="K58" s="11" t="n">
        <v>0.97709</v>
      </c>
      <c r="L58" s="11" t="n">
        <v>0.97667</v>
      </c>
      <c r="M58" s="11" t="n">
        <v>0.98266</v>
      </c>
      <c r="N58" s="11" t="n">
        <v>0.98168</v>
      </c>
      <c r="O58" s="11" t="n">
        <v>0.98102</v>
      </c>
      <c r="P58" s="11" t="n">
        <v>0.98303</v>
      </c>
      <c r="Q58" s="11" t="n">
        <v>0.97122</v>
      </c>
      <c r="R58" s="11" t="n">
        <v>0.97419</v>
      </c>
      <c r="S58" s="11" t="n">
        <v>0.9746</v>
      </c>
      <c r="T58" s="11" t="n">
        <v>0.97784</v>
      </c>
      <c r="U58" s="11" t="n">
        <v>0.98247</v>
      </c>
      <c r="V58" s="11" t="n">
        <v>0.97284</v>
      </c>
      <c r="W58" s="11" t="n">
        <v>0.97199</v>
      </c>
      <c r="X58" s="11" t="n">
        <v>0.9622</v>
      </c>
      <c r="Y58" s="11" t="n">
        <v>0.9560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76292</v>
      </c>
      <c r="C59" s="11" t="n">
        <v>0.76101</v>
      </c>
      <c r="D59" s="11" t="n">
        <v>0.75782</v>
      </c>
      <c r="E59" s="11" t="n">
        <v>0.75745</v>
      </c>
      <c r="F59" s="11" t="n">
        <v>0.76167</v>
      </c>
      <c r="G59" s="11" t="n">
        <v>0.75961</v>
      </c>
      <c r="H59" s="11" t="n">
        <v>0.76219</v>
      </c>
      <c r="I59" s="11" t="n">
        <v>0.76645</v>
      </c>
      <c r="J59" s="11" t="n">
        <v>0.77736</v>
      </c>
      <c r="K59" s="11" t="n">
        <v>0.78978</v>
      </c>
      <c r="L59" s="11" t="n">
        <v>0.79116</v>
      </c>
      <c r="M59" s="11" t="n">
        <v>0.79127</v>
      </c>
      <c r="N59" s="11" t="n">
        <v>0.78957</v>
      </c>
      <c r="O59" s="11" t="n">
        <v>0.79016</v>
      </c>
      <c r="P59" s="11" t="n">
        <v>0.78511</v>
      </c>
      <c r="Q59" s="11" t="n">
        <v>0.78332</v>
      </c>
      <c r="R59" s="11" t="n">
        <v>0.77793</v>
      </c>
      <c r="S59" s="11" t="n">
        <v>0.78161</v>
      </c>
      <c r="T59" s="11" t="n">
        <v>0.7858</v>
      </c>
      <c r="U59" s="11" t="n">
        <v>0.79387</v>
      </c>
      <c r="V59" s="11" t="n">
        <v>0.7831</v>
      </c>
      <c r="W59" s="11" t="n">
        <v>0.77759</v>
      </c>
      <c r="X59" s="11" t="n">
        <v>0.76375</v>
      </c>
      <c r="Y59" s="11" t="n">
        <v>0.7555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0138</v>
      </c>
      <c r="C60" s="11" t="n">
        <v>0.87859</v>
      </c>
      <c r="D60" s="11" t="n">
        <v>0.86624</v>
      </c>
      <c r="E60" s="11" t="n">
        <v>0.83643</v>
      </c>
      <c r="F60" s="11" t="n">
        <v>0.83717</v>
      </c>
      <c r="G60" s="11" t="n">
        <v>0.81116</v>
      </c>
      <c r="H60" s="11" t="n">
        <v>0.81497</v>
      </c>
      <c r="I60" s="11" t="n">
        <v>0.82923</v>
      </c>
      <c r="J60" s="11" t="n">
        <v>0.84336</v>
      </c>
      <c r="K60" s="11" t="n">
        <v>0.84696</v>
      </c>
      <c r="L60" s="11" t="n">
        <v>0.84911</v>
      </c>
      <c r="M60" s="11" t="n">
        <v>0.84535</v>
      </c>
      <c r="N60" s="11" t="n">
        <v>0.84659</v>
      </c>
      <c r="O60" s="11" t="n">
        <v>0.83914</v>
      </c>
      <c r="P60" s="11" t="n">
        <v>0.8383</v>
      </c>
      <c r="Q60" s="11" t="n">
        <v>0.82068</v>
      </c>
      <c r="R60" s="11" t="n">
        <v>0.82114</v>
      </c>
      <c r="S60" s="11" t="n">
        <v>0.82935</v>
      </c>
      <c r="T60" s="11" t="n">
        <v>0.83098</v>
      </c>
      <c r="U60" s="11" t="n">
        <v>0.82858</v>
      </c>
      <c r="V60" s="11" t="n">
        <v>0.81401</v>
      </c>
      <c r="W60" s="11" t="n">
        <v>0.80713</v>
      </c>
      <c r="X60" s="11" t="n">
        <v>0.80118</v>
      </c>
      <c r="Y60" s="11" t="n">
        <v>0.7993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89767</v>
      </c>
      <c r="C61" s="11" t="n">
        <v>0.89386</v>
      </c>
      <c r="D61" s="11" t="n">
        <v>0.91336</v>
      </c>
      <c r="E61" s="11" t="n">
        <v>0.91591</v>
      </c>
      <c r="F61" s="11" t="n">
        <v>0.93202</v>
      </c>
      <c r="G61" s="11" t="n">
        <v>0.91574</v>
      </c>
      <c r="H61" s="11" t="n">
        <v>0.92484</v>
      </c>
      <c r="I61" s="11" t="n">
        <v>0.93118</v>
      </c>
      <c r="J61" s="11" t="n">
        <v>0.93876</v>
      </c>
      <c r="K61" s="11" t="n">
        <v>0.93837</v>
      </c>
      <c r="L61" s="11" t="n">
        <v>0.93878</v>
      </c>
      <c r="M61" s="11" t="n">
        <v>0.94187</v>
      </c>
      <c r="N61" s="11" t="n">
        <v>0.93829</v>
      </c>
      <c r="O61" s="11" t="n">
        <v>0.93563</v>
      </c>
      <c r="P61" s="11" t="n">
        <v>0.92956</v>
      </c>
      <c r="Q61" s="11" t="n">
        <v>0.91727</v>
      </c>
      <c r="R61" s="11" t="n">
        <v>0.91617</v>
      </c>
      <c r="S61" s="11" t="n">
        <v>0.93388</v>
      </c>
      <c r="T61" s="11" t="n">
        <v>0.93995</v>
      </c>
      <c r="U61" s="11" t="n">
        <v>0.93191</v>
      </c>
      <c r="V61" s="11" t="n">
        <v>0.91309</v>
      </c>
      <c r="W61" s="11" t="n">
        <v>0.90828</v>
      </c>
      <c r="X61" s="11" t="n">
        <v>0.90205</v>
      </c>
      <c r="Y61" s="11" t="n">
        <v>0.9006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</v>
      </c>
      <c r="C62" s="11" t="n">
        <v>0.89744</v>
      </c>
      <c r="D62" s="11" t="n">
        <v>0.91803</v>
      </c>
      <c r="E62" s="11" t="n">
        <v>0.9249</v>
      </c>
      <c r="F62" s="11" t="n">
        <v>0.95019</v>
      </c>
      <c r="G62" s="11" t="n">
        <v>0.91758</v>
      </c>
      <c r="H62" s="11" t="n">
        <v>0.92336</v>
      </c>
      <c r="I62" s="11" t="n">
        <v>0.93049</v>
      </c>
      <c r="J62" s="11" t="n">
        <v>0.95257</v>
      </c>
      <c r="K62" s="11" t="n">
        <v>0.95222</v>
      </c>
      <c r="L62" s="11" t="n">
        <v>0.95338</v>
      </c>
      <c r="M62" s="11" t="n">
        <v>0.95476</v>
      </c>
      <c r="N62" s="11" t="n">
        <v>0.95514</v>
      </c>
      <c r="O62" s="11" t="n">
        <v>0.94273</v>
      </c>
      <c r="P62" s="11" t="n">
        <v>0.93737</v>
      </c>
      <c r="Q62" s="11" t="n">
        <v>0.92411</v>
      </c>
      <c r="R62" s="11" t="n">
        <v>0.92497</v>
      </c>
      <c r="S62" s="11" t="n">
        <v>0.93125</v>
      </c>
      <c r="T62" s="11" t="n">
        <v>0.92963</v>
      </c>
      <c r="U62" s="11" t="n">
        <v>0.93567</v>
      </c>
      <c r="V62" s="11" t="n">
        <v>0.9109</v>
      </c>
      <c r="W62" s="11" t="n">
        <v>0.90438</v>
      </c>
      <c r="X62" s="11" t="n">
        <v>0.89858</v>
      </c>
      <c r="Y62" s="11" t="n">
        <v>0.8922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00205</v>
      </c>
      <c r="C63" s="11" t="n">
        <v>1.00428</v>
      </c>
      <c r="D63" s="11" t="n">
        <v>1.00607</v>
      </c>
      <c r="E63" s="11" t="n">
        <v>1.02251</v>
      </c>
      <c r="F63" s="11" t="n">
        <v>1.03525</v>
      </c>
      <c r="G63" s="11" t="n">
        <v>1.04088</v>
      </c>
      <c r="H63" s="11" t="n">
        <v>1.04272</v>
      </c>
      <c r="I63" s="11" t="n">
        <v>1.15605</v>
      </c>
      <c r="J63" s="11" t="n">
        <v>1.17814</v>
      </c>
      <c r="K63" s="11" t="n">
        <v>1.17605</v>
      </c>
      <c r="L63" s="11" t="n">
        <v>1.05514</v>
      </c>
      <c r="M63" s="11" t="n">
        <v>1.0642</v>
      </c>
      <c r="N63" s="11" t="n">
        <v>1.05553</v>
      </c>
      <c r="O63" s="11" t="n">
        <v>1.06188</v>
      </c>
      <c r="P63" s="11" t="n">
        <v>1.05284</v>
      </c>
      <c r="Q63" s="11" t="n">
        <v>1.03677</v>
      </c>
      <c r="R63" s="11" t="n">
        <v>1.04686</v>
      </c>
      <c r="S63" s="11" t="n">
        <v>1.06647</v>
      </c>
      <c r="T63" s="11" t="n">
        <v>1.10243</v>
      </c>
      <c r="U63" s="11" t="n">
        <v>1.15706</v>
      </c>
      <c r="V63" s="11" t="n">
        <v>1.03118</v>
      </c>
      <c r="W63" s="11" t="n">
        <v>1.03776</v>
      </c>
      <c r="X63" s="11" t="n">
        <v>0.99783</v>
      </c>
      <c r="Y63" s="11" t="n">
        <v>1.0073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954</v>
      </c>
      <c r="C64" s="11" t="n">
        <v>0.99844</v>
      </c>
      <c r="D64" s="11" t="n">
        <v>1.00114</v>
      </c>
      <c r="E64" s="11" t="n">
        <v>1.00738</v>
      </c>
      <c r="F64" s="11" t="n">
        <v>1.03033</v>
      </c>
      <c r="G64" s="11" t="n">
        <v>1.03301</v>
      </c>
      <c r="H64" s="11" t="n">
        <v>1.03859</v>
      </c>
      <c r="I64" s="11" t="n">
        <v>1.05034</v>
      </c>
      <c r="J64" s="11" t="n">
        <v>1.05945</v>
      </c>
      <c r="K64" s="11" t="n">
        <v>1.0562</v>
      </c>
      <c r="L64" s="11" t="n">
        <v>1.06062</v>
      </c>
      <c r="M64" s="11" t="n">
        <v>1.06344</v>
      </c>
      <c r="N64" s="11" t="n">
        <v>1.06186</v>
      </c>
      <c r="O64" s="11" t="n">
        <v>1.05505</v>
      </c>
      <c r="P64" s="11" t="n">
        <v>1.06165</v>
      </c>
      <c r="Q64" s="11" t="n">
        <v>1.04265</v>
      </c>
      <c r="R64" s="11" t="n">
        <v>1.04476</v>
      </c>
      <c r="S64" s="11" t="n">
        <v>1.04631</v>
      </c>
      <c r="T64" s="11" t="n">
        <v>1.05279</v>
      </c>
      <c r="U64" s="11" t="n">
        <v>1.04502</v>
      </c>
      <c r="V64" s="11" t="n">
        <v>1.02859</v>
      </c>
      <c r="W64" s="11" t="n">
        <v>1.01216</v>
      </c>
      <c r="X64" s="11" t="n">
        <v>1.00559</v>
      </c>
      <c r="Y64" s="11" t="n">
        <v>1.011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6366</v>
      </c>
      <c r="C65" s="11" t="n">
        <v>0.96353</v>
      </c>
      <c r="D65" s="11" t="n">
        <v>0.97698</v>
      </c>
      <c r="E65" s="11" t="n">
        <v>0.98412</v>
      </c>
      <c r="F65" s="11" t="n">
        <v>0.9903</v>
      </c>
      <c r="G65" s="11" t="n">
        <v>0.99347</v>
      </c>
      <c r="H65" s="11" t="n">
        <v>0.99571</v>
      </c>
      <c r="I65" s="11" t="n">
        <v>1.00052</v>
      </c>
      <c r="J65" s="11" t="n">
        <v>1.00822</v>
      </c>
      <c r="K65" s="11" t="n">
        <v>1.00742</v>
      </c>
      <c r="L65" s="11" t="n">
        <v>1.01163</v>
      </c>
      <c r="M65" s="11" t="n">
        <v>1.01088</v>
      </c>
      <c r="N65" s="11" t="n">
        <v>1.00969</v>
      </c>
      <c r="O65" s="11" t="n">
        <v>1.00933</v>
      </c>
      <c r="P65" s="11" t="n">
        <v>1.01083</v>
      </c>
      <c r="Q65" s="11" t="n">
        <v>1.00887</v>
      </c>
      <c r="R65" s="11" t="n">
        <v>1.00949</v>
      </c>
      <c r="S65" s="11" t="n">
        <v>0.98929</v>
      </c>
      <c r="T65" s="11" t="n">
        <v>0.99495</v>
      </c>
      <c r="U65" s="11" t="n">
        <v>0.99087</v>
      </c>
      <c r="V65" s="11" t="n">
        <v>0.98803</v>
      </c>
      <c r="W65" s="11" t="n">
        <v>0.98788</v>
      </c>
      <c r="X65" s="11" t="n">
        <v>0.98177</v>
      </c>
      <c r="Y65" s="11" t="n">
        <v>0.9739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6838</v>
      </c>
      <c r="C66" s="11" t="n">
        <v>1.06618</v>
      </c>
      <c r="D66" s="11" t="n">
        <v>1.06699</v>
      </c>
      <c r="E66" s="11" t="n">
        <v>1.06999</v>
      </c>
      <c r="F66" s="11" t="n">
        <v>1.07417</v>
      </c>
      <c r="G66" s="11" t="n">
        <v>1.07783</v>
      </c>
      <c r="H66" s="11" t="n">
        <v>1.07474</v>
      </c>
      <c r="I66" s="11" t="n">
        <v>1.08491</v>
      </c>
      <c r="J66" s="11" t="n">
        <v>1.08861</v>
      </c>
      <c r="K66" s="11" t="n">
        <v>1.09615</v>
      </c>
      <c r="L66" s="11" t="n">
        <v>1.10122</v>
      </c>
      <c r="M66" s="11" t="n">
        <v>1.09791</v>
      </c>
      <c r="N66" s="11" t="n">
        <v>1.09648</v>
      </c>
      <c r="O66" s="11" t="n">
        <v>1.09484</v>
      </c>
      <c r="P66" s="11" t="n">
        <v>1.08226</v>
      </c>
      <c r="Q66" s="11" t="n">
        <v>1.08048</v>
      </c>
      <c r="R66" s="11" t="n">
        <v>1.07905</v>
      </c>
      <c r="S66" s="11" t="n">
        <v>1.09128</v>
      </c>
      <c r="T66" s="11" t="n">
        <v>1.09843</v>
      </c>
      <c r="U66" s="11" t="n">
        <v>1.09393</v>
      </c>
      <c r="V66" s="11" t="n">
        <v>1.09107</v>
      </c>
      <c r="W66" s="11" t="n">
        <v>1.07585</v>
      </c>
      <c r="X66" s="11" t="n">
        <v>1.0659</v>
      </c>
      <c r="Y66" s="11" t="n">
        <v>1.0644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95666</v>
      </c>
      <c r="C67" s="11" t="n">
        <v>0.95767</v>
      </c>
      <c r="D67" s="11" t="n">
        <v>0.96752</v>
      </c>
      <c r="E67" s="11" t="n">
        <v>0.97752</v>
      </c>
      <c r="F67" s="11" t="n">
        <v>0.9891</v>
      </c>
      <c r="G67" s="11" t="n">
        <v>0.99237</v>
      </c>
      <c r="H67" s="11" t="n">
        <v>1.00587</v>
      </c>
      <c r="I67" s="11" t="n">
        <v>1.00805</v>
      </c>
      <c r="J67" s="11" t="n">
        <v>1.01503</v>
      </c>
      <c r="K67" s="11" t="n">
        <v>1.0231</v>
      </c>
      <c r="L67" s="11" t="n">
        <v>1.02711</v>
      </c>
      <c r="M67" s="11" t="n">
        <v>1.02521</v>
      </c>
      <c r="N67" s="11" t="n">
        <v>1.00987</v>
      </c>
      <c r="O67" s="11" t="n">
        <v>1.00428</v>
      </c>
      <c r="P67" s="11" t="n">
        <v>1.00451</v>
      </c>
      <c r="Q67" s="11" t="n">
        <v>1.00081</v>
      </c>
      <c r="R67" s="11" t="n">
        <v>0.99194</v>
      </c>
      <c r="S67" s="11" t="n">
        <v>0.9811</v>
      </c>
      <c r="T67" s="11" t="n">
        <v>0.9925</v>
      </c>
      <c r="U67" s="11" t="n">
        <v>0.98703</v>
      </c>
      <c r="V67" s="11" t="n">
        <v>0.98405</v>
      </c>
      <c r="W67" s="11" t="n">
        <v>0.96504</v>
      </c>
      <c r="X67" s="11" t="n">
        <v>0.96163</v>
      </c>
      <c r="Y67" s="11" t="n">
        <v>0.9541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77664</v>
      </c>
      <c r="C68" s="11" t="n">
        <v>0.77721</v>
      </c>
      <c r="D68" s="11" t="n">
        <v>0.77581</v>
      </c>
      <c r="E68" s="11" t="n">
        <v>0.7823</v>
      </c>
      <c r="F68" s="11" t="n">
        <v>0.79052</v>
      </c>
      <c r="G68" s="11" t="n">
        <v>0.78846</v>
      </c>
      <c r="H68" s="11" t="n">
        <v>0.78977</v>
      </c>
      <c r="I68" s="11" t="n">
        <v>0.79082</v>
      </c>
      <c r="J68" s="11" t="n">
        <v>0.80458</v>
      </c>
      <c r="K68" s="11" t="n">
        <v>0.79639</v>
      </c>
      <c r="L68" s="11" t="n">
        <v>0.79975</v>
      </c>
      <c r="M68" s="11" t="n">
        <v>0.80347</v>
      </c>
      <c r="N68" s="11" t="n">
        <v>0.80067</v>
      </c>
      <c r="O68" s="11" t="n">
        <v>0.80007</v>
      </c>
      <c r="P68" s="11" t="n">
        <v>0.80295</v>
      </c>
      <c r="Q68" s="11" t="n">
        <v>0.80059</v>
      </c>
      <c r="R68" s="11" t="n">
        <v>0.79342</v>
      </c>
      <c r="S68" s="11" t="n">
        <v>0.78606</v>
      </c>
      <c r="T68" s="11" t="n">
        <v>0.79316</v>
      </c>
      <c r="U68" s="11" t="n">
        <v>0.79833</v>
      </c>
      <c r="V68" s="11" t="n">
        <v>0.78673</v>
      </c>
      <c r="W68" s="11" t="n">
        <v>0.77983</v>
      </c>
      <c r="X68" s="11" t="n">
        <v>0.77704</v>
      </c>
      <c r="Y68" s="11" t="n">
        <v>0.776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93599</v>
      </c>
      <c r="C69" s="11" t="n">
        <v>0.9299</v>
      </c>
      <c r="D69" s="11" t="n">
        <v>0.93178</v>
      </c>
      <c r="E69" s="11" t="n">
        <v>0.94912</v>
      </c>
      <c r="F69" s="11" t="n">
        <v>0.95814</v>
      </c>
      <c r="G69" s="11" t="n">
        <v>0.96287</v>
      </c>
      <c r="H69" s="11" t="n">
        <v>0.96538</v>
      </c>
      <c r="I69" s="11" t="n">
        <v>0.97136</v>
      </c>
      <c r="J69" s="11" t="n">
        <v>0.97999</v>
      </c>
      <c r="K69" s="11" t="n">
        <v>0.97706</v>
      </c>
      <c r="L69" s="11" t="n">
        <v>0.97645</v>
      </c>
      <c r="M69" s="11" t="n">
        <v>0.97933</v>
      </c>
      <c r="N69" s="11" t="n">
        <v>0.97581</v>
      </c>
      <c r="O69" s="11" t="n">
        <v>0.97524</v>
      </c>
      <c r="P69" s="11" t="n">
        <v>0.97773</v>
      </c>
      <c r="Q69" s="11" t="n">
        <v>0.9761</v>
      </c>
      <c r="R69" s="11" t="n">
        <v>0.97078</v>
      </c>
      <c r="S69" s="11" t="n">
        <v>0.9678</v>
      </c>
      <c r="T69" s="11" t="n">
        <v>0.971</v>
      </c>
      <c r="U69" s="11" t="n">
        <v>0.96607</v>
      </c>
      <c r="V69" s="11" t="n">
        <v>0.96142</v>
      </c>
      <c r="W69" s="11" t="n">
        <v>0.94998</v>
      </c>
      <c r="X69" s="11" t="n">
        <v>0.94551</v>
      </c>
      <c r="Y69" s="11" t="n">
        <v>0.9448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94677</v>
      </c>
      <c r="C70" s="11" t="n">
        <v>0.9374</v>
      </c>
      <c r="D70" s="11" t="n">
        <v>0.9547</v>
      </c>
      <c r="E70" s="11" t="n">
        <v>0.96074</v>
      </c>
      <c r="F70" s="11" t="n">
        <v>0.97258</v>
      </c>
      <c r="G70" s="11" t="n">
        <v>0.97268</v>
      </c>
      <c r="H70" s="11" t="n">
        <v>0.97719</v>
      </c>
      <c r="I70" s="11" t="n">
        <v>0.98529</v>
      </c>
      <c r="J70" s="11" t="n">
        <v>0.98919</v>
      </c>
      <c r="K70" s="11" t="n">
        <v>0.98775</v>
      </c>
      <c r="L70" s="11" t="n">
        <v>0.98952</v>
      </c>
      <c r="M70" s="11" t="n">
        <v>0.99109</v>
      </c>
      <c r="N70" s="11" t="n">
        <v>0.98799</v>
      </c>
      <c r="O70" s="11" t="n">
        <v>0.98656</v>
      </c>
      <c r="P70" s="11" t="n">
        <v>0.9857</v>
      </c>
      <c r="Q70" s="11" t="n">
        <v>0.98212</v>
      </c>
      <c r="R70" s="11" t="n">
        <v>0.96788</v>
      </c>
      <c r="S70" s="11" t="n">
        <v>0.97174</v>
      </c>
      <c r="T70" s="11" t="n">
        <v>0.9748</v>
      </c>
      <c r="U70" s="11" t="n">
        <v>0.96551</v>
      </c>
      <c r="V70" s="11" t="n">
        <v>0.96017</v>
      </c>
      <c r="W70" s="11" t="n">
        <v>0.9552</v>
      </c>
      <c r="X70" s="11" t="n">
        <v>0.95327</v>
      </c>
      <c r="Y70" s="11" t="n">
        <v>0.94013</v>
      </c>
    </row>
    <row r="71" customFormat="false" ht="12.75" hidden="false" customHeight="false" outlineLevel="0" collapsed="false">
      <c r="A71" s="10" t="n">
        <v>29</v>
      </c>
      <c r="B71" s="11" t="n">
        <v>0.8013</v>
      </c>
      <c r="C71" s="11" t="n">
        <v>0.80213</v>
      </c>
      <c r="D71" s="11" t="n">
        <v>0.80348</v>
      </c>
      <c r="E71" s="11" t="n">
        <v>0.83578</v>
      </c>
      <c r="F71" s="11" t="n">
        <v>0.84436</v>
      </c>
      <c r="G71" s="11" t="n">
        <v>0.84263</v>
      </c>
      <c r="H71" s="11" t="n">
        <v>0.84645</v>
      </c>
      <c r="I71" s="11" t="n">
        <v>0.8551</v>
      </c>
      <c r="J71" s="11" t="n">
        <v>0.85672</v>
      </c>
      <c r="K71" s="11" t="n">
        <v>0.85581</v>
      </c>
      <c r="L71" s="11" t="n">
        <v>0.85753</v>
      </c>
      <c r="M71" s="11" t="n">
        <v>0.85656</v>
      </c>
      <c r="N71" s="11" t="n">
        <v>0.8563</v>
      </c>
      <c r="O71" s="11" t="n">
        <v>0.85445</v>
      </c>
      <c r="P71" s="11" t="n">
        <v>0.85583</v>
      </c>
      <c r="Q71" s="11" t="n">
        <v>0.8527</v>
      </c>
      <c r="R71" s="11" t="n">
        <v>0.83887</v>
      </c>
      <c r="S71" s="11" t="n">
        <v>0.84609</v>
      </c>
      <c r="T71" s="11" t="n">
        <v>0.85186</v>
      </c>
      <c r="U71" s="11" t="n">
        <v>0.85207</v>
      </c>
      <c r="V71" s="11" t="n">
        <v>0.84528</v>
      </c>
      <c r="W71" s="11" t="n">
        <v>0.84476</v>
      </c>
      <c r="X71" s="11" t="n">
        <v>0.77392</v>
      </c>
      <c r="Y71" s="11" t="n">
        <v>0.78389</v>
      </c>
    </row>
    <row r="72" customFormat="false" ht="12.75" hidden="false" customHeight="false" outlineLevel="0" collapsed="false">
      <c r="A72" s="10" t="n">
        <v>30</v>
      </c>
      <c r="B72" s="11" t="n">
        <v>1.0557</v>
      </c>
      <c r="C72" s="11" t="n">
        <v>1.05383</v>
      </c>
      <c r="D72" s="11" t="n">
        <v>1.05624</v>
      </c>
      <c r="E72" s="11" t="n">
        <v>1.06417</v>
      </c>
      <c r="F72" s="11" t="n">
        <v>1.07811</v>
      </c>
      <c r="G72" s="11" t="n">
        <v>1.08977</v>
      </c>
      <c r="H72" s="11" t="n">
        <v>1.14117</v>
      </c>
      <c r="I72" s="11" t="n">
        <v>1.14051</v>
      </c>
      <c r="J72" s="11" t="n">
        <v>1.14732</v>
      </c>
      <c r="K72" s="11" t="n">
        <v>1.13994</v>
      </c>
      <c r="L72" s="11" t="n">
        <v>1.13857</v>
      </c>
      <c r="M72" s="11" t="n">
        <v>1.10351</v>
      </c>
      <c r="N72" s="11" t="n">
        <v>1.08542</v>
      </c>
      <c r="O72" s="11" t="n">
        <v>1.13177</v>
      </c>
      <c r="P72" s="11" t="n">
        <v>1.13463</v>
      </c>
      <c r="Q72" s="11" t="n">
        <v>1.13916</v>
      </c>
      <c r="R72" s="11" t="n">
        <v>1.10633</v>
      </c>
      <c r="S72" s="11" t="n">
        <v>1.10016</v>
      </c>
      <c r="T72" s="11" t="n">
        <v>1.09142</v>
      </c>
      <c r="U72" s="11" t="n">
        <v>1.08031</v>
      </c>
      <c r="V72" s="11" t="n">
        <v>1.0751</v>
      </c>
      <c r="W72" s="11" t="n">
        <v>1.0653</v>
      </c>
      <c r="X72" s="11" t="n">
        <v>1.05431</v>
      </c>
      <c r="Y72" s="11" t="n">
        <v>1.04623</v>
      </c>
    </row>
    <row r="73" customFormat="false" ht="12.75" hidden="false" customHeight="false" outlineLevel="0" collapsed="false">
      <c r="A73" s="12" t="n">
        <v>31</v>
      </c>
      <c r="B73" s="13" t="n">
        <v>0.96056</v>
      </c>
      <c r="C73" s="13" t="n">
        <v>0.96135</v>
      </c>
      <c r="D73" s="13" t="n">
        <v>0.96244</v>
      </c>
      <c r="E73" s="13" t="n">
        <v>0.96815</v>
      </c>
      <c r="F73" s="13" t="n">
        <v>0.98464</v>
      </c>
      <c r="G73" s="13" t="n">
        <v>0.97126</v>
      </c>
      <c r="H73" s="13" t="n">
        <v>1.03604</v>
      </c>
      <c r="I73" s="13" t="n">
        <v>1.04227</v>
      </c>
      <c r="J73" s="13" t="n">
        <v>1.02824</v>
      </c>
      <c r="K73" s="13" t="n">
        <v>1.04183</v>
      </c>
      <c r="L73" s="13" t="n">
        <v>1.0373</v>
      </c>
      <c r="M73" s="13" t="n">
        <v>0.9924</v>
      </c>
      <c r="N73" s="13" t="n">
        <v>0.99609</v>
      </c>
      <c r="O73" s="13" t="n">
        <v>1.03075</v>
      </c>
      <c r="P73" s="13" t="n">
        <v>1.03689</v>
      </c>
      <c r="Q73" s="13" t="n">
        <v>1.04438</v>
      </c>
      <c r="R73" s="13" t="n">
        <v>1.04856</v>
      </c>
      <c r="S73" s="13" t="n">
        <v>1.05417</v>
      </c>
      <c r="T73" s="13" t="n">
        <v>0.99594</v>
      </c>
      <c r="U73" s="13" t="n">
        <v>0.98906</v>
      </c>
      <c r="V73" s="13" t="n">
        <v>0.98007</v>
      </c>
      <c r="W73" s="13" t="n">
        <v>0.97988</v>
      </c>
      <c r="X73" s="13" t="n">
        <v>0.96509</v>
      </c>
      <c r="Y73" s="13" t="n">
        <v>0.9579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2465</v>
      </c>
      <c r="C79" s="11" t="n">
        <v>0.82465</v>
      </c>
      <c r="D79" s="11" t="n">
        <v>0.8249</v>
      </c>
      <c r="E79" s="11" t="n">
        <v>0.82928</v>
      </c>
      <c r="F79" s="11" t="n">
        <v>0.85195</v>
      </c>
      <c r="G79" s="11" t="n">
        <v>0.84572</v>
      </c>
      <c r="H79" s="11" t="n">
        <v>0.84709</v>
      </c>
      <c r="I79" s="11" t="n">
        <v>0.85188</v>
      </c>
      <c r="J79" s="11" t="n">
        <v>0.85362</v>
      </c>
      <c r="K79" s="11" t="n">
        <v>0.85291</v>
      </c>
      <c r="L79" s="11" t="n">
        <v>0.85045</v>
      </c>
      <c r="M79" s="11" t="n">
        <v>0.85108</v>
      </c>
      <c r="N79" s="11" t="n">
        <v>0.85126</v>
      </c>
      <c r="O79" s="11" t="n">
        <v>0.85275</v>
      </c>
      <c r="P79" s="11" t="n">
        <v>0.85173</v>
      </c>
      <c r="Q79" s="11" t="n">
        <v>0.85038</v>
      </c>
      <c r="R79" s="11" t="n">
        <v>0.85042</v>
      </c>
      <c r="S79" s="11" t="n">
        <v>0.85133</v>
      </c>
      <c r="T79" s="11" t="n">
        <v>0.96814</v>
      </c>
      <c r="U79" s="11" t="n">
        <v>0.85785</v>
      </c>
      <c r="V79" s="11" t="n">
        <v>0.85121</v>
      </c>
      <c r="W79" s="11" t="n">
        <v>0.84664</v>
      </c>
      <c r="X79" s="11" t="n">
        <v>0.84507</v>
      </c>
      <c r="Y79" s="11" t="n">
        <v>0.829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8138</v>
      </c>
      <c r="C80" s="11" t="n">
        <v>0.97896</v>
      </c>
      <c r="D80" s="11" t="n">
        <v>0.97875</v>
      </c>
      <c r="E80" s="11" t="n">
        <v>0.97902</v>
      </c>
      <c r="F80" s="11" t="n">
        <v>0.98385</v>
      </c>
      <c r="G80" s="11" t="n">
        <v>0.97825</v>
      </c>
      <c r="H80" s="11" t="n">
        <v>0.9874</v>
      </c>
      <c r="I80" s="11" t="n">
        <v>0.98378</v>
      </c>
      <c r="J80" s="11" t="n">
        <v>0.986</v>
      </c>
      <c r="K80" s="11" t="n">
        <v>0.98378</v>
      </c>
      <c r="L80" s="11" t="n">
        <v>0.98396</v>
      </c>
      <c r="M80" s="11" t="n">
        <v>0.98303</v>
      </c>
      <c r="N80" s="11" t="n">
        <v>0.98308</v>
      </c>
      <c r="O80" s="11" t="n">
        <v>0.98371</v>
      </c>
      <c r="P80" s="11" t="n">
        <v>0.98286</v>
      </c>
      <c r="Q80" s="11" t="n">
        <v>0.98212</v>
      </c>
      <c r="R80" s="11" t="n">
        <v>0.98801</v>
      </c>
      <c r="S80" s="11" t="n">
        <v>0.98295</v>
      </c>
      <c r="T80" s="11" t="n">
        <v>0.9856</v>
      </c>
      <c r="U80" s="11" t="n">
        <v>0.98519</v>
      </c>
      <c r="V80" s="11" t="n">
        <v>0.98279</v>
      </c>
      <c r="W80" s="11" t="n">
        <v>0.98061</v>
      </c>
      <c r="X80" s="11" t="n">
        <v>0.98525</v>
      </c>
      <c r="Y80" s="11" t="n">
        <v>0.9802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7026</v>
      </c>
      <c r="C81" s="11" t="n">
        <v>0.96905</v>
      </c>
      <c r="D81" s="11" t="n">
        <v>0.96253</v>
      </c>
      <c r="E81" s="11" t="n">
        <v>0.9619</v>
      </c>
      <c r="F81" s="11" t="n">
        <v>0.96987</v>
      </c>
      <c r="G81" s="11" t="n">
        <v>0.96209</v>
      </c>
      <c r="H81" s="11" t="n">
        <v>0.96885</v>
      </c>
      <c r="I81" s="11" t="n">
        <v>0.97785</v>
      </c>
      <c r="J81" s="11" t="n">
        <v>0.9812</v>
      </c>
      <c r="K81" s="11" t="n">
        <v>0.97869</v>
      </c>
      <c r="L81" s="11" t="n">
        <v>0.98142</v>
      </c>
      <c r="M81" s="11" t="n">
        <v>0.97978</v>
      </c>
      <c r="N81" s="11" t="n">
        <v>0.97533</v>
      </c>
      <c r="O81" s="11" t="n">
        <v>0.97517</v>
      </c>
      <c r="P81" s="11" t="n">
        <v>0.97597</v>
      </c>
      <c r="Q81" s="11" t="n">
        <v>0.97586</v>
      </c>
      <c r="R81" s="11" t="n">
        <v>0.97698</v>
      </c>
      <c r="S81" s="11" t="n">
        <v>0.97589</v>
      </c>
      <c r="T81" s="11" t="n">
        <v>0.97668</v>
      </c>
      <c r="U81" s="11" t="n">
        <v>0.97541</v>
      </c>
      <c r="V81" s="11" t="n">
        <v>0.96839</v>
      </c>
      <c r="W81" s="11" t="n">
        <v>0.96909</v>
      </c>
      <c r="X81" s="11" t="n">
        <v>0.96948</v>
      </c>
      <c r="Y81" s="11" t="n">
        <v>0.9681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78519</v>
      </c>
      <c r="C82" s="11" t="n">
        <v>0.78056</v>
      </c>
      <c r="D82" s="11" t="n">
        <v>0.77976</v>
      </c>
      <c r="E82" s="11" t="n">
        <v>0.78332</v>
      </c>
      <c r="F82" s="11" t="n">
        <v>0.77985</v>
      </c>
      <c r="G82" s="11" t="n">
        <v>0.79</v>
      </c>
      <c r="H82" s="11" t="n">
        <v>0.7924</v>
      </c>
      <c r="I82" s="11" t="n">
        <v>0.79225</v>
      </c>
      <c r="J82" s="11" t="n">
        <v>0.8072</v>
      </c>
      <c r="K82" s="11" t="n">
        <v>0.79136</v>
      </c>
      <c r="L82" s="11" t="n">
        <v>0.80812</v>
      </c>
      <c r="M82" s="11" t="n">
        <v>0.81404</v>
      </c>
      <c r="N82" s="11" t="n">
        <v>0.79989</v>
      </c>
      <c r="O82" s="11" t="n">
        <v>0.81032</v>
      </c>
      <c r="P82" s="11" t="n">
        <v>0.80617</v>
      </c>
      <c r="Q82" s="11" t="n">
        <v>0.79626</v>
      </c>
      <c r="R82" s="11" t="n">
        <v>0.79826</v>
      </c>
      <c r="S82" s="11" t="n">
        <v>0.79526</v>
      </c>
      <c r="T82" s="11" t="n">
        <v>0.79948</v>
      </c>
      <c r="U82" s="11" t="n">
        <v>0.81752</v>
      </c>
      <c r="V82" s="11" t="n">
        <v>0.81862</v>
      </c>
      <c r="W82" s="11" t="n">
        <v>0.78599</v>
      </c>
      <c r="X82" s="11" t="n">
        <v>0.78805</v>
      </c>
      <c r="Y82" s="11" t="n">
        <v>0.7849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84157</v>
      </c>
      <c r="C83" s="11" t="n">
        <v>0.83899</v>
      </c>
      <c r="D83" s="11" t="n">
        <v>0.82822</v>
      </c>
      <c r="E83" s="11" t="n">
        <v>0.82922</v>
      </c>
      <c r="F83" s="11" t="n">
        <v>0.82041</v>
      </c>
      <c r="G83" s="11" t="n">
        <v>0.84528</v>
      </c>
      <c r="H83" s="11" t="n">
        <v>0.84553</v>
      </c>
      <c r="I83" s="11" t="n">
        <v>0.84731</v>
      </c>
      <c r="J83" s="11" t="n">
        <v>0.84655</v>
      </c>
      <c r="K83" s="11" t="n">
        <v>0.84659</v>
      </c>
      <c r="L83" s="11" t="n">
        <v>0.84635</v>
      </c>
      <c r="M83" s="11" t="n">
        <v>0.84953</v>
      </c>
      <c r="N83" s="11" t="n">
        <v>0.85423</v>
      </c>
      <c r="O83" s="11" t="n">
        <v>0.86423</v>
      </c>
      <c r="P83" s="11" t="n">
        <v>0.85728</v>
      </c>
      <c r="Q83" s="11" t="n">
        <v>0.85143</v>
      </c>
      <c r="R83" s="11" t="n">
        <v>0.84263</v>
      </c>
      <c r="S83" s="11" t="n">
        <v>0.84215</v>
      </c>
      <c r="T83" s="11" t="n">
        <v>0.84434</v>
      </c>
      <c r="U83" s="11" t="n">
        <v>0.84597</v>
      </c>
      <c r="V83" s="11" t="n">
        <v>0.85059</v>
      </c>
      <c r="W83" s="11" t="n">
        <v>0.83949</v>
      </c>
      <c r="X83" s="11" t="n">
        <v>0.84032</v>
      </c>
      <c r="Y83" s="11" t="n">
        <v>0.840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2617</v>
      </c>
      <c r="C84" s="11" t="n">
        <v>0.82546</v>
      </c>
      <c r="D84" s="11" t="n">
        <v>0.81108</v>
      </c>
      <c r="E84" s="11" t="n">
        <v>0.82012</v>
      </c>
      <c r="F84" s="11" t="n">
        <v>0.84224</v>
      </c>
      <c r="G84" s="11" t="n">
        <v>0.84345</v>
      </c>
      <c r="H84" s="11" t="n">
        <v>0.84521</v>
      </c>
      <c r="I84" s="11" t="n">
        <v>0.84772</v>
      </c>
      <c r="J84" s="11" t="n">
        <v>0.8483</v>
      </c>
      <c r="K84" s="11" t="n">
        <v>0.84568</v>
      </c>
      <c r="L84" s="11" t="n">
        <v>0.84833</v>
      </c>
      <c r="M84" s="11" t="n">
        <v>0.84566</v>
      </c>
      <c r="N84" s="11" t="n">
        <v>0.84764</v>
      </c>
      <c r="O84" s="11" t="n">
        <v>0.84171</v>
      </c>
      <c r="P84" s="11" t="n">
        <v>0.84264</v>
      </c>
      <c r="Q84" s="11" t="n">
        <v>0.83768</v>
      </c>
      <c r="R84" s="11" t="n">
        <v>0.83967</v>
      </c>
      <c r="S84" s="11" t="n">
        <v>0.83685</v>
      </c>
      <c r="T84" s="11" t="n">
        <v>0.83832</v>
      </c>
      <c r="U84" s="11" t="n">
        <v>0.84428</v>
      </c>
      <c r="V84" s="11" t="n">
        <v>0.83535</v>
      </c>
      <c r="W84" s="11" t="n">
        <v>0.83585</v>
      </c>
      <c r="X84" s="11" t="n">
        <v>0.82966</v>
      </c>
      <c r="Y84" s="11" t="n">
        <v>0.820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80345</v>
      </c>
      <c r="C85" s="11" t="n">
        <v>0.80344</v>
      </c>
      <c r="D85" s="11" t="n">
        <v>0.7963</v>
      </c>
      <c r="E85" s="11" t="n">
        <v>0.79819</v>
      </c>
      <c r="F85" s="11" t="n">
        <v>0.79515</v>
      </c>
      <c r="G85" s="11" t="n">
        <v>0.83285</v>
      </c>
      <c r="H85" s="11" t="n">
        <v>0.83435</v>
      </c>
      <c r="I85" s="11" t="n">
        <v>0.83568</v>
      </c>
      <c r="J85" s="11" t="n">
        <v>0.83864</v>
      </c>
      <c r="K85" s="11" t="n">
        <v>0.83587</v>
      </c>
      <c r="L85" s="11" t="n">
        <v>0.84415</v>
      </c>
      <c r="M85" s="11" t="n">
        <v>0.84441</v>
      </c>
      <c r="N85" s="11" t="n">
        <v>0.84601</v>
      </c>
      <c r="O85" s="11" t="n">
        <v>0.84176</v>
      </c>
      <c r="P85" s="11" t="n">
        <v>0.84308</v>
      </c>
      <c r="Q85" s="11" t="n">
        <v>0.8374</v>
      </c>
      <c r="R85" s="11" t="n">
        <v>0.85263</v>
      </c>
      <c r="S85" s="11" t="n">
        <v>0.83569</v>
      </c>
      <c r="T85" s="11" t="n">
        <v>0.83681</v>
      </c>
      <c r="U85" s="11" t="n">
        <v>0.84162</v>
      </c>
      <c r="V85" s="11" t="n">
        <v>0.86575</v>
      </c>
      <c r="W85" s="11" t="n">
        <v>0.83171</v>
      </c>
      <c r="X85" s="11" t="n">
        <v>0.82585</v>
      </c>
      <c r="Y85" s="11" t="n">
        <v>0.8058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79324</v>
      </c>
      <c r="C86" s="11" t="n">
        <v>0.79333</v>
      </c>
      <c r="D86" s="11" t="n">
        <v>0.80672</v>
      </c>
      <c r="E86" s="11" t="n">
        <v>0.81381</v>
      </c>
      <c r="F86" s="11" t="n">
        <v>0.83371</v>
      </c>
      <c r="G86" s="11" t="n">
        <v>0.84382</v>
      </c>
      <c r="H86" s="11" t="n">
        <v>0.84693</v>
      </c>
      <c r="I86" s="11" t="n">
        <v>0.84664</v>
      </c>
      <c r="J86" s="11" t="n">
        <v>0.85085</v>
      </c>
      <c r="K86" s="11" t="n">
        <v>0.84707</v>
      </c>
      <c r="L86" s="11" t="n">
        <v>0.84679</v>
      </c>
      <c r="M86" s="11" t="n">
        <v>0.84852</v>
      </c>
      <c r="N86" s="11" t="n">
        <v>0.8473</v>
      </c>
      <c r="O86" s="11" t="n">
        <v>0.84635</v>
      </c>
      <c r="P86" s="11" t="n">
        <v>0.84862</v>
      </c>
      <c r="Q86" s="11" t="n">
        <v>0.84495</v>
      </c>
      <c r="R86" s="11" t="n">
        <v>0.84305</v>
      </c>
      <c r="S86" s="11" t="n">
        <v>0.84263</v>
      </c>
      <c r="T86" s="11" t="n">
        <v>0.8436</v>
      </c>
      <c r="U86" s="11" t="n">
        <v>0.84486</v>
      </c>
      <c r="V86" s="11" t="n">
        <v>0.86523</v>
      </c>
      <c r="W86" s="11" t="n">
        <v>0.84846</v>
      </c>
      <c r="X86" s="11" t="n">
        <v>0.83965</v>
      </c>
      <c r="Y86" s="11" t="n">
        <v>0.8285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7827</v>
      </c>
      <c r="C87" s="11" t="n">
        <v>0.87642</v>
      </c>
      <c r="D87" s="11" t="n">
        <v>0.86437</v>
      </c>
      <c r="E87" s="11" t="n">
        <v>0.84318</v>
      </c>
      <c r="F87" s="11" t="n">
        <v>0.87496</v>
      </c>
      <c r="G87" s="11" t="n">
        <v>0.88068</v>
      </c>
      <c r="H87" s="11" t="n">
        <v>0.88883</v>
      </c>
      <c r="I87" s="11" t="n">
        <v>0.88875</v>
      </c>
      <c r="J87" s="11" t="n">
        <v>0.89857</v>
      </c>
      <c r="K87" s="11" t="n">
        <v>0.89764</v>
      </c>
      <c r="L87" s="11" t="n">
        <v>0.89783</v>
      </c>
      <c r="M87" s="11" t="n">
        <v>0.89619</v>
      </c>
      <c r="N87" s="11" t="n">
        <v>0.89588</v>
      </c>
      <c r="O87" s="11" t="n">
        <v>0.89624</v>
      </c>
      <c r="P87" s="11" t="n">
        <v>0.89586</v>
      </c>
      <c r="Q87" s="11" t="n">
        <v>0.89491</v>
      </c>
      <c r="R87" s="11" t="n">
        <v>0.8982</v>
      </c>
      <c r="S87" s="11" t="n">
        <v>0.88764</v>
      </c>
      <c r="T87" s="11" t="n">
        <v>0.89516</v>
      </c>
      <c r="U87" s="11" t="n">
        <v>0.89612</v>
      </c>
      <c r="V87" s="11" t="n">
        <v>0.89288</v>
      </c>
      <c r="W87" s="11" t="n">
        <v>0.89536</v>
      </c>
      <c r="X87" s="11" t="n">
        <v>0.8884</v>
      </c>
      <c r="Y87" s="11" t="n">
        <v>0.8793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8831</v>
      </c>
      <c r="C88" s="11" t="n">
        <v>0.88817</v>
      </c>
      <c r="D88" s="11" t="n">
        <v>0.87303</v>
      </c>
      <c r="E88" s="11" t="n">
        <v>0.8578</v>
      </c>
      <c r="F88" s="11" t="n">
        <v>0.84411</v>
      </c>
      <c r="G88" s="11" t="n">
        <v>0.89652</v>
      </c>
      <c r="H88" s="11" t="n">
        <v>0.90322</v>
      </c>
      <c r="I88" s="11" t="n">
        <v>0.9124</v>
      </c>
      <c r="J88" s="11" t="n">
        <v>0.90691</v>
      </c>
      <c r="K88" s="11" t="n">
        <v>0.90745</v>
      </c>
      <c r="L88" s="11" t="n">
        <v>0.90911</v>
      </c>
      <c r="M88" s="11" t="n">
        <v>0.90884</v>
      </c>
      <c r="N88" s="11" t="n">
        <v>0.90882</v>
      </c>
      <c r="O88" s="11" t="n">
        <v>0.90985</v>
      </c>
      <c r="P88" s="11" t="n">
        <v>0.90071</v>
      </c>
      <c r="Q88" s="11" t="n">
        <v>0.90744</v>
      </c>
      <c r="R88" s="11" t="n">
        <v>0.90885</v>
      </c>
      <c r="S88" s="11" t="n">
        <v>0.90152</v>
      </c>
      <c r="T88" s="11" t="n">
        <v>0.91158</v>
      </c>
      <c r="U88" s="11" t="n">
        <v>0.91289</v>
      </c>
      <c r="V88" s="11" t="n">
        <v>0.90451</v>
      </c>
      <c r="W88" s="11" t="n">
        <v>0.90826</v>
      </c>
      <c r="X88" s="11" t="n">
        <v>0.89472</v>
      </c>
      <c r="Y88" s="11" t="n">
        <v>0.8923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7875</v>
      </c>
      <c r="C89" s="11" t="n">
        <v>0.7873</v>
      </c>
      <c r="D89" s="11" t="n">
        <v>0.7458</v>
      </c>
      <c r="E89" s="11" t="n">
        <v>0.74988</v>
      </c>
      <c r="F89" s="11" t="n">
        <v>0.79399</v>
      </c>
      <c r="G89" s="11" t="n">
        <v>0.79708</v>
      </c>
      <c r="H89" s="11" t="n">
        <v>0.80288</v>
      </c>
      <c r="I89" s="11" t="n">
        <v>0.80335</v>
      </c>
      <c r="J89" s="11" t="n">
        <v>0.80979</v>
      </c>
      <c r="K89" s="11" t="n">
        <v>0.81107</v>
      </c>
      <c r="L89" s="11" t="n">
        <v>0.80932</v>
      </c>
      <c r="M89" s="11" t="n">
        <v>0.80825</v>
      </c>
      <c r="N89" s="11" t="n">
        <v>0.81032</v>
      </c>
      <c r="O89" s="11" t="n">
        <v>0.80187</v>
      </c>
      <c r="P89" s="11" t="n">
        <v>0.80037</v>
      </c>
      <c r="Q89" s="11" t="n">
        <v>0.80043</v>
      </c>
      <c r="R89" s="11" t="n">
        <v>0.80111</v>
      </c>
      <c r="S89" s="11" t="n">
        <v>0.79974</v>
      </c>
      <c r="T89" s="11" t="n">
        <v>0.80135</v>
      </c>
      <c r="U89" s="11" t="n">
        <v>0.80207</v>
      </c>
      <c r="V89" s="11" t="n">
        <v>0.79662</v>
      </c>
      <c r="W89" s="11" t="n">
        <v>0.79625</v>
      </c>
      <c r="X89" s="11" t="n">
        <v>0.78657</v>
      </c>
      <c r="Y89" s="11" t="n">
        <v>0.7406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78951</v>
      </c>
      <c r="C90" s="11" t="n">
        <v>0.79016</v>
      </c>
      <c r="D90" s="11" t="n">
        <v>0.79163</v>
      </c>
      <c r="E90" s="11" t="n">
        <v>0.80775</v>
      </c>
      <c r="F90" s="11" t="n">
        <v>0.81817</v>
      </c>
      <c r="G90" s="11" t="n">
        <v>0.82705</v>
      </c>
      <c r="H90" s="11" t="n">
        <v>0.83292</v>
      </c>
      <c r="I90" s="11" t="n">
        <v>0.8323</v>
      </c>
      <c r="J90" s="11" t="n">
        <v>0.83271</v>
      </c>
      <c r="K90" s="11" t="n">
        <v>0.83099</v>
      </c>
      <c r="L90" s="11" t="n">
        <v>0.8329</v>
      </c>
      <c r="M90" s="11" t="n">
        <v>0.83464</v>
      </c>
      <c r="N90" s="11" t="n">
        <v>0.83356</v>
      </c>
      <c r="O90" s="11" t="n">
        <v>0.83394</v>
      </c>
      <c r="P90" s="11" t="n">
        <v>0.83634</v>
      </c>
      <c r="Q90" s="11" t="n">
        <v>0.83091</v>
      </c>
      <c r="R90" s="11" t="n">
        <v>0.83129</v>
      </c>
      <c r="S90" s="11" t="n">
        <v>0.83316</v>
      </c>
      <c r="T90" s="11" t="n">
        <v>0.84278</v>
      </c>
      <c r="U90" s="11" t="n">
        <v>0.83605</v>
      </c>
      <c r="V90" s="11" t="n">
        <v>0.83057</v>
      </c>
      <c r="W90" s="11" t="n">
        <v>0.83046</v>
      </c>
      <c r="X90" s="11" t="n">
        <v>0.82056</v>
      </c>
      <c r="Y90" s="11" t="n">
        <v>0.7868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7636</v>
      </c>
      <c r="C91" s="11" t="n">
        <v>0.76312</v>
      </c>
      <c r="D91" s="11" t="n">
        <v>0.74715</v>
      </c>
      <c r="E91" s="11" t="n">
        <v>0.74888</v>
      </c>
      <c r="F91" s="11" t="n">
        <v>0.78715</v>
      </c>
      <c r="G91" s="11" t="n">
        <v>0.77517</v>
      </c>
      <c r="H91" s="11" t="n">
        <v>0.77654</v>
      </c>
      <c r="I91" s="11" t="n">
        <v>0.77681</v>
      </c>
      <c r="J91" s="11" t="n">
        <v>0.78744</v>
      </c>
      <c r="K91" s="11" t="n">
        <v>0.78589</v>
      </c>
      <c r="L91" s="11" t="n">
        <v>0.83827</v>
      </c>
      <c r="M91" s="11" t="n">
        <v>0.84305</v>
      </c>
      <c r="N91" s="11" t="n">
        <v>0.84362</v>
      </c>
      <c r="O91" s="11" t="n">
        <v>0.79487</v>
      </c>
      <c r="P91" s="11" t="n">
        <v>0.79469</v>
      </c>
      <c r="Q91" s="11" t="n">
        <v>0.77591</v>
      </c>
      <c r="R91" s="11" t="n">
        <v>0.7762</v>
      </c>
      <c r="S91" s="11" t="n">
        <v>0.77523</v>
      </c>
      <c r="T91" s="11" t="n">
        <v>0.77511</v>
      </c>
      <c r="U91" s="11" t="n">
        <v>0.80286</v>
      </c>
      <c r="V91" s="11" t="n">
        <v>0.78686</v>
      </c>
      <c r="W91" s="11" t="n">
        <v>0.77527</v>
      </c>
      <c r="X91" s="11" t="n">
        <v>0.77048</v>
      </c>
      <c r="Y91" s="11" t="n">
        <v>0.7643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78581</v>
      </c>
      <c r="C92" s="11" t="n">
        <v>0.78487</v>
      </c>
      <c r="D92" s="11" t="n">
        <v>0.78189</v>
      </c>
      <c r="E92" s="11" t="n">
        <v>0.75596</v>
      </c>
      <c r="F92" s="11" t="n">
        <v>0.76485</v>
      </c>
      <c r="G92" s="11" t="n">
        <v>0.80902</v>
      </c>
      <c r="H92" s="11" t="n">
        <v>0.79492</v>
      </c>
      <c r="I92" s="11" t="n">
        <v>0.83893</v>
      </c>
      <c r="J92" s="11" t="n">
        <v>0.79772</v>
      </c>
      <c r="K92" s="11" t="n">
        <v>0.79499</v>
      </c>
      <c r="L92" s="11" t="n">
        <v>0.78965</v>
      </c>
      <c r="M92" s="11" t="n">
        <v>0.83628</v>
      </c>
      <c r="N92" s="11" t="n">
        <v>0.79417</v>
      </c>
      <c r="O92" s="11" t="n">
        <v>0.83705</v>
      </c>
      <c r="P92" s="11" t="n">
        <v>0.79953</v>
      </c>
      <c r="Q92" s="11" t="n">
        <v>0.80531</v>
      </c>
      <c r="R92" s="11" t="n">
        <v>0.8041</v>
      </c>
      <c r="S92" s="11" t="n">
        <v>0.84047</v>
      </c>
      <c r="T92" s="11" t="n">
        <v>0.84158</v>
      </c>
      <c r="U92" s="11" t="n">
        <v>0.79208</v>
      </c>
      <c r="V92" s="11" t="n">
        <v>0.78884</v>
      </c>
      <c r="W92" s="11" t="n">
        <v>0.79177</v>
      </c>
      <c r="X92" s="11" t="n">
        <v>0.786</v>
      </c>
      <c r="Y92" s="11" t="n">
        <v>0.7844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2907</v>
      </c>
      <c r="C93" s="11" t="n">
        <v>0.29328</v>
      </c>
      <c r="D93" s="11" t="n">
        <v>0.29325</v>
      </c>
      <c r="E93" s="11" t="n">
        <v>0.28877</v>
      </c>
      <c r="F93" s="11" t="n">
        <v>0.29226</v>
      </c>
      <c r="G93" s="11" t="n">
        <v>0.29805</v>
      </c>
      <c r="H93" s="11" t="n">
        <v>0.29995</v>
      </c>
      <c r="I93" s="11" t="n">
        <v>0.30203</v>
      </c>
      <c r="J93" s="11" t="n">
        <v>0.32197</v>
      </c>
      <c r="K93" s="11" t="n">
        <v>0.32096</v>
      </c>
      <c r="L93" s="11" t="n">
        <v>0.32089</v>
      </c>
      <c r="M93" s="11" t="n">
        <v>0.3237</v>
      </c>
      <c r="N93" s="11" t="n">
        <v>0.31652</v>
      </c>
      <c r="O93" s="11" t="n">
        <v>0.31327</v>
      </c>
      <c r="P93" s="11" t="n">
        <v>0.30769</v>
      </c>
      <c r="Q93" s="11" t="n">
        <v>0.30106</v>
      </c>
      <c r="R93" s="11" t="n">
        <v>0.30608</v>
      </c>
      <c r="S93" s="11" t="n">
        <v>0.30104</v>
      </c>
      <c r="T93" s="11" t="n">
        <v>0.31405</v>
      </c>
      <c r="U93" s="11" t="n">
        <v>0.3146</v>
      </c>
      <c r="V93" s="11" t="n">
        <v>0.2995</v>
      </c>
      <c r="W93" s="11" t="n">
        <v>0.29617</v>
      </c>
      <c r="X93" s="11" t="n">
        <v>0.29589</v>
      </c>
      <c r="Y93" s="11" t="n">
        <v>0.2919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1259</v>
      </c>
      <c r="C94" s="11" t="n">
        <v>0.91351</v>
      </c>
      <c r="D94" s="11" t="n">
        <v>0.91111</v>
      </c>
      <c r="E94" s="11" t="n">
        <v>0.91325</v>
      </c>
      <c r="F94" s="11" t="n">
        <v>0.9206</v>
      </c>
      <c r="G94" s="11" t="n">
        <v>0.92203</v>
      </c>
      <c r="H94" s="11" t="n">
        <v>0.92474</v>
      </c>
      <c r="I94" s="11" t="n">
        <v>0.93022</v>
      </c>
      <c r="J94" s="11" t="n">
        <v>0.93749</v>
      </c>
      <c r="K94" s="11" t="n">
        <v>0.93829</v>
      </c>
      <c r="L94" s="11" t="n">
        <v>0.9379</v>
      </c>
      <c r="M94" s="11" t="n">
        <v>0.94357</v>
      </c>
      <c r="N94" s="11" t="n">
        <v>0.94264</v>
      </c>
      <c r="O94" s="11" t="n">
        <v>0.94201</v>
      </c>
      <c r="P94" s="11" t="n">
        <v>0.94393</v>
      </c>
      <c r="Q94" s="11" t="n">
        <v>0.93273</v>
      </c>
      <c r="R94" s="11" t="n">
        <v>0.93554</v>
      </c>
      <c r="S94" s="11" t="n">
        <v>0.93593</v>
      </c>
      <c r="T94" s="11" t="n">
        <v>0.939</v>
      </c>
      <c r="U94" s="11" t="n">
        <v>0.9434</v>
      </c>
      <c r="V94" s="11" t="n">
        <v>0.93426</v>
      </c>
      <c r="W94" s="11" t="n">
        <v>0.93346</v>
      </c>
      <c r="X94" s="11" t="n">
        <v>0.92417</v>
      </c>
      <c r="Y94" s="11" t="n">
        <v>0.9183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73519</v>
      </c>
      <c r="C95" s="11" t="n">
        <v>0.73338</v>
      </c>
      <c r="D95" s="11" t="n">
        <v>0.73035</v>
      </c>
      <c r="E95" s="11" t="n">
        <v>0.73</v>
      </c>
      <c r="F95" s="11" t="n">
        <v>0.73401</v>
      </c>
      <c r="G95" s="11" t="n">
        <v>0.73205</v>
      </c>
      <c r="H95" s="11" t="n">
        <v>0.73449</v>
      </c>
      <c r="I95" s="11" t="n">
        <v>0.73854</v>
      </c>
      <c r="J95" s="11" t="n">
        <v>0.74888</v>
      </c>
      <c r="K95" s="11" t="n">
        <v>0.76067</v>
      </c>
      <c r="L95" s="11" t="n">
        <v>0.76197</v>
      </c>
      <c r="M95" s="11" t="n">
        <v>0.76208</v>
      </c>
      <c r="N95" s="11" t="n">
        <v>0.76047</v>
      </c>
      <c r="O95" s="11" t="n">
        <v>0.76102</v>
      </c>
      <c r="P95" s="11" t="n">
        <v>0.75624</v>
      </c>
      <c r="Q95" s="11" t="n">
        <v>0.75454</v>
      </c>
      <c r="R95" s="11" t="n">
        <v>0.74943</v>
      </c>
      <c r="S95" s="11" t="n">
        <v>0.75291</v>
      </c>
      <c r="T95" s="11" t="n">
        <v>0.75689</v>
      </c>
      <c r="U95" s="11" t="n">
        <v>0.76454</v>
      </c>
      <c r="V95" s="11" t="n">
        <v>0.75433</v>
      </c>
      <c r="W95" s="11" t="n">
        <v>0.7491</v>
      </c>
      <c r="X95" s="11" t="n">
        <v>0.73597</v>
      </c>
      <c r="Y95" s="11" t="n">
        <v>0.7281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86649</v>
      </c>
      <c r="C96" s="11" t="n">
        <v>0.84488</v>
      </c>
      <c r="D96" s="11" t="n">
        <v>0.83318</v>
      </c>
      <c r="E96" s="11" t="n">
        <v>0.80491</v>
      </c>
      <c r="F96" s="11" t="n">
        <v>0.8056</v>
      </c>
      <c r="G96" s="11" t="n">
        <v>0.78094</v>
      </c>
      <c r="H96" s="11" t="n">
        <v>0.78455</v>
      </c>
      <c r="I96" s="11" t="n">
        <v>0.79807</v>
      </c>
      <c r="J96" s="11" t="n">
        <v>0.81148</v>
      </c>
      <c r="K96" s="11" t="n">
        <v>0.81489</v>
      </c>
      <c r="L96" s="11" t="n">
        <v>0.81693</v>
      </c>
      <c r="M96" s="11" t="n">
        <v>0.81336</v>
      </c>
      <c r="N96" s="11" t="n">
        <v>0.81453</v>
      </c>
      <c r="O96" s="11" t="n">
        <v>0.80747</v>
      </c>
      <c r="P96" s="11" t="n">
        <v>0.80667</v>
      </c>
      <c r="Q96" s="11" t="n">
        <v>0.78996</v>
      </c>
      <c r="R96" s="11" t="n">
        <v>0.79041</v>
      </c>
      <c r="S96" s="11" t="n">
        <v>0.79819</v>
      </c>
      <c r="T96" s="11" t="n">
        <v>0.79974</v>
      </c>
      <c r="U96" s="11" t="n">
        <v>0.79746</v>
      </c>
      <c r="V96" s="11" t="n">
        <v>0.78364</v>
      </c>
      <c r="W96" s="11" t="n">
        <v>0.77712</v>
      </c>
      <c r="X96" s="11" t="n">
        <v>0.77148</v>
      </c>
      <c r="Y96" s="11" t="n">
        <v>0.7697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6298</v>
      </c>
      <c r="C97" s="11" t="n">
        <v>0.85936</v>
      </c>
      <c r="D97" s="11" t="n">
        <v>0.87786</v>
      </c>
      <c r="E97" s="11" t="n">
        <v>0.88027</v>
      </c>
      <c r="F97" s="11" t="n">
        <v>0.89555</v>
      </c>
      <c r="G97" s="11" t="n">
        <v>0.88011</v>
      </c>
      <c r="H97" s="11" t="n">
        <v>0.88874</v>
      </c>
      <c r="I97" s="11" t="n">
        <v>0.89475</v>
      </c>
      <c r="J97" s="11" t="n">
        <v>0.90194</v>
      </c>
      <c r="K97" s="11" t="n">
        <v>0.90158</v>
      </c>
      <c r="L97" s="11" t="n">
        <v>0.90196</v>
      </c>
      <c r="M97" s="11" t="n">
        <v>0.90489</v>
      </c>
      <c r="N97" s="11" t="n">
        <v>0.9015</v>
      </c>
      <c r="O97" s="11" t="n">
        <v>0.89897</v>
      </c>
      <c r="P97" s="11" t="n">
        <v>0.89322</v>
      </c>
      <c r="Q97" s="11" t="n">
        <v>0.88157</v>
      </c>
      <c r="R97" s="11" t="n">
        <v>0.88052</v>
      </c>
      <c r="S97" s="11" t="n">
        <v>0.89731</v>
      </c>
      <c r="T97" s="11" t="n">
        <v>0.90307</v>
      </c>
      <c r="U97" s="11" t="n">
        <v>0.89545</v>
      </c>
      <c r="V97" s="11" t="n">
        <v>0.8776</v>
      </c>
      <c r="W97" s="11" t="n">
        <v>0.87304</v>
      </c>
      <c r="X97" s="11" t="n">
        <v>0.86713</v>
      </c>
      <c r="Y97" s="11" t="n">
        <v>0.8657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86519</v>
      </c>
      <c r="C98" s="11" t="n">
        <v>0.86276</v>
      </c>
      <c r="D98" s="11" t="n">
        <v>0.88228</v>
      </c>
      <c r="E98" s="11" t="n">
        <v>0.8888</v>
      </c>
      <c r="F98" s="11" t="n">
        <v>0.91278</v>
      </c>
      <c r="G98" s="11" t="n">
        <v>0.88185</v>
      </c>
      <c r="H98" s="11" t="n">
        <v>0.88734</v>
      </c>
      <c r="I98" s="11" t="n">
        <v>0.8941</v>
      </c>
      <c r="J98" s="11" t="n">
        <v>0.91504</v>
      </c>
      <c r="K98" s="11" t="n">
        <v>0.91471</v>
      </c>
      <c r="L98" s="11" t="n">
        <v>0.91581</v>
      </c>
      <c r="M98" s="11" t="n">
        <v>0.91711</v>
      </c>
      <c r="N98" s="11" t="n">
        <v>0.91748</v>
      </c>
      <c r="O98" s="11" t="n">
        <v>0.90571</v>
      </c>
      <c r="P98" s="11" t="n">
        <v>0.90063</v>
      </c>
      <c r="Q98" s="11" t="n">
        <v>0.88805</v>
      </c>
      <c r="R98" s="11" t="n">
        <v>0.88886</v>
      </c>
      <c r="S98" s="11" t="n">
        <v>0.89482</v>
      </c>
      <c r="T98" s="11" t="n">
        <v>0.89328</v>
      </c>
      <c r="U98" s="11" t="n">
        <v>0.89901</v>
      </c>
      <c r="V98" s="11" t="n">
        <v>0.87553</v>
      </c>
      <c r="W98" s="11" t="n">
        <v>0.86934</v>
      </c>
      <c r="X98" s="11" t="n">
        <v>0.86384</v>
      </c>
      <c r="Y98" s="11" t="n">
        <v>0.8578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6196</v>
      </c>
      <c r="C99" s="11" t="n">
        <v>0.96408</v>
      </c>
      <c r="D99" s="11" t="n">
        <v>0.96577</v>
      </c>
      <c r="E99" s="11" t="n">
        <v>0.98136</v>
      </c>
      <c r="F99" s="11" t="n">
        <v>0.99344</v>
      </c>
      <c r="G99" s="11" t="n">
        <v>0.99879</v>
      </c>
      <c r="H99" s="11" t="n">
        <v>1.00053</v>
      </c>
      <c r="I99" s="11" t="n">
        <v>1.108</v>
      </c>
      <c r="J99" s="11" t="n">
        <v>1.12895</v>
      </c>
      <c r="K99" s="11" t="n">
        <v>1.12696</v>
      </c>
      <c r="L99" s="11" t="n">
        <v>1.0123</v>
      </c>
      <c r="M99" s="11" t="n">
        <v>1.0209</v>
      </c>
      <c r="N99" s="11" t="n">
        <v>1.01268</v>
      </c>
      <c r="O99" s="11" t="n">
        <v>1.0187</v>
      </c>
      <c r="P99" s="11" t="n">
        <v>1.01013</v>
      </c>
      <c r="Q99" s="11" t="n">
        <v>0.99489</v>
      </c>
      <c r="R99" s="11" t="n">
        <v>1.00445</v>
      </c>
      <c r="S99" s="11" t="n">
        <v>1.02305</v>
      </c>
      <c r="T99" s="11" t="n">
        <v>1.05715</v>
      </c>
      <c r="U99" s="11" t="n">
        <v>1.10895</v>
      </c>
      <c r="V99" s="11" t="n">
        <v>0.98959</v>
      </c>
      <c r="W99" s="11" t="n">
        <v>0.99583</v>
      </c>
      <c r="X99" s="11" t="n">
        <v>0.95796</v>
      </c>
      <c r="Y99" s="11" t="n">
        <v>0.9669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5565</v>
      </c>
      <c r="C100" s="11" t="n">
        <v>0.95854</v>
      </c>
      <c r="D100" s="11" t="n">
        <v>0.9611</v>
      </c>
      <c r="E100" s="11" t="n">
        <v>0.96702</v>
      </c>
      <c r="F100" s="11" t="n">
        <v>0.98878</v>
      </c>
      <c r="G100" s="11" t="n">
        <v>0.99132</v>
      </c>
      <c r="H100" s="11" t="n">
        <v>0.99661</v>
      </c>
      <c r="I100" s="11" t="n">
        <v>1.00775</v>
      </c>
      <c r="J100" s="11" t="n">
        <v>1.01639</v>
      </c>
      <c r="K100" s="11" t="n">
        <v>1.01331</v>
      </c>
      <c r="L100" s="11" t="n">
        <v>1.0175</v>
      </c>
      <c r="M100" s="11" t="n">
        <v>1.02018</v>
      </c>
      <c r="N100" s="11" t="n">
        <v>1.01868</v>
      </c>
      <c r="O100" s="11" t="n">
        <v>1.01222</v>
      </c>
      <c r="P100" s="11" t="n">
        <v>1.01848</v>
      </c>
      <c r="Q100" s="11" t="n">
        <v>1.00047</v>
      </c>
      <c r="R100" s="11" t="n">
        <v>1.00246</v>
      </c>
      <c r="S100" s="11" t="n">
        <v>1.00393</v>
      </c>
      <c r="T100" s="11" t="n">
        <v>1.01007</v>
      </c>
      <c r="U100" s="11" t="n">
        <v>1.00271</v>
      </c>
      <c r="V100" s="11" t="n">
        <v>0.98713</v>
      </c>
      <c r="W100" s="11" t="n">
        <v>0.97154</v>
      </c>
      <c r="X100" s="11" t="n">
        <v>0.96532</v>
      </c>
      <c r="Y100" s="11" t="n">
        <v>0.9713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2555</v>
      </c>
      <c r="C101" s="11" t="n">
        <v>0.92543</v>
      </c>
      <c r="D101" s="11" t="n">
        <v>0.93818</v>
      </c>
      <c r="E101" s="11" t="n">
        <v>0.94495</v>
      </c>
      <c r="F101" s="11" t="n">
        <v>0.95082</v>
      </c>
      <c r="G101" s="11" t="n">
        <v>0.95382</v>
      </c>
      <c r="H101" s="11" t="n">
        <v>0.95595</v>
      </c>
      <c r="I101" s="11" t="n">
        <v>0.96051</v>
      </c>
      <c r="J101" s="11" t="n">
        <v>0.96781</v>
      </c>
      <c r="K101" s="11" t="n">
        <v>0.96705</v>
      </c>
      <c r="L101" s="11" t="n">
        <v>0.97105</v>
      </c>
      <c r="M101" s="11" t="n">
        <v>0.97033</v>
      </c>
      <c r="N101" s="11" t="n">
        <v>0.9692</v>
      </c>
      <c r="O101" s="11" t="n">
        <v>0.96886</v>
      </c>
      <c r="P101" s="11" t="n">
        <v>0.97029</v>
      </c>
      <c r="Q101" s="11" t="n">
        <v>0.96843</v>
      </c>
      <c r="R101" s="11" t="n">
        <v>0.96902</v>
      </c>
      <c r="S101" s="11" t="n">
        <v>0.94986</v>
      </c>
      <c r="T101" s="11" t="n">
        <v>0.95522</v>
      </c>
      <c r="U101" s="11" t="n">
        <v>0.95136</v>
      </c>
      <c r="V101" s="11" t="n">
        <v>0.94866</v>
      </c>
      <c r="W101" s="11" t="n">
        <v>0.94852</v>
      </c>
      <c r="X101" s="11" t="n">
        <v>0.94273</v>
      </c>
      <c r="Y101" s="11" t="n">
        <v>0.9353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2486</v>
      </c>
      <c r="C102" s="11" t="n">
        <v>1.02277</v>
      </c>
      <c r="D102" s="11" t="n">
        <v>1.02355</v>
      </c>
      <c r="E102" s="11" t="n">
        <v>1.02638</v>
      </c>
      <c r="F102" s="11" t="n">
        <v>1.03035</v>
      </c>
      <c r="G102" s="11" t="n">
        <v>1.03383</v>
      </c>
      <c r="H102" s="11" t="n">
        <v>1.03089</v>
      </c>
      <c r="I102" s="11" t="n">
        <v>1.04054</v>
      </c>
      <c r="J102" s="11" t="n">
        <v>1.04404</v>
      </c>
      <c r="K102" s="11" t="n">
        <v>1.0512</v>
      </c>
      <c r="L102" s="11" t="n">
        <v>1.056</v>
      </c>
      <c r="M102" s="11" t="n">
        <v>1.05286</v>
      </c>
      <c r="N102" s="11" t="n">
        <v>1.05151</v>
      </c>
      <c r="O102" s="11" t="n">
        <v>1.04995</v>
      </c>
      <c r="P102" s="11" t="n">
        <v>1.03802</v>
      </c>
      <c r="Q102" s="11" t="n">
        <v>1.03633</v>
      </c>
      <c r="R102" s="11" t="n">
        <v>1.03497</v>
      </c>
      <c r="S102" s="11" t="n">
        <v>1.04658</v>
      </c>
      <c r="T102" s="11" t="n">
        <v>1.05336</v>
      </c>
      <c r="U102" s="11" t="n">
        <v>1.04909</v>
      </c>
      <c r="V102" s="11" t="n">
        <v>1.04638</v>
      </c>
      <c r="W102" s="11" t="n">
        <v>1.03195</v>
      </c>
      <c r="X102" s="11" t="n">
        <v>1.02251</v>
      </c>
      <c r="Y102" s="11" t="n">
        <v>1.021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1891</v>
      </c>
      <c r="C103" s="11" t="n">
        <v>0.91987</v>
      </c>
      <c r="D103" s="11" t="n">
        <v>0.92922</v>
      </c>
      <c r="E103" s="11" t="n">
        <v>0.9387</v>
      </c>
      <c r="F103" s="11" t="n">
        <v>0.94968</v>
      </c>
      <c r="G103" s="11" t="n">
        <v>0.95278</v>
      </c>
      <c r="H103" s="11" t="n">
        <v>0.96558</v>
      </c>
      <c r="I103" s="11" t="n">
        <v>0.96765</v>
      </c>
      <c r="J103" s="11" t="n">
        <v>0.97427</v>
      </c>
      <c r="K103" s="11" t="n">
        <v>0.98192</v>
      </c>
      <c r="L103" s="11" t="n">
        <v>0.98572</v>
      </c>
      <c r="M103" s="11" t="n">
        <v>0.98392</v>
      </c>
      <c r="N103" s="11" t="n">
        <v>0.96938</v>
      </c>
      <c r="O103" s="11" t="n">
        <v>0.96408</v>
      </c>
      <c r="P103" s="11" t="n">
        <v>0.96429</v>
      </c>
      <c r="Q103" s="11" t="n">
        <v>0.96079</v>
      </c>
      <c r="R103" s="11" t="n">
        <v>0.95237</v>
      </c>
      <c r="S103" s="11" t="n">
        <v>0.94209</v>
      </c>
      <c r="T103" s="11" t="n">
        <v>0.9529</v>
      </c>
      <c r="U103" s="11" t="n">
        <v>0.94771</v>
      </c>
      <c r="V103" s="11" t="n">
        <v>0.94489</v>
      </c>
      <c r="W103" s="11" t="n">
        <v>0.92686</v>
      </c>
      <c r="X103" s="11" t="n">
        <v>0.92363</v>
      </c>
      <c r="Y103" s="11" t="n">
        <v>0.9165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7482</v>
      </c>
      <c r="C104" s="11" t="n">
        <v>0.74874</v>
      </c>
      <c r="D104" s="11" t="n">
        <v>0.74742</v>
      </c>
      <c r="E104" s="11" t="n">
        <v>0.75357</v>
      </c>
      <c r="F104" s="11" t="n">
        <v>0.76136</v>
      </c>
      <c r="G104" s="11" t="n">
        <v>0.75941</v>
      </c>
      <c r="H104" s="11" t="n">
        <v>0.76066</v>
      </c>
      <c r="I104" s="11" t="n">
        <v>0.76165</v>
      </c>
      <c r="J104" s="11" t="n">
        <v>0.7747</v>
      </c>
      <c r="K104" s="11" t="n">
        <v>0.76693</v>
      </c>
      <c r="L104" s="11" t="n">
        <v>0.77012</v>
      </c>
      <c r="M104" s="11" t="n">
        <v>0.77364</v>
      </c>
      <c r="N104" s="11" t="n">
        <v>0.77099</v>
      </c>
      <c r="O104" s="11" t="n">
        <v>0.77042</v>
      </c>
      <c r="P104" s="11" t="n">
        <v>0.77316</v>
      </c>
      <c r="Q104" s="11" t="n">
        <v>0.77091</v>
      </c>
      <c r="R104" s="11" t="n">
        <v>0.76411</v>
      </c>
      <c r="S104" s="11" t="n">
        <v>0.75713</v>
      </c>
      <c r="T104" s="11" t="n">
        <v>0.76387</v>
      </c>
      <c r="U104" s="11" t="n">
        <v>0.76877</v>
      </c>
      <c r="V104" s="11" t="n">
        <v>0.75777</v>
      </c>
      <c r="W104" s="11" t="n">
        <v>0.75123</v>
      </c>
      <c r="X104" s="11" t="n">
        <v>0.74859</v>
      </c>
      <c r="Y104" s="11" t="n">
        <v>0.7478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9931</v>
      </c>
      <c r="C105" s="11" t="n">
        <v>0.89354</v>
      </c>
      <c r="D105" s="11" t="n">
        <v>0.89533</v>
      </c>
      <c r="E105" s="11" t="n">
        <v>0.91177</v>
      </c>
      <c r="F105" s="11" t="n">
        <v>0.92032</v>
      </c>
      <c r="G105" s="11" t="n">
        <v>0.92481</v>
      </c>
      <c r="H105" s="11" t="n">
        <v>0.92718</v>
      </c>
      <c r="I105" s="11" t="n">
        <v>0.93286</v>
      </c>
      <c r="J105" s="11" t="n">
        <v>0.94104</v>
      </c>
      <c r="K105" s="11" t="n">
        <v>0.93826</v>
      </c>
      <c r="L105" s="11" t="n">
        <v>0.93769</v>
      </c>
      <c r="M105" s="11" t="n">
        <v>0.94041</v>
      </c>
      <c r="N105" s="11" t="n">
        <v>0.93708</v>
      </c>
      <c r="O105" s="11" t="n">
        <v>0.93654</v>
      </c>
      <c r="P105" s="11" t="n">
        <v>0.9389</v>
      </c>
      <c r="Q105" s="11" t="n">
        <v>0.93735</v>
      </c>
      <c r="R105" s="11" t="n">
        <v>0.93231</v>
      </c>
      <c r="S105" s="11" t="n">
        <v>0.92948</v>
      </c>
      <c r="T105" s="11" t="n">
        <v>0.93252</v>
      </c>
      <c r="U105" s="11" t="n">
        <v>0.92784</v>
      </c>
      <c r="V105" s="11" t="n">
        <v>0.92343</v>
      </c>
      <c r="W105" s="11" t="n">
        <v>0.91259</v>
      </c>
      <c r="X105" s="11" t="n">
        <v>0.90834</v>
      </c>
      <c r="Y105" s="11" t="n">
        <v>0.9077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90954</v>
      </c>
      <c r="C106" s="11" t="n">
        <v>0.90065</v>
      </c>
      <c r="D106" s="11" t="n">
        <v>0.91706</v>
      </c>
      <c r="E106" s="11" t="n">
        <v>0.92279</v>
      </c>
      <c r="F106" s="11" t="n">
        <v>0.93401</v>
      </c>
      <c r="G106" s="11" t="n">
        <v>0.93411</v>
      </c>
      <c r="H106" s="11" t="n">
        <v>0.93838</v>
      </c>
      <c r="I106" s="11" t="n">
        <v>0.94607</v>
      </c>
      <c r="J106" s="11" t="n">
        <v>0.94977</v>
      </c>
      <c r="K106" s="11" t="n">
        <v>0.9484</v>
      </c>
      <c r="L106" s="11" t="n">
        <v>0.95008</v>
      </c>
      <c r="M106" s="11" t="n">
        <v>0.95157</v>
      </c>
      <c r="N106" s="11" t="n">
        <v>0.94863</v>
      </c>
      <c r="O106" s="11" t="n">
        <v>0.94727</v>
      </c>
      <c r="P106" s="11" t="n">
        <v>0.94645</v>
      </c>
      <c r="Q106" s="11" t="n">
        <v>0.94306</v>
      </c>
      <c r="R106" s="11" t="n">
        <v>0.92956</v>
      </c>
      <c r="S106" s="11" t="n">
        <v>0.93321</v>
      </c>
      <c r="T106" s="11" t="n">
        <v>0.93612</v>
      </c>
      <c r="U106" s="11" t="n">
        <v>0.92731</v>
      </c>
      <c r="V106" s="11" t="n">
        <v>0.92225</v>
      </c>
      <c r="W106" s="11" t="n">
        <v>0.91753</v>
      </c>
      <c r="X106" s="11" t="n">
        <v>0.9157</v>
      </c>
      <c r="Y106" s="11" t="n">
        <v>0.90324</v>
      </c>
    </row>
    <row r="107" customFormat="false" ht="12.75" hidden="false" customHeight="false" outlineLevel="0" collapsed="false">
      <c r="A107" s="10" t="n">
        <v>29</v>
      </c>
      <c r="B107" s="11" t="n">
        <v>0.77159</v>
      </c>
      <c r="C107" s="11" t="n">
        <v>0.77237</v>
      </c>
      <c r="D107" s="11" t="n">
        <v>0.77365</v>
      </c>
      <c r="E107" s="11" t="n">
        <v>0.80429</v>
      </c>
      <c r="F107" s="11" t="n">
        <v>0.81243</v>
      </c>
      <c r="G107" s="11" t="n">
        <v>0.81078</v>
      </c>
      <c r="H107" s="11" t="n">
        <v>0.8144</v>
      </c>
      <c r="I107" s="11" t="n">
        <v>0.82261</v>
      </c>
      <c r="J107" s="11" t="n">
        <v>0.82414</v>
      </c>
      <c r="K107" s="11" t="n">
        <v>0.82328</v>
      </c>
      <c r="L107" s="11" t="n">
        <v>0.82491</v>
      </c>
      <c r="M107" s="11" t="n">
        <v>0.82399</v>
      </c>
      <c r="N107" s="11" t="n">
        <v>0.82374</v>
      </c>
      <c r="O107" s="11" t="n">
        <v>0.82199</v>
      </c>
      <c r="P107" s="11" t="n">
        <v>0.8233</v>
      </c>
      <c r="Q107" s="11" t="n">
        <v>0.82033</v>
      </c>
      <c r="R107" s="11" t="n">
        <v>0.80721</v>
      </c>
      <c r="S107" s="11" t="n">
        <v>0.81406</v>
      </c>
      <c r="T107" s="11" t="n">
        <v>0.81954</v>
      </c>
      <c r="U107" s="11" t="n">
        <v>0.81974</v>
      </c>
      <c r="V107" s="11" t="n">
        <v>0.8133</v>
      </c>
      <c r="W107" s="11" t="n">
        <v>0.8128</v>
      </c>
      <c r="X107" s="11" t="n">
        <v>0.74563</v>
      </c>
      <c r="Y107" s="11" t="n">
        <v>0.75508</v>
      </c>
    </row>
    <row r="108" customFormat="false" ht="12.75" hidden="false" customHeight="false" outlineLevel="0" collapsed="false">
      <c r="A108" s="10" t="n">
        <v>30</v>
      </c>
      <c r="B108" s="11" t="n">
        <v>1.01283</v>
      </c>
      <c r="C108" s="11" t="n">
        <v>1.01107</v>
      </c>
      <c r="D108" s="11" t="n">
        <v>1.01335</v>
      </c>
      <c r="E108" s="11" t="n">
        <v>1.02087</v>
      </c>
      <c r="F108" s="11" t="n">
        <v>1.03409</v>
      </c>
      <c r="G108" s="11" t="n">
        <v>1.04515</v>
      </c>
      <c r="H108" s="11" t="n">
        <v>1.09389</v>
      </c>
      <c r="I108" s="11" t="n">
        <v>1.09326</v>
      </c>
      <c r="J108" s="11" t="n">
        <v>1.09972</v>
      </c>
      <c r="K108" s="11" t="n">
        <v>1.09272</v>
      </c>
      <c r="L108" s="11" t="n">
        <v>1.09143</v>
      </c>
      <c r="M108" s="11" t="n">
        <v>1.05818</v>
      </c>
      <c r="N108" s="11" t="n">
        <v>1.04102</v>
      </c>
      <c r="O108" s="11" t="n">
        <v>1.08498</v>
      </c>
      <c r="P108" s="11" t="n">
        <v>1.08768</v>
      </c>
      <c r="Q108" s="11" t="n">
        <v>1.09198</v>
      </c>
      <c r="R108" s="11" t="n">
        <v>1.06085</v>
      </c>
      <c r="S108" s="11" t="n">
        <v>1.055</v>
      </c>
      <c r="T108" s="11" t="n">
        <v>1.04671</v>
      </c>
      <c r="U108" s="11" t="n">
        <v>1.03618</v>
      </c>
      <c r="V108" s="11" t="n">
        <v>1.03123</v>
      </c>
      <c r="W108" s="11" t="n">
        <v>1.02194</v>
      </c>
      <c r="X108" s="11" t="n">
        <v>1.01152</v>
      </c>
      <c r="Y108" s="11" t="n">
        <v>1.00386</v>
      </c>
    </row>
    <row r="109" customFormat="false" ht="12.75" hidden="false" customHeight="false" outlineLevel="0" collapsed="false">
      <c r="A109" s="12" t="n">
        <v>31</v>
      </c>
      <c r="B109" s="13" t="n">
        <v>0.92261</v>
      </c>
      <c r="C109" s="13" t="n">
        <v>0.92336</v>
      </c>
      <c r="D109" s="13" t="n">
        <v>0.9244</v>
      </c>
      <c r="E109" s="13" t="n">
        <v>0.92981</v>
      </c>
      <c r="F109" s="13" t="n">
        <v>0.94545</v>
      </c>
      <c r="G109" s="13" t="n">
        <v>0.93276</v>
      </c>
      <c r="H109" s="13" t="n">
        <v>0.99419</v>
      </c>
      <c r="I109" s="13" t="n">
        <v>1.0001</v>
      </c>
      <c r="J109" s="13" t="n">
        <v>0.98679</v>
      </c>
      <c r="K109" s="13" t="n">
        <v>0.99968</v>
      </c>
      <c r="L109" s="13" t="n">
        <v>0.99539</v>
      </c>
      <c r="M109" s="13" t="n">
        <v>0.9528</v>
      </c>
      <c r="N109" s="13" t="n">
        <v>0.9563</v>
      </c>
      <c r="O109" s="13" t="n">
        <v>0.98918</v>
      </c>
      <c r="P109" s="13" t="n">
        <v>0.995</v>
      </c>
      <c r="Q109" s="13" t="n">
        <v>1.0021</v>
      </c>
      <c r="R109" s="13" t="n">
        <v>1.00606</v>
      </c>
      <c r="S109" s="13" t="n">
        <v>1.01139</v>
      </c>
      <c r="T109" s="13" t="n">
        <v>0.95616</v>
      </c>
      <c r="U109" s="13" t="n">
        <v>0.94965</v>
      </c>
      <c r="V109" s="13" t="n">
        <v>0.94112</v>
      </c>
      <c r="W109" s="13" t="n">
        <v>0.94093</v>
      </c>
      <c r="X109" s="13" t="n">
        <v>0.92691</v>
      </c>
      <c r="Y109" s="13" t="n">
        <v>0.92016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79892</v>
      </c>
      <c r="C115" s="11" t="n">
        <v>0.79892</v>
      </c>
      <c r="D115" s="11" t="n">
        <v>0.79917</v>
      </c>
      <c r="E115" s="11" t="n">
        <v>0.80335</v>
      </c>
      <c r="F115" s="11" t="n">
        <v>0.82505</v>
      </c>
      <c r="G115" s="11" t="n">
        <v>0.81909</v>
      </c>
      <c r="H115" s="11" t="n">
        <v>0.8204</v>
      </c>
      <c r="I115" s="11" t="n">
        <v>0.82498</v>
      </c>
      <c r="J115" s="11" t="n">
        <v>0.82664</v>
      </c>
      <c r="K115" s="11" t="n">
        <v>0.82597</v>
      </c>
      <c r="L115" s="11" t="n">
        <v>0.82361</v>
      </c>
      <c r="M115" s="11" t="n">
        <v>0.82421</v>
      </c>
      <c r="N115" s="11" t="n">
        <v>0.82439</v>
      </c>
      <c r="O115" s="11" t="n">
        <v>0.82582</v>
      </c>
      <c r="P115" s="11" t="n">
        <v>0.82484</v>
      </c>
      <c r="Q115" s="11" t="n">
        <v>0.82355</v>
      </c>
      <c r="R115" s="11" t="n">
        <v>0.82359</v>
      </c>
      <c r="S115" s="11" t="n">
        <v>0.82446</v>
      </c>
      <c r="T115" s="11" t="n">
        <v>0.93624</v>
      </c>
      <c r="U115" s="11" t="n">
        <v>0.83069</v>
      </c>
      <c r="V115" s="11" t="n">
        <v>0.82434</v>
      </c>
      <c r="W115" s="11" t="n">
        <v>0.81996</v>
      </c>
      <c r="X115" s="11" t="n">
        <v>0.81846</v>
      </c>
      <c r="Y115" s="11" t="n">
        <v>0.8032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4892</v>
      </c>
      <c r="C116" s="11" t="n">
        <v>0.9466</v>
      </c>
      <c r="D116" s="11" t="n">
        <v>0.9464</v>
      </c>
      <c r="E116" s="11" t="n">
        <v>0.94665</v>
      </c>
      <c r="F116" s="11" t="n">
        <v>0.95127</v>
      </c>
      <c r="G116" s="11" t="n">
        <v>0.94591</v>
      </c>
      <c r="H116" s="11" t="n">
        <v>0.95467</v>
      </c>
      <c r="I116" s="11" t="n">
        <v>0.95121</v>
      </c>
      <c r="J116" s="11" t="n">
        <v>0.95333</v>
      </c>
      <c r="K116" s="11" t="n">
        <v>0.95121</v>
      </c>
      <c r="L116" s="11" t="n">
        <v>0.95138</v>
      </c>
      <c r="M116" s="11" t="n">
        <v>0.95049</v>
      </c>
      <c r="N116" s="11" t="n">
        <v>0.95054</v>
      </c>
      <c r="O116" s="11" t="n">
        <v>0.95114</v>
      </c>
      <c r="P116" s="11" t="n">
        <v>0.95033</v>
      </c>
      <c r="Q116" s="11" t="n">
        <v>0.94962</v>
      </c>
      <c r="R116" s="11" t="n">
        <v>0.95526</v>
      </c>
      <c r="S116" s="11" t="n">
        <v>0.95042</v>
      </c>
      <c r="T116" s="11" t="n">
        <v>0.95295</v>
      </c>
      <c r="U116" s="11" t="n">
        <v>0.95256</v>
      </c>
      <c r="V116" s="11" t="n">
        <v>0.95026</v>
      </c>
      <c r="W116" s="11" t="n">
        <v>0.94818</v>
      </c>
      <c r="X116" s="11" t="n">
        <v>0.95261</v>
      </c>
      <c r="Y116" s="11" t="n">
        <v>0.9478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3827</v>
      </c>
      <c r="C117" s="11" t="n">
        <v>0.93711</v>
      </c>
      <c r="D117" s="11" t="n">
        <v>0.93088</v>
      </c>
      <c r="E117" s="11" t="n">
        <v>0.93027</v>
      </c>
      <c r="F117" s="11" t="n">
        <v>0.93789</v>
      </c>
      <c r="G117" s="11" t="n">
        <v>0.93045</v>
      </c>
      <c r="H117" s="11" t="n">
        <v>0.93692</v>
      </c>
      <c r="I117" s="11" t="n">
        <v>0.94553</v>
      </c>
      <c r="J117" s="11" t="n">
        <v>0.94874</v>
      </c>
      <c r="K117" s="11" t="n">
        <v>0.94634</v>
      </c>
      <c r="L117" s="11" t="n">
        <v>0.94895</v>
      </c>
      <c r="M117" s="11" t="n">
        <v>0.94738</v>
      </c>
      <c r="N117" s="11" t="n">
        <v>0.94312</v>
      </c>
      <c r="O117" s="11" t="n">
        <v>0.94297</v>
      </c>
      <c r="P117" s="11" t="n">
        <v>0.94374</v>
      </c>
      <c r="Q117" s="11" t="n">
        <v>0.94363</v>
      </c>
      <c r="R117" s="11" t="n">
        <v>0.9447</v>
      </c>
      <c r="S117" s="11" t="n">
        <v>0.94366</v>
      </c>
      <c r="T117" s="11" t="n">
        <v>0.94441</v>
      </c>
      <c r="U117" s="11" t="n">
        <v>0.9432</v>
      </c>
      <c r="V117" s="11" t="n">
        <v>0.93648</v>
      </c>
      <c r="W117" s="11" t="n">
        <v>0.93715</v>
      </c>
      <c r="X117" s="11" t="n">
        <v>0.93752</v>
      </c>
      <c r="Y117" s="11" t="n">
        <v>0.9362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76116</v>
      </c>
      <c r="C118" s="11" t="n">
        <v>0.75673</v>
      </c>
      <c r="D118" s="11" t="n">
        <v>0.75596</v>
      </c>
      <c r="E118" s="11" t="n">
        <v>0.75937</v>
      </c>
      <c r="F118" s="11" t="n">
        <v>0.75605</v>
      </c>
      <c r="G118" s="11" t="n">
        <v>0.76576</v>
      </c>
      <c r="H118" s="11" t="n">
        <v>0.76806</v>
      </c>
      <c r="I118" s="11" t="n">
        <v>0.76792</v>
      </c>
      <c r="J118" s="11" t="n">
        <v>0.78223</v>
      </c>
      <c r="K118" s="11" t="n">
        <v>0.76706</v>
      </c>
      <c r="L118" s="11" t="n">
        <v>0.7831</v>
      </c>
      <c r="M118" s="11" t="n">
        <v>0.78877</v>
      </c>
      <c r="N118" s="11" t="n">
        <v>0.77523</v>
      </c>
      <c r="O118" s="11" t="n">
        <v>0.78521</v>
      </c>
      <c r="P118" s="11" t="n">
        <v>0.78124</v>
      </c>
      <c r="Q118" s="11" t="n">
        <v>0.77175</v>
      </c>
      <c r="R118" s="11" t="n">
        <v>0.77367</v>
      </c>
      <c r="S118" s="11" t="n">
        <v>0.7708</v>
      </c>
      <c r="T118" s="11" t="n">
        <v>0.77484</v>
      </c>
      <c r="U118" s="11" t="n">
        <v>0.7921</v>
      </c>
      <c r="V118" s="11" t="n">
        <v>0.79315</v>
      </c>
      <c r="W118" s="11" t="n">
        <v>0.76192</v>
      </c>
      <c r="X118" s="11" t="n">
        <v>0.7639</v>
      </c>
      <c r="Y118" s="11" t="n">
        <v>0.7609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81511</v>
      </c>
      <c r="C119" s="11" t="n">
        <v>0.81265</v>
      </c>
      <c r="D119" s="11" t="n">
        <v>0.80234</v>
      </c>
      <c r="E119" s="11" t="n">
        <v>0.8033</v>
      </c>
      <c r="F119" s="11" t="n">
        <v>0.79487</v>
      </c>
      <c r="G119" s="11" t="n">
        <v>0.81866</v>
      </c>
      <c r="H119" s="11" t="n">
        <v>0.81891</v>
      </c>
      <c r="I119" s="11" t="n">
        <v>0.82061</v>
      </c>
      <c r="J119" s="11" t="n">
        <v>0.81988</v>
      </c>
      <c r="K119" s="11" t="n">
        <v>0.81992</v>
      </c>
      <c r="L119" s="11" t="n">
        <v>0.81969</v>
      </c>
      <c r="M119" s="11" t="n">
        <v>0.82273</v>
      </c>
      <c r="N119" s="11" t="n">
        <v>0.82724</v>
      </c>
      <c r="O119" s="11" t="n">
        <v>0.8368</v>
      </c>
      <c r="P119" s="11" t="n">
        <v>0.83015</v>
      </c>
      <c r="Q119" s="11" t="n">
        <v>0.82455</v>
      </c>
      <c r="R119" s="11" t="n">
        <v>0.81613</v>
      </c>
      <c r="S119" s="11" t="n">
        <v>0.81567</v>
      </c>
      <c r="T119" s="11" t="n">
        <v>0.81777</v>
      </c>
      <c r="U119" s="11" t="n">
        <v>0.81933</v>
      </c>
      <c r="V119" s="11" t="n">
        <v>0.82375</v>
      </c>
      <c r="W119" s="11" t="n">
        <v>0.81313</v>
      </c>
      <c r="X119" s="11" t="n">
        <v>0.81392</v>
      </c>
      <c r="Y119" s="11" t="n">
        <v>0.8140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80038</v>
      </c>
      <c r="C120" s="11" t="n">
        <v>0.79969</v>
      </c>
      <c r="D120" s="11" t="n">
        <v>0.78594</v>
      </c>
      <c r="E120" s="11" t="n">
        <v>0.79459</v>
      </c>
      <c r="F120" s="11" t="n">
        <v>0.81576</v>
      </c>
      <c r="G120" s="11" t="n">
        <v>0.81691</v>
      </c>
      <c r="H120" s="11" t="n">
        <v>0.8186</v>
      </c>
      <c r="I120" s="11" t="n">
        <v>0.821</v>
      </c>
      <c r="J120" s="11" t="n">
        <v>0.82156</v>
      </c>
      <c r="K120" s="11" t="n">
        <v>0.81904</v>
      </c>
      <c r="L120" s="11" t="n">
        <v>0.82158</v>
      </c>
      <c r="M120" s="11" t="n">
        <v>0.81903</v>
      </c>
      <c r="N120" s="11" t="n">
        <v>0.82093</v>
      </c>
      <c r="O120" s="11" t="n">
        <v>0.81525</v>
      </c>
      <c r="P120" s="11" t="n">
        <v>0.81614</v>
      </c>
      <c r="Q120" s="11" t="n">
        <v>0.81139</v>
      </c>
      <c r="R120" s="11" t="n">
        <v>0.8133</v>
      </c>
      <c r="S120" s="11" t="n">
        <v>0.8106</v>
      </c>
      <c r="T120" s="11" t="n">
        <v>0.81201</v>
      </c>
      <c r="U120" s="11" t="n">
        <v>0.81771</v>
      </c>
      <c r="V120" s="11" t="n">
        <v>0.80916</v>
      </c>
      <c r="W120" s="11" t="n">
        <v>0.80964</v>
      </c>
      <c r="X120" s="11" t="n">
        <v>0.80372</v>
      </c>
      <c r="Y120" s="11" t="n">
        <v>0.7946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77863</v>
      </c>
      <c r="C121" s="11" t="n">
        <v>0.77862</v>
      </c>
      <c r="D121" s="11" t="n">
        <v>0.7718</v>
      </c>
      <c r="E121" s="11" t="n">
        <v>0.7736</v>
      </c>
      <c r="F121" s="11" t="n">
        <v>0.7707</v>
      </c>
      <c r="G121" s="11" t="n">
        <v>0.80678</v>
      </c>
      <c r="H121" s="11" t="n">
        <v>0.8082</v>
      </c>
      <c r="I121" s="11" t="n">
        <v>0.80948</v>
      </c>
      <c r="J121" s="11" t="n">
        <v>0.81231</v>
      </c>
      <c r="K121" s="11" t="n">
        <v>0.80966</v>
      </c>
      <c r="L121" s="11" t="n">
        <v>0.81759</v>
      </c>
      <c r="M121" s="11" t="n">
        <v>0.81783</v>
      </c>
      <c r="N121" s="11" t="n">
        <v>0.81936</v>
      </c>
      <c r="O121" s="11" t="n">
        <v>0.81529</v>
      </c>
      <c r="P121" s="11" t="n">
        <v>0.81656</v>
      </c>
      <c r="Q121" s="11" t="n">
        <v>0.81113</v>
      </c>
      <c r="R121" s="11" t="n">
        <v>0.8257</v>
      </c>
      <c r="S121" s="11" t="n">
        <v>0.80949</v>
      </c>
      <c r="T121" s="11" t="n">
        <v>0.81056</v>
      </c>
      <c r="U121" s="11" t="n">
        <v>0.81517</v>
      </c>
      <c r="V121" s="11" t="n">
        <v>0.83826</v>
      </c>
      <c r="W121" s="11" t="n">
        <v>0.80568</v>
      </c>
      <c r="X121" s="11" t="n">
        <v>0.80008</v>
      </c>
      <c r="Y121" s="11" t="n">
        <v>0.7809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76887</v>
      </c>
      <c r="C122" s="11" t="n">
        <v>0.76895</v>
      </c>
      <c r="D122" s="11" t="n">
        <v>0.78176</v>
      </c>
      <c r="E122" s="11" t="n">
        <v>0.78855</v>
      </c>
      <c r="F122" s="11" t="n">
        <v>0.80759</v>
      </c>
      <c r="G122" s="11" t="n">
        <v>0.81727</v>
      </c>
      <c r="H122" s="11" t="n">
        <v>0.82025</v>
      </c>
      <c r="I122" s="11" t="n">
        <v>0.81996</v>
      </c>
      <c r="J122" s="11" t="n">
        <v>0.824</v>
      </c>
      <c r="K122" s="11" t="n">
        <v>0.82038</v>
      </c>
      <c r="L122" s="11" t="n">
        <v>0.82011</v>
      </c>
      <c r="M122" s="11" t="n">
        <v>0.82177</v>
      </c>
      <c r="N122" s="11" t="n">
        <v>0.8206</v>
      </c>
      <c r="O122" s="11" t="n">
        <v>0.81969</v>
      </c>
      <c r="P122" s="11" t="n">
        <v>0.82187</v>
      </c>
      <c r="Q122" s="11" t="n">
        <v>0.81835</v>
      </c>
      <c r="R122" s="11" t="n">
        <v>0.81653</v>
      </c>
      <c r="S122" s="11" t="n">
        <v>0.81613</v>
      </c>
      <c r="T122" s="11" t="n">
        <v>0.81706</v>
      </c>
      <c r="U122" s="11" t="n">
        <v>0.81826</v>
      </c>
      <c r="V122" s="11" t="n">
        <v>0.83776</v>
      </c>
      <c r="W122" s="11" t="n">
        <v>0.82171</v>
      </c>
      <c r="X122" s="11" t="n">
        <v>0.81327</v>
      </c>
      <c r="Y122" s="11" t="n">
        <v>0.8026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85024</v>
      </c>
      <c r="C123" s="11" t="n">
        <v>0.84847</v>
      </c>
      <c r="D123" s="11" t="n">
        <v>0.83694</v>
      </c>
      <c r="E123" s="11" t="n">
        <v>0.81666</v>
      </c>
      <c r="F123" s="11" t="n">
        <v>0.84707</v>
      </c>
      <c r="G123" s="11" t="n">
        <v>0.85255</v>
      </c>
      <c r="H123" s="11" t="n">
        <v>0.86034</v>
      </c>
      <c r="I123" s="11" t="n">
        <v>0.86027</v>
      </c>
      <c r="J123" s="11" t="n">
        <v>0.86967</v>
      </c>
      <c r="K123" s="11" t="n">
        <v>0.86878</v>
      </c>
      <c r="L123" s="11" t="n">
        <v>0.86896</v>
      </c>
      <c r="M123" s="11" t="n">
        <v>0.86738</v>
      </c>
      <c r="N123" s="11" t="n">
        <v>0.86709</v>
      </c>
      <c r="O123" s="11" t="n">
        <v>0.86744</v>
      </c>
      <c r="P123" s="11" t="n">
        <v>0.86707</v>
      </c>
      <c r="Q123" s="11" t="n">
        <v>0.86616</v>
      </c>
      <c r="R123" s="11" t="n">
        <v>0.86931</v>
      </c>
      <c r="S123" s="11" t="n">
        <v>0.8592</v>
      </c>
      <c r="T123" s="11" t="n">
        <v>0.8664</v>
      </c>
      <c r="U123" s="11" t="n">
        <v>0.86732</v>
      </c>
      <c r="V123" s="11" t="n">
        <v>0.86422</v>
      </c>
      <c r="W123" s="11" t="n">
        <v>0.86659</v>
      </c>
      <c r="X123" s="11" t="n">
        <v>0.85993</v>
      </c>
      <c r="Y123" s="11" t="n">
        <v>0.8512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85985</v>
      </c>
      <c r="C124" s="11" t="n">
        <v>0.85971</v>
      </c>
      <c r="D124" s="11" t="n">
        <v>0.84522</v>
      </c>
      <c r="E124" s="11" t="n">
        <v>0.83065</v>
      </c>
      <c r="F124" s="11" t="n">
        <v>0.81754</v>
      </c>
      <c r="G124" s="11" t="n">
        <v>0.8677</v>
      </c>
      <c r="H124" s="11" t="n">
        <v>0.87411</v>
      </c>
      <c r="I124" s="11" t="n">
        <v>0.8829</v>
      </c>
      <c r="J124" s="11" t="n">
        <v>0.87764</v>
      </c>
      <c r="K124" s="11" t="n">
        <v>0.87816</v>
      </c>
      <c r="L124" s="11" t="n">
        <v>0.87975</v>
      </c>
      <c r="M124" s="11" t="n">
        <v>0.87949</v>
      </c>
      <c r="N124" s="11" t="n">
        <v>0.87947</v>
      </c>
      <c r="O124" s="11" t="n">
        <v>0.88046</v>
      </c>
      <c r="P124" s="11" t="n">
        <v>0.87172</v>
      </c>
      <c r="Q124" s="11" t="n">
        <v>0.87815</v>
      </c>
      <c r="R124" s="11" t="n">
        <v>0.8795</v>
      </c>
      <c r="S124" s="11" t="n">
        <v>0.87249</v>
      </c>
      <c r="T124" s="11" t="n">
        <v>0.88211</v>
      </c>
      <c r="U124" s="11" t="n">
        <v>0.88337</v>
      </c>
      <c r="V124" s="11" t="n">
        <v>0.87535</v>
      </c>
      <c r="W124" s="11" t="n">
        <v>0.87893</v>
      </c>
      <c r="X124" s="11" t="n">
        <v>0.86598</v>
      </c>
      <c r="Y124" s="11" t="n">
        <v>0.8637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76337</v>
      </c>
      <c r="C125" s="11" t="n">
        <v>0.76318</v>
      </c>
      <c r="D125" s="11" t="n">
        <v>0.72347</v>
      </c>
      <c r="E125" s="11" t="n">
        <v>0.72737</v>
      </c>
      <c r="F125" s="11" t="n">
        <v>0.76959</v>
      </c>
      <c r="G125" s="11" t="n">
        <v>0.77254</v>
      </c>
      <c r="H125" s="11" t="n">
        <v>0.77809</v>
      </c>
      <c r="I125" s="11" t="n">
        <v>0.77854</v>
      </c>
      <c r="J125" s="11" t="n">
        <v>0.7847</v>
      </c>
      <c r="K125" s="11" t="n">
        <v>0.78592</v>
      </c>
      <c r="L125" s="11" t="n">
        <v>0.78426</v>
      </c>
      <c r="M125" s="11" t="n">
        <v>0.78323</v>
      </c>
      <c r="N125" s="11" t="n">
        <v>0.78521</v>
      </c>
      <c r="O125" s="11" t="n">
        <v>0.77712</v>
      </c>
      <c r="P125" s="11" t="n">
        <v>0.77568</v>
      </c>
      <c r="Q125" s="11" t="n">
        <v>0.77575</v>
      </c>
      <c r="R125" s="11" t="n">
        <v>0.77639</v>
      </c>
      <c r="S125" s="11" t="n">
        <v>0.77508</v>
      </c>
      <c r="T125" s="11" t="n">
        <v>0.77662</v>
      </c>
      <c r="U125" s="11" t="n">
        <v>0.77731</v>
      </c>
      <c r="V125" s="11" t="n">
        <v>0.7721</v>
      </c>
      <c r="W125" s="11" t="n">
        <v>0.77174</v>
      </c>
      <c r="X125" s="11" t="n">
        <v>0.76248</v>
      </c>
      <c r="Y125" s="11" t="n">
        <v>0.7185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7653</v>
      </c>
      <c r="C126" s="11" t="n">
        <v>0.76592</v>
      </c>
      <c r="D126" s="11" t="n">
        <v>0.76733</v>
      </c>
      <c r="E126" s="11" t="n">
        <v>0.78275</v>
      </c>
      <c r="F126" s="11" t="n">
        <v>0.79272</v>
      </c>
      <c r="G126" s="11" t="n">
        <v>0.80122</v>
      </c>
      <c r="H126" s="11" t="n">
        <v>0.80684</v>
      </c>
      <c r="I126" s="11" t="n">
        <v>0.80625</v>
      </c>
      <c r="J126" s="11" t="n">
        <v>0.80664</v>
      </c>
      <c r="K126" s="11" t="n">
        <v>0.80499</v>
      </c>
      <c r="L126" s="11" t="n">
        <v>0.80682</v>
      </c>
      <c r="M126" s="11" t="n">
        <v>0.80849</v>
      </c>
      <c r="N126" s="11" t="n">
        <v>0.80745</v>
      </c>
      <c r="O126" s="11" t="n">
        <v>0.80781</v>
      </c>
      <c r="P126" s="11" t="n">
        <v>0.81011</v>
      </c>
      <c r="Q126" s="11" t="n">
        <v>0.80492</v>
      </c>
      <c r="R126" s="11" t="n">
        <v>0.80527</v>
      </c>
      <c r="S126" s="11" t="n">
        <v>0.80707</v>
      </c>
      <c r="T126" s="11" t="n">
        <v>0.81628</v>
      </c>
      <c r="U126" s="11" t="n">
        <v>0.80983</v>
      </c>
      <c r="V126" s="11" t="n">
        <v>0.80459</v>
      </c>
      <c r="W126" s="11" t="n">
        <v>0.80448</v>
      </c>
      <c r="X126" s="11" t="n">
        <v>0.79501</v>
      </c>
      <c r="Y126" s="11" t="n">
        <v>0.7627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7405</v>
      </c>
      <c r="C127" s="11" t="n">
        <v>0.74004</v>
      </c>
      <c r="D127" s="11" t="n">
        <v>0.72476</v>
      </c>
      <c r="E127" s="11" t="n">
        <v>0.72642</v>
      </c>
      <c r="F127" s="11" t="n">
        <v>0.76303</v>
      </c>
      <c r="G127" s="11" t="n">
        <v>0.75157</v>
      </c>
      <c r="H127" s="11" t="n">
        <v>0.75288</v>
      </c>
      <c r="I127" s="11" t="n">
        <v>0.75314</v>
      </c>
      <c r="J127" s="11" t="n">
        <v>0.76331</v>
      </c>
      <c r="K127" s="11" t="n">
        <v>0.76183</v>
      </c>
      <c r="L127" s="11" t="n">
        <v>0.81195</v>
      </c>
      <c r="M127" s="11" t="n">
        <v>0.81653</v>
      </c>
      <c r="N127" s="11" t="n">
        <v>0.81708</v>
      </c>
      <c r="O127" s="11" t="n">
        <v>0.77042</v>
      </c>
      <c r="P127" s="11" t="n">
        <v>0.77025</v>
      </c>
      <c r="Q127" s="11" t="n">
        <v>0.75228</v>
      </c>
      <c r="R127" s="11" t="n">
        <v>0.75256</v>
      </c>
      <c r="S127" s="11" t="n">
        <v>0.75163</v>
      </c>
      <c r="T127" s="11" t="n">
        <v>0.75152</v>
      </c>
      <c r="U127" s="11" t="n">
        <v>0.77807</v>
      </c>
      <c r="V127" s="11" t="n">
        <v>0.76276</v>
      </c>
      <c r="W127" s="11" t="n">
        <v>0.75166</v>
      </c>
      <c r="X127" s="11" t="n">
        <v>0.74709</v>
      </c>
      <c r="Y127" s="11" t="n">
        <v>0.7412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6176</v>
      </c>
      <c r="C128" s="11" t="n">
        <v>0.76086</v>
      </c>
      <c r="D128" s="11" t="n">
        <v>0.758</v>
      </c>
      <c r="E128" s="11" t="n">
        <v>0.73319</v>
      </c>
      <c r="F128" s="11" t="n">
        <v>0.7417</v>
      </c>
      <c r="G128" s="11" t="n">
        <v>0.78397</v>
      </c>
      <c r="H128" s="11" t="n">
        <v>0.77047</v>
      </c>
      <c r="I128" s="11" t="n">
        <v>0.81259</v>
      </c>
      <c r="J128" s="11" t="n">
        <v>0.77315</v>
      </c>
      <c r="K128" s="11" t="n">
        <v>0.77054</v>
      </c>
      <c r="L128" s="11" t="n">
        <v>0.76543</v>
      </c>
      <c r="M128" s="11" t="n">
        <v>0.81005</v>
      </c>
      <c r="N128" s="11" t="n">
        <v>0.76976</v>
      </c>
      <c r="O128" s="11" t="n">
        <v>0.81079</v>
      </c>
      <c r="P128" s="11" t="n">
        <v>0.77488</v>
      </c>
      <c r="Q128" s="11" t="n">
        <v>0.78042</v>
      </c>
      <c r="R128" s="11" t="n">
        <v>0.77926</v>
      </c>
      <c r="S128" s="11" t="n">
        <v>0.81407</v>
      </c>
      <c r="T128" s="11" t="n">
        <v>0.81512</v>
      </c>
      <c r="U128" s="11" t="n">
        <v>0.76776</v>
      </c>
      <c r="V128" s="11" t="n">
        <v>0.76465</v>
      </c>
      <c r="W128" s="11" t="n">
        <v>0.76746</v>
      </c>
      <c r="X128" s="11" t="n">
        <v>0.76194</v>
      </c>
      <c r="Y128" s="11" t="n">
        <v>0.7604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28794</v>
      </c>
      <c r="C129" s="11" t="n">
        <v>0.29041</v>
      </c>
      <c r="D129" s="11" t="n">
        <v>0.29038</v>
      </c>
      <c r="E129" s="11" t="n">
        <v>0.28609</v>
      </c>
      <c r="F129" s="11" t="n">
        <v>0.28943</v>
      </c>
      <c r="G129" s="11" t="n">
        <v>0.29498</v>
      </c>
      <c r="H129" s="11" t="n">
        <v>0.2968</v>
      </c>
      <c r="I129" s="11" t="n">
        <v>0.29878</v>
      </c>
      <c r="J129" s="11" t="n">
        <v>0.31787</v>
      </c>
      <c r="K129" s="11" t="n">
        <v>0.3169</v>
      </c>
      <c r="L129" s="11" t="n">
        <v>0.31683</v>
      </c>
      <c r="M129" s="11" t="n">
        <v>0.31952</v>
      </c>
      <c r="N129" s="11" t="n">
        <v>0.31265</v>
      </c>
      <c r="O129" s="11" t="n">
        <v>0.30954</v>
      </c>
      <c r="P129" s="11" t="n">
        <v>0.3042</v>
      </c>
      <c r="Q129" s="11" t="n">
        <v>0.29785</v>
      </c>
      <c r="R129" s="11" t="n">
        <v>0.30266</v>
      </c>
      <c r="S129" s="11" t="n">
        <v>0.29783</v>
      </c>
      <c r="T129" s="11" t="n">
        <v>0.31029</v>
      </c>
      <c r="U129" s="11" t="n">
        <v>0.31081</v>
      </c>
      <c r="V129" s="11" t="n">
        <v>0.29636</v>
      </c>
      <c r="W129" s="11" t="n">
        <v>0.29317</v>
      </c>
      <c r="X129" s="11" t="n">
        <v>0.29291</v>
      </c>
      <c r="Y129" s="11" t="n">
        <v>0.2891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8308</v>
      </c>
      <c r="C130" s="11" t="n">
        <v>0.88396</v>
      </c>
      <c r="D130" s="11" t="n">
        <v>0.88166</v>
      </c>
      <c r="E130" s="11" t="n">
        <v>0.88371</v>
      </c>
      <c r="F130" s="11" t="n">
        <v>0.89075</v>
      </c>
      <c r="G130" s="11" t="n">
        <v>0.89211</v>
      </c>
      <c r="H130" s="11" t="n">
        <v>0.89471</v>
      </c>
      <c r="I130" s="11" t="n">
        <v>0.89995</v>
      </c>
      <c r="J130" s="11" t="n">
        <v>0.90691</v>
      </c>
      <c r="K130" s="11" t="n">
        <v>0.90768</v>
      </c>
      <c r="L130" s="11" t="n">
        <v>0.9073</v>
      </c>
      <c r="M130" s="11" t="n">
        <v>0.91273</v>
      </c>
      <c r="N130" s="11" t="n">
        <v>0.91184</v>
      </c>
      <c r="O130" s="11" t="n">
        <v>0.91124</v>
      </c>
      <c r="P130" s="11" t="n">
        <v>0.91307</v>
      </c>
      <c r="Q130" s="11" t="n">
        <v>0.90235</v>
      </c>
      <c r="R130" s="11" t="n">
        <v>0.90505</v>
      </c>
      <c r="S130" s="11" t="n">
        <v>0.90542</v>
      </c>
      <c r="T130" s="11" t="n">
        <v>0.90836</v>
      </c>
      <c r="U130" s="11" t="n">
        <v>0.91256</v>
      </c>
      <c r="V130" s="11" t="n">
        <v>0.90382</v>
      </c>
      <c r="W130" s="11" t="n">
        <v>0.90305</v>
      </c>
      <c r="X130" s="11" t="n">
        <v>0.89416</v>
      </c>
      <c r="Y130" s="11" t="n">
        <v>0.888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71331</v>
      </c>
      <c r="C131" s="11" t="n">
        <v>0.71158</v>
      </c>
      <c r="D131" s="11" t="n">
        <v>0.70868</v>
      </c>
      <c r="E131" s="11" t="n">
        <v>0.70835</v>
      </c>
      <c r="F131" s="11" t="n">
        <v>0.71218</v>
      </c>
      <c r="G131" s="11" t="n">
        <v>0.71031</v>
      </c>
      <c r="H131" s="11" t="n">
        <v>0.71265</v>
      </c>
      <c r="I131" s="11" t="n">
        <v>0.71651</v>
      </c>
      <c r="J131" s="11" t="n">
        <v>0.72642</v>
      </c>
      <c r="K131" s="11" t="n">
        <v>0.73769</v>
      </c>
      <c r="L131" s="11" t="n">
        <v>0.73894</v>
      </c>
      <c r="M131" s="11" t="n">
        <v>0.73905</v>
      </c>
      <c r="N131" s="11" t="n">
        <v>0.7375</v>
      </c>
      <c r="O131" s="11" t="n">
        <v>0.73803</v>
      </c>
      <c r="P131" s="11" t="n">
        <v>0.73345</v>
      </c>
      <c r="Q131" s="11" t="n">
        <v>0.73183</v>
      </c>
      <c r="R131" s="11" t="n">
        <v>0.72693</v>
      </c>
      <c r="S131" s="11" t="n">
        <v>0.73027</v>
      </c>
      <c r="T131" s="11" t="n">
        <v>0.73408</v>
      </c>
      <c r="U131" s="11" t="n">
        <v>0.7414</v>
      </c>
      <c r="V131" s="11" t="n">
        <v>0.73163</v>
      </c>
      <c r="W131" s="11" t="n">
        <v>0.72663</v>
      </c>
      <c r="X131" s="11" t="n">
        <v>0.71406</v>
      </c>
      <c r="Y131" s="11" t="n">
        <v>0.706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3897</v>
      </c>
      <c r="C132" s="11" t="n">
        <v>0.81828</v>
      </c>
      <c r="D132" s="11" t="n">
        <v>0.80708</v>
      </c>
      <c r="E132" s="11" t="n">
        <v>0.78003</v>
      </c>
      <c r="F132" s="11" t="n">
        <v>0.78069</v>
      </c>
      <c r="G132" s="11" t="n">
        <v>0.7571</v>
      </c>
      <c r="H132" s="11" t="n">
        <v>0.76055</v>
      </c>
      <c r="I132" s="11" t="n">
        <v>0.77349</v>
      </c>
      <c r="J132" s="11" t="n">
        <v>0.78632</v>
      </c>
      <c r="K132" s="11" t="n">
        <v>0.78958</v>
      </c>
      <c r="L132" s="11" t="n">
        <v>0.79154</v>
      </c>
      <c r="M132" s="11" t="n">
        <v>0.78812</v>
      </c>
      <c r="N132" s="11" t="n">
        <v>0.78924</v>
      </c>
      <c r="O132" s="11" t="n">
        <v>0.78248</v>
      </c>
      <c r="P132" s="11" t="n">
        <v>0.78172</v>
      </c>
      <c r="Q132" s="11" t="n">
        <v>0.76573</v>
      </c>
      <c r="R132" s="11" t="n">
        <v>0.76615</v>
      </c>
      <c r="S132" s="11" t="n">
        <v>0.7736</v>
      </c>
      <c r="T132" s="11" t="n">
        <v>0.77508</v>
      </c>
      <c r="U132" s="11" t="n">
        <v>0.77291</v>
      </c>
      <c r="V132" s="11" t="n">
        <v>0.75967</v>
      </c>
      <c r="W132" s="11" t="n">
        <v>0.75344</v>
      </c>
      <c r="X132" s="11" t="n">
        <v>0.74804</v>
      </c>
      <c r="Y132" s="11" t="n">
        <v>0.7463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356</v>
      </c>
      <c r="C133" s="11" t="n">
        <v>0.83214</v>
      </c>
      <c r="D133" s="11" t="n">
        <v>0.84984</v>
      </c>
      <c r="E133" s="11" t="n">
        <v>0.85215</v>
      </c>
      <c r="F133" s="11" t="n">
        <v>0.86677</v>
      </c>
      <c r="G133" s="11" t="n">
        <v>0.852</v>
      </c>
      <c r="H133" s="11" t="n">
        <v>0.86026</v>
      </c>
      <c r="I133" s="11" t="n">
        <v>0.86601</v>
      </c>
      <c r="J133" s="11" t="n">
        <v>0.87289</v>
      </c>
      <c r="K133" s="11" t="n">
        <v>0.87254</v>
      </c>
      <c r="L133" s="11" t="n">
        <v>0.87291</v>
      </c>
      <c r="M133" s="11" t="n">
        <v>0.87571</v>
      </c>
      <c r="N133" s="11" t="n">
        <v>0.87247</v>
      </c>
      <c r="O133" s="11" t="n">
        <v>0.87005</v>
      </c>
      <c r="P133" s="11" t="n">
        <v>0.86454</v>
      </c>
      <c r="Q133" s="11" t="n">
        <v>0.85339</v>
      </c>
      <c r="R133" s="11" t="n">
        <v>0.85239</v>
      </c>
      <c r="S133" s="11" t="n">
        <v>0.86846</v>
      </c>
      <c r="T133" s="11" t="n">
        <v>0.87397</v>
      </c>
      <c r="U133" s="11" t="n">
        <v>0.86667</v>
      </c>
      <c r="V133" s="11" t="n">
        <v>0.8496</v>
      </c>
      <c r="W133" s="11" t="n">
        <v>0.84523</v>
      </c>
      <c r="X133" s="11" t="n">
        <v>0.83958</v>
      </c>
      <c r="Y133" s="11" t="n">
        <v>0.8382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3772</v>
      </c>
      <c r="C134" s="11" t="n">
        <v>0.83539</v>
      </c>
      <c r="D134" s="11" t="n">
        <v>0.85408</v>
      </c>
      <c r="E134" s="11" t="n">
        <v>0.86031</v>
      </c>
      <c r="F134" s="11" t="n">
        <v>0.88327</v>
      </c>
      <c r="G134" s="11" t="n">
        <v>0.85367</v>
      </c>
      <c r="H134" s="11" t="n">
        <v>0.85892</v>
      </c>
      <c r="I134" s="11" t="n">
        <v>0.86539</v>
      </c>
      <c r="J134" s="11" t="n">
        <v>0.88542</v>
      </c>
      <c r="K134" s="11" t="n">
        <v>0.88511</v>
      </c>
      <c r="L134" s="11" t="n">
        <v>0.88616</v>
      </c>
      <c r="M134" s="11" t="n">
        <v>0.88741</v>
      </c>
      <c r="N134" s="11" t="n">
        <v>0.88776</v>
      </c>
      <c r="O134" s="11" t="n">
        <v>0.87649</v>
      </c>
      <c r="P134" s="11" t="n">
        <v>0.87163</v>
      </c>
      <c r="Q134" s="11" t="n">
        <v>0.85959</v>
      </c>
      <c r="R134" s="11" t="n">
        <v>0.86038</v>
      </c>
      <c r="S134" s="11" t="n">
        <v>0.86607</v>
      </c>
      <c r="T134" s="11" t="n">
        <v>0.8646</v>
      </c>
      <c r="U134" s="11" t="n">
        <v>0.87009</v>
      </c>
      <c r="V134" s="11" t="n">
        <v>0.84761</v>
      </c>
      <c r="W134" s="11" t="n">
        <v>0.84169</v>
      </c>
      <c r="X134" s="11" t="n">
        <v>0.83643</v>
      </c>
      <c r="Y134" s="11" t="n">
        <v>0.8307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3033</v>
      </c>
      <c r="C135" s="11" t="n">
        <v>0.93236</v>
      </c>
      <c r="D135" s="11" t="n">
        <v>0.93397</v>
      </c>
      <c r="E135" s="11" t="n">
        <v>0.94889</v>
      </c>
      <c r="F135" s="11" t="n">
        <v>0.96046</v>
      </c>
      <c r="G135" s="11" t="n">
        <v>0.96557</v>
      </c>
      <c r="H135" s="11" t="n">
        <v>0.96724</v>
      </c>
      <c r="I135" s="11" t="n">
        <v>1.07009</v>
      </c>
      <c r="J135" s="11" t="n">
        <v>1.09014</v>
      </c>
      <c r="K135" s="11" t="n">
        <v>1.08823</v>
      </c>
      <c r="L135" s="11" t="n">
        <v>0.97851</v>
      </c>
      <c r="M135" s="11" t="n">
        <v>0.98673</v>
      </c>
      <c r="N135" s="11" t="n">
        <v>0.97886</v>
      </c>
      <c r="O135" s="11" t="n">
        <v>0.98462</v>
      </c>
      <c r="P135" s="11" t="n">
        <v>0.97642</v>
      </c>
      <c r="Q135" s="11" t="n">
        <v>0.96184</v>
      </c>
      <c r="R135" s="11" t="n">
        <v>0.97099</v>
      </c>
      <c r="S135" s="11" t="n">
        <v>0.98879</v>
      </c>
      <c r="T135" s="11" t="n">
        <v>1.02142</v>
      </c>
      <c r="U135" s="11" t="n">
        <v>1.071</v>
      </c>
      <c r="V135" s="11" t="n">
        <v>0.95677</v>
      </c>
      <c r="W135" s="11" t="n">
        <v>0.96274</v>
      </c>
      <c r="X135" s="11" t="n">
        <v>0.9265</v>
      </c>
      <c r="Y135" s="11" t="n">
        <v>0.9351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2429</v>
      </c>
      <c r="C136" s="11" t="n">
        <v>0.92705</v>
      </c>
      <c r="D136" s="11" t="n">
        <v>0.9295</v>
      </c>
      <c r="E136" s="11" t="n">
        <v>0.93517</v>
      </c>
      <c r="F136" s="11" t="n">
        <v>0.956</v>
      </c>
      <c r="G136" s="11" t="n">
        <v>0.95843</v>
      </c>
      <c r="H136" s="11" t="n">
        <v>0.96349</v>
      </c>
      <c r="I136" s="11" t="n">
        <v>0.97415</v>
      </c>
      <c r="J136" s="11" t="n">
        <v>0.98242</v>
      </c>
      <c r="K136" s="11" t="n">
        <v>0.97947</v>
      </c>
      <c r="L136" s="11" t="n">
        <v>0.98348</v>
      </c>
      <c r="M136" s="11" t="n">
        <v>0.98604</v>
      </c>
      <c r="N136" s="11" t="n">
        <v>0.9846</v>
      </c>
      <c r="O136" s="11" t="n">
        <v>0.97842</v>
      </c>
      <c r="P136" s="11" t="n">
        <v>0.98441</v>
      </c>
      <c r="Q136" s="11" t="n">
        <v>0.96718</v>
      </c>
      <c r="R136" s="11" t="n">
        <v>0.96909</v>
      </c>
      <c r="S136" s="11" t="n">
        <v>0.97049</v>
      </c>
      <c r="T136" s="11" t="n">
        <v>0.97637</v>
      </c>
      <c r="U136" s="11" t="n">
        <v>0.96932</v>
      </c>
      <c r="V136" s="11" t="n">
        <v>0.95441</v>
      </c>
      <c r="W136" s="11" t="n">
        <v>0.9395</v>
      </c>
      <c r="X136" s="11" t="n">
        <v>0.93354</v>
      </c>
      <c r="Y136" s="11" t="n">
        <v>0.9392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9548</v>
      </c>
      <c r="C137" s="11" t="n">
        <v>0.89537</v>
      </c>
      <c r="D137" s="11" t="n">
        <v>0.90757</v>
      </c>
      <c r="E137" s="11" t="n">
        <v>0.91405</v>
      </c>
      <c r="F137" s="11" t="n">
        <v>0.91966</v>
      </c>
      <c r="G137" s="11" t="n">
        <v>0.92254</v>
      </c>
      <c r="H137" s="11" t="n">
        <v>0.92458</v>
      </c>
      <c r="I137" s="11" t="n">
        <v>0.92894</v>
      </c>
      <c r="J137" s="11" t="n">
        <v>0.93593</v>
      </c>
      <c r="K137" s="11" t="n">
        <v>0.9352</v>
      </c>
      <c r="L137" s="11" t="n">
        <v>0.93902</v>
      </c>
      <c r="M137" s="11" t="n">
        <v>0.93834</v>
      </c>
      <c r="N137" s="11" t="n">
        <v>0.93726</v>
      </c>
      <c r="O137" s="11" t="n">
        <v>0.93693</v>
      </c>
      <c r="P137" s="11" t="n">
        <v>0.93829</v>
      </c>
      <c r="Q137" s="11" t="n">
        <v>0.93652</v>
      </c>
      <c r="R137" s="11" t="n">
        <v>0.93708</v>
      </c>
      <c r="S137" s="11" t="n">
        <v>0.91874</v>
      </c>
      <c r="T137" s="11" t="n">
        <v>0.92388</v>
      </c>
      <c r="U137" s="11" t="n">
        <v>0.92018</v>
      </c>
      <c r="V137" s="11" t="n">
        <v>0.9176</v>
      </c>
      <c r="W137" s="11" t="n">
        <v>0.91746</v>
      </c>
      <c r="X137" s="11" t="n">
        <v>0.91193</v>
      </c>
      <c r="Y137" s="11" t="n">
        <v>0.9048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9052</v>
      </c>
      <c r="C138" s="11" t="n">
        <v>0.98852</v>
      </c>
      <c r="D138" s="11" t="n">
        <v>0.98926</v>
      </c>
      <c r="E138" s="11" t="n">
        <v>0.99198</v>
      </c>
      <c r="F138" s="11" t="n">
        <v>0.99577</v>
      </c>
      <c r="G138" s="11" t="n">
        <v>0.9991</v>
      </c>
      <c r="H138" s="11" t="n">
        <v>0.99629</v>
      </c>
      <c r="I138" s="11" t="n">
        <v>1.00553</v>
      </c>
      <c r="J138" s="11" t="n">
        <v>1.00888</v>
      </c>
      <c r="K138" s="11" t="n">
        <v>1.01573</v>
      </c>
      <c r="L138" s="11" t="n">
        <v>1.02032</v>
      </c>
      <c r="M138" s="11" t="n">
        <v>1.01732</v>
      </c>
      <c r="N138" s="11" t="n">
        <v>1.01602</v>
      </c>
      <c r="O138" s="11" t="n">
        <v>1.01453</v>
      </c>
      <c r="P138" s="11" t="n">
        <v>1.00312</v>
      </c>
      <c r="Q138" s="11" t="n">
        <v>1.0015</v>
      </c>
      <c r="R138" s="11" t="n">
        <v>1.0002</v>
      </c>
      <c r="S138" s="11" t="n">
        <v>1.01131</v>
      </c>
      <c r="T138" s="11" t="n">
        <v>1.0178</v>
      </c>
      <c r="U138" s="11" t="n">
        <v>1.01371</v>
      </c>
      <c r="V138" s="11" t="n">
        <v>1.01112</v>
      </c>
      <c r="W138" s="11" t="n">
        <v>0.99731</v>
      </c>
      <c r="X138" s="11" t="n">
        <v>0.98827</v>
      </c>
      <c r="Y138" s="11" t="n">
        <v>0.9869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8913</v>
      </c>
      <c r="C139" s="11" t="n">
        <v>0.89005</v>
      </c>
      <c r="D139" s="11" t="n">
        <v>0.89899</v>
      </c>
      <c r="E139" s="11" t="n">
        <v>0.90807</v>
      </c>
      <c r="F139" s="11" t="n">
        <v>0.91857</v>
      </c>
      <c r="G139" s="11" t="n">
        <v>0.92154</v>
      </c>
      <c r="H139" s="11" t="n">
        <v>0.93379</v>
      </c>
      <c r="I139" s="11" t="n">
        <v>0.93577</v>
      </c>
      <c r="J139" s="11" t="n">
        <v>0.94211</v>
      </c>
      <c r="K139" s="11" t="n">
        <v>0.94943</v>
      </c>
      <c r="L139" s="11" t="n">
        <v>0.95307</v>
      </c>
      <c r="M139" s="11" t="n">
        <v>0.95135</v>
      </c>
      <c r="N139" s="11" t="n">
        <v>0.93743</v>
      </c>
      <c r="O139" s="11" t="n">
        <v>0.93236</v>
      </c>
      <c r="P139" s="11" t="n">
        <v>0.93256</v>
      </c>
      <c r="Q139" s="11" t="n">
        <v>0.92921</v>
      </c>
      <c r="R139" s="11" t="n">
        <v>0.92115</v>
      </c>
      <c r="S139" s="11" t="n">
        <v>0.91131</v>
      </c>
      <c r="T139" s="11" t="n">
        <v>0.92166</v>
      </c>
      <c r="U139" s="11" t="n">
        <v>0.91669</v>
      </c>
      <c r="V139" s="11" t="n">
        <v>0.91399</v>
      </c>
      <c r="W139" s="11" t="n">
        <v>0.89674</v>
      </c>
      <c r="X139" s="11" t="n">
        <v>0.89364</v>
      </c>
      <c r="Y139" s="11" t="n">
        <v>0.8868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72576</v>
      </c>
      <c r="C140" s="11" t="n">
        <v>0.72628</v>
      </c>
      <c r="D140" s="11" t="n">
        <v>0.72501</v>
      </c>
      <c r="E140" s="11" t="n">
        <v>0.7309</v>
      </c>
      <c r="F140" s="11" t="n">
        <v>0.73836</v>
      </c>
      <c r="G140" s="11" t="n">
        <v>0.73649</v>
      </c>
      <c r="H140" s="11" t="n">
        <v>0.73768</v>
      </c>
      <c r="I140" s="11" t="n">
        <v>0.73863</v>
      </c>
      <c r="J140" s="11" t="n">
        <v>0.75112</v>
      </c>
      <c r="K140" s="11" t="n">
        <v>0.74368</v>
      </c>
      <c r="L140" s="11" t="n">
        <v>0.74674</v>
      </c>
      <c r="M140" s="11" t="n">
        <v>0.75011</v>
      </c>
      <c r="N140" s="11" t="n">
        <v>0.74757</v>
      </c>
      <c r="O140" s="11" t="n">
        <v>0.74702</v>
      </c>
      <c r="P140" s="11" t="n">
        <v>0.74964</v>
      </c>
      <c r="Q140" s="11" t="n">
        <v>0.7475</v>
      </c>
      <c r="R140" s="11" t="n">
        <v>0.74099</v>
      </c>
      <c r="S140" s="11" t="n">
        <v>0.73431</v>
      </c>
      <c r="T140" s="11" t="n">
        <v>0.74076</v>
      </c>
      <c r="U140" s="11" t="n">
        <v>0.74545</v>
      </c>
      <c r="V140" s="11" t="n">
        <v>0.73492</v>
      </c>
      <c r="W140" s="11" t="n">
        <v>0.72866</v>
      </c>
      <c r="X140" s="11" t="n">
        <v>0.72613</v>
      </c>
      <c r="Y140" s="11" t="n">
        <v>0.7254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7037</v>
      </c>
      <c r="C141" s="11" t="n">
        <v>0.86485</v>
      </c>
      <c r="D141" s="11" t="n">
        <v>0.86656</v>
      </c>
      <c r="E141" s="11" t="n">
        <v>0.88229</v>
      </c>
      <c r="F141" s="11" t="n">
        <v>0.89047</v>
      </c>
      <c r="G141" s="11" t="n">
        <v>0.89478</v>
      </c>
      <c r="H141" s="11" t="n">
        <v>0.89705</v>
      </c>
      <c r="I141" s="11" t="n">
        <v>0.90248</v>
      </c>
      <c r="J141" s="11" t="n">
        <v>0.91031</v>
      </c>
      <c r="K141" s="11" t="n">
        <v>0.90765</v>
      </c>
      <c r="L141" s="11" t="n">
        <v>0.9071</v>
      </c>
      <c r="M141" s="11" t="n">
        <v>0.90971</v>
      </c>
      <c r="N141" s="11" t="n">
        <v>0.90652</v>
      </c>
      <c r="O141" s="11" t="n">
        <v>0.906</v>
      </c>
      <c r="P141" s="11" t="n">
        <v>0.90826</v>
      </c>
      <c r="Q141" s="11" t="n">
        <v>0.90678</v>
      </c>
      <c r="R141" s="11" t="n">
        <v>0.90195</v>
      </c>
      <c r="S141" s="11" t="n">
        <v>0.89925</v>
      </c>
      <c r="T141" s="11" t="n">
        <v>0.90215</v>
      </c>
      <c r="U141" s="11" t="n">
        <v>0.89767</v>
      </c>
      <c r="V141" s="11" t="n">
        <v>0.89345</v>
      </c>
      <c r="W141" s="11" t="n">
        <v>0.88308</v>
      </c>
      <c r="X141" s="11" t="n">
        <v>0.87902</v>
      </c>
      <c r="Y141" s="11" t="n">
        <v>0.8784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8016</v>
      </c>
      <c r="C142" s="11" t="n">
        <v>0.87165</v>
      </c>
      <c r="D142" s="11" t="n">
        <v>0.88736</v>
      </c>
      <c r="E142" s="11" t="n">
        <v>0.89284</v>
      </c>
      <c r="F142" s="11" t="n">
        <v>0.90358</v>
      </c>
      <c r="G142" s="11" t="n">
        <v>0.90367</v>
      </c>
      <c r="H142" s="11" t="n">
        <v>0.90776</v>
      </c>
      <c r="I142" s="11" t="n">
        <v>0.91512</v>
      </c>
      <c r="J142" s="11" t="n">
        <v>0.91866</v>
      </c>
      <c r="K142" s="11" t="n">
        <v>0.91735</v>
      </c>
      <c r="L142" s="11" t="n">
        <v>0.91895</v>
      </c>
      <c r="M142" s="11" t="n">
        <v>0.92038</v>
      </c>
      <c r="N142" s="11" t="n">
        <v>0.91757</v>
      </c>
      <c r="O142" s="11" t="n">
        <v>0.91627</v>
      </c>
      <c r="P142" s="11" t="n">
        <v>0.91549</v>
      </c>
      <c r="Q142" s="11" t="n">
        <v>0.91224</v>
      </c>
      <c r="R142" s="11" t="n">
        <v>0.89932</v>
      </c>
      <c r="S142" s="11" t="n">
        <v>0.90282</v>
      </c>
      <c r="T142" s="11" t="n">
        <v>0.9056</v>
      </c>
      <c r="U142" s="11" t="n">
        <v>0.89716</v>
      </c>
      <c r="V142" s="11" t="n">
        <v>0.89232</v>
      </c>
      <c r="W142" s="11" t="n">
        <v>0.88781</v>
      </c>
      <c r="X142" s="11" t="n">
        <v>0.88606</v>
      </c>
      <c r="Y142" s="11" t="n">
        <v>0.87414</v>
      </c>
    </row>
    <row r="143" customFormat="false" ht="12.75" hidden="false" customHeight="false" outlineLevel="0" collapsed="false">
      <c r="A143" s="10" t="n">
        <v>29</v>
      </c>
      <c r="B143" s="11" t="n">
        <v>0.74814</v>
      </c>
      <c r="C143" s="11" t="n">
        <v>0.74889</v>
      </c>
      <c r="D143" s="11" t="n">
        <v>0.75012</v>
      </c>
      <c r="E143" s="11" t="n">
        <v>0.77944</v>
      </c>
      <c r="F143" s="11" t="n">
        <v>0.78722</v>
      </c>
      <c r="G143" s="11" t="n">
        <v>0.78565</v>
      </c>
      <c r="H143" s="11" t="n">
        <v>0.78912</v>
      </c>
      <c r="I143" s="11" t="n">
        <v>0.79697</v>
      </c>
      <c r="J143" s="11" t="n">
        <v>0.79844</v>
      </c>
      <c r="K143" s="11" t="n">
        <v>0.79761</v>
      </c>
      <c r="L143" s="11" t="n">
        <v>0.79918</v>
      </c>
      <c r="M143" s="11" t="n">
        <v>0.79829</v>
      </c>
      <c r="N143" s="11" t="n">
        <v>0.79806</v>
      </c>
      <c r="O143" s="11" t="n">
        <v>0.79638</v>
      </c>
      <c r="P143" s="11" t="n">
        <v>0.79763</v>
      </c>
      <c r="Q143" s="11" t="n">
        <v>0.79479</v>
      </c>
      <c r="R143" s="11" t="n">
        <v>0.78224</v>
      </c>
      <c r="S143" s="11" t="n">
        <v>0.78879</v>
      </c>
      <c r="T143" s="11" t="n">
        <v>0.79403</v>
      </c>
      <c r="U143" s="11" t="n">
        <v>0.79422</v>
      </c>
      <c r="V143" s="11" t="n">
        <v>0.78806</v>
      </c>
      <c r="W143" s="11" t="n">
        <v>0.78758</v>
      </c>
      <c r="X143" s="11" t="n">
        <v>0.7233</v>
      </c>
      <c r="Y143" s="11" t="n">
        <v>0.73235</v>
      </c>
    </row>
    <row r="144" customFormat="false" ht="12.75" hidden="false" customHeight="false" outlineLevel="0" collapsed="false">
      <c r="A144" s="10" t="n">
        <v>30</v>
      </c>
      <c r="B144" s="11" t="n">
        <v>0.97901</v>
      </c>
      <c r="C144" s="11" t="n">
        <v>0.97732</v>
      </c>
      <c r="D144" s="11" t="n">
        <v>0.97951</v>
      </c>
      <c r="E144" s="11" t="n">
        <v>0.98671</v>
      </c>
      <c r="F144" s="11" t="n">
        <v>0.99936</v>
      </c>
      <c r="G144" s="11" t="n">
        <v>1.00993</v>
      </c>
      <c r="H144" s="11" t="n">
        <v>1.05658</v>
      </c>
      <c r="I144" s="11" t="n">
        <v>1.05598</v>
      </c>
      <c r="J144" s="11" t="n">
        <v>1.06216</v>
      </c>
      <c r="K144" s="11" t="n">
        <v>1.05546</v>
      </c>
      <c r="L144" s="11" t="n">
        <v>1.05423</v>
      </c>
      <c r="M144" s="11" t="n">
        <v>1.0224</v>
      </c>
      <c r="N144" s="11" t="n">
        <v>1.00598</v>
      </c>
      <c r="O144" s="11" t="n">
        <v>1.04805</v>
      </c>
      <c r="P144" s="11" t="n">
        <v>1.05064</v>
      </c>
      <c r="Q144" s="11" t="n">
        <v>1.05475</v>
      </c>
      <c r="R144" s="11" t="n">
        <v>1.02496</v>
      </c>
      <c r="S144" s="11" t="n">
        <v>1.01936</v>
      </c>
      <c r="T144" s="11" t="n">
        <v>1.01144</v>
      </c>
      <c r="U144" s="11" t="n">
        <v>1.00135</v>
      </c>
      <c r="V144" s="11" t="n">
        <v>0.99662</v>
      </c>
      <c r="W144" s="11" t="n">
        <v>0.98773</v>
      </c>
      <c r="X144" s="11" t="n">
        <v>0.97776</v>
      </c>
      <c r="Y144" s="11" t="n">
        <v>0.97042</v>
      </c>
    </row>
    <row r="145" customFormat="false" ht="12.75" hidden="false" customHeight="false" outlineLevel="0" collapsed="false">
      <c r="A145" s="12" t="n">
        <v>31</v>
      </c>
      <c r="B145" s="13" t="n">
        <v>0.89267</v>
      </c>
      <c r="C145" s="13" t="n">
        <v>0.89339</v>
      </c>
      <c r="D145" s="13" t="n">
        <v>0.89438</v>
      </c>
      <c r="E145" s="13" t="n">
        <v>0.89956</v>
      </c>
      <c r="F145" s="13" t="n">
        <v>0.91453</v>
      </c>
      <c r="G145" s="13" t="n">
        <v>0.90238</v>
      </c>
      <c r="H145" s="13" t="n">
        <v>0.96117</v>
      </c>
      <c r="I145" s="13" t="n">
        <v>0.96683</v>
      </c>
      <c r="J145" s="13" t="n">
        <v>0.95409</v>
      </c>
      <c r="K145" s="13" t="n">
        <v>0.96643</v>
      </c>
      <c r="L145" s="13" t="n">
        <v>0.96232</v>
      </c>
      <c r="M145" s="13" t="n">
        <v>0.92157</v>
      </c>
      <c r="N145" s="13" t="n">
        <v>0.92492</v>
      </c>
      <c r="O145" s="13" t="n">
        <v>0.95638</v>
      </c>
      <c r="P145" s="13" t="n">
        <v>0.96195</v>
      </c>
      <c r="Q145" s="13" t="n">
        <v>0.96874</v>
      </c>
      <c r="R145" s="13" t="n">
        <v>0.97253</v>
      </c>
      <c r="S145" s="13" t="n">
        <v>0.97763</v>
      </c>
      <c r="T145" s="13" t="n">
        <v>0.92478</v>
      </c>
      <c r="U145" s="13" t="n">
        <v>0.91854</v>
      </c>
      <c r="V145" s="13" t="n">
        <v>0.91038</v>
      </c>
      <c r="W145" s="13" t="n">
        <v>0.9102</v>
      </c>
      <c r="X145" s="13" t="n">
        <v>0.89678</v>
      </c>
      <c r="Y145" s="13" t="n">
        <v>0.8903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1784</v>
      </c>
      <c r="C7" s="11" t="n">
        <v>1.11784</v>
      </c>
      <c r="D7" s="11" t="n">
        <v>1.11811</v>
      </c>
      <c r="E7" s="11" t="n">
        <v>1.12276</v>
      </c>
      <c r="F7" s="11" t="n">
        <v>1.14684</v>
      </c>
      <c r="G7" s="11" t="n">
        <v>1.14023</v>
      </c>
      <c r="H7" s="11" t="n">
        <v>1.14168</v>
      </c>
      <c r="I7" s="11" t="n">
        <v>1.14677</v>
      </c>
      <c r="J7" s="11" t="n">
        <v>1.14861</v>
      </c>
      <c r="K7" s="11" t="n">
        <v>1.14786</v>
      </c>
      <c r="L7" s="11" t="n">
        <v>1.14525</v>
      </c>
      <c r="M7" s="11" t="n">
        <v>1.14591</v>
      </c>
      <c r="N7" s="11" t="n">
        <v>1.14611</v>
      </c>
      <c r="O7" s="11" t="n">
        <v>1.1477</v>
      </c>
      <c r="P7" s="11" t="n">
        <v>1.14661</v>
      </c>
      <c r="Q7" s="11" t="n">
        <v>1.14518</v>
      </c>
      <c r="R7" s="11" t="n">
        <v>1.14522</v>
      </c>
      <c r="S7" s="11" t="n">
        <v>1.14618</v>
      </c>
      <c r="T7" s="11" t="n">
        <v>1.27028</v>
      </c>
      <c r="U7" s="11" t="n">
        <v>1.15311</v>
      </c>
      <c r="V7" s="11" t="n">
        <v>1.14606</v>
      </c>
      <c r="W7" s="11" t="n">
        <v>1.1412</v>
      </c>
      <c r="X7" s="11" t="n">
        <v>1.13953</v>
      </c>
      <c r="Y7" s="11" t="n">
        <v>1.12268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8434</v>
      </c>
      <c r="C8" s="11" t="n">
        <v>1.28177</v>
      </c>
      <c r="D8" s="11" t="n">
        <v>1.28155</v>
      </c>
      <c r="E8" s="11" t="n">
        <v>1.28183</v>
      </c>
      <c r="F8" s="11" t="n">
        <v>1.28696</v>
      </c>
      <c r="G8" s="11" t="n">
        <v>1.28101</v>
      </c>
      <c r="H8" s="11" t="n">
        <v>1.29073</v>
      </c>
      <c r="I8" s="11" t="n">
        <v>1.28689</v>
      </c>
      <c r="J8" s="11" t="n">
        <v>1.28924</v>
      </c>
      <c r="K8" s="11" t="n">
        <v>1.28689</v>
      </c>
      <c r="L8" s="11" t="n">
        <v>1.28707</v>
      </c>
      <c r="M8" s="11" t="n">
        <v>1.28609</v>
      </c>
      <c r="N8" s="11" t="n">
        <v>1.28615</v>
      </c>
      <c r="O8" s="11" t="n">
        <v>1.28682</v>
      </c>
      <c r="P8" s="11" t="n">
        <v>1.28591</v>
      </c>
      <c r="Q8" s="11" t="n">
        <v>1.28513</v>
      </c>
      <c r="R8" s="11" t="n">
        <v>1.29138</v>
      </c>
      <c r="S8" s="11" t="n">
        <v>1.28601</v>
      </c>
      <c r="T8" s="11" t="n">
        <v>1.28882</v>
      </c>
      <c r="U8" s="11" t="n">
        <v>1.28839</v>
      </c>
      <c r="V8" s="11" t="n">
        <v>1.28583</v>
      </c>
      <c r="W8" s="11" t="n">
        <v>1.28352</v>
      </c>
      <c r="X8" s="11" t="n">
        <v>1.28845</v>
      </c>
      <c r="Y8" s="11" t="n">
        <v>1.2831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7253</v>
      </c>
      <c r="C9" s="11" t="n">
        <v>1.27124</v>
      </c>
      <c r="D9" s="11" t="n">
        <v>1.26432</v>
      </c>
      <c r="E9" s="11" t="n">
        <v>1.26365</v>
      </c>
      <c r="F9" s="11" t="n">
        <v>1.27211</v>
      </c>
      <c r="G9" s="11" t="n">
        <v>1.26385</v>
      </c>
      <c r="H9" s="11" t="n">
        <v>1.27103</v>
      </c>
      <c r="I9" s="11" t="n">
        <v>1.28059</v>
      </c>
      <c r="J9" s="11" t="n">
        <v>1.28414</v>
      </c>
      <c r="K9" s="11" t="n">
        <v>1.28148</v>
      </c>
      <c r="L9" s="11" t="n">
        <v>1.28438</v>
      </c>
      <c r="M9" s="11" t="n">
        <v>1.28264</v>
      </c>
      <c r="N9" s="11" t="n">
        <v>1.27791</v>
      </c>
      <c r="O9" s="11" t="n">
        <v>1.27774</v>
      </c>
      <c r="P9" s="11" t="n">
        <v>1.27859</v>
      </c>
      <c r="Q9" s="11" t="n">
        <v>1.27848</v>
      </c>
      <c r="R9" s="11" t="n">
        <v>1.27966</v>
      </c>
      <c r="S9" s="11" t="n">
        <v>1.27851</v>
      </c>
      <c r="T9" s="11" t="n">
        <v>1.27934</v>
      </c>
      <c r="U9" s="11" t="n">
        <v>1.27799</v>
      </c>
      <c r="V9" s="11" t="n">
        <v>1.27053</v>
      </c>
      <c r="W9" s="11" t="n">
        <v>1.27128</v>
      </c>
      <c r="X9" s="11" t="n">
        <v>1.27169</v>
      </c>
      <c r="Y9" s="11" t="n">
        <v>1.2703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7593</v>
      </c>
      <c r="C10" s="11" t="n">
        <v>1.071</v>
      </c>
      <c r="D10" s="11" t="n">
        <v>1.07016</v>
      </c>
      <c r="E10" s="11" t="n">
        <v>1.07393</v>
      </c>
      <c r="F10" s="11" t="n">
        <v>1.07025</v>
      </c>
      <c r="G10" s="11" t="n">
        <v>1.08103</v>
      </c>
      <c r="H10" s="11" t="n">
        <v>1.08359</v>
      </c>
      <c r="I10" s="11" t="n">
        <v>1.08342</v>
      </c>
      <c r="J10" s="11" t="n">
        <v>1.09931</v>
      </c>
      <c r="K10" s="11" t="n">
        <v>1.08247</v>
      </c>
      <c r="L10" s="11" t="n">
        <v>1.10028</v>
      </c>
      <c r="M10" s="11" t="n">
        <v>1.10657</v>
      </c>
      <c r="N10" s="11" t="n">
        <v>1.09154</v>
      </c>
      <c r="O10" s="11" t="n">
        <v>1.10262</v>
      </c>
      <c r="P10" s="11" t="n">
        <v>1.09822</v>
      </c>
      <c r="Q10" s="11" t="n">
        <v>1.08768</v>
      </c>
      <c r="R10" s="11" t="n">
        <v>1.08981</v>
      </c>
      <c r="S10" s="11" t="n">
        <v>1.08663</v>
      </c>
      <c r="T10" s="11" t="n">
        <v>1.09111</v>
      </c>
      <c r="U10" s="11" t="n">
        <v>1.11026</v>
      </c>
      <c r="V10" s="11" t="n">
        <v>1.11144</v>
      </c>
      <c r="W10" s="11" t="n">
        <v>1.07677</v>
      </c>
      <c r="X10" s="11" t="n">
        <v>1.07897</v>
      </c>
      <c r="Y10" s="11" t="n">
        <v>1.0756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3581</v>
      </c>
      <c r="C11" s="11" t="n">
        <v>1.13308</v>
      </c>
      <c r="D11" s="11" t="n">
        <v>1.12163</v>
      </c>
      <c r="E11" s="11" t="n">
        <v>1.1227</v>
      </c>
      <c r="F11" s="11" t="n">
        <v>1.11334</v>
      </c>
      <c r="G11" s="11" t="n">
        <v>1.13976</v>
      </c>
      <c r="H11" s="11" t="n">
        <v>1.14003</v>
      </c>
      <c r="I11" s="11" t="n">
        <v>1.14191</v>
      </c>
      <c r="J11" s="11" t="n">
        <v>1.14111</v>
      </c>
      <c r="K11" s="11" t="n">
        <v>1.14115</v>
      </c>
      <c r="L11" s="11" t="n">
        <v>1.14089</v>
      </c>
      <c r="M11" s="11" t="n">
        <v>1.14427</v>
      </c>
      <c r="N11" s="11" t="n">
        <v>1.14927</v>
      </c>
      <c r="O11" s="11" t="n">
        <v>1.15989</v>
      </c>
      <c r="P11" s="11" t="n">
        <v>1.15251</v>
      </c>
      <c r="Q11" s="11" t="n">
        <v>1.14629</v>
      </c>
      <c r="R11" s="11" t="n">
        <v>1.13694</v>
      </c>
      <c r="S11" s="11" t="n">
        <v>1.13644</v>
      </c>
      <c r="T11" s="11" t="n">
        <v>1.13876</v>
      </c>
      <c r="U11" s="11" t="n">
        <v>1.1405</v>
      </c>
      <c r="V11" s="11" t="n">
        <v>1.1454</v>
      </c>
      <c r="W11" s="11" t="n">
        <v>1.13361</v>
      </c>
      <c r="X11" s="11" t="n">
        <v>1.13449</v>
      </c>
      <c r="Y11" s="11" t="n">
        <v>1.1346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11946</v>
      </c>
      <c r="C12" s="11" t="n">
        <v>1.1187</v>
      </c>
      <c r="D12" s="11" t="n">
        <v>1.10343</v>
      </c>
      <c r="E12" s="11" t="n">
        <v>1.11303</v>
      </c>
      <c r="F12" s="11" t="n">
        <v>1.13653</v>
      </c>
      <c r="G12" s="11" t="n">
        <v>1.13781</v>
      </c>
      <c r="H12" s="11" t="n">
        <v>1.13969</v>
      </c>
      <c r="I12" s="11" t="n">
        <v>1.14235</v>
      </c>
      <c r="J12" s="11" t="n">
        <v>1.14297</v>
      </c>
      <c r="K12" s="11" t="n">
        <v>1.14018</v>
      </c>
      <c r="L12" s="11" t="n">
        <v>1.14299</v>
      </c>
      <c r="M12" s="11" t="n">
        <v>1.14017</v>
      </c>
      <c r="N12" s="11" t="n">
        <v>1.14227</v>
      </c>
      <c r="O12" s="11" t="n">
        <v>1.13597</v>
      </c>
      <c r="P12" s="11" t="n">
        <v>1.13695</v>
      </c>
      <c r="Q12" s="11" t="n">
        <v>1.13169</v>
      </c>
      <c r="R12" s="11" t="n">
        <v>1.1338</v>
      </c>
      <c r="S12" s="11" t="n">
        <v>1.13081</v>
      </c>
      <c r="T12" s="11" t="n">
        <v>1.13237</v>
      </c>
      <c r="U12" s="11" t="n">
        <v>1.1387</v>
      </c>
      <c r="V12" s="11" t="n">
        <v>1.12921</v>
      </c>
      <c r="W12" s="11" t="n">
        <v>1.12974</v>
      </c>
      <c r="X12" s="11" t="n">
        <v>1.12317</v>
      </c>
      <c r="Y12" s="11" t="n">
        <v>1.1131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9532</v>
      </c>
      <c r="C13" s="11" t="n">
        <v>1.09531</v>
      </c>
      <c r="D13" s="11" t="n">
        <v>1.08773</v>
      </c>
      <c r="E13" s="11" t="n">
        <v>1.08974</v>
      </c>
      <c r="F13" s="11" t="n">
        <v>1.08651</v>
      </c>
      <c r="G13" s="11" t="n">
        <v>1.12656</v>
      </c>
      <c r="H13" s="11" t="n">
        <v>1.12814</v>
      </c>
      <c r="I13" s="11" t="n">
        <v>1.12956</v>
      </c>
      <c r="J13" s="11" t="n">
        <v>1.13271</v>
      </c>
      <c r="K13" s="11" t="n">
        <v>1.12976</v>
      </c>
      <c r="L13" s="11" t="n">
        <v>1.13856</v>
      </c>
      <c r="M13" s="11" t="n">
        <v>1.13883</v>
      </c>
      <c r="N13" s="11" t="n">
        <v>1.14053</v>
      </c>
      <c r="O13" s="11" t="n">
        <v>1.13601</v>
      </c>
      <c r="P13" s="11" t="n">
        <v>1.13742</v>
      </c>
      <c r="Q13" s="11" t="n">
        <v>1.13139</v>
      </c>
      <c r="R13" s="11" t="n">
        <v>1.14757</v>
      </c>
      <c r="S13" s="11" t="n">
        <v>1.12957</v>
      </c>
      <c r="T13" s="11" t="n">
        <v>1.13076</v>
      </c>
      <c r="U13" s="11" t="n">
        <v>1.13587</v>
      </c>
      <c r="V13" s="11" t="n">
        <v>1.16151</v>
      </c>
      <c r="W13" s="11" t="n">
        <v>1.12534</v>
      </c>
      <c r="X13" s="11" t="n">
        <v>1.11912</v>
      </c>
      <c r="Y13" s="11" t="n">
        <v>1.097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8448</v>
      </c>
      <c r="C14" s="11" t="n">
        <v>1.08457</v>
      </c>
      <c r="D14" s="11" t="n">
        <v>1.09879</v>
      </c>
      <c r="E14" s="11" t="n">
        <v>1.10632</v>
      </c>
      <c r="F14" s="11" t="n">
        <v>1.12746</v>
      </c>
      <c r="G14" s="11" t="n">
        <v>1.13821</v>
      </c>
      <c r="H14" s="11" t="n">
        <v>1.14152</v>
      </c>
      <c r="I14" s="11" t="n">
        <v>1.1412</v>
      </c>
      <c r="J14" s="11" t="n">
        <v>1.14568</v>
      </c>
      <c r="K14" s="11" t="n">
        <v>1.14166</v>
      </c>
      <c r="L14" s="11" t="n">
        <v>1.14136</v>
      </c>
      <c r="M14" s="11" t="n">
        <v>1.14321</v>
      </c>
      <c r="N14" s="11" t="n">
        <v>1.1419</v>
      </c>
      <c r="O14" s="11" t="n">
        <v>1.14089</v>
      </c>
      <c r="P14" s="11" t="n">
        <v>1.14331</v>
      </c>
      <c r="Q14" s="11" t="n">
        <v>1.1394</v>
      </c>
      <c r="R14" s="11" t="n">
        <v>1.13739</v>
      </c>
      <c r="S14" s="11" t="n">
        <v>1.13694</v>
      </c>
      <c r="T14" s="11" t="n">
        <v>1.13797</v>
      </c>
      <c r="U14" s="11" t="n">
        <v>1.13931</v>
      </c>
      <c r="V14" s="11" t="n">
        <v>1.16095</v>
      </c>
      <c r="W14" s="11" t="n">
        <v>1.14313</v>
      </c>
      <c r="X14" s="11" t="n">
        <v>1.13377</v>
      </c>
      <c r="Y14" s="11" t="n">
        <v>1.1220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17481</v>
      </c>
      <c r="C15" s="11" t="n">
        <v>1.17284</v>
      </c>
      <c r="D15" s="11" t="n">
        <v>1.16004</v>
      </c>
      <c r="E15" s="11" t="n">
        <v>1.13753</v>
      </c>
      <c r="F15" s="11" t="n">
        <v>1.17129</v>
      </c>
      <c r="G15" s="11" t="n">
        <v>1.17737</v>
      </c>
      <c r="H15" s="11" t="n">
        <v>1.18602</v>
      </c>
      <c r="I15" s="11" t="n">
        <v>1.18594</v>
      </c>
      <c r="J15" s="11" t="n">
        <v>1.19637</v>
      </c>
      <c r="K15" s="11" t="n">
        <v>1.19538</v>
      </c>
      <c r="L15" s="11" t="n">
        <v>1.19558</v>
      </c>
      <c r="M15" s="11" t="n">
        <v>1.19384</v>
      </c>
      <c r="N15" s="11" t="n">
        <v>1.19351</v>
      </c>
      <c r="O15" s="11" t="n">
        <v>1.19389</v>
      </c>
      <c r="P15" s="11" t="n">
        <v>1.19348</v>
      </c>
      <c r="Q15" s="11" t="n">
        <v>1.19248</v>
      </c>
      <c r="R15" s="11" t="n">
        <v>1.19597</v>
      </c>
      <c r="S15" s="11" t="n">
        <v>1.18476</v>
      </c>
      <c r="T15" s="11" t="n">
        <v>1.19275</v>
      </c>
      <c r="U15" s="11" t="n">
        <v>1.19377</v>
      </c>
      <c r="V15" s="11" t="n">
        <v>1.19033</v>
      </c>
      <c r="W15" s="11" t="n">
        <v>1.19296</v>
      </c>
      <c r="X15" s="11" t="n">
        <v>1.18557</v>
      </c>
      <c r="Y15" s="11" t="n">
        <v>1.1759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8547</v>
      </c>
      <c r="C16" s="11" t="n">
        <v>1.18532</v>
      </c>
      <c r="D16" s="11" t="n">
        <v>1.16924</v>
      </c>
      <c r="E16" s="11" t="n">
        <v>1.15306</v>
      </c>
      <c r="F16" s="11" t="n">
        <v>1.13851</v>
      </c>
      <c r="G16" s="11" t="n">
        <v>1.19419</v>
      </c>
      <c r="H16" s="11" t="n">
        <v>1.20131</v>
      </c>
      <c r="I16" s="11" t="n">
        <v>1.21106</v>
      </c>
      <c r="J16" s="11" t="n">
        <v>1.20523</v>
      </c>
      <c r="K16" s="11" t="n">
        <v>1.2058</v>
      </c>
      <c r="L16" s="11" t="n">
        <v>1.20756</v>
      </c>
      <c r="M16" s="11" t="n">
        <v>1.20728</v>
      </c>
      <c r="N16" s="11" t="n">
        <v>1.20726</v>
      </c>
      <c r="O16" s="11" t="n">
        <v>1.20835</v>
      </c>
      <c r="P16" s="11" t="n">
        <v>1.19865</v>
      </c>
      <c r="Q16" s="11" t="n">
        <v>1.20579</v>
      </c>
      <c r="R16" s="11" t="n">
        <v>1.20729</v>
      </c>
      <c r="S16" s="11" t="n">
        <v>1.1995</v>
      </c>
      <c r="T16" s="11" t="n">
        <v>1.21019</v>
      </c>
      <c r="U16" s="11" t="n">
        <v>1.21159</v>
      </c>
      <c r="V16" s="11" t="n">
        <v>1.20268</v>
      </c>
      <c r="W16" s="11" t="n">
        <v>1.20666</v>
      </c>
      <c r="X16" s="11" t="n">
        <v>1.19228</v>
      </c>
      <c r="Y16" s="11" t="n">
        <v>1.1897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7838</v>
      </c>
      <c r="C17" s="11" t="n">
        <v>1.07817</v>
      </c>
      <c r="D17" s="11" t="n">
        <v>1.03408</v>
      </c>
      <c r="E17" s="11" t="n">
        <v>1.03841</v>
      </c>
      <c r="F17" s="11" t="n">
        <v>1.08528</v>
      </c>
      <c r="G17" s="11" t="n">
        <v>1.08855</v>
      </c>
      <c r="H17" s="11" t="n">
        <v>1.09472</v>
      </c>
      <c r="I17" s="11" t="n">
        <v>1.09521</v>
      </c>
      <c r="J17" s="11" t="n">
        <v>1.10205</v>
      </c>
      <c r="K17" s="11" t="n">
        <v>1.10341</v>
      </c>
      <c r="L17" s="11" t="n">
        <v>1.10156</v>
      </c>
      <c r="M17" s="11" t="n">
        <v>1.10042</v>
      </c>
      <c r="N17" s="11" t="n">
        <v>1.10262</v>
      </c>
      <c r="O17" s="11" t="n">
        <v>1.09364</v>
      </c>
      <c r="P17" s="11" t="n">
        <v>1.09205</v>
      </c>
      <c r="Q17" s="11" t="n">
        <v>1.09212</v>
      </c>
      <c r="R17" s="11" t="n">
        <v>1.09283</v>
      </c>
      <c r="S17" s="11" t="n">
        <v>1.09138</v>
      </c>
      <c r="T17" s="11" t="n">
        <v>1.09309</v>
      </c>
      <c r="U17" s="11" t="n">
        <v>1.09385</v>
      </c>
      <c r="V17" s="11" t="n">
        <v>1.08807</v>
      </c>
      <c r="W17" s="11" t="n">
        <v>1.08767</v>
      </c>
      <c r="X17" s="11" t="n">
        <v>1.07739</v>
      </c>
      <c r="Y17" s="11" t="n">
        <v>1.0285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8051</v>
      </c>
      <c r="C18" s="11" t="n">
        <v>1.08121</v>
      </c>
      <c r="D18" s="11" t="n">
        <v>1.08277</v>
      </c>
      <c r="E18" s="11" t="n">
        <v>1.09989</v>
      </c>
      <c r="F18" s="11" t="n">
        <v>1.11096</v>
      </c>
      <c r="G18" s="11" t="n">
        <v>1.12039</v>
      </c>
      <c r="H18" s="11" t="n">
        <v>1.12663</v>
      </c>
      <c r="I18" s="11" t="n">
        <v>1.12597</v>
      </c>
      <c r="J18" s="11" t="n">
        <v>1.12641</v>
      </c>
      <c r="K18" s="11" t="n">
        <v>1.12458</v>
      </c>
      <c r="L18" s="11" t="n">
        <v>1.12661</v>
      </c>
      <c r="M18" s="11" t="n">
        <v>1.12846</v>
      </c>
      <c r="N18" s="11" t="n">
        <v>1.12731</v>
      </c>
      <c r="O18" s="11" t="n">
        <v>1.12771</v>
      </c>
      <c r="P18" s="11" t="n">
        <v>1.13027</v>
      </c>
      <c r="Q18" s="11" t="n">
        <v>1.12449</v>
      </c>
      <c r="R18" s="11" t="n">
        <v>1.12489</v>
      </c>
      <c r="S18" s="11" t="n">
        <v>1.12689</v>
      </c>
      <c r="T18" s="11" t="n">
        <v>1.1371</v>
      </c>
      <c r="U18" s="11" t="n">
        <v>1.12995</v>
      </c>
      <c r="V18" s="11" t="n">
        <v>1.12413</v>
      </c>
      <c r="W18" s="11" t="n">
        <v>1.12401</v>
      </c>
      <c r="X18" s="11" t="n">
        <v>1.1135</v>
      </c>
      <c r="Y18" s="11" t="n">
        <v>1.0777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5299</v>
      </c>
      <c r="C19" s="11" t="n">
        <v>1.05248</v>
      </c>
      <c r="D19" s="11" t="n">
        <v>1.03551</v>
      </c>
      <c r="E19" s="11" t="n">
        <v>1.03736</v>
      </c>
      <c r="F19" s="11" t="n">
        <v>1.078</v>
      </c>
      <c r="G19" s="11" t="n">
        <v>1.06528</v>
      </c>
      <c r="H19" s="11" t="n">
        <v>1.06673</v>
      </c>
      <c r="I19" s="11" t="n">
        <v>1.06702</v>
      </c>
      <c r="J19" s="11" t="n">
        <v>1.07831</v>
      </c>
      <c r="K19" s="11" t="n">
        <v>1.07667</v>
      </c>
      <c r="L19" s="11" t="n">
        <v>1.13231</v>
      </c>
      <c r="M19" s="11" t="n">
        <v>1.13739</v>
      </c>
      <c r="N19" s="11" t="n">
        <v>1.138</v>
      </c>
      <c r="O19" s="11" t="n">
        <v>1.0862</v>
      </c>
      <c r="P19" s="11" t="n">
        <v>1.08602</v>
      </c>
      <c r="Q19" s="11" t="n">
        <v>1.06606</v>
      </c>
      <c r="R19" s="11" t="n">
        <v>1.06638</v>
      </c>
      <c r="S19" s="11" t="n">
        <v>1.06535</v>
      </c>
      <c r="T19" s="11" t="n">
        <v>1.06522</v>
      </c>
      <c r="U19" s="11" t="n">
        <v>1.0947</v>
      </c>
      <c r="V19" s="11" t="n">
        <v>1.0777</v>
      </c>
      <c r="W19" s="11" t="n">
        <v>1.06538</v>
      </c>
      <c r="X19" s="11" t="n">
        <v>1.0603</v>
      </c>
      <c r="Y19" s="11" t="n">
        <v>1.0538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7658</v>
      </c>
      <c r="C20" s="11" t="n">
        <v>1.07559</v>
      </c>
      <c r="D20" s="11" t="n">
        <v>1.07242</v>
      </c>
      <c r="E20" s="11" t="n">
        <v>1.04488</v>
      </c>
      <c r="F20" s="11" t="n">
        <v>1.05432</v>
      </c>
      <c r="G20" s="11" t="n">
        <v>1.10124</v>
      </c>
      <c r="H20" s="11" t="n">
        <v>1.08626</v>
      </c>
      <c r="I20" s="11" t="n">
        <v>1.13301</v>
      </c>
      <c r="J20" s="11" t="n">
        <v>1.08923</v>
      </c>
      <c r="K20" s="11" t="n">
        <v>1.08633</v>
      </c>
      <c r="L20" s="11" t="n">
        <v>1.08067</v>
      </c>
      <c r="M20" s="11" t="n">
        <v>1.1302</v>
      </c>
      <c r="N20" s="11" t="n">
        <v>1.08547</v>
      </c>
      <c r="O20" s="11" t="n">
        <v>1.13102</v>
      </c>
      <c r="P20" s="11" t="n">
        <v>1.09115</v>
      </c>
      <c r="Q20" s="11" t="n">
        <v>1.0973</v>
      </c>
      <c r="R20" s="11" t="n">
        <v>1.09601</v>
      </c>
      <c r="S20" s="11" t="n">
        <v>1.13465</v>
      </c>
      <c r="T20" s="11" t="n">
        <v>1.13583</v>
      </c>
      <c r="U20" s="11" t="n">
        <v>1.08325</v>
      </c>
      <c r="V20" s="11" t="n">
        <v>1.0798</v>
      </c>
      <c r="W20" s="11" t="n">
        <v>1.08292</v>
      </c>
      <c r="X20" s="11" t="n">
        <v>1.07678</v>
      </c>
      <c r="Y20" s="11" t="n">
        <v>1.0751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55063</v>
      </c>
      <c r="C21" s="11" t="n">
        <v>0.55337</v>
      </c>
      <c r="D21" s="11" t="n">
        <v>0.55334</v>
      </c>
      <c r="E21" s="11" t="n">
        <v>0.54857</v>
      </c>
      <c r="F21" s="11" t="n">
        <v>0.55228</v>
      </c>
      <c r="G21" s="11" t="n">
        <v>0.55844</v>
      </c>
      <c r="H21" s="11" t="n">
        <v>0.56046</v>
      </c>
      <c r="I21" s="11" t="n">
        <v>0.56266</v>
      </c>
      <c r="J21" s="11" t="n">
        <v>0.58385</v>
      </c>
      <c r="K21" s="11" t="n">
        <v>0.58277</v>
      </c>
      <c r="L21" s="11" t="n">
        <v>0.5827</v>
      </c>
      <c r="M21" s="11" t="n">
        <v>0.58568</v>
      </c>
      <c r="N21" s="11" t="n">
        <v>0.57805</v>
      </c>
      <c r="O21" s="11" t="n">
        <v>0.5746</v>
      </c>
      <c r="P21" s="11" t="n">
        <v>0.56868</v>
      </c>
      <c r="Q21" s="11" t="n">
        <v>0.56163</v>
      </c>
      <c r="R21" s="11" t="n">
        <v>0.56697</v>
      </c>
      <c r="S21" s="11" t="n">
        <v>0.56161</v>
      </c>
      <c r="T21" s="11" t="n">
        <v>0.57544</v>
      </c>
      <c r="U21" s="11" t="n">
        <v>0.57601</v>
      </c>
      <c r="V21" s="11" t="n">
        <v>0.55997</v>
      </c>
      <c r="W21" s="11" t="n">
        <v>0.55643</v>
      </c>
      <c r="X21" s="11" t="n">
        <v>0.55614</v>
      </c>
      <c r="Y21" s="11" t="n">
        <v>0.5519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1126</v>
      </c>
      <c r="C22" s="11" t="n">
        <v>1.21224</v>
      </c>
      <c r="D22" s="11" t="n">
        <v>1.20968</v>
      </c>
      <c r="E22" s="11" t="n">
        <v>1.21196</v>
      </c>
      <c r="F22" s="11" t="n">
        <v>1.21977</v>
      </c>
      <c r="G22" s="11" t="n">
        <v>1.22129</v>
      </c>
      <c r="H22" s="11" t="n">
        <v>1.22417</v>
      </c>
      <c r="I22" s="11" t="n">
        <v>1.22999</v>
      </c>
      <c r="J22" s="11" t="n">
        <v>1.23771</v>
      </c>
      <c r="K22" s="11" t="n">
        <v>1.23857</v>
      </c>
      <c r="L22" s="11" t="n">
        <v>1.23814</v>
      </c>
      <c r="M22" s="11" t="n">
        <v>1.24417</v>
      </c>
      <c r="N22" s="11" t="n">
        <v>1.24319</v>
      </c>
      <c r="O22" s="11" t="n">
        <v>1.24252</v>
      </c>
      <c r="P22" s="11" t="n">
        <v>1.24455</v>
      </c>
      <c r="Q22" s="11" t="n">
        <v>1.23265</v>
      </c>
      <c r="R22" s="11" t="n">
        <v>1.23565</v>
      </c>
      <c r="S22" s="11" t="n">
        <v>1.23606</v>
      </c>
      <c r="T22" s="11" t="n">
        <v>1.23932</v>
      </c>
      <c r="U22" s="11" t="n">
        <v>1.24399</v>
      </c>
      <c r="V22" s="11" t="n">
        <v>1.23428</v>
      </c>
      <c r="W22" s="11" t="n">
        <v>1.23343</v>
      </c>
      <c r="X22" s="11" t="n">
        <v>1.22356</v>
      </c>
      <c r="Y22" s="11" t="n">
        <v>1.2173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2281</v>
      </c>
      <c r="C23" s="11" t="n">
        <v>1.02089</v>
      </c>
      <c r="D23" s="11" t="n">
        <v>1.01767</v>
      </c>
      <c r="E23" s="11" t="n">
        <v>1.0173</v>
      </c>
      <c r="F23" s="11" t="n">
        <v>1.02155</v>
      </c>
      <c r="G23" s="11" t="n">
        <v>1.01948</v>
      </c>
      <c r="H23" s="11" t="n">
        <v>1.02207</v>
      </c>
      <c r="I23" s="11" t="n">
        <v>1.02636</v>
      </c>
      <c r="J23" s="11" t="n">
        <v>1.03736</v>
      </c>
      <c r="K23" s="11" t="n">
        <v>1.04987</v>
      </c>
      <c r="L23" s="11" t="n">
        <v>1.05126</v>
      </c>
      <c r="M23" s="11" t="n">
        <v>1.05137</v>
      </c>
      <c r="N23" s="11" t="n">
        <v>1.04966</v>
      </c>
      <c r="O23" s="11" t="n">
        <v>1.05025</v>
      </c>
      <c r="P23" s="11" t="n">
        <v>1.04517</v>
      </c>
      <c r="Q23" s="11" t="n">
        <v>1.04336</v>
      </c>
      <c r="R23" s="11" t="n">
        <v>1.03793</v>
      </c>
      <c r="S23" s="11" t="n">
        <v>1.04164</v>
      </c>
      <c r="T23" s="11" t="n">
        <v>1.04586</v>
      </c>
      <c r="U23" s="11" t="n">
        <v>1.05399</v>
      </c>
      <c r="V23" s="11" t="n">
        <v>1.04314</v>
      </c>
      <c r="W23" s="11" t="n">
        <v>1.03759</v>
      </c>
      <c r="X23" s="11" t="n">
        <v>1.02364</v>
      </c>
      <c r="Y23" s="11" t="n">
        <v>1.0153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6229</v>
      </c>
      <c r="C24" s="11" t="n">
        <v>1.13933</v>
      </c>
      <c r="D24" s="11" t="n">
        <v>1.1269</v>
      </c>
      <c r="E24" s="11" t="n">
        <v>1.09687</v>
      </c>
      <c r="F24" s="11" t="n">
        <v>1.09761</v>
      </c>
      <c r="G24" s="11" t="n">
        <v>1.07141</v>
      </c>
      <c r="H24" s="11" t="n">
        <v>1.07525</v>
      </c>
      <c r="I24" s="11" t="n">
        <v>1.08961</v>
      </c>
      <c r="J24" s="11" t="n">
        <v>1.10385</v>
      </c>
      <c r="K24" s="11" t="n">
        <v>1.10747</v>
      </c>
      <c r="L24" s="11" t="n">
        <v>1.10964</v>
      </c>
      <c r="M24" s="11" t="n">
        <v>1.10585</v>
      </c>
      <c r="N24" s="11" t="n">
        <v>1.1071</v>
      </c>
      <c r="O24" s="11" t="n">
        <v>1.09959</v>
      </c>
      <c r="P24" s="11" t="n">
        <v>1.09874</v>
      </c>
      <c r="Q24" s="11" t="n">
        <v>1.081</v>
      </c>
      <c r="R24" s="11" t="n">
        <v>1.08146</v>
      </c>
      <c r="S24" s="11" t="n">
        <v>1.08974</v>
      </c>
      <c r="T24" s="11" t="n">
        <v>1.09138</v>
      </c>
      <c r="U24" s="11" t="n">
        <v>1.08896</v>
      </c>
      <c r="V24" s="11" t="n">
        <v>1.07427</v>
      </c>
      <c r="W24" s="11" t="n">
        <v>1.06735</v>
      </c>
      <c r="X24" s="11" t="n">
        <v>1.06136</v>
      </c>
      <c r="Y24" s="11" t="n">
        <v>1.059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15856</v>
      </c>
      <c r="C25" s="11" t="n">
        <v>1.15471</v>
      </c>
      <c r="D25" s="11" t="n">
        <v>1.17436</v>
      </c>
      <c r="E25" s="11" t="n">
        <v>1.17693</v>
      </c>
      <c r="F25" s="11" t="n">
        <v>1.19316</v>
      </c>
      <c r="G25" s="11" t="n">
        <v>1.17676</v>
      </c>
      <c r="H25" s="11" t="n">
        <v>1.18593</v>
      </c>
      <c r="I25" s="11" t="n">
        <v>1.19231</v>
      </c>
      <c r="J25" s="11" t="n">
        <v>1.19995</v>
      </c>
      <c r="K25" s="11" t="n">
        <v>1.19956</v>
      </c>
      <c r="L25" s="11" t="n">
        <v>1.19997</v>
      </c>
      <c r="M25" s="11" t="n">
        <v>1.20308</v>
      </c>
      <c r="N25" s="11" t="n">
        <v>1.19948</v>
      </c>
      <c r="O25" s="11" t="n">
        <v>1.19679</v>
      </c>
      <c r="P25" s="11" t="n">
        <v>1.19068</v>
      </c>
      <c r="Q25" s="11" t="n">
        <v>1.1783</v>
      </c>
      <c r="R25" s="11" t="n">
        <v>1.17719</v>
      </c>
      <c r="S25" s="11" t="n">
        <v>1.19503</v>
      </c>
      <c r="T25" s="11" t="n">
        <v>1.20114</v>
      </c>
      <c r="U25" s="11" t="n">
        <v>1.19305</v>
      </c>
      <c r="V25" s="11" t="n">
        <v>1.17409</v>
      </c>
      <c r="W25" s="11" t="n">
        <v>1.16925</v>
      </c>
      <c r="X25" s="11" t="n">
        <v>1.16297</v>
      </c>
      <c r="Y25" s="11" t="n">
        <v>1.1615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6091</v>
      </c>
      <c r="C26" s="11" t="n">
        <v>1.15833</v>
      </c>
      <c r="D26" s="11" t="n">
        <v>1.17907</v>
      </c>
      <c r="E26" s="11" t="n">
        <v>1.18599</v>
      </c>
      <c r="F26" s="11" t="n">
        <v>1.21147</v>
      </c>
      <c r="G26" s="11" t="n">
        <v>1.17861</v>
      </c>
      <c r="H26" s="11" t="n">
        <v>1.18444</v>
      </c>
      <c r="I26" s="11" t="n">
        <v>1.19162</v>
      </c>
      <c r="J26" s="11" t="n">
        <v>1.21386</v>
      </c>
      <c r="K26" s="11" t="n">
        <v>1.21351</v>
      </c>
      <c r="L26" s="11" t="n">
        <v>1.21468</v>
      </c>
      <c r="M26" s="11" t="n">
        <v>1.21607</v>
      </c>
      <c r="N26" s="11" t="n">
        <v>1.21645</v>
      </c>
      <c r="O26" s="11" t="n">
        <v>1.20395</v>
      </c>
      <c r="P26" s="11" t="n">
        <v>1.19855</v>
      </c>
      <c r="Q26" s="11" t="n">
        <v>1.18519</v>
      </c>
      <c r="R26" s="11" t="n">
        <v>1.18606</v>
      </c>
      <c r="S26" s="11" t="n">
        <v>1.19238</v>
      </c>
      <c r="T26" s="11" t="n">
        <v>1.19075</v>
      </c>
      <c r="U26" s="11" t="n">
        <v>1.19684</v>
      </c>
      <c r="V26" s="11" t="n">
        <v>1.17189</v>
      </c>
      <c r="W26" s="11" t="n">
        <v>1.16532</v>
      </c>
      <c r="X26" s="11" t="n">
        <v>1.15948</v>
      </c>
      <c r="Y26" s="11" t="n">
        <v>1.1531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6371</v>
      </c>
      <c r="C27" s="11" t="n">
        <v>1.26596</v>
      </c>
      <c r="D27" s="11" t="n">
        <v>1.26775</v>
      </c>
      <c r="E27" s="11" t="n">
        <v>1.28432</v>
      </c>
      <c r="F27" s="11" t="n">
        <v>1.29715</v>
      </c>
      <c r="G27" s="11" t="n">
        <v>1.30283</v>
      </c>
      <c r="H27" s="11" t="n">
        <v>1.30468</v>
      </c>
      <c r="I27" s="11" t="n">
        <v>1.41885</v>
      </c>
      <c r="J27" s="11" t="n">
        <v>1.4411</v>
      </c>
      <c r="K27" s="11" t="n">
        <v>1.43899</v>
      </c>
      <c r="L27" s="11" t="n">
        <v>1.31719</v>
      </c>
      <c r="M27" s="11" t="n">
        <v>1.32631</v>
      </c>
      <c r="N27" s="11" t="n">
        <v>1.31759</v>
      </c>
      <c r="O27" s="11" t="n">
        <v>1.32398</v>
      </c>
      <c r="P27" s="11" t="n">
        <v>1.31488</v>
      </c>
      <c r="Q27" s="11" t="n">
        <v>1.29869</v>
      </c>
      <c r="R27" s="11" t="n">
        <v>1.30885</v>
      </c>
      <c r="S27" s="11" t="n">
        <v>1.3286</v>
      </c>
      <c r="T27" s="11" t="n">
        <v>1.36483</v>
      </c>
      <c r="U27" s="11" t="n">
        <v>1.41986</v>
      </c>
      <c r="V27" s="11" t="n">
        <v>1.29306</v>
      </c>
      <c r="W27" s="11" t="n">
        <v>1.29968</v>
      </c>
      <c r="X27" s="11" t="n">
        <v>1.25946</v>
      </c>
      <c r="Y27" s="11" t="n">
        <v>1.2690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5701</v>
      </c>
      <c r="C28" s="11" t="n">
        <v>1.26007</v>
      </c>
      <c r="D28" s="11" t="n">
        <v>1.26279</v>
      </c>
      <c r="E28" s="11" t="n">
        <v>1.26908</v>
      </c>
      <c r="F28" s="11" t="n">
        <v>1.2922</v>
      </c>
      <c r="G28" s="11" t="n">
        <v>1.2949</v>
      </c>
      <c r="H28" s="11" t="n">
        <v>1.30052</v>
      </c>
      <c r="I28" s="11" t="n">
        <v>1.31235</v>
      </c>
      <c r="J28" s="11" t="n">
        <v>1.32153</v>
      </c>
      <c r="K28" s="11" t="n">
        <v>1.31826</v>
      </c>
      <c r="L28" s="11" t="n">
        <v>1.32271</v>
      </c>
      <c r="M28" s="11" t="n">
        <v>1.32555</v>
      </c>
      <c r="N28" s="11" t="n">
        <v>1.32396</v>
      </c>
      <c r="O28" s="11" t="n">
        <v>1.31709</v>
      </c>
      <c r="P28" s="11" t="n">
        <v>1.32375</v>
      </c>
      <c r="Q28" s="11" t="n">
        <v>1.30461</v>
      </c>
      <c r="R28" s="11" t="n">
        <v>1.30674</v>
      </c>
      <c r="S28" s="11" t="n">
        <v>1.3083</v>
      </c>
      <c r="T28" s="11" t="n">
        <v>1.31482</v>
      </c>
      <c r="U28" s="11" t="n">
        <v>1.30699</v>
      </c>
      <c r="V28" s="11" t="n">
        <v>1.29044</v>
      </c>
      <c r="W28" s="11" t="n">
        <v>1.27389</v>
      </c>
      <c r="X28" s="11" t="n">
        <v>1.26727</v>
      </c>
      <c r="Y28" s="11" t="n">
        <v>1.2736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2503</v>
      </c>
      <c r="C29" s="11" t="n">
        <v>1.2249</v>
      </c>
      <c r="D29" s="11" t="n">
        <v>1.23845</v>
      </c>
      <c r="E29" s="11" t="n">
        <v>1.24564</v>
      </c>
      <c r="F29" s="11" t="n">
        <v>1.25187</v>
      </c>
      <c r="G29" s="11" t="n">
        <v>1.25506</v>
      </c>
      <c r="H29" s="11" t="n">
        <v>1.25732</v>
      </c>
      <c r="I29" s="11" t="n">
        <v>1.26217</v>
      </c>
      <c r="J29" s="11" t="n">
        <v>1.26992</v>
      </c>
      <c r="K29" s="11" t="n">
        <v>1.26911</v>
      </c>
      <c r="L29" s="11" t="n">
        <v>1.27336</v>
      </c>
      <c r="M29" s="11" t="n">
        <v>1.2726</v>
      </c>
      <c r="N29" s="11" t="n">
        <v>1.2714</v>
      </c>
      <c r="O29" s="11" t="n">
        <v>1.27104</v>
      </c>
      <c r="P29" s="11" t="n">
        <v>1.27255</v>
      </c>
      <c r="Q29" s="11" t="n">
        <v>1.27058</v>
      </c>
      <c r="R29" s="11" t="n">
        <v>1.2712</v>
      </c>
      <c r="S29" s="11" t="n">
        <v>1.25085</v>
      </c>
      <c r="T29" s="11" t="n">
        <v>1.25655</v>
      </c>
      <c r="U29" s="11" t="n">
        <v>1.25244</v>
      </c>
      <c r="V29" s="11" t="n">
        <v>1.24958</v>
      </c>
      <c r="W29" s="11" t="n">
        <v>1.24943</v>
      </c>
      <c r="X29" s="11" t="n">
        <v>1.24328</v>
      </c>
      <c r="Y29" s="11" t="n">
        <v>1.2354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33053</v>
      </c>
      <c r="C30" s="11" t="n">
        <v>1.32831</v>
      </c>
      <c r="D30" s="11" t="n">
        <v>1.32913</v>
      </c>
      <c r="E30" s="11" t="n">
        <v>1.33214</v>
      </c>
      <c r="F30" s="11" t="n">
        <v>1.33636</v>
      </c>
      <c r="G30" s="11" t="n">
        <v>1.34005</v>
      </c>
      <c r="H30" s="11" t="n">
        <v>1.33693</v>
      </c>
      <c r="I30" s="11" t="n">
        <v>1.34718</v>
      </c>
      <c r="J30" s="11" t="n">
        <v>1.3509</v>
      </c>
      <c r="K30" s="11" t="n">
        <v>1.3585</v>
      </c>
      <c r="L30" s="11" t="n">
        <v>1.36361</v>
      </c>
      <c r="M30" s="11" t="n">
        <v>1.36028</v>
      </c>
      <c r="N30" s="11" t="n">
        <v>1.35883</v>
      </c>
      <c r="O30" s="11" t="n">
        <v>1.35718</v>
      </c>
      <c r="P30" s="11" t="n">
        <v>1.34451</v>
      </c>
      <c r="Q30" s="11" t="n">
        <v>1.34271</v>
      </c>
      <c r="R30" s="11" t="n">
        <v>1.34127</v>
      </c>
      <c r="S30" s="11" t="n">
        <v>1.3536</v>
      </c>
      <c r="T30" s="11" t="n">
        <v>1.3608</v>
      </c>
      <c r="U30" s="11" t="n">
        <v>1.35626</v>
      </c>
      <c r="V30" s="11" t="n">
        <v>1.35339</v>
      </c>
      <c r="W30" s="11" t="n">
        <v>1.33806</v>
      </c>
      <c r="X30" s="11" t="n">
        <v>1.32803</v>
      </c>
      <c r="Y30" s="11" t="n">
        <v>1.3265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1798</v>
      </c>
      <c r="C31" s="11" t="n">
        <v>1.219</v>
      </c>
      <c r="D31" s="11" t="n">
        <v>1.22892</v>
      </c>
      <c r="E31" s="11" t="n">
        <v>1.239</v>
      </c>
      <c r="F31" s="11" t="n">
        <v>1.25066</v>
      </c>
      <c r="G31" s="11" t="n">
        <v>1.25396</v>
      </c>
      <c r="H31" s="11" t="n">
        <v>1.26755</v>
      </c>
      <c r="I31" s="11" t="n">
        <v>1.26975</v>
      </c>
      <c r="J31" s="11" t="n">
        <v>1.27679</v>
      </c>
      <c r="K31" s="11" t="n">
        <v>1.28492</v>
      </c>
      <c r="L31" s="11" t="n">
        <v>1.28895</v>
      </c>
      <c r="M31" s="11" t="n">
        <v>1.28704</v>
      </c>
      <c r="N31" s="11" t="n">
        <v>1.27159</v>
      </c>
      <c r="O31" s="11" t="n">
        <v>1.26596</v>
      </c>
      <c r="P31" s="11" t="n">
        <v>1.26618</v>
      </c>
      <c r="Q31" s="11" t="n">
        <v>1.26246</v>
      </c>
      <c r="R31" s="11" t="n">
        <v>1.25352</v>
      </c>
      <c r="S31" s="11" t="n">
        <v>1.2426</v>
      </c>
      <c r="T31" s="11" t="n">
        <v>1.25409</v>
      </c>
      <c r="U31" s="11" t="n">
        <v>1.24857</v>
      </c>
      <c r="V31" s="11" t="n">
        <v>1.24557</v>
      </c>
      <c r="W31" s="11" t="n">
        <v>1.22642</v>
      </c>
      <c r="X31" s="11" t="n">
        <v>1.22299</v>
      </c>
      <c r="Y31" s="11" t="n">
        <v>1.2154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3663</v>
      </c>
      <c r="C32" s="11" t="n">
        <v>1.0372</v>
      </c>
      <c r="D32" s="11" t="n">
        <v>1.0358</v>
      </c>
      <c r="E32" s="11" t="n">
        <v>1.04233</v>
      </c>
      <c r="F32" s="11" t="n">
        <v>1.05061</v>
      </c>
      <c r="G32" s="11" t="n">
        <v>1.04854</v>
      </c>
      <c r="H32" s="11" t="n">
        <v>1.04986</v>
      </c>
      <c r="I32" s="11" t="n">
        <v>1.05092</v>
      </c>
      <c r="J32" s="11" t="n">
        <v>1.06478</v>
      </c>
      <c r="K32" s="11" t="n">
        <v>1.05652</v>
      </c>
      <c r="L32" s="11" t="n">
        <v>1.05992</v>
      </c>
      <c r="M32" s="11" t="n">
        <v>1.06366</v>
      </c>
      <c r="N32" s="11" t="n">
        <v>1.06084</v>
      </c>
      <c r="O32" s="11" t="n">
        <v>1.06023</v>
      </c>
      <c r="P32" s="11" t="n">
        <v>1.06314</v>
      </c>
      <c r="Q32" s="11" t="n">
        <v>1.06076</v>
      </c>
      <c r="R32" s="11" t="n">
        <v>1.05353</v>
      </c>
      <c r="S32" s="11" t="n">
        <v>1.04612</v>
      </c>
      <c r="T32" s="11" t="n">
        <v>1.05328</v>
      </c>
      <c r="U32" s="11" t="n">
        <v>1.05848</v>
      </c>
      <c r="V32" s="11" t="n">
        <v>1.0468</v>
      </c>
      <c r="W32" s="11" t="n">
        <v>1.03984</v>
      </c>
      <c r="X32" s="11" t="n">
        <v>1.03704</v>
      </c>
      <c r="Y32" s="11" t="n">
        <v>1.0362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19716</v>
      </c>
      <c r="C33" s="11" t="n">
        <v>1.19102</v>
      </c>
      <c r="D33" s="11" t="n">
        <v>1.19292</v>
      </c>
      <c r="E33" s="11" t="n">
        <v>1.21039</v>
      </c>
      <c r="F33" s="11" t="n">
        <v>1.21947</v>
      </c>
      <c r="G33" s="11" t="n">
        <v>1.22424</v>
      </c>
      <c r="H33" s="11" t="n">
        <v>1.22677</v>
      </c>
      <c r="I33" s="11" t="n">
        <v>1.23279</v>
      </c>
      <c r="J33" s="11" t="n">
        <v>1.24149</v>
      </c>
      <c r="K33" s="11" t="n">
        <v>1.23853</v>
      </c>
      <c r="L33" s="11" t="n">
        <v>1.23792</v>
      </c>
      <c r="M33" s="11" t="n">
        <v>1.24082</v>
      </c>
      <c r="N33" s="11" t="n">
        <v>1.23728</v>
      </c>
      <c r="O33" s="11" t="n">
        <v>1.2367</v>
      </c>
      <c r="P33" s="11" t="n">
        <v>1.23921</v>
      </c>
      <c r="Q33" s="11" t="n">
        <v>1.23757</v>
      </c>
      <c r="R33" s="11" t="n">
        <v>1.23221</v>
      </c>
      <c r="S33" s="11" t="n">
        <v>1.22921</v>
      </c>
      <c r="T33" s="11" t="n">
        <v>1.23243</v>
      </c>
      <c r="U33" s="11" t="n">
        <v>1.22746</v>
      </c>
      <c r="V33" s="11" t="n">
        <v>1.22278</v>
      </c>
      <c r="W33" s="11" t="n">
        <v>1.21126</v>
      </c>
      <c r="X33" s="11" t="n">
        <v>1.20675</v>
      </c>
      <c r="Y33" s="11" t="n">
        <v>1.2060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0802</v>
      </c>
      <c r="C34" s="11" t="n">
        <v>1.19858</v>
      </c>
      <c r="D34" s="11" t="n">
        <v>1.21601</v>
      </c>
      <c r="E34" s="11" t="n">
        <v>1.2221</v>
      </c>
      <c r="F34" s="11" t="n">
        <v>1.23401</v>
      </c>
      <c r="G34" s="11" t="n">
        <v>1.23412</v>
      </c>
      <c r="H34" s="11" t="n">
        <v>1.23866</v>
      </c>
      <c r="I34" s="11" t="n">
        <v>1.24683</v>
      </c>
      <c r="J34" s="11" t="n">
        <v>1.25075</v>
      </c>
      <c r="K34" s="11" t="n">
        <v>1.2493</v>
      </c>
      <c r="L34" s="11" t="n">
        <v>1.25108</v>
      </c>
      <c r="M34" s="11" t="n">
        <v>1.25267</v>
      </c>
      <c r="N34" s="11" t="n">
        <v>1.24955</v>
      </c>
      <c r="O34" s="11" t="n">
        <v>1.2481</v>
      </c>
      <c r="P34" s="11" t="n">
        <v>1.24724</v>
      </c>
      <c r="Q34" s="11" t="n">
        <v>1.24363</v>
      </c>
      <c r="R34" s="11" t="n">
        <v>1.22929</v>
      </c>
      <c r="S34" s="11" t="n">
        <v>1.23317</v>
      </c>
      <c r="T34" s="11" t="n">
        <v>1.23626</v>
      </c>
      <c r="U34" s="11" t="n">
        <v>1.22689</v>
      </c>
      <c r="V34" s="11" t="n">
        <v>1.22152</v>
      </c>
      <c r="W34" s="11" t="n">
        <v>1.21651</v>
      </c>
      <c r="X34" s="11" t="n">
        <v>1.21456</v>
      </c>
      <c r="Y34" s="11" t="n">
        <v>1.20133</v>
      </c>
    </row>
    <row r="35" customFormat="false" ht="12.75" hidden="false" customHeight="false" outlineLevel="0" collapsed="false">
      <c r="A35" s="10" t="n">
        <v>29</v>
      </c>
      <c r="B35" s="11" t="n">
        <v>1.06148</v>
      </c>
      <c r="C35" s="11" t="n">
        <v>1.06231</v>
      </c>
      <c r="D35" s="11" t="n">
        <v>1.06367</v>
      </c>
      <c r="E35" s="11" t="n">
        <v>1.09621</v>
      </c>
      <c r="F35" s="11" t="n">
        <v>1.10486</v>
      </c>
      <c r="G35" s="11" t="n">
        <v>1.10311</v>
      </c>
      <c r="H35" s="11" t="n">
        <v>1.10696</v>
      </c>
      <c r="I35" s="11" t="n">
        <v>1.11567</v>
      </c>
      <c r="J35" s="11" t="n">
        <v>1.1173</v>
      </c>
      <c r="K35" s="11" t="n">
        <v>1.11639</v>
      </c>
      <c r="L35" s="11" t="n">
        <v>1.11812</v>
      </c>
      <c r="M35" s="11" t="n">
        <v>1.11714</v>
      </c>
      <c r="N35" s="11" t="n">
        <v>1.11688</v>
      </c>
      <c r="O35" s="11" t="n">
        <v>1.11502</v>
      </c>
      <c r="P35" s="11" t="n">
        <v>1.11641</v>
      </c>
      <c r="Q35" s="11" t="n">
        <v>1.11326</v>
      </c>
      <c r="R35" s="11" t="n">
        <v>1.09932</v>
      </c>
      <c r="S35" s="11" t="n">
        <v>1.10659</v>
      </c>
      <c r="T35" s="11" t="n">
        <v>1.11241</v>
      </c>
      <c r="U35" s="11" t="n">
        <v>1.11262</v>
      </c>
      <c r="V35" s="11" t="n">
        <v>1.10578</v>
      </c>
      <c r="W35" s="11" t="n">
        <v>1.10526</v>
      </c>
      <c r="X35" s="11" t="n">
        <v>1.0339</v>
      </c>
      <c r="Y35" s="11" t="n">
        <v>1.04394</v>
      </c>
    </row>
    <row r="36" customFormat="false" ht="12.75" hidden="false" customHeight="false" outlineLevel="0" collapsed="false">
      <c r="A36" s="10" t="n">
        <v>30</v>
      </c>
      <c r="B36" s="11" t="n">
        <v>1.31775</v>
      </c>
      <c r="C36" s="11" t="n">
        <v>1.31587</v>
      </c>
      <c r="D36" s="11" t="n">
        <v>1.3183</v>
      </c>
      <c r="E36" s="11" t="n">
        <v>1.32629</v>
      </c>
      <c r="F36" s="11" t="n">
        <v>1.34033</v>
      </c>
      <c r="G36" s="11" t="n">
        <v>1.35208</v>
      </c>
      <c r="H36" s="11" t="n">
        <v>1.40386</v>
      </c>
      <c r="I36" s="11" t="n">
        <v>1.40319</v>
      </c>
      <c r="J36" s="11" t="n">
        <v>1.41005</v>
      </c>
      <c r="K36" s="11" t="n">
        <v>1.40261</v>
      </c>
      <c r="L36" s="11" t="n">
        <v>1.40124</v>
      </c>
      <c r="M36" s="11" t="n">
        <v>1.36592</v>
      </c>
      <c r="N36" s="11" t="n">
        <v>1.34769</v>
      </c>
      <c r="O36" s="11" t="n">
        <v>1.39439</v>
      </c>
      <c r="P36" s="11" t="n">
        <v>1.39726</v>
      </c>
      <c r="Q36" s="11" t="n">
        <v>1.40183</v>
      </c>
      <c r="R36" s="11" t="n">
        <v>1.36876</v>
      </c>
      <c r="S36" s="11" t="n">
        <v>1.36254</v>
      </c>
      <c r="T36" s="11" t="n">
        <v>1.35374</v>
      </c>
      <c r="U36" s="11" t="n">
        <v>1.34255</v>
      </c>
      <c r="V36" s="11" t="n">
        <v>1.33729</v>
      </c>
      <c r="W36" s="11" t="n">
        <v>1.32743</v>
      </c>
      <c r="X36" s="11" t="n">
        <v>1.31635</v>
      </c>
      <c r="Y36" s="11" t="n">
        <v>1.30821</v>
      </c>
    </row>
    <row r="37" customFormat="false" ht="12.75" hidden="false" customHeight="false" outlineLevel="0" collapsed="false">
      <c r="A37" s="12" t="n">
        <v>31</v>
      </c>
      <c r="B37" s="11" t="n">
        <v>1.22191</v>
      </c>
      <c r="C37" s="11" t="n">
        <v>1.22271</v>
      </c>
      <c r="D37" s="11" t="n">
        <v>1.22381</v>
      </c>
      <c r="E37" s="11" t="n">
        <v>1.22956</v>
      </c>
      <c r="F37" s="11" t="n">
        <v>1.24617</v>
      </c>
      <c r="G37" s="11" t="n">
        <v>1.23269</v>
      </c>
      <c r="H37" s="11" t="n">
        <v>1.29795</v>
      </c>
      <c r="I37" s="11" t="n">
        <v>1.30422</v>
      </c>
      <c r="J37" s="11" t="n">
        <v>1.29009</v>
      </c>
      <c r="K37" s="11" t="n">
        <v>1.30378</v>
      </c>
      <c r="L37" s="11" t="n">
        <v>1.29922</v>
      </c>
      <c r="M37" s="11" t="n">
        <v>1.25398</v>
      </c>
      <c r="N37" s="11" t="n">
        <v>1.2577</v>
      </c>
      <c r="O37" s="11" t="n">
        <v>1.29262</v>
      </c>
      <c r="P37" s="11" t="n">
        <v>1.29881</v>
      </c>
      <c r="Q37" s="11" t="n">
        <v>1.30635</v>
      </c>
      <c r="R37" s="11" t="n">
        <v>1.31056</v>
      </c>
      <c r="S37" s="11" t="n">
        <v>1.31621</v>
      </c>
      <c r="T37" s="11" t="n">
        <v>1.25755</v>
      </c>
      <c r="U37" s="11" t="n">
        <v>1.25063</v>
      </c>
      <c r="V37" s="11" t="n">
        <v>1.24157</v>
      </c>
      <c r="W37" s="11" t="n">
        <v>1.24137</v>
      </c>
      <c r="X37" s="11" t="n">
        <v>1.22647</v>
      </c>
      <c r="Y37" s="11" t="n">
        <v>1.2193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11318</v>
      </c>
      <c r="C43" s="11" t="n">
        <v>1.11318</v>
      </c>
      <c r="D43" s="11" t="n">
        <v>1.11345</v>
      </c>
      <c r="E43" s="11" t="n">
        <v>1.11806</v>
      </c>
      <c r="F43" s="11" t="n">
        <v>1.14197</v>
      </c>
      <c r="G43" s="11" t="n">
        <v>1.1354</v>
      </c>
      <c r="H43" s="11" t="n">
        <v>1.13685</v>
      </c>
      <c r="I43" s="11" t="n">
        <v>1.1419</v>
      </c>
      <c r="J43" s="11" t="n">
        <v>1.14373</v>
      </c>
      <c r="K43" s="11" t="n">
        <v>1.14298</v>
      </c>
      <c r="L43" s="11" t="n">
        <v>1.14039</v>
      </c>
      <c r="M43" s="11" t="n">
        <v>1.14105</v>
      </c>
      <c r="N43" s="11" t="n">
        <v>1.14125</v>
      </c>
      <c r="O43" s="11" t="n">
        <v>1.14282</v>
      </c>
      <c r="P43" s="11" t="n">
        <v>1.14174</v>
      </c>
      <c r="Q43" s="11" t="n">
        <v>1.14032</v>
      </c>
      <c r="R43" s="11" t="n">
        <v>1.14036</v>
      </c>
      <c r="S43" s="11" t="n">
        <v>1.14132</v>
      </c>
      <c r="T43" s="11" t="n">
        <v>1.2645</v>
      </c>
      <c r="U43" s="11" t="n">
        <v>1.14819</v>
      </c>
      <c r="V43" s="11" t="n">
        <v>1.14119</v>
      </c>
      <c r="W43" s="11" t="n">
        <v>1.13637</v>
      </c>
      <c r="X43" s="11" t="n">
        <v>1.13472</v>
      </c>
      <c r="Y43" s="11" t="n">
        <v>1.1179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7846</v>
      </c>
      <c r="C44" s="11" t="n">
        <v>1.27591</v>
      </c>
      <c r="D44" s="11" t="n">
        <v>1.27569</v>
      </c>
      <c r="E44" s="11" t="n">
        <v>1.27597</v>
      </c>
      <c r="F44" s="11" t="n">
        <v>1.28106</v>
      </c>
      <c r="G44" s="11" t="n">
        <v>1.27516</v>
      </c>
      <c r="H44" s="11" t="n">
        <v>1.28481</v>
      </c>
      <c r="I44" s="11" t="n">
        <v>1.28099</v>
      </c>
      <c r="J44" s="11" t="n">
        <v>1.28333</v>
      </c>
      <c r="K44" s="11" t="n">
        <v>1.28099</v>
      </c>
      <c r="L44" s="11" t="n">
        <v>1.28118</v>
      </c>
      <c r="M44" s="11" t="n">
        <v>1.2802</v>
      </c>
      <c r="N44" s="11" t="n">
        <v>1.28026</v>
      </c>
      <c r="O44" s="11" t="n">
        <v>1.28092</v>
      </c>
      <c r="P44" s="11" t="n">
        <v>1.28002</v>
      </c>
      <c r="Q44" s="11" t="n">
        <v>1.27924</v>
      </c>
      <c r="R44" s="11" t="n">
        <v>1.28545</v>
      </c>
      <c r="S44" s="11" t="n">
        <v>1.28012</v>
      </c>
      <c r="T44" s="11" t="n">
        <v>1.28291</v>
      </c>
      <c r="U44" s="11" t="n">
        <v>1.28248</v>
      </c>
      <c r="V44" s="11" t="n">
        <v>1.27994</v>
      </c>
      <c r="W44" s="11" t="n">
        <v>1.27765</v>
      </c>
      <c r="X44" s="11" t="n">
        <v>1.28254</v>
      </c>
      <c r="Y44" s="11" t="n">
        <v>1.2773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26674</v>
      </c>
      <c r="C45" s="11" t="n">
        <v>1.26545</v>
      </c>
      <c r="D45" s="11" t="n">
        <v>1.25858</v>
      </c>
      <c r="E45" s="11" t="n">
        <v>1.25792</v>
      </c>
      <c r="F45" s="11" t="n">
        <v>1.26632</v>
      </c>
      <c r="G45" s="11" t="n">
        <v>1.25812</v>
      </c>
      <c r="H45" s="11" t="n">
        <v>1.26525</v>
      </c>
      <c r="I45" s="11" t="n">
        <v>1.27474</v>
      </c>
      <c r="J45" s="11" t="n">
        <v>1.27826</v>
      </c>
      <c r="K45" s="11" t="n">
        <v>1.27562</v>
      </c>
      <c r="L45" s="11" t="n">
        <v>1.2785</v>
      </c>
      <c r="M45" s="11" t="n">
        <v>1.27677</v>
      </c>
      <c r="N45" s="11" t="n">
        <v>1.27208</v>
      </c>
      <c r="O45" s="11" t="n">
        <v>1.27191</v>
      </c>
      <c r="P45" s="11" t="n">
        <v>1.27276</v>
      </c>
      <c r="Q45" s="11" t="n">
        <v>1.27264</v>
      </c>
      <c r="R45" s="11" t="n">
        <v>1.27382</v>
      </c>
      <c r="S45" s="11" t="n">
        <v>1.27267</v>
      </c>
      <c r="T45" s="11" t="n">
        <v>1.2735</v>
      </c>
      <c r="U45" s="11" t="n">
        <v>1.27216</v>
      </c>
      <c r="V45" s="11" t="n">
        <v>1.26476</v>
      </c>
      <c r="W45" s="11" t="n">
        <v>1.2655</v>
      </c>
      <c r="X45" s="11" t="n">
        <v>1.26591</v>
      </c>
      <c r="Y45" s="11" t="n">
        <v>1.2645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7158</v>
      </c>
      <c r="C46" s="11" t="n">
        <v>1.06669</v>
      </c>
      <c r="D46" s="11" t="n">
        <v>1.06585</v>
      </c>
      <c r="E46" s="11" t="n">
        <v>1.0696</v>
      </c>
      <c r="F46" s="11" t="n">
        <v>1.06594</v>
      </c>
      <c r="G46" s="11" t="n">
        <v>1.07664</v>
      </c>
      <c r="H46" s="11" t="n">
        <v>1.07918</v>
      </c>
      <c r="I46" s="11" t="n">
        <v>1.07902</v>
      </c>
      <c r="J46" s="11" t="n">
        <v>1.09479</v>
      </c>
      <c r="K46" s="11" t="n">
        <v>1.07808</v>
      </c>
      <c r="L46" s="11" t="n">
        <v>1.09575</v>
      </c>
      <c r="M46" s="11" t="n">
        <v>1.10199</v>
      </c>
      <c r="N46" s="11" t="n">
        <v>1.08708</v>
      </c>
      <c r="O46" s="11" t="n">
        <v>1.09807</v>
      </c>
      <c r="P46" s="11" t="n">
        <v>1.0937</v>
      </c>
      <c r="Q46" s="11" t="n">
        <v>1.08325</v>
      </c>
      <c r="R46" s="11" t="n">
        <v>1.08535</v>
      </c>
      <c r="S46" s="11" t="n">
        <v>1.0822</v>
      </c>
      <c r="T46" s="11" t="n">
        <v>1.08665</v>
      </c>
      <c r="U46" s="11" t="n">
        <v>1.10566</v>
      </c>
      <c r="V46" s="11" t="n">
        <v>1.10683</v>
      </c>
      <c r="W46" s="11" t="n">
        <v>1.07242</v>
      </c>
      <c r="X46" s="11" t="n">
        <v>1.07459</v>
      </c>
      <c r="Y46" s="11" t="n">
        <v>1.0713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13102</v>
      </c>
      <c r="C47" s="11" t="n">
        <v>1.12831</v>
      </c>
      <c r="D47" s="11" t="n">
        <v>1.11695</v>
      </c>
      <c r="E47" s="11" t="n">
        <v>1.11801</v>
      </c>
      <c r="F47" s="11" t="n">
        <v>1.10871</v>
      </c>
      <c r="G47" s="11" t="n">
        <v>1.13494</v>
      </c>
      <c r="H47" s="11" t="n">
        <v>1.13521</v>
      </c>
      <c r="I47" s="11" t="n">
        <v>1.13708</v>
      </c>
      <c r="J47" s="11" t="n">
        <v>1.13628</v>
      </c>
      <c r="K47" s="11" t="n">
        <v>1.13632</v>
      </c>
      <c r="L47" s="11" t="n">
        <v>1.13607</v>
      </c>
      <c r="M47" s="11" t="n">
        <v>1.13942</v>
      </c>
      <c r="N47" s="11" t="n">
        <v>1.14438</v>
      </c>
      <c r="O47" s="11" t="n">
        <v>1.15492</v>
      </c>
      <c r="P47" s="11" t="n">
        <v>1.1476</v>
      </c>
      <c r="Q47" s="11" t="n">
        <v>1.14142</v>
      </c>
      <c r="R47" s="11" t="n">
        <v>1.13214</v>
      </c>
      <c r="S47" s="11" t="n">
        <v>1.13164</v>
      </c>
      <c r="T47" s="11" t="n">
        <v>1.13395</v>
      </c>
      <c r="U47" s="11" t="n">
        <v>1.13567</v>
      </c>
      <c r="V47" s="11" t="n">
        <v>1.14054</v>
      </c>
      <c r="W47" s="11" t="n">
        <v>1.12884</v>
      </c>
      <c r="X47" s="11" t="n">
        <v>1.12971</v>
      </c>
      <c r="Y47" s="11" t="n">
        <v>1.129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11479</v>
      </c>
      <c r="C48" s="11" t="n">
        <v>1.11403</v>
      </c>
      <c r="D48" s="11" t="n">
        <v>1.09887</v>
      </c>
      <c r="E48" s="11" t="n">
        <v>1.10841</v>
      </c>
      <c r="F48" s="11" t="n">
        <v>1.13174</v>
      </c>
      <c r="G48" s="11" t="n">
        <v>1.133</v>
      </c>
      <c r="H48" s="11" t="n">
        <v>1.13487</v>
      </c>
      <c r="I48" s="11" t="n">
        <v>1.13751</v>
      </c>
      <c r="J48" s="11" t="n">
        <v>1.13813</v>
      </c>
      <c r="K48" s="11" t="n">
        <v>1.13536</v>
      </c>
      <c r="L48" s="11" t="n">
        <v>1.13815</v>
      </c>
      <c r="M48" s="11" t="n">
        <v>1.13535</v>
      </c>
      <c r="N48" s="11" t="n">
        <v>1.13743</v>
      </c>
      <c r="O48" s="11" t="n">
        <v>1.13118</v>
      </c>
      <c r="P48" s="11" t="n">
        <v>1.13215</v>
      </c>
      <c r="Q48" s="11" t="n">
        <v>1.12693</v>
      </c>
      <c r="R48" s="11" t="n">
        <v>1.12902</v>
      </c>
      <c r="S48" s="11" t="n">
        <v>1.12605</v>
      </c>
      <c r="T48" s="11" t="n">
        <v>1.1276</v>
      </c>
      <c r="U48" s="11" t="n">
        <v>1.13389</v>
      </c>
      <c r="V48" s="11" t="n">
        <v>1.12447</v>
      </c>
      <c r="W48" s="11" t="n">
        <v>1.12499</v>
      </c>
      <c r="X48" s="11" t="n">
        <v>1.11847</v>
      </c>
      <c r="Y48" s="11" t="n">
        <v>1.1084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9083</v>
      </c>
      <c r="C49" s="11" t="n">
        <v>1.09081</v>
      </c>
      <c r="D49" s="11" t="n">
        <v>1.08329</v>
      </c>
      <c r="E49" s="11" t="n">
        <v>1.08528</v>
      </c>
      <c r="F49" s="11" t="n">
        <v>1.08208</v>
      </c>
      <c r="G49" s="11" t="n">
        <v>1.12184</v>
      </c>
      <c r="H49" s="11" t="n">
        <v>1.12341</v>
      </c>
      <c r="I49" s="11" t="n">
        <v>1.12482</v>
      </c>
      <c r="J49" s="11" t="n">
        <v>1.12794</v>
      </c>
      <c r="K49" s="11" t="n">
        <v>1.12502</v>
      </c>
      <c r="L49" s="11" t="n">
        <v>1.13375</v>
      </c>
      <c r="M49" s="11" t="n">
        <v>1.13402</v>
      </c>
      <c r="N49" s="11" t="n">
        <v>1.13571</v>
      </c>
      <c r="O49" s="11" t="n">
        <v>1.13122</v>
      </c>
      <c r="P49" s="11" t="n">
        <v>1.13262</v>
      </c>
      <c r="Q49" s="11" t="n">
        <v>1.12663</v>
      </c>
      <c r="R49" s="11" t="n">
        <v>1.14269</v>
      </c>
      <c r="S49" s="11" t="n">
        <v>1.12483</v>
      </c>
      <c r="T49" s="11" t="n">
        <v>1.12601</v>
      </c>
      <c r="U49" s="11" t="n">
        <v>1.13108</v>
      </c>
      <c r="V49" s="11" t="n">
        <v>1.15653</v>
      </c>
      <c r="W49" s="11" t="n">
        <v>1.12063</v>
      </c>
      <c r="X49" s="11" t="n">
        <v>1.11445</v>
      </c>
      <c r="Y49" s="11" t="n">
        <v>1.0933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8007</v>
      </c>
      <c r="C50" s="11" t="n">
        <v>1.08016</v>
      </c>
      <c r="D50" s="11" t="n">
        <v>1.09427</v>
      </c>
      <c r="E50" s="11" t="n">
        <v>1.10175</v>
      </c>
      <c r="F50" s="11" t="n">
        <v>1.12273</v>
      </c>
      <c r="G50" s="11" t="n">
        <v>1.1334</v>
      </c>
      <c r="H50" s="11" t="n">
        <v>1.13668</v>
      </c>
      <c r="I50" s="11" t="n">
        <v>1.13637</v>
      </c>
      <c r="J50" s="11" t="n">
        <v>1.14082</v>
      </c>
      <c r="K50" s="11" t="n">
        <v>1.13682</v>
      </c>
      <c r="L50" s="11" t="n">
        <v>1.13653</v>
      </c>
      <c r="M50" s="11" t="n">
        <v>1.13836</v>
      </c>
      <c r="N50" s="11" t="n">
        <v>1.13707</v>
      </c>
      <c r="O50" s="11" t="n">
        <v>1.13607</v>
      </c>
      <c r="P50" s="11" t="n">
        <v>1.13847</v>
      </c>
      <c r="Q50" s="11" t="n">
        <v>1.13459</v>
      </c>
      <c r="R50" s="11" t="n">
        <v>1.13259</v>
      </c>
      <c r="S50" s="11" t="n">
        <v>1.13214</v>
      </c>
      <c r="T50" s="11" t="n">
        <v>1.13317</v>
      </c>
      <c r="U50" s="11" t="n">
        <v>1.1345</v>
      </c>
      <c r="V50" s="11" t="n">
        <v>1.15598</v>
      </c>
      <c r="W50" s="11" t="n">
        <v>1.13829</v>
      </c>
      <c r="X50" s="11" t="n">
        <v>1.129</v>
      </c>
      <c r="Y50" s="11" t="n">
        <v>1.1173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16973</v>
      </c>
      <c r="C51" s="11" t="n">
        <v>1.16778</v>
      </c>
      <c r="D51" s="11" t="n">
        <v>1.15507</v>
      </c>
      <c r="E51" s="11" t="n">
        <v>1.13273</v>
      </c>
      <c r="F51" s="11" t="n">
        <v>1.16624</v>
      </c>
      <c r="G51" s="11" t="n">
        <v>1.17227</v>
      </c>
      <c r="H51" s="11" t="n">
        <v>1.18087</v>
      </c>
      <c r="I51" s="11" t="n">
        <v>1.18078</v>
      </c>
      <c r="J51" s="11" t="n">
        <v>1.19114</v>
      </c>
      <c r="K51" s="11" t="n">
        <v>1.19016</v>
      </c>
      <c r="L51" s="11" t="n">
        <v>1.19036</v>
      </c>
      <c r="M51" s="11" t="n">
        <v>1.18862</v>
      </c>
      <c r="N51" s="11" t="n">
        <v>1.1883</v>
      </c>
      <c r="O51" s="11" t="n">
        <v>1.18868</v>
      </c>
      <c r="P51" s="11" t="n">
        <v>1.18827</v>
      </c>
      <c r="Q51" s="11" t="n">
        <v>1.18727</v>
      </c>
      <c r="R51" s="11" t="n">
        <v>1.19074</v>
      </c>
      <c r="S51" s="11" t="n">
        <v>1.17961</v>
      </c>
      <c r="T51" s="11" t="n">
        <v>1.18754</v>
      </c>
      <c r="U51" s="11" t="n">
        <v>1.18855</v>
      </c>
      <c r="V51" s="11" t="n">
        <v>1.18514</v>
      </c>
      <c r="W51" s="11" t="n">
        <v>1.18775</v>
      </c>
      <c r="X51" s="11" t="n">
        <v>1.18041</v>
      </c>
      <c r="Y51" s="11" t="n">
        <v>1.1708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18032</v>
      </c>
      <c r="C52" s="11" t="n">
        <v>1.18017</v>
      </c>
      <c r="D52" s="11" t="n">
        <v>1.1642</v>
      </c>
      <c r="E52" s="11" t="n">
        <v>1.14814</v>
      </c>
      <c r="F52" s="11" t="n">
        <v>1.1337</v>
      </c>
      <c r="G52" s="11" t="n">
        <v>1.18897</v>
      </c>
      <c r="H52" s="11" t="n">
        <v>1.19604</v>
      </c>
      <c r="I52" s="11" t="n">
        <v>1.20572</v>
      </c>
      <c r="J52" s="11" t="n">
        <v>1.19993</v>
      </c>
      <c r="K52" s="11" t="n">
        <v>1.2005</v>
      </c>
      <c r="L52" s="11" t="n">
        <v>1.20225</v>
      </c>
      <c r="M52" s="11" t="n">
        <v>1.20197</v>
      </c>
      <c r="N52" s="11" t="n">
        <v>1.20194</v>
      </c>
      <c r="O52" s="11" t="n">
        <v>1.20303</v>
      </c>
      <c r="P52" s="11" t="n">
        <v>1.1934</v>
      </c>
      <c r="Q52" s="11" t="n">
        <v>1.20049</v>
      </c>
      <c r="R52" s="11" t="n">
        <v>1.20198</v>
      </c>
      <c r="S52" s="11" t="n">
        <v>1.19425</v>
      </c>
      <c r="T52" s="11" t="n">
        <v>1.20485</v>
      </c>
      <c r="U52" s="11" t="n">
        <v>1.20624</v>
      </c>
      <c r="V52" s="11" t="n">
        <v>1.1974</v>
      </c>
      <c r="W52" s="11" t="n">
        <v>1.20135</v>
      </c>
      <c r="X52" s="11" t="n">
        <v>1.18707</v>
      </c>
      <c r="Y52" s="11" t="n">
        <v>1.1845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7401</v>
      </c>
      <c r="C53" s="11" t="n">
        <v>1.0738</v>
      </c>
      <c r="D53" s="11" t="n">
        <v>1.03004</v>
      </c>
      <c r="E53" s="11" t="n">
        <v>1.03434</v>
      </c>
      <c r="F53" s="11" t="n">
        <v>1.08086</v>
      </c>
      <c r="G53" s="11" t="n">
        <v>1.08411</v>
      </c>
      <c r="H53" s="11" t="n">
        <v>1.09023</v>
      </c>
      <c r="I53" s="11" t="n">
        <v>1.09072</v>
      </c>
      <c r="J53" s="11" t="n">
        <v>1.09751</v>
      </c>
      <c r="K53" s="11" t="n">
        <v>1.09886</v>
      </c>
      <c r="L53" s="11" t="n">
        <v>1.09702</v>
      </c>
      <c r="M53" s="11" t="n">
        <v>1.09589</v>
      </c>
      <c r="N53" s="11" t="n">
        <v>1.09807</v>
      </c>
      <c r="O53" s="11" t="n">
        <v>1.08916</v>
      </c>
      <c r="P53" s="11" t="n">
        <v>1.08758</v>
      </c>
      <c r="Q53" s="11" t="n">
        <v>1.08765</v>
      </c>
      <c r="R53" s="11" t="n">
        <v>1.08836</v>
      </c>
      <c r="S53" s="11" t="n">
        <v>1.08691</v>
      </c>
      <c r="T53" s="11" t="n">
        <v>1.08861</v>
      </c>
      <c r="U53" s="11" t="n">
        <v>1.08937</v>
      </c>
      <c r="V53" s="11" t="n">
        <v>1.08363</v>
      </c>
      <c r="W53" s="11" t="n">
        <v>1.08323</v>
      </c>
      <c r="X53" s="11" t="n">
        <v>1.07303</v>
      </c>
      <c r="Y53" s="11" t="n">
        <v>1.0245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7613</v>
      </c>
      <c r="C54" s="11" t="n">
        <v>1.07682</v>
      </c>
      <c r="D54" s="11" t="n">
        <v>1.07837</v>
      </c>
      <c r="E54" s="11" t="n">
        <v>1.09537</v>
      </c>
      <c r="F54" s="11" t="n">
        <v>1.10635</v>
      </c>
      <c r="G54" s="11" t="n">
        <v>1.11571</v>
      </c>
      <c r="H54" s="11" t="n">
        <v>1.12191</v>
      </c>
      <c r="I54" s="11" t="n">
        <v>1.12125</v>
      </c>
      <c r="J54" s="11" t="n">
        <v>1.12169</v>
      </c>
      <c r="K54" s="11" t="n">
        <v>1.11987</v>
      </c>
      <c r="L54" s="11" t="n">
        <v>1.12188</v>
      </c>
      <c r="M54" s="11" t="n">
        <v>1.12372</v>
      </c>
      <c r="N54" s="11" t="n">
        <v>1.12258</v>
      </c>
      <c r="O54" s="11" t="n">
        <v>1.12298</v>
      </c>
      <c r="P54" s="11" t="n">
        <v>1.12552</v>
      </c>
      <c r="Q54" s="11" t="n">
        <v>1.11979</v>
      </c>
      <c r="R54" s="11" t="n">
        <v>1.12018</v>
      </c>
      <c r="S54" s="11" t="n">
        <v>1.12216</v>
      </c>
      <c r="T54" s="11" t="n">
        <v>1.13231</v>
      </c>
      <c r="U54" s="11" t="n">
        <v>1.1252</v>
      </c>
      <c r="V54" s="11" t="n">
        <v>1.11943</v>
      </c>
      <c r="W54" s="11" t="n">
        <v>1.11931</v>
      </c>
      <c r="X54" s="11" t="n">
        <v>1.10888</v>
      </c>
      <c r="Y54" s="11" t="n">
        <v>1.0733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4881</v>
      </c>
      <c r="C55" s="11" t="n">
        <v>1.0483</v>
      </c>
      <c r="D55" s="11" t="n">
        <v>1.03146</v>
      </c>
      <c r="E55" s="11" t="n">
        <v>1.03329</v>
      </c>
      <c r="F55" s="11" t="n">
        <v>1.07364</v>
      </c>
      <c r="G55" s="11" t="n">
        <v>1.061</v>
      </c>
      <c r="H55" s="11" t="n">
        <v>1.06245</v>
      </c>
      <c r="I55" s="11" t="n">
        <v>1.06274</v>
      </c>
      <c r="J55" s="11" t="n">
        <v>1.07394</v>
      </c>
      <c r="K55" s="11" t="n">
        <v>1.07231</v>
      </c>
      <c r="L55" s="11" t="n">
        <v>1.12754</v>
      </c>
      <c r="M55" s="11" t="n">
        <v>1.13259</v>
      </c>
      <c r="N55" s="11" t="n">
        <v>1.13319</v>
      </c>
      <c r="O55" s="11" t="n">
        <v>1.08178</v>
      </c>
      <c r="P55" s="11" t="n">
        <v>1.08159</v>
      </c>
      <c r="Q55" s="11" t="n">
        <v>1.06178</v>
      </c>
      <c r="R55" s="11" t="n">
        <v>1.0621</v>
      </c>
      <c r="S55" s="11" t="n">
        <v>1.06107</v>
      </c>
      <c r="T55" s="11" t="n">
        <v>1.06095</v>
      </c>
      <c r="U55" s="11" t="n">
        <v>1.09021</v>
      </c>
      <c r="V55" s="11" t="n">
        <v>1.07334</v>
      </c>
      <c r="W55" s="11" t="n">
        <v>1.06111</v>
      </c>
      <c r="X55" s="11" t="n">
        <v>1.05607</v>
      </c>
      <c r="Y55" s="11" t="n">
        <v>1.0496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7223</v>
      </c>
      <c r="C56" s="11" t="n">
        <v>1.07124</v>
      </c>
      <c r="D56" s="11" t="n">
        <v>1.0681</v>
      </c>
      <c r="E56" s="11" t="n">
        <v>1.04075</v>
      </c>
      <c r="F56" s="11" t="n">
        <v>1.05013</v>
      </c>
      <c r="G56" s="11" t="n">
        <v>1.09671</v>
      </c>
      <c r="H56" s="11" t="n">
        <v>1.08184</v>
      </c>
      <c r="I56" s="11" t="n">
        <v>1.12824</v>
      </c>
      <c r="J56" s="11" t="n">
        <v>1.08478</v>
      </c>
      <c r="K56" s="11" t="n">
        <v>1.08191</v>
      </c>
      <c r="L56" s="11" t="n">
        <v>1.07628</v>
      </c>
      <c r="M56" s="11" t="n">
        <v>1.12545</v>
      </c>
      <c r="N56" s="11" t="n">
        <v>1.08104</v>
      </c>
      <c r="O56" s="11" t="n">
        <v>1.12626</v>
      </c>
      <c r="P56" s="11" t="n">
        <v>1.08669</v>
      </c>
      <c r="Q56" s="11" t="n">
        <v>1.09279</v>
      </c>
      <c r="R56" s="11" t="n">
        <v>1.09151</v>
      </c>
      <c r="S56" s="11" t="n">
        <v>1.12987</v>
      </c>
      <c r="T56" s="11" t="n">
        <v>1.13104</v>
      </c>
      <c r="U56" s="11" t="n">
        <v>1.07884</v>
      </c>
      <c r="V56" s="11" t="n">
        <v>1.07542</v>
      </c>
      <c r="W56" s="11" t="n">
        <v>1.07852</v>
      </c>
      <c r="X56" s="11" t="n">
        <v>1.07243</v>
      </c>
      <c r="Y56" s="11" t="n">
        <v>1.0708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55013</v>
      </c>
      <c r="C57" s="11" t="n">
        <v>0.55285</v>
      </c>
      <c r="D57" s="11" t="n">
        <v>0.55282</v>
      </c>
      <c r="E57" s="11" t="n">
        <v>0.54809</v>
      </c>
      <c r="F57" s="11" t="n">
        <v>0.55177</v>
      </c>
      <c r="G57" s="11" t="n">
        <v>0.55788</v>
      </c>
      <c r="H57" s="11" t="n">
        <v>0.55988</v>
      </c>
      <c r="I57" s="11" t="n">
        <v>0.56207</v>
      </c>
      <c r="J57" s="11" t="n">
        <v>0.5831</v>
      </c>
      <c r="K57" s="11" t="n">
        <v>0.58203</v>
      </c>
      <c r="L57" s="11" t="n">
        <v>0.58196</v>
      </c>
      <c r="M57" s="11" t="n">
        <v>0.58492</v>
      </c>
      <c r="N57" s="11" t="n">
        <v>0.57735</v>
      </c>
      <c r="O57" s="11" t="n">
        <v>0.57393</v>
      </c>
      <c r="P57" s="11" t="n">
        <v>0.56805</v>
      </c>
      <c r="Q57" s="11" t="n">
        <v>0.56105</v>
      </c>
      <c r="R57" s="11" t="n">
        <v>0.56635</v>
      </c>
      <c r="S57" s="11" t="n">
        <v>0.56103</v>
      </c>
      <c r="T57" s="11" t="n">
        <v>0.57475</v>
      </c>
      <c r="U57" s="11" t="n">
        <v>0.57533</v>
      </c>
      <c r="V57" s="11" t="n">
        <v>0.55941</v>
      </c>
      <c r="W57" s="11" t="n">
        <v>0.55589</v>
      </c>
      <c r="X57" s="11" t="n">
        <v>0.5556</v>
      </c>
      <c r="Y57" s="11" t="n">
        <v>0.5514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0591</v>
      </c>
      <c r="C58" s="11" t="n">
        <v>1.20689</v>
      </c>
      <c r="D58" s="11" t="n">
        <v>1.20435</v>
      </c>
      <c r="E58" s="11" t="n">
        <v>1.20661</v>
      </c>
      <c r="F58" s="11" t="n">
        <v>1.21437</v>
      </c>
      <c r="G58" s="11" t="n">
        <v>1.21587</v>
      </c>
      <c r="H58" s="11" t="n">
        <v>1.21874</v>
      </c>
      <c r="I58" s="11" t="n">
        <v>1.22451</v>
      </c>
      <c r="J58" s="11" t="n">
        <v>1.23217</v>
      </c>
      <c r="K58" s="11" t="n">
        <v>1.23302</v>
      </c>
      <c r="L58" s="11" t="n">
        <v>1.2326</v>
      </c>
      <c r="M58" s="11" t="n">
        <v>1.23859</v>
      </c>
      <c r="N58" s="11" t="n">
        <v>1.23761</v>
      </c>
      <c r="O58" s="11" t="n">
        <v>1.23695</v>
      </c>
      <c r="P58" s="11" t="n">
        <v>1.23896</v>
      </c>
      <c r="Q58" s="11" t="n">
        <v>1.22715</v>
      </c>
      <c r="R58" s="11" t="n">
        <v>1.23012</v>
      </c>
      <c r="S58" s="11" t="n">
        <v>1.23053</v>
      </c>
      <c r="T58" s="11" t="n">
        <v>1.23377</v>
      </c>
      <c r="U58" s="11" t="n">
        <v>1.2384</v>
      </c>
      <c r="V58" s="11" t="n">
        <v>1.22877</v>
      </c>
      <c r="W58" s="11" t="n">
        <v>1.22792</v>
      </c>
      <c r="X58" s="11" t="n">
        <v>1.21813</v>
      </c>
      <c r="Y58" s="11" t="n">
        <v>1.21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1885</v>
      </c>
      <c r="C59" s="11" t="n">
        <v>1.01694</v>
      </c>
      <c r="D59" s="11" t="n">
        <v>1.01375</v>
      </c>
      <c r="E59" s="11" t="n">
        <v>1.01338</v>
      </c>
      <c r="F59" s="11" t="n">
        <v>1.0176</v>
      </c>
      <c r="G59" s="11" t="n">
        <v>1.01554</v>
      </c>
      <c r="H59" s="11" t="n">
        <v>1.01812</v>
      </c>
      <c r="I59" s="11" t="n">
        <v>1.02238</v>
      </c>
      <c r="J59" s="11" t="n">
        <v>1.03329</v>
      </c>
      <c r="K59" s="11" t="n">
        <v>1.04571</v>
      </c>
      <c r="L59" s="11" t="n">
        <v>1.04709</v>
      </c>
      <c r="M59" s="11" t="n">
        <v>1.0472</v>
      </c>
      <c r="N59" s="11" t="n">
        <v>1.0455</v>
      </c>
      <c r="O59" s="11" t="n">
        <v>1.04609</v>
      </c>
      <c r="P59" s="11" t="n">
        <v>1.04104</v>
      </c>
      <c r="Q59" s="11" t="n">
        <v>1.03925</v>
      </c>
      <c r="R59" s="11" t="n">
        <v>1.03386</v>
      </c>
      <c r="S59" s="11" t="n">
        <v>1.03754</v>
      </c>
      <c r="T59" s="11" t="n">
        <v>1.04173</v>
      </c>
      <c r="U59" s="11" t="n">
        <v>1.0498</v>
      </c>
      <c r="V59" s="11" t="n">
        <v>1.03903</v>
      </c>
      <c r="W59" s="11" t="n">
        <v>1.03352</v>
      </c>
      <c r="X59" s="11" t="n">
        <v>1.01968</v>
      </c>
      <c r="Y59" s="11" t="n">
        <v>1.0114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5731</v>
      </c>
      <c r="C60" s="11" t="n">
        <v>1.13452</v>
      </c>
      <c r="D60" s="11" t="n">
        <v>1.12217</v>
      </c>
      <c r="E60" s="11" t="n">
        <v>1.09236</v>
      </c>
      <c r="F60" s="11" t="n">
        <v>1.0931</v>
      </c>
      <c r="G60" s="11" t="n">
        <v>1.06709</v>
      </c>
      <c r="H60" s="11" t="n">
        <v>1.0709</v>
      </c>
      <c r="I60" s="11" t="n">
        <v>1.08516</v>
      </c>
      <c r="J60" s="11" t="n">
        <v>1.09929</v>
      </c>
      <c r="K60" s="11" t="n">
        <v>1.10289</v>
      </c>
      <c r="L60" s="11" t="n">
        <v>1.10504</v>
      </c>
      <c r="M60" s="11" t="n">
        <v>1.10128</v>
      </c>
      <c r="N60" s="11" t="n">
        <v>1.10252</v>
      </c>
      <c r="O60" s="11" t="n">
        <v>1.09507</v>
      </c>
      <c r="P60" s="11" t="n">
        <v>1.09423</v>
      </c>
      <c r="Q60" s="11" t="n">
        <v>1.07661</v>
      </c>
      <c r="R60" s="11" t="n">
        <v>1.07707</v>
      </c>
      <c r="S60" s="11" t="n">
        <v>1.08528</v>
      </c>
      <c r="T60" s="11" t="n">
        <v>1.08691</v>
      </c>
      <c r="U60" s="11" t="n">
        <v>1.08451</v>
      </c>
      <c r="V60" s="11" t="n">
        <v>1.06994</v>
      </c>
      <c r="W60" s="11" t="n">
        <v>1.06306</v>
      </c>
      <c r="X60" s="11" t="n">
        <v>1.05711</v>
      </c>
      <c r="Y60" s="11" t="n">
        <v>1.05527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1536</v>
      </c>
      <c r="C61" s="11" t="n">
        <v>1.14979</v>
      </c>
      <c r="D61" s="11" t="n">
        <v>1.16929</v>
      </c>
      <c r="E61" s="11" t="n">
        <v>1.17184</v>
      </c>
      <c r="F61" s="11" t="n">
        <v>1.18795</v>
      </c>
      <c r="G61" s="11" t="n">
        <v>1.17167</v>
      </c>
      <c r="H61" s="11" t="n">
        <v>1.18077</v>
      </c>
      <c r="I61" s="11" t="n">
        <v>1.18711</v>
      </c>
      <c r="J61" s="11" t="n">
        <v>1.19469</v>
      </c>
      <c r="K61" s="11" t="n">
        <v>1.1943</v>
      </c>
      <c r="L61" s="11" t="n">
        <v>1.19471</v>
      </c>
      <c r="M61" s="11" t="n">
        <v>1.1978</v>
      </c>
      <c r="N61" s="11" t="n">
        <v>1.19422</v>
      </c>
      <c r="O61" s="11" t="n">
        <v>1.19156</v>
      </c>
      <c r="P61" s="11" t="n">
        <v>1.18549</v>
      </c>
      <c r="Q61" s="11" t="n">
        <v>1.1732</v>
      </c>
      <c r="R61" s="11" t="n">
        <v>1.1721</v>
      </c>
      <c r="S61" s="11" t="n">
        <v>1.18981</v>
      </c>
      <c r="T61" s="11" t="n">
        <v>1.19588</v>
      </c>
      <c r="U61" s="11" t="n">
        <v>1.18784</v>
      </c>
      <c r="V61" s="11" t="n">
        <v>1.16902</v>
      </c>
      <c r="W61" s="11" t="n">
        <v>1.16421</v>
      </c>
      <c r="X61" s="11" t="n">
        <v>1.15798</v>
      </c>
      <c r="Y61" s="11" t="n">
        <v>1.1565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15593</v>
      </c>
      <c r="C62" s="11" t="n">
        <v>1.15337</v>
      </c>
      <c r="D62" s="11" t="n">
        <v>1.17396</v>
      </c>
      <c r="E62" s="11" t="n">
        <v>1.18083</v>
      </c>
      <c r="F62" s="11" t="n">
        <v>1.20612</v>
      </c>
      <c r="G62" s="11" t="n">
        <v>1.17351</v>
      </c>
      <c r="H62" s="11" t="n">
        <v>1.17929</v>
      </c>
      <c r="I62" s="11" t="n">
        <v>1.18642</v>
      </c>
      <c r="J62" s="11" t="n">
        <v>1.2085</v>
      </c>
      <c r="K62" s="11" t="n">
        <v>1.20815</v>
      </c>
      <c r="L62" s="11" t="n">
        <v>1.20931</v>
      </c>
      <c r="M62" s="11" t="n">
        <v>1.21069</v>
      </c>
      <c r="N62" s="11" t="n">
        <v>1.21107</v>
      </c>
      <c r="O62" s="11" t="n">
        <v>1.19866</v>
      </c>
      <c r="P62" s="11" t="n">
        <v>1.1933</v>
      </c>
      <c r="Q62" s="11" t="n">
        <v>1.18004</v>
      </c>
      <c r="R62" s="11" t="n">
        <v>1.1809</v>
      </c>
      <c r="S62" s="11" t="n">
        <v>1.18718</v>
      </c>
      <c r="T62" s="11" t="n">
        <v>1.18556</v>
      </c>
      <c r="U62" s="11" t="n">
        <v>1.1916</v>
      </c>
      <c r="V62" s="11" t="n">
        <v>1.16683</v>
      </c>
      <c r="W62" s="11" t="n">
        <v>1.16031</v>
      </c>
      <c r="X62" s="11" t="n">
        <v>1.15451</v>
      </c>
      <c r="Y62" s="11" t="n">
        <v>1.1482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5798</v>
      </c>
      <c r="C63" s="11" t="n">
        <v>1.26021</v>
      </c>
      <c r="D63" s="11" t="n">
        <v>1.262</v>
      </c>
      <c r="E63" s="11" t="n">
        <v>1.27844</v>
      </c>
      <c r="F63" s="11" t="n">
        <v>1.29118</v>
      </c>
      <c r="G63" s="11" t="n">
        <v>1.29681</v>
      </c>
      <c r="H63" s="11" t="n">
        <v>1.29865</v>
      </c>
      <c r="I63" s="11" t="n">
        <v>1.41198</v>
      </c>
      <c r="J63" s="11" t="n">
        <v>1.43407</v>
      </c>
      <c r="K63" s="11" t="n">
        <v>1.43198</v>
      </c>
      <c r="L63" s="11" t="n">
        <v>1.31107</v>
      </c>
      <c r="M63" s="11" t="n">
        <v>1.32013</v>
      </c>
      <c r="N63" s="11" t="n">
        <v>1.31146</v>
      </c>
      <c r="O63" s="11" t="n">
        <v>1.31781</v>
      </c>
      <c r="P63" s="11" t="n">
        <v>1.30877</v>
      </c>
      <c r="Q63" s="11" t="n">
        <v>1.2927</v>
      </c>
      <c r="R63" s="11" t="n">
        <v>1.30279</v>
      </c>
      <c r="S63" s="11" t="n">
        <v>1.3224</v>
      </c>
      <c r="T63" s="11" t="n">
        <v>1.35836</v>
      </c>
      <c r="U63" s="11" t="n">
        <v>1.41299</v>
      </c>
      <c r="V63" s="11" t="n">
        <v>1.28711</v>
      </c>
      <c r="W63" s="11" t="n">
        <v>1.29369</v>
      </c>
      <c r="X63" s="11" t="n">
        <v>1.25376</v>
      </c>
      <c r="Y63" s="11" t="n">
        <v>1.2632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5133</v>
      </c>
      <c r="C64" s="11" t="n">
        <v>1.25437</v>
      </c>
      <c r="D64" s="11" t="n">
        <v>1.25707</v>
      </c>
      <c r="E64" s="11" t="n">
        <v>1.26331</v>
      </c>
      <c r="F64" s="11" t="n">
        <v>1.28626</v>
      </c>
      <c r="G64" s="11" t="n">
        <v>1.28894</v>
      </c>
      <c r="H64" s="11" t="n">
        <v>1.29452</v>
      </c>
      <c r="I64" s="11" t="n">
        <v>1.30627</v>
      </c>
      <c r="J64" s="11" t="n">
        <v>1.31538</v>
      </c>
      <c r="K64" s="11" t="n">
        <v>1.31213</v>
      </c>
      <c r="L64" s="11" t="n">
        <v>1.31655</v>
      </c>
      <c r="M64" s="11" t="n">
        <v>1.31937</v>
      </c>
      <c r="N64" s="11" t="n">
        <v>1.31779</v>
      </c>
      <c r="O64" s="11" t="n">
        <v>1.31098</v>
      </c>
      <c r="P64" s="11" t="n">
        <v>1.31758</v>
      </c>
      <c r="Q64" s="11" t="n">
        <v>1.29858</v>
      </c>
      <c r="R64" s="11" t="n">
        <v>1.30069</v>
      </c>
      <c r="S64" s="11" t="n">
        <v>1.30224</v>
      </c>
      <c r="T64" s="11" t="n">
        <v>1.30872</v>
      </c>
      <c r="U64" s="11" t="n">
        <v>1.30095</v>
      </c>
      <c r="V64" s="11" t="n">
        <v>1.28452</v>
      </c>
      <c r="W64" s="11" t="n">
        <v>1.26809</v>
      </c>
      <c r="X64" s="11" t="n">
        <v>1.26152</v>
      </c>
      <c r="Y64" s="11" t="n">
        <v>1.2678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1959</v>
      </c>
      <c r="C65" s="11" t="n">
        <v>1.21946</v>
      </c>
      <c r="D65" s="11" t="n">
        <v>1.23291</v>
      </c>
      <c r="E65" s="11" t="n">
        <v>1.24005</v>
      </c>
      <c r="F65" s="11" t="n">
        <v>1.24623</v>
      </c>
      <c r="G65" s="11" t="n">
        <v>1.2494</v>
      </c>
      <c r="H65" s="11" t="n">
        <v>1.25164</v>
      </c>
      <c r="I65" s="11" t="n">
        <v>1.25645</v>
      </c>
      <c r="J65" s="11" t="n">
        <v>1.26415</v>
      </c>
      <c r="K65" s="11" t="n">
        <v>1.26335</v>
      </c>
      <c r="L65" s="11" t="n">
        <v>1.26756</v>
      </c>
      <c r="M65" s="11" t="n">
        <v>1.26681</v>
      </c>
      <c r="N65" s="11" t="n">
        <v>1.26562</v>
      </c>
      <c r="O65" s="11" t="n">
        <v>1.26526</v>
      </c>
      <c r="P65" s="11" t="n">
        <v>1.26676</v>
      </c>
      <c r="Q65" s="11" t="n">
        <v>1.2648</v>
      </c>
      <c r="R65" s="11" t="n">
        <v>1.26542</v>
      </c>
      <c r="S65" s="11" t="n">
        <v>1.24522</v>
      </c>
      <c r="T65" s="11" t="n">
        <v>1.25088</v>
      </c>
      <c r="U65" s="11" t="n">
        <v>1.2468</v>
      </c>
      <c r="V65" s="11" t="n">
        <v>1.24396</v>
      </c>
      <c r="W65" s="11" t="n">
        <v>1.24381</v>
      </c>
      <c r="X65" s="11" t="n">
        <v>1.2377</v>
      </c>
      <c r="Y65" s="11" t="n">
        <v>1.2298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32431</v>
      </c>
      <c r="C66" s="11" t="n">
        <v>1.32211</v>
      </c>
      <c r="D66" s="11" t="n">
        <v>1.32292</v>
      </c>
      <c r="E66" s="11" t="n">
        <v>1.32592</v>
      </c>
      <c r="F66" s="11" t="n">
        <v>1.3301</v>
      </c>
      <c r="G66" s="11" t="n">
        <v>1.33376</v>
      </c>
      <c r="H66" s="11" t="n">
        <v>1.33067</v>
      </c>
      <c r="I66" s="11" t="n">
        <v>1.34084</v>
      </c>
      <c r="J66" s="11" t="n">
        <v>1.34454</v>
      </c>
      <c r="K66" s="11" t="n">
        <v>1.35208</v>
      </c>
      <c r="L66" s="11" t="n">
        <v>1.35715</v>
      </c>
      <c r="M66" s="11" t="n">
        <v>1.35384</v>
      </c>
      <c r="N66" s="11" t="n">
        <v>1.35241</v>
      </c>
      <c r="O66" s="11" t="n">
        <v>1.35077</v>
      </c>
      <c r="P66" s="11" t="n">
        <v>1.33819</v>
      </c>
      <c r="Q66" s="11" t="n">
        <v>1.33641</v>
      </c>
      <c r="R66" s="11" t="n">
        <v>1.33498</v>
      </c>
      <c r="S66" s="11" t="n">
        <v>1.34721</v>
      </c>
      <c r="T66" s="11" t="n">
        <v>1.35436</v>
      </c>
      <c r="U66" s="11" t="n">
        <v>1.34986</v>
      </c>
      <c r="V66" s="11" t="n">
        <v>1.347</v>
      </c>
      <c r="W66" s="11" t="n">
        <v>1.33178</v>
      </c>
      <c r="X66" s="11" t="n">
        <v>1.32183</v>
      </c>
      <c r="Y66" s="11" t="n">
        <v>1.3203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21259</v>
      </c>
      <c r="C67" s="11" t="n">
        <v>1.2136</v>
      </c>
      <c r="D67" s="11" t="n">
        <v>1.22345</v>
      </c>
      <c r="E67" s="11" t="n">
        <v>1.23345</v>
      </c>
      <c r="F67" s="11" t="n">
        <v>1.24503</v>
      </c>
      <c r="G67" s="11" t="n">
        <v>1.2483</v>
      </c>
      <c r="H67" s="11" t="n">
        <v>1.2618</v>
      </c>
      <c r="I67" s="11" t="n">
        <v>1.26398</v>
      </c>
      <c r="J67" s="11" t="n">
        <v>1.27096</v>
      </c>
      <c r="K67" s="11" t="n">
        <v>1.27903</v>
      </c>
      <c r="L67" s="11" t="n">
        <v>1.28304</v>
      </c>
      <c r="M67" s="11" t="n">
        <v>1.28114</v>
      </c>
      <c r="N67" s="11" t="n">
        <v>1.2658</v>
      </c>
      <c r="O67" s="11" t="n">
        <v>1.26021</v>
      </c>
      <c r="P67" s="11" t="n">
        <v>1.26044</v>
      </c>
      <c r="Q67" s="11" t="n">
        <v>1.25674</v>
      </c>
      <c r="R67" s="11" t="n">
        <v>1.24787</v>
      </c>
      <c r="S67" s="11" t="n">
        <v>1.23703</v>
      </c>
      <c r="T67" s="11" t="n">
        <v>1.24843</v>
      </c>
      <c r="U67" s="11" t="n">
        <v>1.24296</v>
      </c>
      <c r="V67" s="11" t="n">
        <v>1.23998</v>
      </c>
      <c r="W67" s="11" t="n">
        <v>1.22097</v>
      </c>
      <c r="X67" s="11" t="n">
        <v>1.21756</v>
      </c>
      <c r="Y67" s="11" t="n">
        <v>1.2100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03257</v>
      </c>
      <c r="C68" s="11" t="n">
        <v>1.03314</v>
      </c>
      <c r="D68" s="11" t="n">
        <v>1.03174</v>
      </c>
      <c r="E68" s="11" t="n">
        <v>1.03823</v>
      </c>
      <c r="F68" s="11" t="n">
        <v>1.04645</v>
      </c>
      <c r="G68" s="11" t="n">
        <v>1.04439</v>
      </c>
      <c r="H68" s="11" t="n">
        <v>1.0457</v>
      </c>
      <c r="I68" s="11" t="n">
        <v>1.04675</v>
      </c>
      <c r="J68" s="11" t="n">
        <v>1.06051</v>
      </c>
      <c r="K68" s="11" t="n">
        <v>1.05232</v>
      </c>
      <c r="L68" s="11" t="n">
        <v>1.05568</v>
      </c>
      <c r="M68" s="11" t="n">
        <v>1.0594</v>
      </c>
      <c r="N68" s="11" t="n">
        <v>1.0566</v>
      </c>
      <c r="O68" s="11" t="n">
        <v>1.056</v>
      </c>
      <c r="P68" s="11" t="n">
        <v>1.05888</v>
      </c>
      <c r="Q68" s="11" t="n">
        <v>1.05652</v>
      </c>
      <c r="R68" s="11" t="n">
        <v>1.04935</v>
      </c>
      <c r="S68" s="11" t="n">
        <v>1.04199</v>
      </c>
      <c r="T68" s="11" t="n">
        <v>1.04909</v>
      </c>
      <c r="U68" s="11" t="n">
        <v>1.05426</v>
      </c>
      <c r="V68" s="11" t="n">
        <v>1.04266</v>
      </c>
      <c r="W68" s="11" t="n">
        <v>1.03576</v>
      </c>
      <c r="X68" s="11" t="n">
        <v>1.03297</v>
      </c>
      <c r="Y68" s="11" t="n">
        <v>1.0322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19192</v>
      </c>
      <c r="C69" s="11" t="n">
        <v>1.18583</v>
      </c>
      <c r="D69" s="11" t="n">
        <v>1.18771</v>
      </c>
      <c r="E69" s="11" t="n">
        <v>1.20505</v>
      </c>
      <c r="F69" s="11" t="n">
        <v>1.21407</v>
      </c>
      <c r="G69" s="11" t="n">
        <v>1.2188</v>
      </c>
      <c r="H69" s="11" t="n">
        <v>1.22131</v>
      </c>
      <c r="I69" s="11" t="n">
        <v>1.22729</v>
      </c>
      <c r="J69" s="11" t="n">
        <v>1.23592</v>
      </c>
      <c r="K69" s="11" t="n">
        <v>1.23299</v>
      </c>
      <c r="L69" s="11" t="n">
        <v>1.23238</v>
      </c>
      <c r="M69" s="11" t="n">
        <v>1.23526</v>
      </c>
      <c r="N69" s="11" t="n">
        <v>1.23174</v>
      </c>
      <c r="O69" s="11" t="n">
        <v>1.23117</v>
      </c>
      <c r="P69" s="11" t="n">
        <v>1.23366</v>
      </c>
      <c r="Q69" s="11" t="n">
        <v>1.23203</v>
      </c>
      <c r="R69" s="11" t="n">
        <v>1.22671</v>
      </c>
      <c r="S69" s="11" t="n">
        <v>1.22373</v>
      </c>
      <c r="T69" s="11" t="n">
        <v>1.22693</v>
      </c>
      <c r="U69" s="11" t="n">
        <v>1.222</v>
      </c>
      <c r="V69" s="11" t="n">
        <v>1.21735</v>
      </c>
      <c r="W69" s="11" t="n">
        <v>1.20591</v>
      </c>
      <c r="X69" s="11" t="n">
        <v>1.20144</v>
      </c>
      <c r="Y69" s="11" t="n">
        <v>1.2007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2027</v>
      </c>
      <c r="C70" s="11" t="n">
        <v>1.19333</v>
      </c>
      <c r="D70" s="11" t="n">
        <v>1.21063</v>
      </c>
      <c r="E70" s="11" t="n">
        <v>1.21667</v>
      </c>
      <c r="F70" s="11" t="n">
        <v>1.22851</v>
      </c>
      <c r="G70" s="11" t="n">
        <v>1.22861</v>
      </c>
      <c r="H70" s="11" t="n">
        <v>1.23312</v>
      </c>
      <c r="I70" s="11" t="n">
        <v>1.24122</v>
      </c>
      <c r="J70" s="11" t="n">
        <v>1.24512</v>
      </c>
      <c r="K70" s="11" t="n">
        <v>1.24368</v>
      </c>
      <c r="L70" s="11" t="n">
        <v>1.24545</v>
      </c>
      <c r="M70" s="11" t="n">
        <v>1.24702</v>
      </c>
      <c r="N70" s="11" t="n">
        <v>1.24392</v>
      </c>
      <c r="O70" s="11" t="n">
        <v>1.24249</v>
      </c>
      <c r="P70" s="11" t="n">
        <v>1.24163</v>
      </c>
      <c r="Q70" s="11" t="n">
        <v>1.23805</v>
      </c>
      <c r="R70" s="11" t="n">
        <v>1.22381</v>
      </c>
      <c r="S70" s="11" t="n">
        <v>1.22767</v>
      </c>
      <c r="T70" s="11" t="n">
        <v>1.23073</v>
      </c>
      <c r="U70" s="11" t="n">
        <v>1.22144</v>
      </c>
      <c r="V70" s="11" t="n">
        <v>1.2161</v>
      </c>
      <c r="W70" s="11" t="n">
        <v>1.21113</v>
      </c>
      <c r="X70" s="11" t="n">
        <v>1.2092</v>
      </c>
      <c r="Y70" s="11" t="n">
        <v>1.19606</v>
      </c>
    </row>
    <row r="71" customFormat="false" ht="12.75" hidden="false" customHeight="false" outlineLevel="0" collapsed="false">
      <c r="A71" s="10" t="n">
        <v>29</v>
      </c>
      <c r="B71" s="11" t="n">
        <v>1.05723</v>
      </c>
      <c r="C71" s="11" t="n">
        <v>1.05806</v>
      </c>
      <c r="D71" s="11" t="n">
        <v>1.05941</v>
      </c>
      <c r="E71" s="11" t="n">
        <v>1.09171</v>
      </c>
      <c r="F71" s="11" t="n">
        <v>1.10029</v>
      </c>
      <c r="G71" s="11" t="n">
        <v>1.09856</v>
      </c>
      <c r="H71" s="11" t="n">
        <v>1.10238</v>
      </c>
      <c r="I71" s="11" t="n">
        <v>1.11103</v>
      </c>
      <c r="J71" s="11" t="n">
        <v>1.11265</v>
      </c>
      <c r="K71" s="11" t="n">
        <v>1.11174</v>
      </c>
      <c r="L71" s="11" t="n">
        <v>1.11346</v>
      </c>
      <c r="M71" s="11" t="n">
        <v>1.11249</v>
      </c>
      <c r="N71" s="11" t="n">
        <v>1.11223</v>
      </c>
      <c r="O71" s="11" t="n">
        <v>1.11038</v>
      </c>
      <c r="P71" s="11" t="n">
        <v>1.11176</v>
      </c>
      <c r="Q71" s="11" t="n">
        <v>1.10863</v>
      </c>
      <c r="R71" s="11" t="n">
        <v>1.0948</v>
      </c>
      <c r="S71" s="11" t="n">
        <v>1.10202</v>
      </c>
      <c r="T71" s="11" t="n">
        <v>1.10779</v>
      </c>
      <c r="U71" s="11" t="n">
        <v>1.108</v>
      </c>
      <c r="V71" s="11" t="n">
        <v>1.10121</v>
      </c>
      <c r="W71" s="11" t="n">
        <v>1.10069</v>
      </c>
      <c r="X71" s="11" t="n">
        <v>1.02985</v>
      </c>
      <c r="Y71" s="11" t="n">
        <v>1.03982</v>
      </c>
    </row>
    <row r="72" customFormat="false" ht="12.75" hidden="false" customHeight="false" outlineLevel="0" collapsed="false">
      <c r="A72" s="10" t="n">
        <v>30</v>
      </c>
      <c r="B72" s="11" t="n">
        <v>1.31163</v>
      </c>
      <c r="C72" s="11" t="n">
        <v>1.30976</v>
      </c>
      <c r="D72" s="11" t="n">
        <v>1.31217</v>
      </c>
      <c r="E72" s="11" t="n">
        <v>1.3201</v>
      </c>
      <c r="F72" s="11" t="n">
        <v>1.33404</v>
      </c>
      <c r="G72" s="11" t="n">
        <v>1.3457</v>
      </c>
      <c r="H72" s="11" t="n">
        <v>1.3971</v>
      </c>
      <c r="I72" s="11" t="n">
        <v>1.39644</v>
      </c>
      <c r="J72" s="11" t="n">
        <v>1.40325</v>
      </c>
      <c r="K72" s="11" t="n">
        <v>1.39587</v>
      </c>
      <c r="L72" s="11" t="n">
        <v>1.3945</v>
      </c>
      <c r="M72" s="11" t="n">
        <v>1.35944</v>
      </c>
      <c r="N72" s="11" t="n">
        <v>1.34135</v>
      </c>
      <c r="O72" s="11" t="n">
        <v>1.3877</v>
      </c>
      <c r="P72" s="11" t="n">
        <v>1.39056</v>
      </c>
      <c r="Q72" s="11" t="n">
        <v>1.39509</v>
      </c>
      <c r="R72" s="11" t="n">
        <v>1.36226</v>
      </c>
      <c r="S72" s="11" t="n">
        <v>1.35609</v>
      </c>
      <c r="T72" s="11" t="n">
        <v>1.34735</v>
      </c>
      <c r="U72" s="11" t="n">
        <v>1.33624</v>
      </c>
      <c r="V72" s="11" t="n">
        <v>1.33103</v>
      </c>
      <c r="W72" s="11" t="n">
        <v>1.32123</v>
      </c>
      <c r="X72" s="11" t="n">
        <v>1.31024</v>
      </c>
      <c r="Y72" s="11" t="n">
        <v>1.30216</v>
      </c>
    </row>
    <row r="73" customFormat="false" ht="12.75" hidden="false" customHeight="false" outlineLevel="0" collapsed="false">
      <c r="A73" s="12" t="n">
        <v>31</v>
      </c>
      <c r="B73" s="13" t="n">
        <v>1.21649</v>
      </c>
      <c r="C73" s="13" t="n">
        <v>1.21728</v>
      </c>
      <c r="D73" s="13" t="n">
        <v>1.21837</v>
      </c>
      <c r="E73" s="13" t="n">
        <v>1.22408</v>
      </c>
      <c r="F73" s="13" t="n">
        <v>1.24057</v>
      </c>
      <c r="G73" s="13" t="n">
        <v>1.22719</v>
      </c>
      <c r="H73" s="13" t="n">
        <v>1.29197</v>
      </c>
      <c r="I73" s="13" t="n">
        <v>1.2982</v>
      </c>
      <c r="J73" s="13" t="n">
        <v>1.28417</v>
      </c>
      <c r="K73" s="13" t="n">
        <v>1.29776</v>
      </c>
      <c r="L73" s="13" t="n">
        <v>1.29323</v>
      </c>
      <c r="M73" s="13" t="n">
        <v>1.24833</v>
      </c>
      <c r="N73" s="13" t="n">
        <v>1.25202</v>
      </c>
      <c r="O73" s="13" t="n">
        <v>1.28668</v>
      </c>
      <c r="P73" s="13" t="n">
        <v>1.29282</v>
      </c>
      <c r="Q73" s="13" t="n">
        <v>1.30031</v>
      </c>
      <c r="R73" s="13" t="n">
        <v>1.30449</v>
      </c>
      <c r="S73" s="13" t="n">
        <v>1.3101</v>
      </c>
      <c r="T73" s="13" t="n">
        <v>1.25187</v>
      </c>
      <c r="U73" s="13" t="n">
        <v>1.24499</v>
      </c>
      <c r="V73" s="13" t="n">
        <v>1.236</v>
      </c>
      <c r="W73" s="13" t="n">
        <v>1.23581</v>
      </c>
      <c r="X73" s="13" t="n">
        <v>1.22102</v>
      </c>
      <c r="Y73" s="13" t="n">
        <v>1.213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8058</v>
      </c>
      <c r="C79" s="11" t="n">
        <v>1.08058</v>
      </c>
      <c r="D79" s="11" t="n">
        <v>1.08083</v>
      </c>
      <c r="E79" s="11" t="n">
        <v>1.08521</v>
      </c>
      <c r="F79" s="11" t="n">
        <v>1.10788</v>
      </c>
      <c r="G79" s="11" t="n">
        <v>1.10165</v>
      </c>
      <c r="H79" s="11" t="n">
        <v>1.10302</v>
      </c>
      <c r="I79" s="11" t="n">
        <v>1.10781</v>
      </c>
      <c r="J79" s="11" t="n">
        <v>1.10955</v>
      </c>
      <c r="K79" s="11" t="n">
        <v>1.10884</v>
      </c>
      <c r="L79" s="11" t="n">
        <v>1.10638</v>
      </c>
      <c r="M79" s="11" t="n">
        <v>1.10701</v>
      </c>
      <c r="N79" s="11" t="n">
        <v>1.10719</v>
      </c>
      <c r="O79" s="11" t="n">
        <v>1.10868</v>
      </c>
      <c r="P79" s="11" t="n">
        <v>1.10766</v>
      </c>
      <c r="Q79" s="11" t="n">
        <v>1.10631</v>
      </c>
      <c r="R79" s="11" t="n">
        <v>1.10635</v>
      </c>
      <c r="S79" s="11" t="n">
        <v>1.10726</v>
      </c>
      <c r="T79" s="11" t="n">
        <v>1.22407</v>
      </c>
      <c r="U79" s="11" t="n">
        <v>1.11378</v>
      </c>
      <c r="V79" s="11" t="n">
        <v>1.10714</v>
      </c>
      <c r="W79" s="11" t="n">
        <v>1.10257</v>
      </c>
      <c r="X79" s="11" t="n">
        <v>1.101</v>
      </c>
      <c r="Y79" s="11" t="n">
        <v>1.0851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3731</v>
      </c>
      <c r="C80" s="11" t="n">
        <v>1.23489</v>
      </c>
      <c r="D80" s="11" t="n">
        <v>1.23468</v>
      </c>
      <c r="E80" s="11" t="n">
        <v>1.23495</v>
      </c>
      <c r="F80" s="11" t="n">
        <v>1.23978</v>
      </c>
      <c r="G80" s="11" t="n">
        <v>1.23418</v>
      </c>
      <c r="H80" s="11" t="n">
        <v>1.24333</v>
      </c>
      <c r="I80" s="11" t="n">
        <v>1.23971</v>
      </c>
      <c r="J80" s="11" t="n">
        <v>1.24193</v>
      </c>
      <c r="K80" s="11" t="n">
        <v>1.23971</v>
      </c>
      <c r="L80" s="11" t="n">
        <v>1.23989</v>
      </c>
      <c r="M80" s="11" t="n">
        <v>1.23896</v>
      </c>
      <c r="N80" s="11" t="n">
        <v>1.23901</v>
      </c>
      <c r="O80" s="11" t="n">
        <v>1.23964</v>
      </c>
      <c r="P80" s="11" t="n">
        <v>1.23879</v>
      </c>
      <c r="Q80" s="11" t="n">
        <v>1.23805</v>
      </c>
      <c r="R80" s="11" t="n">
        <v>1.24394</v>
      </c>
      <c r="S80" s="11" t="n">
        <v>1.23888</v>
      </c>
      <c r="T80" s="11" t="n">
        <v>1.24153</v>
      </c>
      <c r="U80" s="11" t="n">
        <v>1.24112</v>
      </c>
      <c r="V80" s="11" t="n">
        <v>1.23872</v>
      </c>
      <c r="W80" s="11" t="n">
        <v>1.23654</v>
      </c>
      <c r="X80" s="11" t="n">
        <v>1.24118</v>
      </c>
      <c r="Y80" s="11" t="n">
        <v>1.2362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2619</v>
      </c>
      <c r="C81" s="11" t="n">
        <v>1.22498</v>
      </c>
      <c r="D81" s="11" t="n">
        <v>1.21846</v>
      </c>
      <c r="E81" s="11" t="n">
        <v>1.21783</v>
      </c>
      <c r="F81" s="11" t="n">
        <v>1.2258</v>
      </c>
      <c r="G81" s="11" t="n">
        <v>1.21802</v>
      </c>
      <c r="H81" s="11" t="n">
        <v>1.22478</v>
      </c>
      <c r="I81" s="11" t="n">
        <v>1.23378</v>
      </c>
      <c r="J81" s="11" t="n">
        <v>1.23713</v>
      </c>
      <c r="K81" s="11" t="n">
        <v>1.23462</v>
      </c>
      <c r="L81" s="11" t="n">
        <v>1.23735</v>
      </c>
      <c r="M81" s="11" t="n">
        <v>1.23571</v>
      </c>
      <c r="N81" s="11" t="n">
        <v>1.23126</v>
      </c>
      <c r="O81" s="11" t="n">
        <v>1.2311</v>
      </c>
      <c r="P81" s="11" t="n">
        <v>1.2319</v>
      </c>
      <c r="Q81" s="11" t="n">
        <v>1.23179</v>
      </c>
      <c r="R81" s="11" t="n">
        <v>1.23291</v>
      </c>
      <c r="S81" s="11" t="n">
        <v>1.23182</v>
      </c>
      <c r="T81" s="11" t="n">
        <v>1.23261</v>
      </c>
      <c r="U81" s="11" t="n">
        <v>1.23134</v>
      </c>
      <c r="V81" s="11" t="n">
        <v>1.22432</v>
      </c>
      <c r="W81" s="11" t="n">
        <v>1.22502</v>
      </c>
      <c r="X81" s="11" t="n">
        <v>1.22541</v>
      </c>
      <c r="Y81" s="11" t="n">
        <v>1.2241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4112</v>
      </c>
      <c r="C82" s="11" t="n">
        <v>1.03649</v>
      </c>
      <c r="D82" s="11" t="n">
        <v>1.03569</v>
      </c>
      <c r="E82" s="11" t="n">
        <v>1.03925</v>
      </c>
      <c r="F82" s="11" t="n">
        <v>1.03578</v>
      </c>
      <c r="G82" s="11" t="n">
        <v>1.04593</v>
      </c>
      <c r="H82" s="11" t="n">
        <v>1.04833</v>
      </c>
      <c r="I82" s="11" t="n">
        <v>1.04818</v>
      </c>
      <c r="J82" s="11" t="n">
        <v>1.06313</v>
      </c>
      <c r="K82" s="11" t="n">
        <v>1.04729</v>
      </c>
      <c r="L82" s="11" t="n">
        <v>1.06405</v>
      </c>
      <c r="M82" s="11" t="n">
        <v>1.06997</v>
      </c>
      <c r="N82" s="11" t="n">
        <v>1.05582</v>
      </c>
      <c r="O82" s="11" t="n">
        <v>1.06625</v>
      </c>
      <c r="P82" s="11" t="n">
        <v>1.0621</v>
      </c>
      <c r="Q82" s="11" t="n">
        <v>1.05219</v>
      </c>
      <c r="R82" s="11" t="n">
        <v>1.05419</v>
      </c>
      <c r="S82" s="11" t="n">
        <v>1.05119</v>
      </c>
      <c r="T82" s="11" t="n">
        <v>1.05541</v>
      </c>
      <c r="U82" s="11" t="n">
        <v>1.07345</v>
      </c>
      <c r="V82" s="11" t="n">
        <v>1.07455</v>
      </c>
      <c r="W82" s="11" t="n">
        <v>1.04192</v>
      </c>
      <c r="X82" s="11" t="n">
        <v>1.04398</v>
      </c>
      <c r="Y82" s="11" t="n">
        <v>1.0408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0975</v>
      </c>
      <c r="C83" s="11" t="n">
        <v>1.09492</v>
      </c>
      <c r="D83" s="11" t="n">
        <v>1.08415</v>
      </c>
      <c r="E83" s="11" t="n">
        <v>1.08515</v>
      </c>
      <c r="F83" s="11" t="n">
        <v>1.07634</v>
      </c>
      <c r="G83" s="11" t="n">
        <v>1.10121</v>
      </c>
      <c r="H83" s="11" t="n">
        <v>1.10146</v>
      </c>
      <c r="I83" s="11" t="n">
        <v>1.10324</v>
      </c>
      <c r="J83" s="11" t="n">
        <v>1.10248</v>
      </c>
      <c r="K83" s="11" t="n">
        <v>1.10252</v>
      </c>
      <c r="L83" s="11" t="n">
        <v>1.10228</v>
      </c>
      <c r="M83" s="11" t="n">
        <v>1.10546</v>
      </c>
      <c r="N83" s="11" t="n">
        <v>1.11016</v>
      </c>
      <c r="O83" s="11" t="n">
        <v>1.12016</v>
      </c>
      <c r="P83" s="11" t="n">
        <v>1.11321</v>
      </c>
      <c r="Q83" s="11" t="n">
        <v>1.10736</v>
      </c>
      <c r="R83" s="11" t="n">
        <v>1.09856</v>
      </c>
      <c r="S83" s="11" t="n">
        <v>1.09808</v>
      </c>
      <c r="T83" s="11" t="n">
        <v>1.10027</v>
      </c>
      <c r="U83" s="11" t="n">
        <v>1.1019</v>
      </c>
      <c r="V83" s="11" t="n">
        <v>1.10652</v>
      </c>
      <c r="W83" s="11" t="n">
        <v>1.09542</v>
      </c>
      <c r="X83" s="11" t="n">
        <v>1.09625</v>
      </c>
      <c r="Y83" s="11" t="n">
        <v>1.0964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821</v>
      </c>
      <c r="C84" s="11" t="n">
        <v>1.08139</v>
      </c>
      <c r="D84" s="11" t="n">
        <v>1.06701</v>
      </c>
      <c r="E84" s="11" t="n">
        <v>1.07605</v>
      </c>
      <c r="F84" s="11" t="n">
        <v>1.09817</v>
      </c>
      <c r="G84" s="11" t="n">
        <v>1.09938</v>
      </c>
      <c r="H84" s="11" t="n">
        <v>1.10114</v>
      </c>
      <c r="I84" s="11" t="n">
        <v>1.10365</v>
      </c>
      <c r="J84" s="11" t="n">
        <v>1.10423</v>
      </c>
      <c r="K84" s="11" t="n">
        <v>1.10161</v>
      </c>
      <c r="L84" s="11" t="n">
        <v>1.10426</v>
      </c>
      <c r="M84" s="11" t="n">
        <v>1.10159</v>
      </c>
      <c r="N84" s="11" t="n">
        <v>1.10357</v>
      </c>
      <c r="O84" s="11" t="n">
        <v>1.09764</v>
      </c>
      <c r="P84" s="11" t="n">
        <v>1.09857</v>
      </c>
      <c r="Q84" s="11" t="n">
        <v>1.09361</v>
      </c>
      <c r="R84" s="11" t="n">
        <v>1.0956</v>
      </c>
      <c r="S84" s="11" t="n">
        <v>1.09278</v>
      </c>
      <c r="T84" s="11" t="n">
        <v>1.09425</v>
      </c>
      <c r="U84" s="11" t="n">
        <v>1.10021</v>
      </c>
      <c r="V84" s="11" t="n">
        <v>1.09128</v>
      </c>
      <c r="W84" s="11" t="n">
        <v>1.09178</v>
      </c>
      <c r="X84" s="11" t="n">
        <v>1.08559</v>
      </c>
      <c r="Y84" s="11" t="n">
        <v>1.0761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5938</v>
      </c>
      <c r="C85" s="11" t="n">
        <v>1.05937</v>
      </c>
      <c r="D85" s="11" t="n">
        <v>1.05223</v>
      </c>
      <c r="E85" s="11" t="n">
        <v>1.05412</v>
      </c>
      <c r="F85" s="11" t="n">
        <v>1.05108</v>
      </c>
      <c r="G85" s="11" t="n">
        <v>1.08878</v>
      </c>
      <c r="H85" s="11" t="n">
        <v>1.09028</v>
      </c>
      <c r="I85" s="11" t="n">
        <v>1.09161</v>
      </c>
      <c r="J85" s="11" t="n">
        <v>1.09457</v>
      </c>
      <c r="K85" s="11" t="n">
        <v>1.0918</v>
      </c>
      <c r="L85" s="11" t="n">
        <v>1.10008</v>
      </c>
      <c r="M85" s="11" t="n">
        <v>1.10034</v>
      </c>
      <c r="N85" s="11" t="n">
        <v>1.10194</v>
      </c>
      <c r="O85" s="11" t="n">
        <v>1.09769</v>
      </c>
      <c r="P85" s="11" t="n">
        <v>1.09901</v>
      </c>
      <c r="Q85" s="11" t="n">
        <v>1.09333</v>
      </c>
      <c r="R85" s="11" t="n">
        <v>1.10856</v>
      </c>
      <c r="S85" s="11" t="n">
        <v>1.09162</v>
      </c>
      <c r="T85" s="11" t="n">
        <v>1.09274</v>
      </c>
      <c r="U85" s="11" t="n">
        <v>1.09755</v>
      </c>
      <c r="V85" s="11" t="n">
        <v>1.12168</v>
      </c>
      <c r="W85" s="11" t="n">
        <v>1.08764</v>
      </c>
      <c r="X85" s="11" t="n">
        <v>1.08178</v>
      </c>
      <c r="Y85" s="11" t="n">
        <v>1.0618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04917</v>
      </c>
      <c r="C86" s="11" t="n">
        <v>1.04926</v>
      </c>
      <c r="D86" s="11" t="n">
        <v>1.06265</v>
      </c>
      <c r="E86" s="11" t="n">
        <v>1.06974</v>
      </c>
      <c r="F86" s="11" t="n">
        <v>1.08964</v>
      </c>
      <c r="G86" s="11" t="n">
        <v>1.09975</v>
      </c>
      <c r="H86" s="11" t="n">
        <v>1.10286</v>
      </c>
      <c r="I86" s="11" t="n">
        <v>1.10257</v>
      </c>
      <c r="J86" s="11" t="n">
        <v>1.10678</v>
      </c>
      <c r="K86" s="11" t="n">
        <v>1.103</v>
      </c>
      <c r="L86" s="11" t="n">
        <v>1.10272</v>
      </c>
      <c r="M86" s="11" t="n">
        <v>1.10445</v>
      </c>
      <c r="N86" s="11" t="n">
        <v>1.10323</v>
      </c>
      <c r="O86" s="11" t="n">
        <v>1.10228</v>
      </c>
      <c r="P86" s="11" t="n">
        <v>1.10455</v>
      </c>
      <c r="Q86" s="11" t="n">
        <v>1.10088</v>
      </c>
      <c r="R86" s="11" t="n">
        <v>1.09898</v>
      </c>
      <c r="S86" s="11" t="n">
        <v>1.09856</v>
      </c>
      <c r="T86" s="11" t="n">
        <v>1.09953</v>
      </c>
      <c r="U86" s="11" t="n">
        <v>1.10079</v>
      </c>
      <c r="V86" s="11" t="n">
        <v>1.12116</v>
      </c>
      <c r="W86" s="11" t="n">
        <v>1.10439</v>
      </c>
      <c r="X86" s="11" t="n">
        <v>1.09558</v>
      </c>
      <c r="Y86" s="11" t="n">
        <v>1.084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1342</v>
      </c>
      <c r="C87" s="11" t="n">
        <v>1.13235</v>
      </c>
      <c r="D87" s="11" t="n">
        <v>1.1203</v>
      </c>
      <c r="E87" s="11" t="n">
        <v>1.09911</v>
      </c>
      <c r="F87" s="11" t="n">
        <v>1.13089</v>
      </c>
      <c r="G87" s="11" t="n">
        <v>1.13661</v>
      </c>
      <c r="H87" s="11" t="n">
        <v>1.14476</v>
      </c>
      <c r="I87" s="11" t="n">
        <v>1.14468</v>
      </c>
      <c r="J87" s="11" t="n">
        <v>1.1545</v>
      </c>
      <c r="K87" s="11" t="n">
        <v>1.15357</v>
      </c>
      <c r="L87" s="11" t="n">
        <v>1.15376</v>
      </c>
      <c r="M87" s="11" t="n">
        <v>1.15212</v>
      </c>
      <c r="N87" s="11" t="n">
        <v>1.15181</v>
      </c>
      <c r="O87" s="11" t="n">
        <v>1.15217</v>
      </c>
      <c r="P87" s="11" t="n">
        <v>1.15179</v>
      </c>
      <c r="Q87" s="11" t="n">
        <v>1.15084</v>
      </c>
      <c r="R87" s="11" t="n">
        <v>1.15413</v>
      </c>
      <c r="S87" s="11" t="n">
        <v>1.14357</v>
      </c>
      <c r="T87" s="11" t="n">
        <v>1.15109</v>
      </c>
      <c r="U87" s="11" t="n">
        <v>1.15205</v>
      </c>
      <c r="V87" s="11" t="n">
        <v>1.14881</v>
      </c>
      <c r="W87" s="11" t="n">
        <v>1.15129</v>
      </c>
      <c r="X87" s="11" t="n">
        <v>1.14433</v>
      </c>
      <c r="Y87" s="11" t="n">
        <v>1.1352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14424</v>
      </c>
      <c r="C88" s="11" t="n">
        <v>1.1441</v>
      </c>
      <c r="D88" s="11" t="n">
        <v>1.12896</v>
      </c>
      <c r="E88" s="11" t="n">
        <v>1.11373</v>
      </c>
      <c r="F88" s="11" t="n">
        <v>1.10004</v>
      </c>
      <c r="G88" s="11" t="n">
        <v>1.15245</v>
      </c>
      <c r="H88" s="11" t="n">
        <v>1.15915</v>
      </c>
      <c r="I88" s="11" t="n">
        <v>1.16833</v>
      </c>
      <c r="J88" s="11" t="n">
        <v>1.16284</v>
      </c>
      <c r="K88" s="11" t="n">
        <v>1.16338</v>
      </c>
      <c r="L88" s="11" t="n">
        <v>1.16504</v>
      </c>
      <c r="M88" s="11" t="n">
        <v>1.16477</v>
      </c>
      <c r="N88" s="11" t="n">
        <v>1.16475</v>
      </c>
      <c r="O88" s="11" t="n">
        <v>1.16578</v>
      </c>
      <c r="P88" s="11" t="n">
        <v>1.15664</v>
      </c>
      <c r="Q88" s="11" t="n">
        <v>1.16337</v>
      </c>
      <c r="R88" s="11" t="n">
        <v>1.16478</v>
      </c>
      <c r="S88" s="11" t="n">
        <v>1.15745</v>
      </c>
      <c r="T88" s="11" t="n">
        <v>1.16751</v>
      </c>
      <c r="U88" s="11" t="n">
        <v>1.16882</v>
      </c>
      <c r="V88" s="11" t="n">
        <v>1.16044</v>
      </c>
      <c r="W88" s="11" t="n">
        <v>1.16419</v>
      </c>
      <c r="X88" s="11" t="n">
        <v>1.15065</v>
      </c>
      <c r="Y88" s="11" t="n">
        <v>1.1482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4343</v>
      </c>
      <c r="C89" s="11" t="n">
        <v>1.04323</v>
      </c>
      <c r="D89" s="11" t="n">
        <v>1.00173</v>
      </c>
      <c r="E89" s="11" t="n">
        <v>1.00581</v>
      </c>
      <c r="F89" s="11" t="n">
        <v>1.04992</v>
      </c>
      <c r="G89" s="11" t="n">
        <v>1.05301</v>
      </c>
      <c r="H89" s="11" t="n">
        <v>1.05881</v>
      </c>
      <c r="I89" s="11" t="n">
        <v>1.05928</v>
      </c>
      <c r="J89" s="11" t="n">
        <v>1.06572</v>
      </c>
      <c r="K89" s="11" t="n">
        <v>1.067</v>
      </c>
      <c r="L89" s="11" t="n">
        <v>1.06525</v>
      </c>
      <c r="M89" s="11" t="n">
        <v>1.06418</v>
      </c>
      <c r="N89" s="11" t="n">
        <v>1.06625</v>
      </c>
      <c r="O89" s="11" t="n">
        <v>1.0578</v>
      </c>
      <c r="P89" s="11" t="n">
        <v>1.0563</v>
      </c>
      <c r="Q89" s="11" t="n">
        <v>1.05636</v>
      </c>
      <c r="R89" s="11" t="n">
        <v>1.05704</v>
      </c>
      <c r="S89" s="11" t="n">
        <v>1.05567</v>
      </c>
      <c r="T89" s="11" t="n">
        <v>1.05728</v>
      </c>
      <c r="U89" s="11" t="n">
        <v>1.058</v>
      </c>
      <c r="V89" s="11" t="n">
        <v>1.05255</v>
      </c>
      <c r="W89" s="11" t="n">
        <v>1.05218</v>
      </c>
      <c r="X89" s="11" t="n">
        <v>1.0425</v>
      </c>
      <c r="Y89" s="11" t="n">
        <v>0.9965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4544</v>
      </c>
      <c r="C90" s="11" t="n">
        <v>1.04609</v>
      </c>
      <c r="D90" s="11" t="n">
        <v>1.04756</v>
      </c>
      <c r="E90" s="11" t="n">
        <v>1.06368</v>
      </c>
      <c r="F90" s="11" t="n">
        <v>1.0741</v>
      </c>
      <c r="G90" s="11" t="n">
        <v>1.08298</v>
      </c>
      <c r="H90" s="11" t="n">
        <v>1.08885</v>
      </c>
      <c r="I90" s="11" t="n">
        <v>1.08823</v>
      </c>
      <c r="J90" s="11" t="n">
        <v>1.08864</v>
      </c>
      <c r="K90" s="11" t="n">
        <v>1.08692</v>
      </c>
      <c r="L90" s="11" t="n">
        <v>1.08883</v>
      </c>
      <c r="M90" s="11" t="n">
        <v>1.09057</v>
      </c>
      <c r="N90" s="11" t="n">
        <v>1.08949</v>
      </c>
      <c r="O90" s="11" t="n">
        <v>1.08987</v>
      </c>
      <c r="P90" s="11" t="n">
        <v>1.09227</v>
      </c>
      <c r="Q90" s="11" t="n">
        <v>1.08684</v>
      </c>
      <c r="R90" s="11" t="n">
        <v>1.08722</v>
      </c>
      <c r="S90" s="11" t="n">
        <v>1.08909</v>
      </c>
      <c r="T90" s="11" t="n">
        <v>1.09871</v>
      </c>
      <c r="U90" s="11" t="n">
        <v>1.09198</v>
      </c>
      <c r="V90" s="11" t="n">
        <v>1.0865</v>
      </c>
      <c r="W90" s="11" t="n">
        <v>1.08639</v>
      </c>
      <c r="X90" s="11" t="n">
        <v>1.07649</v>
      </c>
      <c r="Y90" s="11" t="n">
        <v>1.042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1953</v>
      </c>
      <c r="C91" s="11" t="n">
        <v>1.01905</v>
      </c>
      <c r="D91" s="11" t="n">
        <v>1.00308</v>
      </c>
      <c r="E91" s="11" t="n">
        <v>1.00481</v>
      </c>
      <c r="F91" s="11" t="n">
        <v>1.04308</v>
      </c>
      <c r="G91" s="11" t="n">
        <v>1.0311</v>
      </c>
      <c r="H91" s="11" t="n">
        <v>1.03247</v>
      </c>
      <c r="I91" s="11" t="n">
        <v>1.03274</v>
      </c>
      <c r="J91" s="11" t="n">
        <v>1.04337</v>
      </c>
      <c r="K91" s="11" t="n">
        <v>1.04182</v>
      </c>
      <c r="L91" s="11" t="n">
        <v>1.0942</v>
      </c>
      <c r="M91" s="11" t="n">
        <v>1.09898</v>
      </c>
      <c r="N91" s="11" t="n">
        <v>1.09955</v>
      </c>
      <c r="O91" s="11" t="n">
        <v>1.0508</v>
      </c>
      <c r="P91" s="11" t="n">
        <v>1.05062</v>
      </c>
      <c r="Q91" s="11" t="n">
        <v>1.03184</v>
      </c>
      <c r="R91" s="11" t="n">
        <v>1.03213</v>
      </c>
      <c r="S91" s="11" t="n">
        <v>1.03116</v>
      </c>
      <c r="T91" s="11" t="n">
        <v>1.03104</v>
      </c>
      <c r="U91" s="11" t="n">
        <v>1.05879</v>
      </c>
      <c r="V91" s="11" t="n">
        <v>1.04279</v>
      </c>
      <c r="W91" s="11" t="n">
        <v>1.0312</v>
      </c>
      <c r="X91" s="11" t="n">
        <v>1.02641</v>
      </c>
      <c r="Y91" s="11" t="n">
        <v>1.0203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4174</v>
      </c>
      <c r="C92" s="11" t="n">
        <v>1.0408</v>
      </c>
      <c r="D92" s="11" t="n">
        <v>1.03782</v>
      </c>
      <c r="E92" s="11" t="n">
        <v>1.01189</v>
      </c>
      <c r="F92" s="11" t="n">
        <v>1.02078</v>
      </c>
      <c r="G92" s="11" t="n">
        <v>1.06495</v>
      </c>
      <c r="H92" s="11" t="n">
        <v>1.05085</v>
      </c>
      <c r="I92" s="11" t="n">
        <v>1.09486</v>
      </c>
      <c r="J92" s="11" t="n">
        <v>1.05365</v>
      </c>
      <c r="K92" s="11" t="n">
        <v>1.05092</v>
      </c>
      <c r="L92" s="11" t="n">
        <v>1.04558</v>
      </c>
      <c r="M92" s="11" t="n">
        <v>1.09221</v>
      </c>
      <c r="N92" s="11" t="n">
        <v>1.0501</v>
      </c>
      <c r="O92" s="11" t="n">
        <v>1.09298</v>
      </c>
      <c r="P92" s="11" t="n">
        <v>1.05546</v>
      </c>
      <c r="Q92" s="11" t="n">
        <v>1.06124</v>
      </c>
      <c r="R92" s="11" t="n">
        <v>1.06003</v>
      </c>
      <c r="S92" s="11" t="n">
        <v>1.0964</v>
      </c>
      <c r="T92" s="11" t="n">
        <v>1.09751</v>
      </c>
      <c r="U92" s="11" t="n">
        <v>1.04801</v>
      </c>
      <c r="V92" s="11" t="n">
        <v>1.04477</v>
      </c>
      <c r="W92" s="11" t="n">
        <v>1.0477</v>
      </c>
      <c r="X92" s="11" t="n">
        <v>1.04193</v>
      </c>
      <c r="Y92" s="11" t="n">
        <v>1.0404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54663</v>
      </c>
      <c r="C93" s="11" t="n">
        <v>0.54921</v>
      </c>
      <c r="D93" s="11" t="n">
        <v>0.54918</v>
      </c>
      <c r="E93" s="11" t="n">
        <v>0.5447</v>
      </c>
      <c r="F93" s="11" t="n">
        <v>0.54819</v>
      </c>
      <c r="G93" s="11" t="n">
        <v>0.55398</v>
      </c>
      <c r="H93" s="11" t="n">
        <v>0.55588</v>
      </c>
      <c r="I93" s="11" t="n">
        <v>0.55796</v>
      </c>
      <c r="J93" s="11" t="n">
        <v>0.5779</v>
      </c>
      <c r="K93" s="11" t="n">
        <v>0.57689</v>
      </c>
      <c r="L93" s="11" t="n">
        <v>0.57682</v>
      </c>
      <c r="M93" s="11" t="n">
        <v>0.57963</v>
      </c>
      <c r="N93" s="11" t="n">
        <v>0.57245</v>
      </c>
      <c r="O93" s="11" t="n">
        <v>0.5692</v>
      </c>
      <c r="P93" s="11" t="n">
        <v>0.56362</v>
      </c>
      <c r="Q93" s="11" t="n">
        <v>0.55699</v>
      </c>
      <c r="R93" s="11" t="n">
        <v>0.56201</v>
      </c>
      <c r="S93" s="11" t="n">
        <v>0.55697</v>
      </c>
      <c r="T93" s="11" t="n">
        <v>0.56998</v>
      </c>
      <c r="U93" s="11" t="n">
        <v>0.57053</v>
      </c>
      <c r="V93" s="11" t="n">
        <v>0.55543</v>
      </c>
      <c r="W93" s="11" t="n">
        <v>0.5521</v>
      </c>
      <c r="X93" s="11" t="n">
        <v>0.55182</v>
      </c>
      <c r="Y93" s="11" t="n">
        <v>0.5478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16852</v>
      </c>
      <c r="C94" s="11" t="n">
        <v>1.16944</v>
      </c>
      <c r="D94" s="11" t="n">
        <v>1.16704</v>
      </c>
      <c r="E94" s="11" t="n">
        <v>1.16918</v>
      </c>
      <c r="F94" s="11" t="n">
        <v>1.17653</v>
      </c>
      <c r="G94" s="11" t="n">
        <v>1.17796</v>
      </c>
      <c r="H94" s="11" t="n">
        <v>1.18067</v>
      </c>
      <c r="I94" s="11" t="n">
        <v>1.18615</v>
      </c>
      <c r="J94" s="11" t="n">
        <v>1.19342</v>
      </c>
      <c r="K94" s="11" t="n">
        <v>1.19422</v>
      </c>
      <c r="L94" s="11" t="n">
        <v>1.19383</v>
      </c>
      <c r="M94" s="11" t="n">
        <v>1.1995</v>
      </c>
      <c r="N94" s="11" t="n">
        <v>1.19857</v>
      </c>
      <c r="O94" s="11" t="n">
        <v>1.19794</v>
      </c>
      <c r="P94" s="11" t="n">
        <v>1.19986</v>
      </c>
      <c r="Q94" s="11" t="n">
        <v>1.18866</v>
      </c>
      <c r="R94" s="11" t="n">
        <v>1.19147</v>
      </c>
      <c r="S94" s="11" t="n">
        <v>1.19186</v>
      </c>
      <c r="T94" s="11" t="n">
        <v>1.19493</v>
      </c>
      <c r="U94" s="11" t="n">
        <v>1.19933</v>
      </c>
      <c r="V94" s="11" t="n">
        <v>1.19019</v>
      </c>
      <c r="W94" s="11" t="n">
        <v>1.18939</v>
      </c>
      <c r="X94" s="11" t="n">
        <v>1.1801</v>
      </c>
      <c r="Y94" s="11" t="n">
        <v>1.1742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9112</v>
      </c>
      <c r="C95" s="11" t="n">
        <v>0.98931</v>
      </c>
      <c r="D95" s="11" t="n">
        <v>0.98628</v>
      </c>
      <c r="E95" s="11" t="n">
        <v>0.98593</v>
      </c>
      <c r="F95" s="11" t="n">
        <v>0.98994</v>
      </c>
      <c r="G95" s="11" t="n">
        <v>0.98798</v>
      </c>
      <c r="H95" s="11" t="n">
        <v>0.99042</v>
      </c>
      <c r="I95" s="11" t="n">
        <v>0.99447</v>
      </c>
      <c r="J95" s="11" t="n">
        <v>1.00481</v>
      </c>
      <c r="K95" s="11" t="n">
        <v>1.0166</v>
      </c>
      <c r="L95" s="11" t="n">
        <v>1.0179</v>
      </c>
      <c r="M95" s="11" t="n">
        <v>1.01801</v>
      </c>
      <c r="N95" s="11" t="n">
        <v>1.0164</v>
      </c>
      <c r="O95" s="11" t="n">
        <v>1.01695</v>
      </c>
      <c r="P95" s="11" t="n">
        <v>1.01217</v>
      </c>
      <c r="Q95" s="11" t="n">
        <v>1.01047</v>
      </c>
      <c r="R95" s="11" t="n">
        <v>1.00536</v>
      </c>
      <c r="S95" s="11" t="n">
        <v>1.00884</v>
      </c>
      <c r="T95" s="11" t="n">
        <v>1.01282</v>
      </c>
      <c r="U95" s="11" t="n">
        <v>1.02047</v>
      </c>
      <c r="V95" s="11" t="n">
        <v>1.01026</v>
      </c>
      <c r="W95" s="11" t="n">
        <v>1.00503</v>
      </c>
      <c r="X95" s="11" t="n">
        <v>0.9919</v>
      </c>
      <c r="Y95" s="11" t="n">
        <v>0.9841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12242</v>
      </c>
      <c r="C96" s="11" t="n">
        <v>1.10081</v>
      </c>
      <c r="D96" s="11" t="n">
        <v>1.08911</v>
      </c>
      <c r="E96" s="11" t="n">
        <v>1.06084</v>
      </c>
      <c r="F96" s="11" t="n">
        <v>1.06153</v>
      </c>
      <c r="G96" s="11" t="n">
        <v>1.03687</v>
      </c>
      <c r="H96" s="11" t="n">
        <v>1.04048</v>
      </c>
      <c r="I96" s="11" t="n">
        <v>1.054</v>
      </c>
      <c r="J96" s="11" t="n">
        <v>1.06741</v>
      </c>
      <c r="K96" s="11" t="n">
        <v>1.07082</v>
      </c>
      <c r="L96" s="11" t="n">
        <v>1.07286</v>
      </c>
      <c r="M96" s="11" t="n">
        <v>1.06929</v>
      </c>
      <c r="N96" s="11" t="n">
        <v>1.07046</v>
      </c>
      <c r="O96" s="11" t="n">
        <v>1.0634</v>
      </c>
      <c r="P96" s="11" t="n">
        <v>1.0626</v>
      </c>
      <c r="Q96" s="11" t="n">
        <v>1.04589</v>
      </c>
      <c r="R96" s="11" t="n">
        <v>1.04634</v>
      </c>
      <c r="S96" s="11" t="n">
        <v>1.05412</v>
      </c>
      <c r="T96" s="11" t="n">
        <v>1.05567</v>
      </c>
      <c r="U96" s="11" t="n">
        <v>1.05339</v>
      </c>
      <c r="V96" s="11" t="n">
        <v>1.03957</v>
      </c>
      <c r="W96" s="11" t="n">
        <v>1.03305</v>
      </c>
      <c r="X96" s="11" t="n">
        <v>1.02741</v>
      </c>
      <c r="Y96" s="11" t="n">
        <v>1.0256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11891</v>
      </c>
      <c r="C97" s="11" t="n">
        <v>1.11529</v>
      </c>
      <c r="D97" s="11" t="n">
        <v>1.13379</v>
      </c>
      <c r="E97" s="11" t="n">
        <v>1.1362</v>
      </c>
      <c r="F97" s="11" t="n">
        <v>1.15148</v>
      </c>
      <c r="G97" s="11" t="n">
        <v>1.13604</v>
      </c>
      <c r="H97" s="11" t="n">
        <v>1.14467</v>
      </c>
      <c r="I97" s="11" t="n">
        <v>1.15068</v>
      </c>
      <c r="J97" s="11" t="n">
        <v>1.15787</v>
      </c>
      <c r="K97" s="11" t="n">
        <v>1.15751</v>
      </c>
      <c r="L97" s="11" t="n">
        <v>1.15789</v>
      </c>
      <c r="M97" s="11" t="n">
        <v>1.16082</v>
      </c>
      <c r="N97" s="11" t="n">
        <v>1.15743</v>
      </c>
      <c r="O97" s="11" t="n">
        <v>1.1549</v>
      </c>
      <c r="P97" s="11" t="n">
        <v>1.14915</v>
      </c>
      <c r="Q97" s="11" t="n">
        <v>1.1375</v>
      </c>
      <c r="R97" s="11" t="n">
        <v>1.13645</v>
      </c>
      <c r="S97" s="11" t="n">
        <v>1.15324</v>
      </c>
      <c r="T97" s="11" t="n">
        <v>1.159</v>
      </c>
      <c r="U97" s="11" t="n">
        <v>1.15138</v>
      </c>
      <c r="V97" s="11" t="n">
        <v>1.13353</v>
      </c>
      <c r="W97" s="11" t="n">
        <v>1.12897</v>
      </c>
      <c r="X97" s="11" t="n">
        <v>1.12306</v>
      </c>
      <c r="Y97" s="11" t="n">
        <v>1.1217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2112</v>
      </c>
      <c r="C98" s="11" t="n">
        <v>1.11869</v>
      </c>
      <c r="D98" s="11" t="n">
        <v>1.13821</v>
      </c>
      <c r="E98" s="11" t="n">
        <v>1.14473</v>
      </c>
      <c r="F98" s="11" t="n">
        <v>1.16871</v>
      </c>
      <c r="G98" s="11" t="n">
        <v>1.13778</v>
      </c>
      <c r="H98" s="11" t="n">
        <v>1.14327</v>
      </c>
      <c r="I98" s="11" t="n">
        <v>1.15003</v>
      </c>
      <c r="J98" s="11" t="n">
        <v>1.17097</v>
      </c>
      <c r="K98" s="11" t="n">
        <v>1.17064</v>
      </c>
      <c r="L98" s="11" t="n">
        <v>1.17174</v>
      </c>
      <c r="M98" s="11" t="n">
        <v>1.17304</v>
      </c>
      <c r="N98" s="11" t="n">
        <v>1.17341</v>
      </c>
      <c r="O98" s="11" t="n">
        <v>1.16164</v>
      </c>
      <c r="P98" s="11" t="n">
        <v>1.15656</v>
      </c>
      <c r="Q98" s="11" t="n">
        <v>1.14398</v>
      </c>
      <c r="R98" s="11" t="n">
        <v>1.14479</v>
      </c>
      <c r="S98" s="11" t="n">
        <v>1.15075</v>
      </c>
      <c r="T98" s="11" t="n">
        <v>1.14921</v>
      </c>
      <c r="U98" s="11" t="n">
        <v>1.15494</v>
      </c>
      <c r="V98" s="11" t="n">
        <v>1.13146</v>
      </c>
      <c r="W98" s="11" t="n">
        <v>1.12527</v>
      </c>
      <c r="X98" s="11" t="n">
        <v>1.11977</v>
      </c>
      <c r="Y98" s="11" t="n">
        <v>1.1138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21789</v>
      </c>
      <c r="C99" s="11" t="n">
        <v>1.22001</v>
      </c>
      <c r="D99" s="11" t="n">
        <v>1.2217</v>
      </c>
      <c r="E99" s="11" t="n">
        <v>1.23729</v>
      </c>
      <c r="F99" s="11" t="n">
        <v>1.24937</v>
      </c>
      <c r="G99" s="11" t="n">
        <v>1.25472</v>
      </c>
      <c r="H99" s="11" t="n">
        <v>1.25646</v>
      </c>
      <c r="I99" s="11" t="n">
        <v>1.36393</v>
      </c>
      <c r="J99" s="11" t="n">
        <v>1.38488</v>
      </c>
      <c r="K99" s="11" t="n">
        <v>1.38289</v>
      </c>
      <c r="L99" s="11" t="n">
        <v>1.26823</v>
      </c>
      <c r="M99" s="11" t="n">
        <v>1.27683</v>
      </c>
      <c r="N99" s="11" t="n">
        <v>1.26861</v>
      </c>
      <c r="O99" s="11" t="n">
        <v>1.27463</v>
      </c>
      <c r="P99" s="11" t="n">
        <v>1.26606</v>
      </c>
      <c r="Q99" s="11" t="n">
        <v>1.25082</v>
      </c>
      <c r="R99" s="11" t="n">
        <v>1.26038</v>
      </c>
      <c r="S99" s="11" t="n">
        <v>1.27898</v>
      </c>
      <c r="T99" s="11" t="n">
        <v>1.31308</v>
      </c>
      <c r="U99" s="11" t="n">
        <v>1.36488</v>
      </c>
      <c r="V99" s="11" t="n">
        <v>1.24552</v>
      </c>
      <c r="W99" s="11" t="n">
        <v>1.25176</v>
      </c>
      <c r="X99" s="11" t="n">
        <v>1.21389</v>
      </c>
      <c r="Y99" s="11" t="n">
        <v>1.222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21158</v>
      </c>
      <c r="C100" s="11" t="n">
        <v>1.21447</v>
      </c>
      <c r="D100" s="11" t="n">
        <v>1.21703</v>
      </c>
      <c r="E100" s="11" t="n">
        <v>1.22295</v>
      </c>
      <c r="F100" s="11" t="n">
        <v>1.24471</v>
      </c>
      <c r="G100" s="11" t="n">
        <v>1.24725</v>
      </c>
      <c r="H100" s="11" t="n">
        <v>1.25254</v>
      </c>
      <c r="I100" s="11" t="n">
        <v>1.26368</v>
      </c>
      <c r="J100" s="11" t="n">
        <v>1.27232</v>
      </c>
      <c r="K100" s="11" t="n">
        <v>1.26924</v>
      </c>
      <c r="L100" s="11" t="n">
        <v>1.27343</v>
      </c>
      <c r="M100" s="11" t="n">
        <v>1.27611</v>
      </c>
      <c r="N100" s="11" t="n">
        <v>1.27461</v>
      </c>
      <c r="O100" s="11" t="n">
        <v>1.26815</v>
      </c>
      <c r="P100" s="11" t="n">
        <v>1.27441</v>
      </c>
      <c r="Q100" s="11" t="n">
        <v>1.2564</v>
      </c>
      <c r="R100" s="11" t="n">
        <v>1.25839</v>
      </c>
      <c r="S100" s="11" t="n">
        <v>1.25986</v>
      </c>
      <c r="T100" s="11" t="n">
        <v>1.266</v>
      </c>
      <c r="U100" s="11" t="n">
        <v>1.25864</v>
      </c>
      <c r="V100" s="11" t="n">
        <v>1.24306</v>
      </c>
      <c r="W100" s="11" t="n">
        <v>1.22747</v>
      </c>
      <c r="X100" s="11" t="n">
        <v>1.22125</v>
      </c>
      <c r="Y100" s="11" t="n">
        <v>1.22723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18148</v>
      </c>
      <c r="C101" s="11" t="n">
        <v>1.18136</v>
      </c>
      <c r="D101" s="11" t="n">
        <v>1.19411</v>
      </c>
      <c r="E101" s="11" t="n">
        <v>1.20088</v>
      </c>
      <c r="F101" s="11" t="n">
        <v>1.20675</v>
      </c>
      <c r="G101" s="11" t="n">
        <v>1.20975</v>
      </c>
      <c r="H101" s="11" t="n">
        <v>1.21188</v>
      </c>
      <c r="I101" s="11" t="n">
        <v>1.21644</v>
      </c>
      <c r="J101" s="11" t="n">
        <v>1.22374</v>
      </c>
      <c r="K101" s="11" t="n">
        <v>1.22298</v>
      </c>
      <c r="L101" s="11" t="n">
        <v>1.22698</v>
      </c>
      <c r="M101" s="11" t="n">
        <v>1.22626</v>
      </c>
      <c r="N101" s="11" t="n">
        <v>1.22513</v>
      </c>
      <c r="O101" s="11" t="n">
        <v>1.22479</v>
      </c>
      <c r="P101" s="11" t="n">
        <v>1.22622</v>
      </c>
      <c r="Q101" s="11" t="n">
        <v>1.22436</v>
      </c>
      <c r="R101" s="11" t="n">
        <v>1.22495</v>
      </c>
      <c r="S101" s="11" t="n">
        <v>1.20579</v>
      </c>
      <c r="T101" s="11" t="n">
        <v>1.21115</v>
      </c>
      <c r="U101" s="11" t="n">
        <v>1.20729</v>
      </c>
      <c r="V101" s="11" t="n">
        <v>1.20459</v>
      </c>
      <c r="W101" s="11" t="n">
        <v>1.20445</v>
      </c>
      <c r="X101" s="11" t="n">
        <v>1.19866</v>
      </c>
      <c r="Y101" s="11" t="n">
        <v>1.1912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8079</v>
      </c>
      <c r="C102" s="11" t="n">
        <v>1.2787</v>
      </c>
      <c r="D102" s="11" t="n">
        <v>1.27948</v>
      </c>
      <c r="E102" s="11" t="n">
        <v>1.28231</v>
      </c>
      <c r="F102" s="11" t="n">
        <v>1.28628</v>
      </c>
      <c r="G102" s="11" t="n">
        <v>1.28976</v>
      </c>
      <c r="H102" s="11" t="n">
        <v>1.28682</v>
      </c>
      <c r="I102" s="11" t="n">
        <v>1.29647</v>
      </c>
      <c r="J102" s="11" t="n">
        <v>1.29997</v>
      </c>
      <c r="K102" s="11" t="n">
        <v>1.30713</v>
      </c>
      <c r="L102" s="11" t="n">
        <v>1.31193</v>
      </c>
      <c r="M102" s="11" t="n">
        <v>1.30879</v>
      </c>
      <c r="N102" s="11" t="n">
        <v>1.30744</v>
      </c>
      <c r="O102" s="11" t="n">
        <v>1.30588</v>
      </c>
      <c r="P102" s="11" t="n">
        <v>1.29395</v>
      </c>
      <c r="Q102" s="11" t="n">
        <v>1.29226</v>
      </c>
      <c r="R102" s="11" t="n">
        <v>1.2909</v>
      </c>
      <c r="S102" s="11" t="n">
        <v>1.30251</v>
      </c>
      <c r="T102" s="11" t="n">
        <v>1.30929</v>
      </c>
      <c r="U102" s="11" t="n">
        <v>1.30502</v>
      </c>
      <c r="V102" s="11" t="n">
        <v>1.30231</v>
      </c>
      <c r="W102" s="11" t="n">
        <v>1.28788</v>
      </c>
      <c r="X102" s="11" t="n">
        <v>1.27844</v>
      </c>
      <c r="Y102" s="11" t="n">
        <v>1.2770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17484</v>
      </c>
      <c r="C103" s="11" t="n">
        <v>1.1758</v>
      </c>
      <c r="D103" s="11" t="n">
        <v>1.18515</v>
      </c>
      <c r="E103" s="11" t="n">
        <v>1.19463</v>
      </c>
      <c r="F103" s="11" t="n">
        <v>1.20561</v>
      </c>
      <c r="G103" s="11" t="n">
        <v>1.20871</v>
      </c>
      <c r="H103" s="11" t="n">
        <v>1.22151</v>
      </c>
      <c r="I103" s="11" t="n">
        <v>1.22358</v>
      </c>
      <c r="J103" s="11" t="n">
        <v>1.2302</v>
      </c>
      <c r="K103" s="11" t="n">
        <v>1.23785</v>
      </c>
      <c r="L103" s="11" t="n">
        <v>1.24165</v>
      </c>
      <c r="M103" s="11" t="n">
        <v>1.23985</v>
      </c>
      <c r="N103" s="11" t="n">
        <v>1.22531</v>
      </c>
      <c r="O103" s="11" t="n">
        <v>1.22001</v>
      </c>
      <c r="P103" s="11" t="n">
        <v>1.22022</v>
      </c>
      <c r="Q103" s="11" t="n">
        <v>1.21672</v>
      </c>
      <c r="R103" s="11" t="n">
        <v>1.2083</v>
      </c>
      <c r="S103" s="11" t="n">
        <v>1.19802</v>
      </c>
      <c r="T103" s="11" t="n">
        <v>1.20883</v>
      </c>
      <c r="U103" s="11" t="n">
        <v>1.20364</v>
      </c>
      <c r="V103" s="11" t="n">
        <v>1.20082</v>
      </c>
      <c r="W103" s="11" t="n">
        <v>1.18279</v>
      </c>
      <c r="X103" s="11" t="n">
        <v>1.17956</v>
      </c>
      <c r="Y103" s="11" t="n">
        <v>1.1724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0413</v>
      </c>
      <c r="C104" s="11" t="n">
        <v>1.00467</v>
      </c>
      <c r="D104" s="11" t="n">
        <v>1.00335</v>
      </c>
      <c r="E104" s="11" t="n">
        <v>1.0095</v>
      </c>
      <c r="F104" s="11" t="n">
        <v>1.01729</v>
      </c>
      <c r="G104" s="11" t="n">
        <v>1.01534</v>
      </c>
      <c r="H104" s="11" t="n">
        <v>1.01659</v>
      </c>
      <c r="I104" s="11" t="n">
        <v>1.01758</v>
      </c>
      <c r="J104" s="11" t="n">
        <v>1.03063</v>
      </c>
      <c r="K104" s="11" t="n">
        <v>1.02286</v>
      </c>
      <c r="L104" s="11" t="n">
        <v>1.02605</v>
      </c>
      <c r="M104" s="11" t="n">
        <v>1.02957</v>
      </c>
      <c r="N104" s="11" t="n">
        <v>1.02692</v>
      </c>
      <c r="O104" s="11" t="n">
        <v>1.02635</v>
      </c>
      <c r="P104" s="11" t="n">
        <v>1.02909</v>
      </c>
      <c r="Q104" s="11" t="n">
        <v>1.02684</v>
      </c>
      <c r="R104" s="11" t="n">
        <v>1.02004</v>
      </c>
      <c r="S104" s="11" t="n">
        <v>1.01306</v>
      </c>
      <c r="T104" s="11" t="n">
        <v>1.0198</v>
      </c>
      <c r="U104" s="11" t="n">
        <v>1.0247</v>
      </c>
      <c r="V104" s="11" t="n">
        <v>1.0137</v>
      </c>
      <c r="W104" s="11" t="n">
        <v>1.00716</v>
      </c>
      <c r="X104" s="11" t="n">
        <v>1.00452</v>
      </c>
      <c r="Y104" s="11" t="n">
        <v>1.0038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5524</v>
      </c>
      <c r="C105" s="11" t="n">
        <v>1.14947</v>
      </c>
      <c r="D105" s="11" t="n">
        <v>1.15126</v>
      </c>
      <c r="E105" s="11" t="n">
        <v>1.1677</v>
      </c>
      <c r="F105" s="11" t="n">
        <v>1.17625</v>
      </c>
      <c r="G105" s="11" t="n">
        <v>1.18074</v>
      </c>
      <c r="H105" s="11" t="n">
        <v>1.18311</v>
      </c>
      <c r="I105" s="11" t="n">
        <v>1.18879</v>
      </c>
      <c r="J105" s="11" t="n">
        <v>1.19697</v>
      </c>
      <c r="K105" s="11" t="n">
        <v>1.19419</v>
      </c>
      <c r="L105" s="11" t="n">
        <v>1.19362</v>
      </c>
      <c r="M105" s="11" t="n">
        <v>1.19634</v>
      </c>
      <c r="N105" s="11" t="n">
        <v>1.19301</v>
      </c>
      <c r="O105" s="11" t="n">
        <v>1.19247</v>
      </c>
      <c r="P105" s="11" t="n">
        <v>1.19483</v>
      </c>
      <c r="Q105" s="11" t="n">
        <v>1.19328</v>
      </c>
      <c r="R105" s="11" t="n">
        <v>1.18824</v>
      </c>
      <c r="S105" s="11" t="n">
        <v>1.18541</v>
      </c>
      <c r="T105" s="11" t="n">
        <v>1.18845</v>
      </c>
      <c r="U105" s="11" t="n">
        <v>1.18377</v>
      </c>
      <c r="V105" s="11" t="n">
        <v>1.17936</v>
      </c>
      <c r="W105" s="11" t="n">
        <v>1.16852</v>
      </c>
      <c r="X105" s="11" t="n">
        <v>1.16427</v>
      </c>
      <c r="Y105" s="11" t="n">
        <v>1.1636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16547</v>
      </c>
      <c r="C106" s="11" t="n">
        <v>1.15658</v>
      </c>
      <c r="D106" s="11" t="n">
        <v>1.17299</v>
      </c>
      <c r="E106" s="11" t="n">
        <v>1.17872</v>
      </c>
      <c r="F106" s="11" t="n">
        <v>1.18994</v>
      </c>
      <c r="G106" s="11" t="n">
        <v>1.19004</v>
      </c>
      <c r="H106" s="11" t="n">
        <v>1.19431</v>
      </c>
      <c r="I106" s="11" t="n">
        <v>1.202</v>
      </c>
      <c r="J106" s="11" t="n">
        <v>1.2057</v>
      </c>
      <c r="K106" s="11" t="n">
        <v>1.20433</v>
      </c>
      <c r="L106" s="11" t="n">
        <v>1.20601</v>
      </c>
      <c r="M106" s="11" t="n">
        <v>1.2075</v>
      </c>
      <c r="N106" s="11" t="n">
        <v>1.20456</v>
      </c>
      <c r="O106" s="11" t="n">
        <v>1.2032</v>
      </c>
      <c r="P106" s="11" t="n">
        <v>1.20238</v>
      </c>
      <c r="Q106" s="11" t="n">
        <v>1.19899</v>
      </c>
      <c r="R106" s="11" t="n">
        <v>1.18549</v>
      </c>
      <c r="S106" s="11" t="n">
        <v>1.18914</v>
      </c>
      <c r="T106" s="11" t="n">
        <v>1.19205</v>
      </c>
      <c r="U106" s="11" t="n">
        <v>1.18324</v>
      </c>
      <c r="V106" s="11" t="n">
        <v>1.17818</v>
      </c>
      <c r="W106" s="11" t="n">
        <v>1.17346</v>
      </c>
      <c r="X106" s="11" t="n">
        <v>1.17163</v>
      </c>
      <c r="Y106" s="11" t="n">
        <v>1.15917</v>
      </c>
    </row>
    <row r="107" customFormat="false" ht="12.75" hidden="false" customHeight="false" outlineLevel="0" collapsed="false">
      <c r="A107" s="10" t="n">
        <v>29</v>
      </c>
      <c r="B107" s="11" t="n">
        <v>1.02752</v>
      </c>
      <c r="C107" s="11" t="n">
        <v>1.0283</v>
      </c>
      <c r="D107" s="11" t="n">
        <v>1.02958</v>
      </c>
      <c r="E107" s="11" t="n">
        <v>1.06022</v>
      </c>
      <c r="F107" s="11" t="n">
        <v>1.06836</v>
      </c>
      <c r="G107" s="11" t="n">
        <v>1.06671</v>
      </c>
      <c r="H107" s="11" t="n">
        <v>1.07033</v>
      </c>
      <c r="I107" s="11" t="n">
        <v>1.07854</v>
      </c>
      <c r="J107" s="11" t="n">
        <v>1.08007</v>
      </c>
      <c r="K107" s="11" t="n">
        <v>1.07921</v>
      </c>
      <c r="L107" s="11" t="n">
        <v>1.08084</v>
      </c>
      <c r="M107" s="11" t="n">
        <v>1.07992</v>
      </c>
      <c r="N107" s="11" t="n">
        <v>1.07967</v>
      </c>
      <c r="O107" s="11" t="n">
        <v>1.07792</v>
      </c>
      <c r="P107" s="11" t="n">
        <v>1.07923</v>
      </c>
      <c r="Q107" s="11" t="n">
        <v>1.07626</v>
      </c>
      <c r="R107" s="11" t="n">
        <v>1.06314</v>
      </c>
      <c r="S107" s="11" t="n">
        <v>1.06999</v>
      </c>
      <c r="T107" s="11" t="n">
        <v>1.07547</v>
      </c>
      <c r="U107" s="11" t="n">
        <v>1.07567</v>
      </c>
      <c r="V107" s="11" t="n">
        <v>1.06923</v>
      </c>
      <c r="W107" s="11" t="n">
        <v>1.06873</v>
      </c>
      <c r="X107" s="11" t="n">
        <v>1.00156</v>
      </c>
      <c r="Y107" s="11" t="n">
        <v>1.01101</v>
      </c>
    </row>
    <row r="108" customFormat="false" ht="12.75" hidden="false" customHeight="false" outlineLevel="0" collapsed="false">
      <c r="A108" s="10" t="n">
        <v>30</v>
      </c>
      <c r="B108" s="11" t="n">
        <v>1.26876</v>
      </c>
      <c r="C108" s="11" t="n">
        <v>1.267</v>
      </c>
      <c r="D108" s="11" t="n">
        <v>1.26928</v>
      </c>
      <c r="E108" s="11" t="n">
        <v>1.2768</v>
      </c>
      <c r="F108" s="11" t="n">
        <v>1.29002</v>
      </c>
      <c r="G108" s="11" t="n">
        <v>1.30108</v>
      </c>
      <c r="H108" s="11" t="n">
        <v>1.34982</v>
      </c>
      <c r="I108" s="11" t="n">
        <v>1.34919</v>
      </c>
      <c r="J108" s="11" t="n">
        <v>1.35565</v>
      </c>
      <c r="K108" s="11" t="n">
        <v>1.34865</v>
      </c>
      <c r="L108" s="11" t="n">
        <v>1.34736</v>
      </c>
      <c r="M108" s="11" t="n">
        <v>1.31411</v>
      </c>
      <c r="N108" s="11" t="n">
        <v>1.29695</v>
      </c>
      <c r="O108" s="11" t="n">
        <v>1.34091</v>
      </c>
      <c r="P108" s="11" t="n">
        <v>1.34361</v>
      </c>
      <c r="Q108" s="11" t="n">
        <v>1.34791</v>
      </c>
      <c r="R108" s="11" t="n">
        <v>1.31678</v>
      </c>
      <c r="S108" s="11" t="n">
        <v>1.31093</v>
      </c>
      <c r="T108" s="11" t="n">
        <v>1.30264</v>
      </c>
      <c r="U108" s="11" t="n">
        <v>1.29211</v>
      </c>
      <c r="V108" s="11" t="n">
        <v>1.28716</v>
      </c>
      <c r="W108" s="11" t="n">
        <v>1.27787</v>
      </c>
      <c r="X108" s="11" t="n">
        <v>1.26745</v>
      </c>
      <c r="Y108" s="11" t="n">
        <v>1.25979</v>
      </c>
    </row>
    <row r="109" customFormat="false" ht="12.75" hidden="false" customHeight="false" outlineLevel="0" collapsed="false">
      <c r="A109" s="12" t="n">
        <v>31</v>
      </c>
      <c r="B109" s="13" t="n">
        <v>1.17854</v>
      </c>
      <c r="C109" s="13" t="n">
        <v>1.17929</v>
      </c>
      <c r="D109" s="13" t="n">
        <v>1.18033</v>
      </c>
      <c r="E109" s="13" t="n">
        <v>1.18574</v>
      </c>
      <c r="F109" s="13" t="n">
        <v>1.20138</v>
      </c>
      <c r="G109" s="13" t="n">
        <v>1.18869</v>
      </c>
      <c r="H109" s="13" t="n">
        <v>1.25012</v>
      </c>
      <c r="I109" s="13" t="n">
        <v>1.25603</v>
      </c>
      <c r="J109" s="13" t="n">
        <v>1.24272</v>
      </c>
      <c r="K109" s="13" t="n">
        <v>1.25561</v>
      </c>
      <c r="L109" s="13" t="n">
        <v>1.25132</v>
      </c>
      <c r="M109" s="13" t="n">
        <v>1.20873</v>
      </c>
      <c r="N109" s="13" t="n">
        <v>1.21223</v>
      </c>
      <c r="O109" s="13" t="n">
        <v>1.24511</v>
      </c>
      <c r="P109" s="13" t="n">
        <v>1.25093</v>
      </c>
      <c r="Q109" s="13" t="n">
        <v>1.25803</v>
      </c>
      <c r="R109" s="13" t="n">
        <v>1.26199</v>
      </c>
      <c r="S109" s="13" t="n">
        <v>1.26732</v>
      </c>
      <c r="T109" s="13" t="n">
        <v>1.21209</v>
      </c>
      <c r="U109" s="13" t="n">
        <v>1.20558</v>
      </c>
      <c r="V109" s="13" t="n">
        <v>1.19705</v>
      </c>
      <c r="W109" s="13" t="n">
        <v>1.19686</v>
      </c>
      <c r="X109" s="13" t="n">
        <v>1.18284</v>
      </c>
      <c r="Y109" s="13" t="n">
        <v>1.17609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05485</v>
      </c>
      <c r="C115" s="11" t="n">
        <v>1.05485</v>
      </c>
      <c r="D115" s="11" t="n">
        <v>1.0551</v>
      </c>
      <c r="E115" s="11" t="n">
        <v>1.05928</v>
      </c>
      <c r="F115" s="11" t="n">
        <v>1.08098</v>
      </c>
      <c r="G115" s="11" t="n">
        <v>1.07502</v>
      </c>
      <c r="H115" s="11" t="n">
        <v>1.07633</v>
      </c>
      <c r="I115" s="11" t="n">
        <v>1.08091</v>
      </c>
      <c r="J115" s="11" t="n">
        <v>1.08257</v>
      </c>
      <c r="K115" s="11" t="n">
        <v>1.0819</v>
      </c>
      <c r="L115" s="11" t="n">
        <v>1.07954</v>
      </c>
      <c r="M115" s="11" t="n">
        <v>1.08014</v>
      </c>
      <c r="N115" s="11" t="n">
        <v>1.08032</v>
      </c>
      <c r="O115" s="11" t="n">
        <v>1.08175</v>
      </c>
      <c r="P115" s="11" t="n">
        <v>1.08077</v>
      </c>
      <c r="Q115" s="11" t="n">
        <v>1.07948</v>
      </c>
      <c r="R115" s="11" t="n">
        <v>1.07952</v>
      </c>
      <c r="S115" s="11" t="n">
        <v>1.08039</v>
      </c>
      <c r="T115" s="11" t="n">
        <v>1.19217</v>
      </c>
      <c r="U115" s="11" t="n">
        <v>1.08662</v>
      </c>
      <c r="V115" s="11" t="n">
        <v>1.08027</v>
      </c>
      <c r="W115" s="11" t="n">
        <v>1.07589</v>
      </c>
      <c r="X115" s="11" t="n">
        <v>1.07439</v>
      </c>
      <c r="Y115" s="11" t="n">
        <v>1.0592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20485</v>
      </c>
      <c r="C116" s="11" t="n">
        <v>1.20253</v>
      </c>
      <c r="D116" s="11" t="n">
        <v>1.20233</v>
      </c>
      <c r="E116" s="11" t="n">
        <v>1.20258</v>
      </c>
      <c r="F116" s="11" t="n">
        <v>1.2072</v>
      </c>
      <c r="G116" s="11" t="n">
        <v>1.20184</v>
      </c>
      <c r="H116" s="11" t="n">
        <v>1.2106</v>
      </c>
      <c r="I116" s="11" t="n">
        <v>1.20714</v>
      </c>
      <c r="J116" s="11" t="n">
        <v>1.20926</v>
      </c>
      <c r="K116" s="11" t="n">
        <v>1.20714</v>
      </c>
      <c r="L116" s="11" t="n">
        <v>1.20731</v>
      </c>
      <c r="M116" s="11" t="n">
        <v>1.20642</v>
      </c>
      <c r="N116" s="11" t="n">
        <v>1.20647</v>
      </c>
      <c r="O116" s="11" t="n">
        <v>1.20707</v>
      </c>
      <c r="P116" s="11" t="n">
        <v>1.20626</v>
      </c>
      <c r="Q116" s="11" t="n">
        <v>1.20555</v>
      </c>
      <c r="R116" s="11" t="n">
        <v>1.21119</v>
      </c>
      <c r="S116" s="11" t="n">
        <v>1.20635</v>
      </c>
      <c r="T116" s="11" t="n">
        <v>1.20888</v>
      </c>
      <c r="U116" s="11" t="n">
        <v>1.20849</v>
      </c>
      <c r="V116" s="11" t="n">
        <v>1.20619</v>
      </c>
      <c r="W116" s="11" t="n">
        <v>1.20411</v>
      </c>
      <c r="X116" s="11" t="n">
        <v>1.20854</v>
      </c>
      <c r="Y116" s="11" t="n">
        <v>1.203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1942</v>
      </c>
      <c r="C117" s="11" t="n">
        <v>1.19304</v>
      </c>
      <c r="D117" s="11" t="n">
        <v>1.18681</v>
      </c>
      <c r="E117" s="11" t="n">
        <v>1.1862</v>
      </c>
      <c r="F117" s="11" t="n">
        <v>1.19382</v>
      </c>
      <c r="G117" s="11" t="n">
        <v>1.18638</v>
      </c>
      <c r="H117" s="11" t="n">
        <v>1.19285</v>
      </c>
      <c r="I117" s="11" t="n">
        <v>1.20146</v>
      </c>
      <c r="J117" s="11" t="n">
        <v>1.20467</v>
      </c>
      <c r="K117" s="11" t="n">
        <v>1.20227</v>
      </c>
      <c r="L117" s="11" t="n">
        <v>1.20488</v>
      </c>
      <c r="M117" s="11" t="n">
        <v>1.20331</v>
      </c>
      <c r="N117" s="11" t="n">
        <v>1.19905</v>
      </c>
      <c r="O117" s="11" t="n">
        <v>1.1989</v>
      </c>
      <c r="P117" s="11" t="n">
        <v>1.19967</v>
      </c>
      <c r="Q117" s="11" t="n">
        <v>1.19956</v>
      </c>
      <c r="R117" s="11" t="n">
        <v>1.20063</v>
      </c>
      <c r="S117" s="11" t="n">
        <v>1.19959</v>
      </c>
      <c r="T117" s="11" t="n">
        <v>1.20034</v>
      </c>
      <c r="U117" s="11" t="n">
        <v>1.19913</v>
      </c>
      <c r="V117" s="11" t="n">
        <v>1.19241</v>
      </c>
      <c r="W117" s="11" t="n">
        <v>1.19308</v>
      </c>
      <c r="X117" s="11" t="n">
        <v>1.19345</v>
      </c>
      <c r="Y117" s="11" t="n">
        <v>1.1922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01709</v>
      </c>
      <c r="C118" s="11" t="n">
        <v>1.01266</v>
      </c>
      <c r="D118" s="11" t="n">
        <v>1.01189</v>
      </c>
      <c r="E118" s="11" t="n">
        <v>1.0153</v>
      </c>
      <c r="F118" s="11" t="n">
        <v>1.01198</v>
      </c>
      <c r="G118" s="11" t="n">
        <v>1.02169</v>
      </c>
      <c r="H118" s="11" t="n">
        <v>1.02399</v>
      </c>
      <c r="I118" s="11" t="n">
        <v>1.02385</v>
      </c>
      <c r="J118" s="11" t="n">
        <v>1.03816</v>
      </c>
      <c r="K118" s="11" t="n">
        <v>1.02299</v>
      </c>
      <c r="L118" s="11" t="n">
        <v>1.03903</v>
      </c>
      <c r="M118" s="11" t="n">
        <v>1.0447</v>
      </c>
      <c r="N118" s="11" t="n">
        <v>1.03116</v>
      </c>
      <c r="O118" s="11" t="n">
        <v>1.04114</v>
      </c>
      <c r="P118" s="11" t="n">
        <v>1.03717</v>
      </c>
      <c r="Q118" s="11" t="n">
        <v>1.02768</v>
      </c>
      <c r="R118" s="11" t="n">
        <v>1.0296</v>
      </c>
      <c r="S118" s="11" t="n">
        <v>1.02673</v>
      </c>
      <c r="T118" s="11" t="n">
        <v>1.03077</v>
      </c>
      <c r="U118" s="11" t="n">
        <v>1.04803</v>
      </c>
      <c r="V118" s="11" t="n">
        <v>1.04908</v>
      </c>
      <c r="W118" s="11" t="n">
        <v>1.01785</v>
      </c>
      <c r="X118" s="11" t="n">
        <v>1.01983</v>
      </c>
      <c r="Y118" s="11" t="n">
        <v>1.0168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07104</v>
      </c>
      <c r="C119" s="11" t="n">
        <v>1.06858</v>
      </c>
      <c r="D119" s="11" t="n">
        <v>1.05827</v>
      </c>
      <c r="E119" s="11" t="n">
        <v>1.05923</v>
      </c>
      <c r="F119" s="11" t="n">
        <v>1.0508</v>
      </c>
      <c r="G119" s="11" t="n">
        <v>1.07459</v>
      </c>
      <c r="H119" s="11" t="n">
        <v>1.07484</v>
      </c>
      <c r="I119" s="11" t="n">
        <v>1.07654</v>
      </c>
      <c r="J119" s="11" t="n">
        <v>1.07581</v>
      </c>
      <c r="K119" s="11" t="n">
        <v>1.07585</v>
      </c>
      <c r="L119" s="11" t="n">
        <v>1.07562</v>
      </c>
      <c r="M119" s="11" t="n">
        <v>1.07866</v>
      </c>
      <c r="N119" s="11" t="n">
        <v>1.08317</v>
      </c>
      <c r="O119" s="11" t="n">
        <v>1.09273</v>
      </c>
      <c r="P119" s="11" t="n">
        <v>1.08608</v>
      </c>
      <c r="Q119" s="11" t="n">
        <v>1.08048</v>
      </c>
      <c r="R119" s="11" t="n">
        <v>1.07206</v>
      </c>
      <c r="S119" s="11" t="n">
        <v>1.0716</v>
      </c>
      <c r="T119" s="11" t="n">
        <v>1.0737</v>
      </c>
      <c r="U119" s="11" t="n">
        <v>1.07526</v>
      </c>
      <c r="V119" s="11" t="n">
        <v>1.07968</v>
      </c>
      <c r="W119" s="11" t="n">
        <v>1.06906</v>
      </c>
      <c r="X119" s="11" t="n">
        <v>1.06985</v>
      </c>
      <c r="Y119" s="11" t="n">
        <v>1.0700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05631</v>
      </c>
      <c r="C120" s="11" t="n">
        <v>1.05562</v>
      </c>
      <c r="D120" s="11" t="n">
        <v>1.04187</v>
      </c>
      <c r="E120" s="11" t="n">
        <v>1.05052</v>
      </c>
      <c r="F120" s="11" t="n">
        <v>1.07169</v>
      </c>
      <c r="G120" s="11" t="n">
        <v>1.07284</v>
      </c>
      <c r="H120" s="11" t="n">
        <v>1.07453</v>
      </c>
      <c r="I120" s="11" t="n">
        <v>1.07693</v>
      </c>
      <c r="J120" s="11" t="n">
        <v>1.07749</v>
      </c>
      <c r="K120" s="11" t="n">
        <v>1.07497</v>
      </c>
      <c r="L120" s="11" t="n">
        <v>1.07751</v>
      </c>
      <c r="M120" s="11" t="n">
        <v>1.07496</v>
      </c>
      <c r="N120" s="11" t="n">
        <v>1.07686</v>
      </c>
      <c r="O120" s="11" t="n">
        <v>1.07118</v>
      </c>
      <c r="P120" s="11" t="n">
        <v>1.07207</v>
      </c>
      <c r="Q120" s="11" t="n">
        <v>1.06732</v>
      </c>
      <c r="R120" s="11" t="n">
        <v>1.06923</v>
      </c>
      <c r="S120" s="11" t="n">
        <v>1.06653</v>
      </c>
      <c r="T120" s="11" t="n">
        <v>1.06794</v>
      </c>
      <c r="U120" s="11" t="n">
        <v>1.07364</v>
      </c>
      <c r="V120" s="11" t="n">
        <v>1.06509</v>
      </c>
      <c r="W120" s="11" t="n">
        <v>1.06557</v>
      </c>
      <c r="X120" s="11" t="n">
        <v>1.05965</v>
      </c>
      <c r="Y120" s="11" t="n">
        <v>1.0505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03456</v>
      </c>
      <c r="C121" s="11" t="n">
        <v>1.03455</v>
      </c>
      <c r="D121" s="11" t="n">
        <v>1.02773</v>
      </c>
      <c r="E121" s="11" t="n">
        <v>1.02953</v>
      </c>
      <c r="F121" s="11" t="n">
        <v>1.02663</v>
      </c>
      <c r="G121" s="11" t="n">
        <v>1.06271</v>
      </c>
      <c r="H121" s="11" t="n">
        <v>1.06413</v>
      </c>
      <c r="I121" s="11" t="n">
        <v>1.06541</v>
      </c>
      <c r="J121" s="11" t="n">
        <v>1.06824</v>
      </c>
      <c r="K121" s="11" t="n">
        <v>1.06559</v>
      </c>
      <c r="L121" s="11" t="n">
        <v>1.07352</v>
      </c>
      <c r="M121" s="11" t="n">
        <v>1.07376</v>
      </c>
      <c r="N121" s="11" t="n">
        <v>1.07529</v>
      </c>
      <c r="O121" s="11" t="n">
        <v>1.07122</v>
      </c>
      <c r="P121" s="11" t="n">
        <v>1.07249</v>
      </c>
      <c r="Q121" s="11" t="n">
        <v>1.06706</v>
      </c>
      <c r="R121" s="11" t="n">
        <v>1.08163</v>
      </c>
      <c r="S121" s="11" t="n">
        <v>1.06542</v>
      </c>
      <c r="T121" s="11" t="n">
        <v>1.06649</v>
      </c>
      <c r="U121" s="11" t="n">
        <v>1.0711</v>
      </c>
      <c r="V121" s="11" t="n">
        <v>1.09419</v>
      </c>
      <c r="W121" s="11" t="n">
        <v>1.06161</v>
      </c>
      <c r="X121" s="11" t="n">
        <v>1.05601</v>
      </c>
      <c r="Y121" s="11" t="n">
        <v>1.0368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0248</v>
      </c>
      <c r="C122" s="11" t="n">
        <v>1.02488</v>
      </c>
      <c r="D122" s="11" t="n">
        <v>1.03769</v>
      </c>
      <c r="E122" s="11" t="n">
        <v>1.04448</v>
      </c>
      <c r="F122" s="11" t="n">
        <v>1.06352</v>
      </c>
      <c r="G122" s="11" t="n">
        <v>1.0732</v>
      </c>
      <c r="H122" s="11" t="n">
        <v>1.07618</v>
      </c>
      <c r="I122" s="11" t="n">
        <v>1.07589</v>
      </c>
      <c r="J122" s="11" t="n">
        <v>1.07993</v>
      </c>
      <c r="K122" s="11" t="n">
        <v>1.07631</v>
      </c>
      <c r="L122" s="11" t="n">
        <v>1.07604</v>
      </c>
      <c r="M122" s="11" t="n">
        <v>1.0777</v>
      </c>
      <c r="N122" s="11" t="n">
        <v>1.07653</v>
      </c>
      <c r="O122" s="11" t="n">
        <v>1.07562</v>
      </c>
      <c r="P122" s="11" t="n">
        <v>1.0778</v>
      </c>
      <c r="Q122" s="11" t="n">
        <v>1.07428</v>
      </c>
      <c r="R122" s="11" t="n">
        <v>1.07246</v>
      </c>
      <c r="S122" s="11" t="n">
        <v>1.07206</v>
      </c>
      <c r="T122" s="11" t="n">
        <v>1.07299</v>
      </c>
      <c r="U122" s="11" t="n">
        <v>1.07419</v>
      </c>
      <c r="V122" s="11" t="n">
        <v>1.09369</v>
      </c>
      <c r="W122" s="11" t="n">
        <v>1.07764</v>
      </c>
      <c r="X122" s="11" t="n">
        <v>1.0692</v>
      </c>
      <c r="Y122" s="11" t="n">
        <v>1.0586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10617</v>
      </c>
      <c r="C123" s="11" t="n">
        <v>1.1044</v>
      </c>
      <c r="D123" s="11" t="n">
        <v>1.09287</v>
      </c>
      <c r="E123" s="11" t="n">
        <v>1.07259</v>
      </c>
      <c r="F123" s="11" t="n">
        <v>1.103</v>
      </c>
      <c r="G123" s="11" t="n">
        <v>1.10848</v>
      </c>
      <c r="H123" s="11" t="n">
        <v>1.11627</v>
      </c>
      <c r="I123" s="11" t="n">
        <v>1.1162</v>
      </c>
      <c r="J123" s="11" t="n">
        <v>1.1256</v>
      </c>
      <c r="K123" s="11" t="n">
        <v>1.12471</v>
      </c>
      <c r="L123" s="11" t="n">
        <v>1.12489</v>
      </c>
      <c r="M123" s="11" t="n">
        <v>1.12331</v>
      </c>
      <c r="N123" s="11" t="n">
        <v>1.12302</v>
      </c>
      <c r="O123" s="11" t="n">
        <v>1.12337</v>
      </c>
      <c r="P123" s="11" t="n">
        <v>1.123</v>
      </c>
      <c r="Q123" s="11" t="n">
        <v>1.12209</v>
      </c>
      <c r="R123" s="11" t="n">
        <v>1.12524</v>
      </c>
      <c r="S123" s="11" t="n">
        <v>1.11513</v>
      </c>
      <c r="T123" s="11" t="n">
        <v>1.12233</v>
      </c>
      <c r="U123" s="11" t="n">
        <v>1.12325</v>
      </c>
      <c r="V123" s="11" t="n">
        <v>1.12015</v>
      </c>
      <c r="W123" s="11" t="n">
        <v>1.12252</v>
      </c>
      <c r="X123" s="11" t="n">
        <v>1.11586</v>
      </c>
      <c r="Y123" s="11" t="n">
        <v>1.1072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11578</v>
      </c>
      <c r="C124" s="11" t="n">
        <v>1.11564</v>
      </c>
      <c r="D124" s="11" t="n">
        <v>1.10115</v>
      </c>
      <c r="E124" s="11" t="n">
        <v>1.08658</v>
      </c>
      <c r="F124" s="11" t="n">
        <v>1.07347</v>
      </c>
      <c r="G124" s="11" t="n">
        <v>1.12363</v>
      </c>
      <c r="H124" s="11" t="n">
        <v>1.13004</v>
      </c>
      <c r="I124" s="11" t="n">
        <v>1.13883</v>
      </c>
      <c r="J124" s="11" t="n">
        <v>1.13357</v>
      </c>
      <c r="K124" s="11" t="n">
        <v>1.13409</v>
      </c>
      <c r="L124" s="11" t="n">
        <v>1.13568</v>
      </c>
      <c r="M124" s="11" t="n">
        <v>1.13542</v>
      </c>
      <c r="N124" s="11" t="n">
        <v>1.1354</v>
      </c>
      <c r="O124" s="11" t="n">
        <v>1.13639</v>
      </c>
      <c r="P124" s="11" t="n">
        <v>1.12765</v>
      </c>
      <c r="Q124" s="11" t="n">
        <v>1.13408</v>
      </c>
      <c r="R124" s="11" t="n">
        <v>1.13543</v>
      </c>
      <c r="S124" s="11" t="n">
        <v>1.12842</v>
      </c>
      <c r="T124" s="11" t="n">
        <v>1.13804</v>
      </c>
      <c r="U124" s="11" t="n">
        <v>1.1393</v>
      </c>
      <c r="V124" s="11" t="n">
        <v>1.13128</v>
      </c>
      <c r="W124" s="11" t="n">
        <v>1.13486</v>
      </c>
      <c r="X124" s="11" t="n">
        <v>1.12191</v>
      </c>
      <c r="Y124" s="11" t="n">
        <v>1.1196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0193</v>
      </c>
      <c r="C125" s="11" t="n">
        <v>1.01911</v>
      </c>
      <c r="D125" s="11" t="n">
        <v>0.9794</v>
      </c>
      <c r="E125" s="11" t="n">
        <v>0.9833</v>
      </c>
      <c r="F125" s="11" t="n">
        <v>1.02552</v>
      </c>
      <c r="G125" s="11" t="n">
        <v>1.02847</v>
      </c>
      <c r="H125" s="11" t="n">
        <v>1.03402</v>
      </c>
      <c r="I125" s="11" t="n">
        <v>1.03447</v>
      </c>
      <c r="J125" s="11" t="n">
        <v>1.04063</v>
      </c>
      <c r="K125" s="11" t="n">
        <v>1.04185</v>
      </c>
      <c r="L125" s="11" t="n">
        <v>1.04019</v>
      </c>
      <c r="M125" s="11" t="n">
        <v>1.03916</v>
      </c>
      <c r="N125" s="11" t="n">
        <v>1.04114</v>
      </c>
      <c r="O125" s="11" t="n">
        <v>1.03305</v>
      </c>
      <c r="P125" s="11" t="n">
        <v>1.03161</v>
      </c>
      <c r="Q125" s="11" t="n">
        <v>1.03168</v>
      </c>
      <c r="R125" s="11" t="n">
        <v>1.03232</v>
      </c>
      <c r="S125" s="11" t="n">
        <v>1.03101</v>
      </c>
      <c r="T125" s="11" t="n">
        <v>1.03255</v>
      </c>
      <c r="U125" s="11" t="n">
        <v>1.03324</v>
      </c>
      <c r="V125" s="11" t="n">
        <v>1.02803</v>
      </c>
      <c r="W125" s="11" t="n">
        <v>1.02767</v>
      </c>
      <c r="X125" s="11" t="n">
        <v>1.01841</v>
      </c>
      <c r="Y125" s="11" t="n">
        <v>0.9744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02123</v>
      </c>
      <c r="C126" s="11" t="n">
        <v>1.02185</v>
      </c>
      <c r="D126" s="11" t="n">
        <v>1.02326</v>
      </c>
      <c r="E126" s="11" t="n">
        <v>1.03868</v>
      </c>
      <c r="F126" s="11" t="n">
        <v>1.04865</v>
      </c>
      <c r="G126" s="11" t="n">
        <v>1.05715</v>
      </c>
      <c r="H126" s="11" t="n">
        <v>1.06277</v>
      </c>
      <c r="I126" s="11" t="n">
        <v>1.06218</v>
      </c>
      <c r="J126" s="11" t="n">
        <v>1.06257</v>
      </c>
      <c r="K126" s="11" t="n">
        <v>1.06092</v>
      </c>
      <c r="L126" s="11" t="n">
        <v>1.06275</v>
      </c>
      <c r="M126" s="11" t="n">
        <v>1.06442</v>
      </c>
      <c r="N126" s="11" t="n">
        <v>1.06338</v>
      </c>
      <c r="O126" s="11" t="n">
        <v>1.06374</v>
      </c>
      <c r="P126" s="11" t="n">
        <v>1.06604</v>
      </c>
      <c r="Q126" s="11" t="n">
        <v>1.06085</v>
      </c>
      <c r="R126" s="11" t="n">
        <v>1.0612</v>
      </c>
      <c r="S126" s="11" t="n">
        <v>1.063</v>
      </c>
      <c r="T126" s="11" t="n">
        <v>1.07221</v>
      </c>
      <c r="U126" s="11" t="n">
        <v>1.06576</v>
      </c>
      <c r="V126" s="11" t="n">
        <v>1.06052</v>
      </c>
      <c r="W126" s="11" t="n">
        <v>1.06041</v>
      </c>
      <c r="X126" s="11" t="n">
        <v>1.05094</v>
      </c>
      <c r="Y126" s="11" t="n">
        <v>1.018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9643</v>
      </c>
      <c r="C127" s="11" t="n">
        <v>0.99597</v>
      </c>
      <c r="D127" s="11" t="n">
        <v>0.98069</v>
      </c>
      <c r="E127" s="11" t="n">
        <v>0.98235</v>
      </c>
      <c r="F127" s="11" t="n">
        <v>1.01896</v>
      </c>
      <c r="G127" s="11" t="n">
        <v>1.0075</v>
      </c>
      <c r="H127" s="11" t="n">
        <v>1.00881</v>
      </c>
      <c r="I127" s="11" t="n">
        <v>1.00907</v>
      </c>
      <c r="J127" s="11" t="n">
        <v>1.01924</v>
      </c>
      <c r="K127" s="11" t="n">
        <v>1.01776</v>
      </c>
      <c r="L127" s="11" t="n">
        <v>1.06788</v>
      </c>
      <c r="M127" s="11" t="n">
        <v>1.07246</v>
      </c>
      <c r="N127" s="11" t="n">
        <v>1.07301</v>
      </c>
      <c r="O127" s="11" t="n">
        <v>1.02635</v>
      </c>
      <c r="P127" s="11" t="n">
        <v>1.02618</v>
      </c>
      <c r="Q127" s="11" t="n">
        <v>1.00821</v>
      </c>
      <c r="R127" s="11" t="n">
        <v>1.00849</v>
      </c>
      <c r="S127" s="11" t="n">
        <v>1.00756</v>
      </c>
      <c r="T127" s="11" t="n">
        <v>1.00745</v>
      </c>
      <c r="U127" s="11" t="n">
        <v>1.034</v>
      </c>
      <c r="V127" s="11" t="n">
        <v>1.01869</v>
      </c>
      <c r="W127" s="11" t="n">
        <v>1.00759</v>
      </c>
      <c r="X127" s="11" t="n">
        <v>1.00302</v>
      </c>
      <c r="Y127" s="11" t="n">
        <v>0.9971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01769</v>
      </c>
      <c r="C128" s="11" t="n">
        <v>1.01679</v>
      </c>
      <c r="D128" s="11" t="n">
        <v>1.01393</v>
      </c>
      <c r="E128" s="11" t="n">
        <v>0.98912</v>
      </c>
      <c r="F128" s="11" t="n">
        <v>0.99763</v>
      </c>
      <c r="G128" s="11" t="n">
        <v>1.0399</v>
      </c>
      <c r="H128" s="11" t="n">
        <v>1.0264</v>
      </c>
      <c r="I128" s="11" t="n">
        <v>1.06852</v>
      </c>
      <c r="J128" s="11" t="n">
        <v>1.02908</v>
      </c>
      <c r="K128" s="11" t="n">
        <v>1.02647</v>
      </c>
      <c r="L128" s="11" t="n">
        <v>1.02136</v>
      </c>
      <c r="M128" s="11" t="n">
        <v>1.06598</v>
      </c>
      <c r="N128" s="11" t="n">
        <v>1.02569</v>
      </c>
      <c r="O128" s="11" t="n">
        <v>1.06672</v>
      </c>
      <c r="P128" s="11" t="n">
        <v>1.03081</v>
      </c>
      <c r="Q128" s="11" t="n">
        <v>1.03635</v>
      </c>
      <c r="R128" s="11" t="n">
        <v>1.03519</v>
      </c>
      <c r="S128" s="11" t="n">
        <v>1.07</v>
      </c>
      <c r="T128" s="11" t="n">
        <v>1.07105</v>
      </c>
      <c r="U128" s="11" t="n">
        <v>1.02369</v>
      </c>
      <c r="V128" s="11" t="n">
        <v>1.02058</v>
      </c>
      <c r="W128" s="11" t="n">
        <v>1.02339</v>
      </c>
      <c r="X128" s="11" t="n">
        <v>1.01787</v>
      </c>
      <c r="Y128" s="11" t="n">
        <v>1.0164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54387</v>
      </c>
      <c r="C129" s="11" t="n">
        <v>0.54634</v>
      </c>
      <c r="D129" s="11" t="n">
        <v>0.54631</v>
      </c>
      <c r="E129" s="11" t="n">
        <v>0.54202</v>
      </c>
      <c r="F129" s="11" t="n">
        <v>0.54536</v>
      </c>
      <c r="G129" s="11" t="n">
        <v>0.55091</v>
      </c>
      <c r="H129" s="11" t="n">
        <v>0.55273</v>
      </c>
      <c r="I129" s="11" t="n">
        <v>0.55471</v>
      </c>
      <c r="J129" s="11" t="n">
        <v>0.5738</v>
      </c>
      <c r="K129" s="11" t="n">
        <v>0.57283</v>
      </c>
      <c r="L129" s="11" t="n">
        <v>0.57276</v>
      </c>
      <c r="M129" s="11" t="n">
        <v>0.57545</v>
      </c>
      <c r="N129" s="11" t="n">
        <v>0.56858</v>
      </c>
      <c r="O129" s="11" t="n">
        <v>0.56547</v>
      </c>
      <c r="P129" s="11" t="n">
        <v>0.56013</v>
      </c>
      <c r="Q129" s="11" t="n">
        <v>0.55378</v>
      </c>
      <c r="R129" s="11" t="n">
        <v>0.55859</v>
      </c>
      <c r="S129" s="11" t="n">
        <v>0.55376</v>
      </c>
      <c r="T129" s="11" t="n">
        <v>0.56622</v>
      </c>
      <c r="U129" s="11" t="n">
        <v>0.56674</v>
      </c>
      <c r="V129" s="11" t="n">
        <v>0.55229</v>
      </c>
      <c r="W129" s="11" t="n">
        <v>0.5491</v>
      </c>
      <c r="X129" s="11" t="n">
        <v>0.54884</v>
      </c>
      <c r="Y129" s="11" t="n">
        <v>0.5450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3901</v>
      </c>
      <c r="C130" s="11" t="n">
        <v>1.13989</v>
      </c>
      <c r="D130" s="11" t="n">
        <v>1.13759</v>
      </c>
      <c r="E130" s="11" t="n">
        <v>1.13964</v>
      </c>
      <c r="F130" s="11" t="n">
        <v>1.14668</v>
      </c>
      <c r="G130" s="11" t="n">
        <v>1.14804</v>
      </c>
      <c r="H130" s="11" t="n">
        <v>1.15064</v>
      </c>
      <c r="I130" s="11" t="n">
        <v>1.15588</v>
      </c>
      <c r="J130" s="11" t="n">
        <v>1.16284</v>
      </c>
      <c r="K130" s="11" t="n">
        <v>1.16361</v>
      </c>
      <c r="L130" s="11" t="n">
        <v>1.16323</v>
      </c>
      <c r="M130" s="11" t="n">
        <v>1.16866</v>
      </c>
      <c r="N130" s="11" t="n">
        <v>1.16777</v>
      </c>
      <c r="O130" s="11" t="n">
        <v>1.16717</v>
      </c>
      <c r="P130" s="11" t="n">
        <v>1.169</v>
      </c>
      <c r="Q130" s="11" t="n">
        <v>1.15828</v>
      </c>
      <c r="R130" s="11" t="n">
        <v>1.16098</v>
      </c>
      <c r="S130" s="11" t="n">
        <v>1.16135</v>
      </c>
      <c r="T130" s="11" t="n">
        <v>1.16429</v>
      </c>
      <c r="U130" s="11" t="n">
        <v>1.16849</v>
      </c>
      <c r="V130" s="11" t="n">
        <v>1.15975</v>
      </c>
      <c r="W130" s="11" t="n">
        <v>1.15898</v>
      </c>
      <c r="X130" s="11" t="n">
        <v>1.15009</v>
      </c>
      <c r="Y130" s="11" t="n">
        <v>1.1445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6924</v>
      </c>
      <c r="C131" s="11" t="n">
        <v>0.96751</v>
      </c>
      <c r="D131" s="11" t="n">
        <v>0.96461</v>
      </c>
      <c r="E131" s="11" t="n">
        <v>0.96428</v>
      </c>
      <c r="F131" s="11" t="n">
        <v>0.96811</v>
      </c>
      <c r="G131" s="11" t="n">
        <v>0.96624</v>
      </c>
      <c r="H131" s="11" t="n">
        <v>0.96858</v>
      </c>
      <c r="I131" s="11" t="n">
        <v>0.97244</v>
      </c>
      <c r="J131" s="11" t="n">
        <v>0.98235</v>
      </c>
      <c r="K131" s="11" t="n">
        <v>0.99362</v>
      </c>
      <c r="L131" s="11" t="n">
        <v>0.99487</v>
      </c>
      <c r="M131" s="11" t="n">
        <v>0.99498</v>
      </c>
      <c r="N131" s="11" t="n">
        <v>0.99343</v>
      </c>
      <c r="O131" s="11" t="n">
        <v>0.99396</v>
      </c>
      <c r="P131" s="11" t="n">
        <v>0.98938</v>
      </c>
      <c r="Q131" s="11" t="n">
        <v>0.98776</v>
      </c>
      <c r="R131" s="11" t="n">
        <v>0.98286</v>
      </c>
      <c r="S131" s="11" t="n">
        <v>0.9862</v>
      </c>
      <c r="T131" s="11" t="n">
        <v>0.99001</v>
      </c>
      <c r="U131" s="11" t="n">
        <v>0.99733</v>
      </c>
      <c r="V131" s="11" t="n">
        <v>0.98756</v>
      </c>
      <c r="W131" s="11" t="n">
        <v>0.98256</v>
      </c>
      <c r="X131" s="11" t="n">
        <v>0.96999</v>
      </c>
      <c r="Y131" s="11" t="n">
        <v>0.9625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949</v>
      </c>
      <c r="C132" s="11" t="n">
        <v>1.07421</v>
      </c>
      <c r="D132" s="11" t="n">
        <v>1.06301</v>
      </c>
      <c r="E132" s="11" t="n">
        <v>1.03596</v>
      </c>
      <c r="F132" s="11" t="n">
        <v>1.03662</v>
      </c>
      <c r="G132" s="11" t="n">
        <v>1.01303</v>
      </c>
      <c r="H132" s="11" t="n">
        <v>1.01648</v>
      </c>
      <c r="I132" s="11" t="n">
        <v>1.02942</v>
      </c>
      <c r="J132" s="11" t="n">
        <v>1.04225</v>
      </c>
      <c r="K132" s="11" t="n">
        <v>1.04551</v>
      </c>
      <c r="L132" s="11" t="n">
        <v>1.04747</v>
      </c>
      <c r="M132" s="11" t="n">
        <v>1.04405</v>
      </c>
      <c r="N132" s="11" t="n">
        <v>1.04517</v>
      </c>
      <c r="O132" s="11" t="n">
        <v>1.03841</v>
      </c>
      <c r="P132" s="11" t="n">
        <v>1.03765</v>
      </c>
      <c r="Q132" s="11" t="n">
        <v>1.02166</v>
      </c>
      <c r="R132" s="11" t="n">
        <v>1.02208</v>
      </c>
      <c r="S132" s="11" t="n">
        <v>1.02953</v>
      </c>
      <c r="T132" s="11" t="n">
        <v>1.03101</v>
      </c>
      <c r="U132" s="11" t="n">
        <v>1.02884</v>
      </c>
      <c r="V132" s="11" t="n">
        <v>1.0156</v>
      </c>
      <c r="W132" s="11" t="n">
        <v>1.00937</v>
      </c>
      <c r="X132" s="11" t="n">
        <v>1.00397</v>
      </c>
      <c r="Y132" s="11" t="n">
        <v>1.002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09153</v>
      </c>
      <c r="C133" s="11" t="n">
        <v>1.08807</v>
      </c>
      <c r="D133" s="11" t="n">
        <v>1.10577</v>
      </c>
      <c r="E133" s="11" t="n">
        <v>1.10808</v>
      </c>
      <c r="F133" s="11" t="n">
        <v>1.1227</v>
      </c>
      <c r="G133" s="11" t="n">
        <v>1.10793</v>
      </c>
      <c r="H133" s="11" t="n">
        <v>1.11619</v>
      </c>
      <c r="I133" s="11" t="n">
        <v>1.12194</v>
      </c>
      <c r="J133" s="11" t="n">
        <v>1.12882</v>
      </c>
      <c r="K133" s="11" t="n">
        <v>1.12847</v>
      </c>
      <c r="L133" s="11" t="n">
        <v>1.12884</v>
      </c>
      <c r="M133" s="11" t="n">
        <v>1.13164</v>
      </c>
      <c r="N133" s="11" t="n">
        <v>1.1284</v>
      </c>
      <c r="O133" s="11" t="n">
        <v>1.12598</v>
      </c>
      <c r="P133" s="11" t="n">
        <v>1.12047</v>
      </c>
      <c r="Q133" s="11" t="n">
        <v>1.10932</v>
      </c>
      <c r="R133" s="11" t="n">
        <v>1.10832</v>
      </c>
      <c r="S133" s="11" t="n">
        <v>1.12439</v>
      </c>
      <c r="T133" s="11" t="n">
        <v>1.1299</v>
      </c>
      <c r="U133" s="11" t="n">
        <v>1.1226</v>
      </c>
      <c r="V133" s="11" t="n">
        <v>1.10553</v>
      </c>
      <c r="W133" s="11" t="n">
        <v>1.10116</v>
      </c>
      <c r="X133" s="11" t="n">
        <v>1.09551</v>
      </c>
      <c r="Y133" s="11" t="n">
        <v>1.0942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09365</v>
      </c>
      <c r="C134" s="11" t="n">
        <v>1.09132</v>
      </c>
      <c r="D134" s="11" t="n">
        <v>1.11001</v>
      </c>
      <c r="E134" s="11" t="n">
        <v>1.11624</v>
      </c>
      <c r="F134" s="11" t="n">
        <v>1.1392</v>
      </c>
      <c r="G134" s="11" t="n">
        <v>1.1096</v>
      </c>
      <c r="H134" s="11" t="n">
        <v>1.11485</v>
      </c>
      <c r="I134" s="11" t="n">
        <v>1.12132</v>
      </c>
      <c r="J134" s="11" t="n">
        <v>1.14135</v>
      </c>
      <c r="K134" s="11" t="n">
        <v>1.14104</v>
      </c>
      <c r="L134" s="11" t="n">
        <v>1.14209</v>
      </c>
      <c r="M134" s="11" t="n">
        <v>1.14334</v>
      </c>
      <c r="N134" s="11" t="n">
        <v>1.14369</v>
      </c>
      <c r="O134" s="11" t="n">
        <v>1.13242</v>
      </c>
      <c r="P134" s="11" t="n">
        <v>1.12756</v>
      </c>
      <c r="Q134" s="11" t="n">
        <v>1.11552</v>
      </c>
      <c r="R134" s="11" t="n">
        <v>1.11631</v>
      </c>
      <c r="S134" s="11" t="n">
        <v>1.122</v>
      </c>
      <c r="T134" s="11" t="n">
        <v>1.12053</v>
      </c>
      <c r="U134" s="11" t="n">
        <v>1.12602</v>
      </c>
      <c r="V134" s="11" t="n">
        <v>1.10354</v>
      </c>
      <c r="W134" s="11" t="n">
        <v>1.09762</v>
      </c>
      <c r="X134" s="11" t="n">
        <v>1.09236</v>
      </c>
      <c r="Y134" s="11" t="n">
        <v>1.0866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8626</v>
      </c>
      <c r="C135" s="11" t="n">
        <v>1.18829</v>
      </c>
      <c r="D135" s="11" t="n">
        <v>1.1899</v>
      </c>
      <c r="E135" s="11" t="n">
        <v>1.20482</v>
      </c>
      <c r="F135" s="11" t="n">
        <v>1.21639</v>
      </c>
      <c r="G135" s="11" t="n">
        <v>1.2215</v>
      </c>
      <c r="H135" s="11" t="n">
        <v>1.22317</v>
      </c>
      <c r="I135" s="11" t="n">
        <v>1.32602</v>
      </c>
      <c r="J135" s="11" t="n">
        <v>1.34607</v>
      </c>
      <c r="K135" s="11" t="n">
        <v>1.34416</v>
      </c>
      <c r="L135" s="11" t="n">
        <v>1.23444</v>
      </c>
      <c r="M135" s="11" t="n">
        <v>1.24266</v>
      </c>
      <c r="N135" s="11" t="n">
        <v>1.23479</v>
      </c>
      <c r="O135" s="11" t="n">
        <v>1.24055</v>
      </c>
      <c r="P135" s="11" t="n">
        <v>1.23235</v>
      </c>
      <c r="Q135" s="11" t="n">
        <v>1.21777</v>
      </c>
      <c r="R135" s="11" t="n">
        <v>1.22692</v>
      </c>
      <c r="S135" s="11" t="n">
        <v>1.24472</v>
      </c>
      <c r="T135" s="11" t="n">
        <v>1.27735</v>
      </c>
      <c r="U135" s="11" t="n">
        <v>1.32693</v>
      </c>
      <c r="V135" s="11" t="n">
        <v>1.2127</v>
      </c>
      <c r="W135" s="11" t="n">
        <v>1.21867</v>
      </c>
      <c r="X135" s="11" t="n">
        <v>1.18243</v>
      </c>
      <c r="Y135" s="11" t="n">
        <v>1.1910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8022</v>
      </c>
      <c r="C136" s="11" t="n">
        <v>1.18298</v>
      </c>
      <c r="D136" s="11" t="n">
        <v>1.18543</v>
      </c>
      <c r="E136" s="11" t="n">
        <v>1.1911</v>
      </c>
      <c r="F136" s="11" t="n">
        <v>1.21193</v>
      </c>
      <c r="G136" s="11" t="n">
        <v>1.21436</v>
      </c>
      <c r="H136" s="11" t="n">
        <v>1.21942</v>
      </c>
      <c r="I136" s="11" t="n">
        <v>1.23008</v>
      </c>
      <c r="J136" s="11" t="n">
        <v>1.23835</v>
      </c>
      <c r="K136" s="11" t="n">
        <v>1.2354</v>
      </c>
      <c r="L136" s="11" t="n">
        <v>1.23941</v>
      </c>
      <c r="M136" s="11" t="n">
        <v>1.24197</v>
      </c>
      <c r="N136" s="11" t="n">
        <v>1.24053</v>
      </c>
      <c r="O136" s="11" t="n">
        <v>1.23435</v>
      </c>
      <c r="P136" s="11" t="n">
        <v>1.24034</v>
      </c>
      <c r="Q136" s="11" t="n">
        <v>1.22311</v>
      </c>
      <c r="R136" s="11" t="n">
        <v>1.22502</v>
      </c>
      <c r="S136" s="11" t="n">
        <v>1.22642</v>
      </c>
      <c r="T136" s="11" t="n">
        <v>1.2323</v>
      </c>
      <c r="U136" s="11" t="n">
        <v>1.22525</v>
      </c>
      <c r="V136" s="11" t="n">
        <v>1.21034</v>
      </c>
      <c r="W136" s="11" t="n">
        <v>1.19543</v>
      </c>
      <c r="X136" s="11" t="n">
        <v>1.18947</v>
      </c>
      <c r="Y136" s="11" t="n">
        <v>1.195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15141</v>
      </c>
      <c r="C137" s="11" t="n">
        <v>1.1513</v>
      </c>
      <c r="D137" s="11" t="n">
        <v>1.1635</v>
      </c>
      <c r="E137" s="11" t="n">
        <v>1.16998</v>
      </c>
      <c r="F137" s="11" t="n">
        <v>1.17559</v>
      </c>
      <c r="G137" s="11" t="n">
        <v>1.17847</v>
      </c>
      <c r="H137" s="11" t="n">
        <v>1.18051</v>
      </c>
      <c r="I137" s="11" t="n">
        <v>1.18487</v>
      </c>
      <c r="J137" s="11" t="n">
        <v>1.19186</v>
      </c>
      <c r="K137" s="11" t="n">
        <v>1.19113</v>
      </c>
      <c r="L137" s="11" t="n">
        <v>1.19495</v>
      </c>
      <c r="M137" s="11" t="n">
        <v>1.19427</v>
      </c>
      <c r="N137" s="11" t="n">
        <v>1.19319</v>
      </c>
      <c r="O137" s="11" t="n">
        <v>1.19286</v>
      </c>
      <c r="P137" s="11" t="n">
        <v>1.19422</v>
      </c>
      <c r="Q137" s="11" t="n">
        <v>1.19245</v>
      </c>
      <c r="R137" s="11" t="n">
        <v>1.19301</v>
      </c>
      <c r="S137" s="11" t="n">
        <v>1.17467</v>
      </c>
      <c r="T137" s="11" t="n">
        <v>1.17981</v>
      </c>
      <c r="U137" s="11" t="n">
        <v>1.17611</v>
      </c>
      <c r="V137" s="11" t="n">
        <v>1.17353</v>
      </c>
      <c r="W137" s="11" t="n">
        <v>1.17339</v>
      </c>
      <c r="X137" s="11" t="n">
        <v>1.16786</v>
      </c>
      <c r="Y137" s="11" t="n">
        <v>1.1607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24645</v>
      </c>
      <c r="C138" s="11" t="n">
        <v>1.24445</v>
      </c>
      <c r="D138" s="11" t="n">
        <v>1.24519</v>
      </c>
      <c r="E138" s="11" t="n">
        <v>1.24791</v>
      </c>
      <c r="F138" s="11" t="n">
        <v>1.2517</v>
      </c>
      <c r="G138" s="11" t="n">
        <v>1.25503</v>
      </c>
      <c r="H138" s="11" t="n">
        <v>1.25222</v>
      </c>
      <c r="I138" s="11" t="n">
        <v>1.26146</v>
      </c>
      <c r="J138" s="11" t="n">
        <v>1.26481</v>
      </c>
      <c r="K138" s="11" t="n">
        <v>1.27166</v>
      </c>
      <c r="L138" s="11" t="n">
        <v>1.27625</v>
      </c>
      <c r="M138" s="11" t="n">
        <v>1.27325</v>
      </c>
      <c r="N138" s="11" t="n">
        <v>1.27195</v>
      </c>
      <c r="O138" s="11" t="n">
        <v>1.27046</v>
      </c>
      <c r="P138" s="11" t="n">
        <v>1.25905</v>
      </c>
      <c r="Q138" s="11" t="n">
        <v>1.25743</v>
      </c>
      <c r="R138" s="11" t="n">
        <v>1.25613</v>
      </c>
      <c r="S138" s="11" t="n">
        <v>1.26724</v>
      </c>
      <c r="T138" s="11" t="n">
        <v>1.27373</v>
      </c>
      <c r="U138" s="11" t="n">
        <v>1.26964</v>
      </c>
      <c r="V138" s="11" t="n">
        <v>1.26705</v>
      </c>
      <c r="W138" s="11" t="n">
        <v>1.25324</v>
      </c>
      <c r="X138" s="11" t="n">
        <v>1.2442</v>
      </c>
      <c r="Y138" s="11" t="n">
        <v>1.2428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14506</v>
      </c>
      <c r="C139" s="11" t="n">
        <v>1.14598</v>
      </c>
      <c r="D139" s="11" t="n">
        <v>1.15492</v>
      </c>
      <c r="E139" s="11" t="n">
        <v>1.164</v>
      </c>
      <c r="F139" s="11" t="n">
        <v>1.1745</v>
      </c>
      <c r="G139" s="11" t="n">
        <v>1.17747</v>
      </c>
      <c r="H139" s="11" t="n">
        <v>1.18972</v>
      </c>
      <c r="I139" s="11" t="n">
        <v>1.1917</v>
      </c>
      <c r="J139" s="11" t="n">
        <v>1.19804</v>
      </c>
      <c r="K139" s="11" t="n">
        <v>1.20536</v>
      </c>
      <c r="L139" s="11" t="n">
        <v>1.209</v>
      </c>
      <c r="M139" s="11" t="n">
        <v>1.20728</v>
      </c>
      <c r="N139" s="11" t="n">
        <v>1.19336</v>
      </c>
      <c r="O139" s="11" t="n">
        <v>1.18829</v>
      </c>
      <c r="P139" s="11" t="n">
        <v>1.18849</v>
      </c>
      <c r="Q139" s="11" t="n">
        <v>1.18514</v>
      </c>
      <c r="R139" s="11" t="n">
        <v>1.17708</v>
      </c>
      <c r="S139" s="11" t="n">
        <v>1.16724</v>
      </c>
      <c r="T139" s="11" t="n">
        <v>1.17759</v>
      </c>
      <c r="U139" s="11" t="n">
        <v>1.17262</v>
      </c>
      <c r="V139" s="11" t="n">
        <v>1.16992</v>
      </c>
      <c r="W139" s="11" t="n">
        <v>1.15267</v>
      </c>
      <c r="X139" s="11" t="n">
        <v>1.14957</v>
      </c>
      <c r="Y139" s="11" t="n">
        <v>1.1427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8169</v>
      </c>
      <c r="C140" s="11" t="n">
        <v>0.98221</v>
      </c>
      <c r="D140" s="11" t="n">
        <v>0.98094</v>
      </c>
      <c r="E140" s="11" t="n">
        <v>0.98683</v>
      </c>
      <c r="F140" s="11" t="n">
        <v>0.99429</v>
      </c>
      <c r="G140" s="11" t="n">
        <v>0.99242</v>
      </c>
      <c r="H140" s="11" t="n">
        <v>0.99361</v>
      </c>
      <c r="I140" s="11" t="n">
        <v>0.99456</v>
      </c>
      <c r="J140" s="11" t="n">
        <v>1.00705</v>
      </c>
      <c r="K140" s="11" t="n">
        <v>0.99961</v>
      </c>
      <c r="L140" s="11" t="n">
        <v>1.00267</v>
      </c>
      <c r="M140" s="11" t="n">
        <v>1.00604</v>
      </c>
      <c r="N140" s="11" t="n">
        <v>1.0035</v>
      </c>
      <c r="O140" s="11" t="n">
        <v>1.00295</v>
      </c>
      <c r="P140" s="11" t="n">
        <v>1.00557</v>
      </c>
      <c r="Q140" s="11" t="n">
        <v>1.00343</v>
      </c>
      <c r="R140" s="11" t="n">
        <v>0.99692</v>
      </c>
      <c r="S140" s="11" t="n">
        <v>0.99024</v>
      </c>
      <c r="T140" s="11" t="n">
        <v>0.99669</v>
      </c>
      <c r="U140" s="11" t="n">
        <v>1.00138</v>
      </c>
      <c r="V140" s="11" t="n">
        <v>0.99085</v>
      </c>
      <c r="W140" s="11" t="n">
        <v>0.98459</v>
      </c>
      <c r="X140" s="11" t="n">
        <v>0.98206</v>
      </c>
      <c r="Y140" s="11" t="n">
        <v>0.9813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263</v>
      </c>
      <c r="C141" s="11" t="n">
        <v>1.12078</v>
      </c>
      <c r="D141" s="11" t="n">
        <v>1.12249</v>
      </c>
      <c r="E141" s="11" t="n">
        <v>1.13822</v>
      </c>
      <c r="F141" s="11" t="n">
        <v>1.1464</v>
      </c>
      <c r="G141" s="11" t="n">
        <v>1.15071</v>
      </c>
      <c r="H141" s="11" t="n">
        <v>1.15298</v>
      </c>
      <c r="I141" s="11" t="n">
        <v>1.15841</v>
      </c>
      <c r="J141" s="11" t="n">
        <v>1.16624</v>
      </c>
      <c r="K141" s="11" t="n">
        <v>1.16358</v>
      </c>
      <c r="L141" s="11" t="n">
        <v>1.16303</v>
      </c>
      <c r="M141" s="11" t="n">
        <v>1.16564</v>
      </c>
      <c r="N141" s="11" t="n">
        <v>1.16245</v>
      </c>
      <c r="O141" s="11" t="n">
        <v>1.16193</v>
      </c>
      <c r="P141" s="11" t="n">
        <v>1.16419</v>
      </c>
      <c r="Q141" s="11" t="n">
        <v>1.16271</v>
      </c>
      <c r="R141" s="11" t="n">
        <v>1.15788</v>
      </c>
      <c r="S141" s="11" t="n">
        <v>1.15518</v>
      </c>
      <c r="T141" s="11" t="n">
        <v>1.15808</v>
      </c>
      <c r="U141" s="11" t="n">
        <v>1.1536</v>
      </c>
      <c r="V141" s="11" t="n">
        <v>1.14938</v>
      </c>
      <c r="W141" s="11" t="n">
        <v>1.13901</v>
      </c>
      <c r="X141" s="11" t="n">
        <v>1.13495</v>
      </c>
      <c r="Y141" s="11" t="n">
        <v>1.1343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13609</v>
      </c>
      <c r="C142" s="11" t="n">
        <v>1.12758</v>
      </c>
      <c r="D142" s="11" t="n">
        <v>1.14329</v>
      </c>
      <c r="E142" s="11" t="n">
        <v>1.14877</v>
      </c>
      <c r="F142" s="11" t="n">
        <v>1.15951</v>
      </c>
      <c r="G142" s="11" t="n">
        <v>1.1596</v>
      </c>
      <c r="H142" s="11" t="n">
        <v>1.16369</v>
      </c>
      <c r="I142" s="11" t="n">
        <v>1.17105</v>
      </c>
      <c r="J142" s="11" t="n">
        <v>1.17459</v>
      </c>
      <c r="K142" s="11" t="n">
        <v>1.17328</v>
      </c>
      <c r="L142" s="11" t="n">
        <v>1.17488</v>
      </c>
      <c r="M142" s="11" t="n">
        <v>1.17631</v>
      </c>
      <c r="N142" s="11" t="n">
        <v>1.1735</v>
      </c>
      <c r="O142" s="11" t="n">
        <v>1.1722</v>
      </c>
      <c r="P142" s="11" t="n">
        <v>1.17142</v>
      </c>
      <c r="Q142" s="11" t="n">
        <v>1.16817</v>
      </c>
      <c r="R142" s="11" t="n">
        <v>1.15525</v>
      </c>
      <c r="S142" s="11" t="n">
        <v>1.15875</v>
      </c>
      <c r="T142" s="11" t="n">
        <v>1.16153</v>
      </c>
      <c r="U142" s="11" t="n">
        <v>1.15309</v>
      </c>
      <c r="V142" s="11" t="n">
        <v>1.14825</v>
      </c>
      <c r="W142" s="11" t="n">
        <v>1.14374</v>
      </c>
      <c r="X142" s="11" t="n">
        <v>1.14199</v>
      </c>
      <c r="Y142" s="11" t="n">
        <v>1.13007</v>
      </c>
    </row>
    <row r="143" customFormat="false" ht="12.75" hidden="false" customHeight="false" outlineLevel="0" collapsed="false">
      <c r="A143" s="10" t="n">
        <v>29</v>
      </c>
      <c r="B143" s="11" t="n">
        <v>1.00407</v>
      </c>
      <c r="C143" s="11" t="n">
        <v>1.00482</v>
      </c>
      <c r="D143" s="11" t="n">
        <v>1.00605</v>
      </c>
      <c r="E143" s="11" t="n">
        <v>1.03537</v>
      </c>
      <c r="F143" s="11" t="n">
        <v>1.04315</v>
      </c>
      <c r="G143" s="11" t="n">
        <v>1.04158</v>
      </c>
      <c r="H143" s="11" t="n">
        <v>1.04505</v>
      </c>
      <c r="I143" s="11" t="n">
        <v>1.0529</v>
      </c>
      <c r="J143" s="11" t="n">
        <v>1.05437</v>
      </c>
      <c r="K143" s="11" t="n">
        <v>1.05354</v>
      </c>
      <c r="L143" s="11" t="n">
        <v>1.05511</v>
      </c>
      <c r="M143" s="11" t="n">
        <v>1.05422</v>
      </c>
      <c r="N143" s="11" t="n">
        <v>1.05399</v>
      </c>
      <c r="O143" s="11" t="n">
        <v>1.05231</v>
      </c>
      <c r="P143" s="11" t="n">
        <v>1.05356</v>
      </c>
      <c r="Q143" s="11" t="n">
        <v>1.05072</v>
      </c>
      <c r="R143" s="11" t="n">
        <v>1.03817</v>
      </c>
      <c r="S143" s="11" t="n">
        <v>1.04472</v>
      </c>
      <c r="T143" s="11" t="n">
        <v>1.04996</v>
      </c>
      <c r="U143" s="11" t="n">
        <v>1.05015</v>
      </c>
      <c r="V143" s="11" t="n">
        <v>1.04399</v>
      </c>
      <c r="W143" s="11" t="n">
        <v>1.04351</v>
      </c>
      <c r="X143" s="11" t="n">
        <v>0.97923</v>
      </c>
      <c r="Y143" s="11" t="n">
        <v>0.98828</v>
      </c>
    </row>
    <row r="144" customFormat="false" ht="12.75" hidden="false" customHeight="false" outlineLevel="0" collapsed="false">
      <c r="A144" s="10" t="n">
        <v>30</v>
      </c>
      <c r="B144" s="11" t="n">
        <v>1.23494</v>
      </c>
      <c r="C144" s="11" t="n">
        <v>1.23325</v>
      </c>
      <c r="D144" s="11" t="n">
        <v>1.23544</v>
      </c>
      <c r="E144" s="11" t="n">
        <v>1.24264</v>
      </c>
      <c r="F144" s="11" t="n">
        <v>1.25529</v>
      </c>
      <c r="G144" s="11" t="n">
        <v>1.26586</v>
      </c>
      <c r="H144" s="11" t="n">
        <v>1.31251</v>
      </c>
      <c r="I144" s="11" t="n">
        <v>1.31191</v>
      </c>
      <c r="J144" s="11" t="n">
        <v>1.31809</v>
      </c>
      <c r="K144" s="11" t="n">
        <v>1.31139</v>
      </c>
      <c r="L144" s="11" t="n">
        <v>1.31016</v>
      </c>
      <c r="M144" s="11" t="n">
        <v>1.27833</v>
      </c>
      <c r="N144" s="11" t="n">
        <v>1.26191</v>
      </c>
      <c r="O144" s="11" t="n">
        <v>1.30398</v>
      </c>
      <c r="P144" s="11" t="n">
        <v>1.30657</v>
      </c>
      <c r="Q144" s="11" t="n">
        <v>1.31068</v>
      </c>
      <c r="R144" s="11" t="n">
        <v>1.28089</v>
      </c>
      <c r="S144" s="11" t="n">
        <v>1.27529</v>
      </c>
      <c r="T144" s="11" t="n">
        <v>1.26737</v>
      </c>
      <c r="U144" s="11" t="n">
        <v>1.25728</v>
      </c>
      <c r="V144" s="11" t="n">
        <v>1.25255</v>
      </c>
      <c r="W144" s="11" t="n">
        <v>1.24366</v>
      </c>
      <c r="X144" s="11" t="n">
        <v>1.23369</v>
      </c>
      <c r="Y144" s="11" t="n">
        <v>1.22635</v>
      </c>
    </row>
    <row r="145" customFormat="false" ht="12.75" hidden="false" customHeight="false" outlineLevel="0" collapsed="false">
      <c r="A145" s="12" t="n">
        <v>31</v>
      </c>
      <c r="B145" s="13" t="n">
        <v>1.1486</v>
      </c>
      <c r="C145" s="13" t="n">
        <v>1.14932</v>
      </c>
      <c r="D145" s="13" t="n">
        <v>1.15031</v>
      </c>
      <c r="E145" s="13" t="n">
        <v>1.15549</v>
      </c>
      <c r="F145" s="13" t="n">
        <v>1.17046</v>
      </c>
      <c r="G145" s="13" t="n">
        <v>1.15831</v>
      </c>
      <c r="H145" s="13" t="n">
        <v>1.2171</v>
      </c>
      <c r="I145" s="13" t="n">
        <v>1.22276</v>
      </c>
      <c r="J145" s="13" t="n">
        <v>1.21002</v>
      </c>
      <c r="K145" s="13" t="n">
        <v>1.22236</v>
      </c>
      <c r="L145" s="13" t="n">
        <v>1.21825</v>
      </c>
      <c r="M145" s="13" t="n">
        <v>1.1775</v>
      </c>
      <c r="N145" s="13" t="n">
        <v>1.18085</v>
      </c>
      <c r="O145" s="13" t="n">
        <v>1.21231</v>
      </c>
      <c r="P145" s="13" t="n">
        <v>1.21788</v>
      </c>
      <c r="Q145" s="13" t="n">
        <v>1.22467</v>
      </c>
      <c r="R145" s="13" t="n">
        <v>1.22846</v>
      </c>
      <c r="S145" s="13" t="n">
        <v>1.23356</v>
      </c>
      <c r="T145" s="13" t="n">
        <v>1.18071</v>
      </c>
      <c r="U145" s="13" t="n">
        <v>1.17447</v>
      </c>
      <c r="V145" s="13" t="n">
        <v>1.16631</v>
      </c>
      <c r="W145" s="13" t="n">
        <v>1.16613</v>
      </c>
      <c r="X145" s="13" t="n">
        <v>1.15271</v>
      </c>
      <c r="Y145" s="13" t="n">
        <v>1.1462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4-09-11T08:17:27Z</dcterms:modified>
  <cp:revision>0</cp:revision>
  <dc:subject/>
  <dc:title/>
</cp:coreProperties>
</file>