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205</v>
      </c>
      <c r="C7" s="11" t="n">
        <v>0.89599</v>
      </c>
      <c r="D7" s="11" t="n">
        <v>0.9058</v>
      </c>
      <c r="E7" s="11" t="n">
        <v>0.8991</v>
      </c>
      <c r="F7" s="11" t="n">
        <v>0.9303</v>
      </c>
      <c r="G7" s="11" t="n">
        <v>0.96545</v>
      </c>
      <c r="H7" s="11" t="n">
        <v>1.03593</v>
      </c>
      <c r="I7" s="11" t="n">
        <v>1.12863</v>
      </c>
      <c r="J7" s="11" t="n">
        <v>1.22043</v>
      </c>
      <c r="K7" s="11" t="n">
        <v>1.12518</v>
      </c>
      <c r="L7" s="11" t="n">
        <v>1.12432</v>
      </c>
      <c r="M7" s="11" t="n">
        <v>1.19759</v>
      </c>
      <c r="N7" s="11" t="n">
        <v>1.19328</v>
      </c>
      <c r="O7" s="11" t="n">
        <v>1.1776</v>
      </c>
      <c r="P7" s="11" t="n">
        <v>0.925</v>
      </c>
      <c r="Q7" s="11" t="n">
        <v>0.93477</v>
      </c>
      <c r="R7" s="11" t="n">
        <v>1.10871</v>
      </c>
      <c r="S7" s="11" t="n">
        <v>1.15932</v>
      </c>
      <c r="T7" s="11" t="n">
        <v>1.19498</v>
      </c>
      <c r="U7" s="11" t="n">
        <v>1.34158</v>
      </c>
      <c r="V7" s="11" t="n">
        <v>0.98686</v>
      </c>
      <c r="W7" s="11" t="n">
        <v>0.93901</v>
      </c>
      <c r="X7" s="11" t="n">
        <v>0.92356</v>
      </c>
      <c r="Y7" s="11" t="n">
        <v>0.9101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209</v>
      </c>
      <c r="C8" s="11" t="n">
        <v>0.82625</v>
      </c>
      <c r="D8" s="11" t="n">
        <v>0.8362</v>
      </c>
      <c r="E8" s="11" t="n">
        <v>0.83481</v>
      </c>
      <c r="F8" s="11" t="n">
        <v>0.85214</v>
      </c>
      <c r="G8" s="11" t="n">
        <v>0.8827</v>
      </c>
      <c r="H8" s="11" t="n">
        <v>0.90169</v>
      </c>
      <c r="I8" s="11" t="n">
        <v>0.94717</v>
      </c>
      <c r="J8" s="11" t="n">
        <v>0.95245</v>
      </c>
      <c r="K8" s="11" t="n">
        <v>0.94289</v>
      </c>
      <c r="L8" s="11" t="n">
        <v>0.93415</v>
      </c>
      <c r="M8" s="11" t="n">
        <v>0.93169</v>
      </c>
      <c r="N8" s="11" t="n">
        <v>0.91854</v>
      </c>
      <c r="O8" s="11" t="n">
        <v>0.91672</v>
      </c>
      <c r="P8" s="11" t="n">
        <v>0.84569</v>
      </c>
      <c r="Q8" s="11" t="n">
        <v>0.86439</v>
      </c>
      <c r="R8" s="11" t="n">
        <v>0.91652</v>
      </c>
      <c r="S8" s="11" t="n">
        <v>0.95432</v>
      </c>
      <c r="T8" s="11" t="n">
        <v>0.94381</v>
      </c>
      <c r="U8" s="11" t="n">
        <v>0.97973</v>
      </c>
      <c r="V8" s="11" t="n">
        <v>0.92644</v>
      </c>
      <c r="W8" s="11" t="n">
        <v>0.84509</v>
      </c>
      <c r="X8" s="11" t="n">
        <v>0.83129</v>
      </c>
      <c r="Y8" s="11" t="n">
        <v>0.8303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13</v>
      </c>
      <c r="C9" s="11" t="n">
        <v>0.83897</v>
      </c>
      <c r="D9" s="11" t="n">
        <v>0.8427</v>
      </c>
      <c r="E9" s="11" t="n">
        <v>0.85854</v>
      </c>
      <c r="F9" s="11" t="n">
        <v>0.86559</v>
      </c>
      <c r="G9" s="11" t="n">
        <v>0.88573</v>
      </c>
      <c r="H9" s="11" t="n">
        <v>0.90154</v>
      </c>
      <c r="I9" s="11" t="n">
        <v>0.92671</v>
      </c>
      <c r="J9" s="11" t="n">
        <v>0.95813</v>
      </c>
      <c r="K9" s="11" t="n">
        <v>0.94893</v>
      </c>
      <c r="L9" s="11" t="n">
        <v>1.15967</v>
      </c>
      <c r="M9" s="11" t="n">
        <v>1.1897</v>
      </c>
      <c r="N9" s="11" t="n">
        <v>1.16285</v>
      </c>
      <c r="O9" s="11" t="n">
        <v>1.15717</v>
      </c>
      <c r="P9" s="11" t="n">
        <v>0.99737</v>
      </c>
      <c r="Q9" s="11" t="n">
        <v>1.00293</v>
      </c>
      <c r="R9" s="11" t="n">
        <v>1.11507</v>
      </c>
      <c r="S9" s="11" t="n">
        <v>1.13924</v>
      </c>
      <c r="T9" s="11" t="n">
        <v>1.16956</v>
      </c>
      <c r="U9" s="11" t="n">
        <v>1.17804</v>
      </c>
      <c r="V9" s="11" t="n">
        <v>0.91692</v>
      </c>
      <c r="W9" s="11" t="n">
        <v>0.91189</v>
      </c>
      <c r="X9" s="11" t="n">
        <v>0.86704</v>
      </c>
      <c r="Y9" s="11" t="n">
        <v>0.860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458</v>
      </c>
      <c r="C10" s="11" t="n">
        <v>0.88899</v>
      </c>
      <c r="D10" s="11" t="n">
        <v>0.89391</v>
      </c>
      <c r="E10" s="11" t="n">
        <v>0.87692</v>
      </c>
      <c r="F10" s="11" t="n">
        <v>0.89225</v>
      </c>
      <c r="G10" s="11" t="n">
        <v>0.91261</v>
      </c>
      <c r="H10" s="11" t="n">
        <v>0.96198</v>
      </c>
      <c r="I10" s="11" t="n">
        <v>1.05965</v>
      </c>
      <c r="J10" s="11" t="n">
        <v>1.08035</v>
      </c>
      <c r="K10" s="11" t="n">
        <v>1.17187</v>
      </c>
      <c r="L10" s="11" t="n">
        <v>1.17919</v>
      </c>
      <c r="M10" s="11" t="n">
        <v>1.17679</v>
      </c>
      <c r="N10" s="11" t="n">
        <v>1.0692</v>
      </c>
      <c r="O10" s="11" t="n">
        <v>1.01446</v>
      </c>
      <c r="P10" s="11" t="n">
        <v>1.0198</v>
      </c>
      <c r="Q10" s="11" t="n">
        <v>0.96654</v>
      </c>
      <c r="R10" s="11" t="n">
        <v>1.05557</v>
      </c>
      <c r="S10" s="11" t="n">
        <v>1.0482</v>
      </c>
      <c r="T10" s="11" t="n">
        <v>1.05017</v>
      </c>
      <c r="U10" s="11" t="n">
        <v>0.96345</v>
      </c>
      <c r="V10" s="11" t="n">
        <v>0.93999</v>
      </c>
      <c r="W10" s="11" t="n">
        <v>0.90991</v>
      </c>
      <c r="X10" s="11" t="n">
        <v>0.89891</v>
      </c>
      <c r="Y10" s="11" t="n">
        <v>0.893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346</v>
      </c>
      <c r="C11" s="11" t="n">
        <v>0.94702</v>
      </c>
      <c r="D11" s="11" t="n">
        <v>0.94731</v>
      </c>
      <c r="E11" s="11" t="n">
        <v>0.92328</v>
      </c>
      <c r="F11" s="11" t="n">
        <v>0.9249</v>
      </c>
      <c r="G11" s="11" t="n">
        <v>0.93286</v>
      </c>
      <c r="H11" s="11" t="n">
        <v>0.96755</v>
      </c>
      <c r="I11" s="11" t="n">
        <v>0.97474</v>
      </c>
      <c r="J11" s="11" t="n">
        <v>0.9734</v>
      </c>
      <c r="K11" s="11" t="n">
        <v>0.95674</v>
      </c>
      <c r="L11" s="11" t="n">
        <v>1.00731</v>
      </c>
      <c r="M11" s="11" t="n">
        <v>1.01784</v>
      </c>
      <c r="N11" s="11" t="n">
        <v>1.01238</v>
      </c>
      <c r="O11" s="11" t="n">
        <v>0.97034</v>
      </c>
      <c r="P11" s="11" t="n">
        <v>1.01775</v>
      </c>
      <c r="Q11" s="11" t="n">
        <v>0.97054</v>
      </c>
      <c r="R11" s="11" t="n">
        <v>1.06087</v>
      </c>
      <c r="S11" s="11" t="n">
        <v>1.04797</v>
      </c>
      <c r="T11" s="11" t="n">
        <v>1.02915</v>
      </c>
      <c r="U11" s="11" t="n">
        <v>1.06922</v>
      </c>
      <c r="V11" s="11" t="n">
        <v>0.96719</v>
      </c>
      <c r="W11" s="11" t="n">
        <v>0.95452</v>
      </c>
      <c r="X11" s="11" t="n">
        <v>0.9432</v>
      </c>
      <c r="Y11" s="11" t="n">
        <v>0.933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042</v>
      </c>
      <c r="C12" s="11" t="n">
        <v>0.84976</v>
      </c>
      <c r="D12" s="11" t="n">
        <v>0.85646</v>
      </c>
      <c r="E12" s="11" t="n">
        <v>0.85959</v>
      </c>
      <c r="F12" s="11" t="n">
        <v>0.87082</v>
      </c>
      <c r="G12" s="11" t="n">
        <v>0.90934</v>
      </c>
      <c r="H12" s="11" t="n">
        <v>1.01508</v>
      </c>
      <c r="I12" s="11" t="n">
        <v>1.07745</v>
      </c>
      <c r="J12" s="11" t="n">
        <v>1.04155</v>
      </c>
      <c r="K12" s="11" t="n">
        <v>0.91157</v>
      </c>
      <c r="L12" s="11" t="n">
        <v>0.91033</v>
      </c>
      <c r="M12" s="11" t="n">
        <v>0.91225</v>
      </c>
      <c r="N12" s="11" t="n">
        <v>0.91194</v>
      </c>
      <c r="O12" s="11" t="n">
        <v>0.9111</v>
      </c>
      <c r="P12" s="11" t="n">
        <v>0.91185</v>
      </c>
      <c r="Q12" s="11" t="n">
        <v>1.07414</v>
      </c>
      <c r="R12" s="11" t="n">
        <v>0.97275</v>
      </c>
      <c r="S12" s="11" t="n">
        <v>1.0476</v>
      </c>
      <c r="T12" s="11" t="n">
        <v>0.91503</v>
      </c>
      <c r="U12" s="11" t="n">
        <v>0.91754</v>
      </c>
      <c r="V12" s="11" t="n">
        <v>0.88736</v>
      </c>
      <c r="W12" s="11" t="n">
        <v>0.88269</v>
      </c>
      <c r="X12" s="11" t="n">
        <v>0.86745</v>
      </c>
      <c r="Y12" s="11" t="n">
        <v>0.854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679</v>
      </c>
      <c r="C13" s="11" t="n">
        <v>0.88409</v>
      </c>
      <c r="D13" s="11" t="n">
        <v>0.89362</v>
      </c>
      <c r="E13" s="11" t="n">
        <v>0.89713</v>
      </c>
      <c r="F13" s="11" t="n">
        <v>0.92223</v>
      </c>
      <c r="G13" s="11" t="n">
        <v>1.06529</v>
      </c>
      <c r="H13" s="11" t="n">
        <v>1.20537</v>
      </c>
      <c r="I13" s="11" t="n">
        <v>1.36329</v>
      </c>
      <c r="J13" s="11" t="n">
        <v>1.3147</v>
      </c>
      <c r="K13" s="11" t="n">
        <v>1.26958</v>
      </c>
      <c r="L13" s="11" t="n">
        <v>1.2083</v>
      </c>
      <c r="M13" s="11" t="n">
        <v>1.04957</v>
      </c>
      <c r="N13" s="11" t="n">
        <v>1.00653</v>
      </c>
      <c r="O13" s="11" t="n">
        <v>1.26674</v>
      </c>
      <c r="P13" s="11" t="n">
        <v>1.00464</v>
      </c>
      <c r="Q13" s="11" t="n">
        <v>0.9714</v>
      </c>
      <c r="R13" s="11" t="n">
        <v>1.18709</v>
      </c>
      <c r="S13" s="11" t="n">
        <v>1.18379</v>
      </c>
      <c r="T13" s="11" t="n">
        <v>0.9877</v>
      </c>
      <c r="U13" s="11" t="n">
        <v>0.98954</v>
      </c>
      <c r="V13" s="11" t="n">
        <v>0.97987</v>
      </c>
      <c r="W13" s="11" t="n">
        <v>0.93429</v>
      </c>
      <c r="X13" s="11" t="n">
        <v>0.8993</v>
      </c>
      <c r="Y13" s="11" t="n">
        <v>0.896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255</v>
      </c>
      <c r="C14" s="11" t="n">
        <v>0.82565</v>
      </c>
      <c r="D14" s="11" t="n">
        <v>0.84403</v>
      </c>
      <c r="E14" s="11" t="n">
        <v>0.83175</v>
      </c>
      <c r="F14" s="11" t="n">
        <v>0.84203</v>
      </c>
      <c r="G14" s="11" t="n">
        <v>0.86063</v>
      </c>
      <c r="H14" s="11" t="n">
        <v>0.91373</v>
      </c>
      <c r="I14" s="11" t="n">
        <v>0.88878</v>
      </c>
      <c r="J14" s="11" t="n">
        <v>0.89052</v>
      </c>
      <c r="K14" s="11" t="n">
        <v>0.86291</v>
      </c>
      <c r="L14" s="11" t="n">
        <v>0.86086</v>
      </c>
      <c r="M14" s="11" t="n">
        <v>0.86232</v>
      </c>
      <c r="N14" s="11" t="n">
        <v>0.86219</v>
      </c>
      <c r="O14" s="11" t="n">
        <v>0.85481</v>
      </c>
      <c r="P14" s="11" t="n">
        <v>0.85873</v>
      </c>
      <c r="Q14" s="11" t="n">
        <v>0.85205</v>
      </c>
      <c r="R14" s="11" t="n">
        <v>0.85642</v>
      </c>
      <c r="S14" s="11" t="n">
        <v>0.86596</v>
      </c>
      <c r="T14" s="11" t="n">
        <v>0.86047</v>
      </c>
      <c r="U14" s="11" t="n">
        <v>0.85591</v>
      </c>
      <c r="V14" s="11" t="n">
        <v>0.85193</v>
      </c>
      <c r="W14" s="11" t="n">
        <v>0.8404</v>
      </c>
      <c r="X14" s="11" t="n">
        <v>0.83173</v>
      </c>
      <c r="Y14" s="11" t="n">
        <v>0.832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061</v>
      </c>
      <c r="C15" s="11" t="n">
        <v>0.81019</v>
      </c>
      <c r="D15" s="11" t="n">
        <v>0.81764</v>
      </c>
      <c r="E15" s="11" t="n">
        <v>0.82212</v>
      </c>
      <c r="F15" s="11" t="n">
        <v>0.84043</v>
      </c>
      <c r="G15" s="11" t="n">
        <v>0.85831</v>
      </c>
      <c r="H15" s="11" t="n">
        <v>1.052</v>
      </c>
      <c r="I15" s="11" t="n">
        <v>0.98229</v>
      </c>
      <c r="J15" s="11" t="n">
        <v>0.92872</v>
      </c>
      <c r="K15" s="11" t="n">
        <v>0.88384</v>
      </c>
      <c r="L15" s="11" t="n">
        <v>0.97458</v>
      </c>
      <c r="M15" s="11" t="n">
        <v>0.97479</v>
      </c>
      <c r="N15" s="11" t="n">
        <v>1.16798</v>
      </c>
      <c r="O15" s="11" t="n">
        <v>1.16471</v>
      </c>
      <c r="P15" s="11" t="n">
        <v>1.02538</v>
      </c>
      <c r="Q15" s="11" t="n">
        <v>1.01822</v>
      </c>
      <c r="R15" s="11" t="n">
        <v>1.13075</v>
      </c>
      <c r="S15" s="11" t="n">
        <v>1.1099</v>
      </c>
      <c r="T15" s="11" t="n">
        <v>1.06454</v>
      </c>
      <c r="U15" s="11" t="n">
        <v>0.96472</v>
      </c>
      <c r="V15" s="11" t="n">
        <v>0.87104</v>
      </c>
      <c r="W15" s="11" t="n">
        <v>0.83875</v>
      </c>
      <c r="X15" s="11" t="n">
        <v>0.83238</v>
      </c>
      <c r="Y15" s="11" t="n">
        <v>0.824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8768</v>
      </c>
      <c r="C16" s="11" t="n">
        <v>0.75543</v>
      </c>
      <c r="D16" s="11" t="n">
        <v>0.77721</v>
      </c>
      <c r="E16" s="11" t="n">
        <v>0.82591</v>
      </c>
      <c r="F16" s="11" t="n">
        <v>0.86262</v>
      </c>
      <c r="G16" s="11" t="n">
        <v>0.9982</v>
      </c>
      <c r="H16" s="11" t="n">
        <v>1.06339</v>
      </c>
      <c r="I16" s="11" t="n">
        <v>1.16651</v>
      </c>
      <c r="J16" s="11" t="n">
        <v>1.18782</v>
      </c>
      <c r="K16" s="11" t="n">
        <v>1.16146</v>
      </c>
      <c r="L16" s="11" t="n">
        <v>1.19054</v>
      </c>
      <c r="M16" s="11" t="n">
        <v>1.18928</v>
      </c>
      <c r="N16" s="11" t="n">
        <v>1.1641</v>
      </c>
      <c r="O16" s="11" t="n">
        <v>1.16241</v>
      </c>
      <c r="P16" s="11" t="n">
        <v>0.99186</v>
      </c>
      <c r="Q16" s="11" t="n">
        <v>1.00677</v>
      </c>
      <c r="R16" s="11" t="n">
        <v>1.12747</v>
      </c>
      <c r="S16" s="11" t="n">
        <v>1.09434</v>
      </c>
      <c r="T16" s="11" t="n">
        <v>1.1107</v>
      </c>
      <c r="U16" s="11" t="n">
        <v>1.12538</v>
      </c>
      <c r="V16" s="11" t="n">
        <v>1.07931</v>
      </c>
      <c r="W16" s="11" t="n">
        <v>0.95585</v>
      </c>
      <c r="X16" s="11" t="n">
        <v>0.85763</v>
      </c>
      <c r="Y16" s="11" t="n">
        <v>0.8010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1597</v>
      </c>
      <c r="C17" s="11" t="n">
        <v>0.9125</v>
      </c>
      <c r="D17" s="11" t="n">
        <v>0.89933</v>
      </c>
      <c r="E17" s="11" t="n">
        <v>0.91903</v>
      </c>
      <c r="F17" s="11" t="n">
        <v>0.88919</v>
      </c>
      <c r="G17" s="11" t="n">
        <v>1.01526</v>
      </c>
      <c r="H17" s="11" t="n">
        <v>1.06312</v>
      </c>
      <c r="I17" s="11" t="n">
        <v>1.08065</v>
      </c>
      <c r="J17" s="11" t="n">
        <v>1.10342</v>
      </c>
      <c r="K17" s="11" t="n">
        <v>1.17683</v>
      </c>
      <c r="L17" s="11" t="n">
        <v>1.0716</v>
      </c>
      <c r="M17" s="11" t="n">
        <v>1.07048</v>
      </c>
      <c r="N17" s="11" t="n">
        <v>1.06949</v>
      </c>
      <c r="O17" s="11" t="n">
        <v>1.06744</v>
      </c>
      <c r="P17" s="11" t="n">
        <v>1.01622</v>
      </c>
      <c r="Q17" s="11" t="n">
        <v>1.05994</v>
      </c>
      <c r="R17" s="11" t="n">
        <v>1.06603</v>
      </c>
      <c r="S17" s="11" t="n">
        <v>1.05228</v>
      </c>
      <c r="T17" s="11" t="n">
        <v>1.05437</v>
      </c>
      <c r="U17" s="11" t="n">
        <v>1.17554</v>
      </c>
      <c r="V17" s="11" t="n">
        <v>1.18457</v>
      </c>
      <c r="W17" s="11" t="n">
        <v>1.02908</v>
      </c>
      <c r="X17" s="11" t="n">
        <v>0.91117</v>
      </c>
      <c r="Y17" s="11" t="n">
        <v>0.895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006</v>
      </c>
      <c r="C18" s="11" t="n">
        <v>0.8289</v>
      </c>
      <c r="D18" s="11" t="n">
        <v>0.81122</v>
      </c>
      <c r="E18" s="11" t="n">
        <v>0.83588</v>
      </c>
      <c r="F18" s="11" t="n">
        <v>0.81993</v>
      </c>
      <c r="G18" s="11" t="n">
        <v>0.85716</v>
      </c>
      <c r="H18" s="11" t="n">
        <v>0.86121</v>
      </c>
      <c r="I18" s="11" t="n">
        <v>0.9258</v>
      </c>
      <c r="J18" s="11" t="n">
        <v>0.92608</v>
      </c>
      <c r="K18" s="11" t="n">
        <v>0.95179</v>
      </c>
      <c r="L18" s="11" t="n">
        <v>0.97758</v>
      </c>
      <c r="M18" s="11" t="n">
        <v>0.97765</v>
      </c>
      <c r="N18" s="11" t="n">
        <v>0.9984</v>
      </c>
      <c r="O18" s="11" t="n">
        <v>0.99811</v>
      </c>
      <c r="P18" s="11" t="n">
        <v>0.96273</v>
      </c>
      <c r="Q18" s="11" t="n">
        <v>1.04787</v>
      </c>
      <c r="R18" s="11" t="n">
        <v>1.06202</v>
      </c>
      <c r="S18" s="11" t="n">
        <v>0.99636</v>
      </c>
      <c r="T18" s="11" t="n">
        <v>1.0107</v>
      </c>
      <c r="U18" s="11" t="n">
        <v>1.04962</v>
      </c>
      <c r="V18" s="11" t="n">
        <v>1.05452</v>
      </c>
      <c r="W18" s="11" t="n">
        <v>0.90438</v>
      </c>
      <c r="X18" s="11" t="n">
        <v>0.85934</v>
      </c>
      <c r="Y18" s="11" t="n">
        <v>0.839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0914</v>
      </c>
      <c r="C19" s="11" t="n">
        <v>0.78855</v>
      </c>
      <c r="D19" s="11" t="n">
        <v>0.82288</v>
      </c>
      <c r="E19" s="11" t="n">
        <v>0.8669</v>
      </c>
      <c r="F19" s="11" t="n">
        <v>0.8606</v>
      </c>
      <c r="G19" s="11" t="n">
        <v>0.8746</v>
      </c>
      <c r="H19" s="11" t="n">
        <v>0.86418</v>
      </c>
      <c r="I19" s="11" t="n">
        <v>0.8874</v>
      </c>
      <c r="J19" s="11" t="n">
        <v>0.88358</v>
      </c>
      <c r="K19" s="11" t="n">
        <v>0.87267</v>
      </c>
      <c r="L19" s="11" t="n">
        <v>0.88212</v>
      </c>
      <c r="M19" s="11" t="n">
        <v>0.88149</v>
      </c>
      <c r="N19" s="11" t="n">
        <v>0.62792</v>
      </c>
      <c r="O19" s="11" t="n">
        <v>0.86761</v>
      </c>
      <c r="P19" s="11" t="n">
        <v>0.85296</v>
      </c>
      <c r="Q19" s="11" t="n">
        <v>0.85892</v>
      </c>
      <c r="R19" s="11" t="n">
        <v>0.86351</v>
      </c>
      <c r="S19" s="11" t="n">
        <v>0.86036</v>
      </c>
      <c r="T19" s="11" t="n">
        <v>0.85466</v>
      </c>
      <c r="U19" s="11" t="n">
        <v>0.62238</v>
      </c>
      <c r="V19" s="11" t="n">
        <v>0.62883</v>
      </c>
      <c r="W19" s="11" t="n">
        <v>0.61192</v>
      </c>
      <c r="X19" s="11" t="n">
        <v>0.60898</v>
      </c>
      <c r="Y19" s="11" t="n">
        <v>0.606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69479</v>
      </c>
      <c r="C20" s="11" t="n">
        <v>0.69257</v>
      </c>
      <c r="D20" s="11" t="n">
        <v>0.69785</v>
      </c>
      <c r="E20" s="11" t="n">
        <v>0.70279</v>
      </c>
      <c r="F20" s="11" t="n">
        <v>0.80082</v>
      </c>
      <c r="G20" s="11" t="n">
        <v>0.85095</v>
      </c>
      <c r="H20" s="11" t="n">
        <v>0.8553</v>
      </c>
      <c r="I20" s="11" t="n">
        <v>0.87147</v>
      </c>
      <c r="J20" s="11" t="n">
        <v>0.87498</v>
      </c>
      <c r="K20" s="11" t="n">
        <v>0.87367</v>
      </c>
      <c r="L20" s="11" t="n">
        <v>0.86989</v>
      </c>
      <c r="M20" s="11" t="n">
        <v>0.86883</v>
      </c>
      <c r="N20" s="11" t="n">
        <v>0.86999</v>
      </c>
      <c r="O20" s="11" t="n">
        <v>0.8694</v>
      </c>
      <c r="P20" s="11" t="n">
        <v>0.84363</v>
      </c>
      <c r="Q20" s="11" t="n">
        <v>0.8552</v>
      </c>
      <c r="R20" s="11" t="n">
        <v>0.86218</v>
      </c>
      <c r="S20" s="11" t="n">
        <v>0.86152</v>
      </c>
      <c r="T20" s="11" t="n">
        <v>0.86182</v>
      </c>
      <c r="U20" s="11" t="n">
        <v>0.71697</v>
      </c>
      <c r="V20" s="11" t="n">
        <v>0.71804</v>
      </c>
      <c r="W20" s="11" t="n">
        <v>0.70343</v>
      </c>
      <c r="X20" s="11" t="n">
        <v>0.6981</v>
      </c>
      <c r="Y20" s="11" t="n">
        <v>0.697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3909</v>
      </c>
      <c r="C21" s="11" t="n">
        <v>0.72615</v>
      </c>
      <c r="D21" s="11" t="n">
        <v>0.7324</v>
      </c>
      <c r="E21" s="11" t="n">
        <v>0.85276</v>
      </c>
      <c r="F21" s="11" t="n">
        <v>0.83716</v>
      </c>
      <c r="G21" s="11" t="n">
        <v>0.90331</v>
      </c>
      <c r="H21" s="11" t="n">
        <v>0.90697</v>
      </c>
      <c r="I21" s="11" t="n">
        <v>0.93489</v>
      </c>
      <c r="J21" s="11" t="n">
        <v>0.93543</v>
      </c>
      <c r="K21" s="11" t="n">
        <v>1.22363</v>
      </c>
      <c r="L21" s="11" t="n">
        <v>1.28844</v>
      </c>
      <c r="M21" s="11" t="n">
        <v>1.27355</v>
      </c>
      <c r="N21" s="11" t="n">
        <v>1.25333</v>
      </c>
      <c r="O21" s="11" t="n">
        <v>1.21222</v>
      </c>
      <c r="P21" s="11" t="n">
        <v>1.05006</v>
      </c>
      <c r="Q21" s="11" t="n">
        <v>1.13221</v>
      </c>
      <c r="R21" s="11" t="n">
        <v>1.1941</v>
      </c>
      <c r="S21" s="11" t="n">
        <v>1.17069</v>
      </c>
      <c r="T21" s="11" t="n">
        <v>1.16401</v>
      </c>
      <c r="U21" s="11" t="n">
        <v>1.12439</v>
      </c>
      <c r="V21" s="11" t="n">
        <v>1.07034</v>
      </c>
      <c r="W21" s="11" t="n">
        <v>0.8485</v>
      </c>
      <c r="X21" s="11" t="n">
        <v>0.7457</v>
      </c>
      <c r="Y21" s="11" t="n">
        <v>0.741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0656</v>
      </c>
      <c r="C22" s="11" t="n">
        <v>0.70145</v>
      </c>
      <c r="D22" s="11" t="n">
        <v>0.70398</v>
      </c>
      <c r="E22" s="11" t="n">
        <v>0.71607</v>
      </c>
      <c r="F22" s="11" t="n">
        <v>0.71154</v>
      </c>
      <c r="G22" s="11" t="n">
        <v>0.71861</v>
      </c>
      <c r="H22" s="11" t="n">
        <v>0.72765</v>
      </c>
      <c r="I22" s="11" t="n">
        <v>0.74062</v>
      </c>
      <c r="J22" s="11" t="n">
        <v>0.74253</v>
      </c>
      <c r="K22" s="11" t="n">
        <v>0.74173</v>
      </c>
      <c r="L22" s="11" t="n">
        <v>0.73627</v>
      </c>
      <c r="M22" s="11" t="n">
        <v>0.72916</v>
      </c>
      <c r="N22" s="11" t="n">
        <v>0.73152</v>
      </c>
      <c r="O22" s="11" t="n">
        <v>0.72952</v>
      </c>
      <c r="P22" s="11" t="n">
        <v>0.71735</v>
      </c>
      <c r="Q22" s="11" t="n">
        <v>0.72505</v>
      </c>
      <c r="R22" s="11" t="n">
        <v>0.73215</v>
      </c>
      <c r="S22" s="11" t="n">
        <v>0.7326</v>
      </c>
      <c r="T22" s="11" t="n">
        <v>0.7301</v>
      </c>
      <c r="U22" s="11" t="n">
        <v>0.72918</v>
      </c>
      <c r="V22" s="11" t="n">
        <v>0.72663</v>
      </c>
      <c r="W22" s="11" t="n">
        <v>0.7158</v>
      </c>
      <c r="X22" s="11" t="n">
        <v>0.7068</v>
      </c>
      <c r="Y22" s="11" t="n">
        <v>0.701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698</v>
      </c>
      <c r="C23" s="11" t="n">
        <v>0.861</v>
      </c>
      <c r="D23" s="11" t="n">
        <v>0.86437</v>
      </c>
      <c r="E23" s="11" t="n">
        <v>0.87912</v>
      </c>
      <c r="F23" s="11" t="n">
        <v>0.88174</v>
      </c>
      <c r="G23" s="11" t="n">
        <v>0.90841</v>
      </c>
      <c r="H23" s="11" t="n">
        <v>0.95596</v>
      </c>
      <c r="I23" s="11" t="n">
        <v>0.97337</v>
      </c>
      <c r="J23" s="11" t="n">
        <v>0.96795</v>
      </c>
      <c r="K23" s="11" t="n">
        <v>0.92466</v>
      </c>
      <c r="L23" s="11" t="n">
        <v>0.92583</v>
      </c>
      <c r="M23" s="11" t="n">
        <v>0.92028</v>
      </c>
      <c r="N23" s="11" t="n">
        <v>0.91869</v>
      </c>
      <c r="O23" s="11" t="n">
        <v>0.9186</v>
      </c>
      <c r="P23" s="11" t="n">
        <v>0.90129</v>
      </c>
      <c r="Q23" s="11" t="n">
        <v>0.90846</v>
      </c>
      <c r="R23" s="11" t="n">
        <v>1.12831</v>
      </c>
      <c r="S23" s="11" t="n">
        <v>1.1345</v>
      </c>
      <c r="T23" s="11" t="n">
        <v>1.07753</v>
      </c>
      <c r="U23" s="11" t="n">
        <v>0.95271</v>
      </c>
      <c r="V23" s="11" t="n">
        <v>0.95338</v>
      </c>
      <c r="W23" s="11" t="n">
        <v>0.9275</v>
      </c>
      <c r="X23" s="11" t="n">
        <v>0.90604</v>
      </c>
      <c r="Y23" s="11" t="n">
        <v>0.887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543</v>
      </c>
      <c r="C24" s="11" t="n">
        <v>0.96347</v>
      </c>
      <c r="D24" s="11" t="n">
        <v>0.96262</v>
      </c>
      <c r="E24" s="11" t="n">
        <v>0.97287</v>
      </c>
      <c r="F24" s="11" t="n">
        <v>0.95886</v>
      </c>
      <c r="G24" s="11" t="n">
        <v>0.98349</v>
      </c>
      <c r="H24" s="11" t="n">
        <v>1.03079</v>
      </c>
      <c r="I24" s="11" t="n">
        <v>1.07807</v>
      </c>
      <c r="J24" s="11" t="n">
        <v>1.09926</v>
      </c>
      <c r="K24" s="11" t="n">
        <v>1.10457</v>
      </c>
      <c r="L24" s="11" t="n">
        <v>1.11847</v>
      </c>
      <c r="M24" s="11" t="n">
        <v>1.18089</v>
      </c>
      <c r="N24" s="11" t="n">
        <v>1.11801</v>
      </c>
      <c r="O24" s="11" t="n">
        <v>1.07859</v>
      </c>
      <c r="P24" s="11" t="n">
        <v>1.01414</v>
      </c>
      <c r="Q24" s="11" t="n">
        <v>1.05225</v>
      </c>
      <c r="R24" s="11" t="n">
        <v>1.04726</v>
      </c>
      <c r="S24" s="11" t="n">
        <v>1.06142</v>
      </c>
      <c r="T24" s="11" t="n">
        <v>1.05437</v>
      </c>
      <c r="U24" s="11" t="n">
        <v>1.06907</v>
      </c>
      <c r="V24" s="11" t="n">
        <v>1.02966</v>
      </c>
      <c r="W24" s="11" t="n">
        <v>0.97862</v>
      </c>
      <c r="X24" s="11" t="n">
        <v>0.96837</v>
      </c>
      <c r="Y24" s="11" t="n">
        <v>0.959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945</v>
      </c>
      <c r="C25" s="11" t="n">
        <v>1.02732</v>
      </c>
      <c r="D25" s="11" t="n">
        <v>1.02446</v>
      </c>
      <c r="E25" s="11" t="n">
        <v>1.02473</v>
      </c>
      <c r="F25" s="11" t="n">
        <v>1.02568</v>
      </c>
      <c r="G25" s="11" t="n">
        <v>1.01823</v>
      </c>
      <c r="H25" s="11" t="n">
        <v>1.03611</v>
      </c>
      <c r="I25" s="11" t="n">
        <v>1.07972</v>
      </c>
      <c r="J25" s="11" t="n">
        <v>1.10806</v>
      </c>
      <c r="K25" s="11" t="n">
        <v>1.11347</v>
      </c>
      <c r="L25" s="11" t="n">
        <v>1.11271</v>
      </c>
      <c r="M25" s="11" t="n">
        <v>1.11225</v>
      </c>
      <c r="N25" s="11" t="n">
        <v>1.10839</v>
      </c>
      <c r="O25" s="11" t="n">
        <v>1.10841</v>
      </c>
      <c r="P25" s="11" t="n">
        <v>1.08569</v>
      </c>
      <c r="Q25" s="11" t="n">
        <v>1.10379</v>
      </c>
      <c r="R25" s="11" t="n">
        <v>1.07281</v>
      </c>
      <c r="S25" s="11" t="n">
        <v>1.0942</v>
      </c>
      <c r="T25" s="11" t="n">
        <v>1.10384</v>
      </c>
      <c r="U25" s="11" t="n">
        <v>1.086</v>
      </c>
      <c r="V25" s="11" t="n">
        <v>1.10552</v>
      </c>
      <c r="W25" s="11" t="n">
        <v>1.08261</v>
      </c>
      <c r="X25" s="11" t="n">
        <v>1.02581</v>
      </c>
      <c r="Y25" s="11" t="n">
        <v>1.019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386</v>
      </c>
      <c r="C26" s="11" t="n">
        <v>1.06117</v>
      </c>
      <c r="D26" s="11" t="n">
        <v>1.14651</v>
      </c>
      <c r="E26" s="11" t="n">
        <v>1.17533</v>
      </c>
      <c r="F26" s="11" t="n">
        <v>1.18483</v>
      </c>
      <c r="G26" s="11" t="n">
        <v>1.23087</v>
      </c>
      <c r="H26" s="11" t="n">
        <v>1.26093</v>
      </c>
      <c r="I26" s="11" t="n">
        <v>1.27036</v>
      </c>
      <c r="J26" s="11" t="n">
        <v>1.29032</v>
      </c>
      <c r="K26" s="11" t="n">
        <v>1.28298</v>
      </c>
      <c r="L26" s="11" t="n">
        <v>1.28334</v>
      </c>
      <c r="M26" s="11" t="n">
        <v>1.282</v>
      </c>
      <c r="N26" s="11" t="n">
        <v>1.27871</v>
      </c>
      <c r="O26" s="11" t="n">
        <v>1.2694</v>
      </c>
      <c r="P26" s="11" t="n">
        <v>1.14493</v>
      </c>
      <c r="Q26" s="11" t="n">
        <v>1.25978</v>
      </c>
      <c r="R26" s="11" t="n">
        <v>1.25682</v>
      </c>
      <c r="S26" s="11" t="n">
        <v>1.26549</v>
      </c>
      <c r="T26" s="11" t="n">
        <v>1.25462</v>
      </c>
      <c r="U26" s="11" t="n">
        <v>1.244</v>
      </c>
      <c r="V26" s="11" t="n">
        <v>1.14701</v>
      </c>
      <c r="W26" s="11" t="n">
        <v>1.19239</v>
      </c>
      <c r="X26" s="11" t="n">
        <v>1.12781</v>
      </c>
      <c r="Y26" s="11" t="n">
        <v>0.957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512</v>
      </c>
      <c r="C27" s="11" t="n">
        <v>1.04881</v>
      </c>
      <c r="D27" s="11" t="n">
        <v>1.06007</v>
      </c>
      <c r="E27" s="11" t="n">
        <v>1.08135</v>
      </c>
      <c r="F27" s="11" t="n">
        <v>1.12083</v>
      </c>
      <c r="G27" s="11" t="n">
        <v>1.12799</v>
      </c>
      <c r="H27" s="11" t="n">
        <v>1.11737</v>
      </c>
      <c r="I27" s="11" t="n">
        <v>1.31696</v>
      </c>
      <c r="J27" s="11" t="n">
        <v>1.32781</v>
      </c>
      <c r="K27" s="11" t="n">
        <v>1.3238</v>
      </c>
      <c r="L27" s="11" t="n">
        <v>1.31824</v>
      </c>
      <c r="M27" s="11" t="n">
        <v>1.32295</v>
      </c>
      <c r="N27" s="11" t="n">
        <v>1.28124</v>
      </c>
      <c r="O27" s="11" t="n">
        <v>1.2751</v>
      </c>
      <c r="P27" s="11" t="n">
        <v>1.15078</v>
      </c>
      <c r="Q27" s="11" t="n">
        <v>1.19752</v>
      </c>
      <c r="R27" s="11" t="n">
        <v>1.20009</v>
      </c>
      <c r="S27" s="11" t="n">
        <v>1.19654</v>
      </c>
      <c r="T27" s="11" t="n">
        <v>1.10149</v>
      </c>
      <c r="U27" s="11" t="n">
        <v>1.12404</v>
      </c>
      <c r="V27" s="11" t="n">
        <v>1.13243</v>
      </c>
      <c r="W27" s="11" t="n">
        <v>1.14084</v>
      </c>
      <c r="X27" s="11" t="n">
        <v>1.1209</v>
      </c>
      <c r="Y27" s="11" t="n">
        <v>1.091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146</v>
      </c>
      <c r="C28" s="11" t="n">
        <v>0.89811</v>
      </c>
      <c r="D28" s="11" t="n">
        <v>0.90247</v>
      </c>
      <c r="E28" s="11" t="n">
        <v>0.94968</v>
      </c>
      <c r="F28" s="11" t="n">
        <v>0.95644</v>
      </c>
      <c r="G28" s="11" t="n">
        <v>1.17013</v>
      </c>
      <c r="H28" s="11" t="n">
        <v>1.35385</v>
      </c>
      <c r="I28" s="11" t="n">
        <v>1.36314</v>
      </c>
      <c r="J28" s="11" t="n">
        <v>1.59178</v>
      </c>
      <c r="K28" s="11" t="n">
        <v>1.36542</v>
      </c>
      <c r="L28" s="11" t="n">
        <v>1.36409</v>
      </c>
      <c r="M28" s="11" t="n">
        <v>1.36454</v>
      </c>
      <c r="N28" s="11" t="n">
        <v>1.3624</v>
      </c>
      <c r="O28" s="11" t="n">
        <v>1.36446</v>
      </c>
      <c r="P28" s="11" t="n">
        <v>1.25661</v>
      </c>
      <c r="Q28" s="11" t="n">
        <v>1.34491</v>
      </c>
      <c r="R28" s="11" t="n">
        <v>1.19113</v>
      </c>
      <c r="S28" s="11" t="n">
        <v>1.18449</v>
      </c>
      <c r="T28" s="11" t="n">
        <v>1.11739</v>
      </c>
      <c r="U28" s="11" t="n">
        <v>1.1069</v>
      </c>
      <c r="V28" s="11" t="n">
        <v>1.08929</v>
      </c>
      <c r="W28" s="11" t="n">
        <v>0.95304</v>
      </c>
      <c r="X28" s="11" t="n">
        <v>0.93531</v>
      </c>
      <c r="Y28" s="11" t="n">
        <v>0.916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879</v>
      </c>
      <c r="C29" s="11" t="n">
        <v>0.9835</v>
      </c>
      <c r="D29" s="11" t="n">
        <v>1.03253</v>
      </c>
      <c r="E29" s="11" t="n">
        <v>1.12623</v>
      </c>
      <c r="F29" s="11" t="n">
        <v>1.09004</v>
      </c>
      <c r="G29" s="11" t="n">
        <v>1.16654</v>
      </c>
      <c r="H29" s="11" t="n">
        <v>1.19078</v>
      </c>
      <c r="I29" s="11" t="n">
        <v>1.13879</v>
      </c>
      <c r="J29" s="11" t="n">
        <v>1.23719</v>
      </c>
      <c r="K29" s="11" t="n">
        <v>1.21323</v>
      </c>
      <c r="L29" s="11" t="n">
        <v>1.21825</v>
      </c>
      <c r="M29" s="11" t="n">
        <v>1.12329</v>
      </c>
      <c r="N29" s="11" t="n">
        <v>1.13048</v>
      </c>
      <c r="O29" s="11" t="n">
        <v>1.22046</v>
      </c>
      <c r="P29" s="11" t="n">
        <v>1.18584</v>
      </c>
      <c r="Q29" s="11" t="n">
        <v>1.19273</v>
      </c>
      <c r="R29" s="11" t="n">
        <v>1.21101</v>
      </c>
      <c r="S29" s="11" t="n">
        <v>1.12464</v>
      </c>
      <c r="T29" s="11" t="n">
        <v>1.13916</v>
      </c>
      <c r="U29" s="11" t="n">
        <v>1.16357</v>
      </c>
      <c r="V29" s="11" t="n">
        <v>1.16516</v>
      </c>
      <c r="W29" s="11" t="n">
        <v>1.13875</v>
      </c>
      <c r="X29" s="11" t="n">
        <v>1.12436</v>
      </c>
      <c r="Y29" s="11" t="n">
        <v>1.113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2852</v>
      </c>
      <c r="C30" s="11" t="n">
        <v>1.10006</v>
      </c>
      <c r="D30" s="11" t="n">
        <v>1.23927</v>
      </c>
      <c r="E30" s="11" t="n">
        <v>1.4379</v>
      </c>
      <c r="F30" s="11" t="n">
        <v>1.43314</v>
      </c>
      <c r="G30" s="11" t="n">
        <v>1.45084</v>
      </c>
      <c r="H30" s="11" t="n">
        <v>1.40955</v>
      </c>
      <c r="I30" s="11" t="n">
        <v>1.39655</v>
      </c>
      <c r="J30" s="11" t="n">
        <v>1.40513</v>
      </c>
      <c r="K30" s="11" t="n">
        <v>1.40751</v>
      </c>
      <c r="L30" s="11" t="n">
        <v>1.41425</v>
      </c>
      <c r="M30" s="11" t="n">
        <v>1.40772</v>
      </c>
      <c r="N30" s="11" t="n">
        <v>1.41096</v>
      </c>
      <c r="O30" s="11" t="n">
        <v>1.37747</v>
      </c>
      <c r="P30" s="11" t="n">
        <v>1.39906</v>
      </c>
      <c r="Q30" s="11" t="n">
        <v>1.37986</v>
      </c>
      <c r="R30" s="11" t="n">
        <v>1.37404</v>
      </c>
      <c r="S30" s="11" t="n">
        <v>1.3859</v>
      </c>
      <c r="T30" s="11" t="n">
        <v>1.42753</v>
      </c>
      <c r="U30" s="11" t="n">
        <v>1.43198</v>
      </c>
      <c r="V30" s="11" t="n">
        <v>1.42911</v>
      </c>
      <c r="W30" s="11" t="n">
        <v>1.40973</v>
      </c>
      <c r="X30" s="11" t="n">
        <v>1.41149</v>
      </c>
      <c r="Y30" s="11" t="n">
        <v>1.2648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6015</v>
      </c>
      <c r="C31" s="11" t="n">
        <v>1.07807</v>
      </c>
      <c r="D31" s="11" t="n">
        <v>1.1372</v>
      </c>
      <c r="E31" s="11" t="n">
        <v>1.17586</v>
      </c>
      <c r="F31" s="11" t="n">
        <v>1.20078</v>
      </c>
      <c r="G31" s="11" t="n">
        <v>1.22476</v>
      </c>
      <c r="H31" s="11" t="n">
        <v>1.2312</v>
      </c>
      <c r="I31" s="11" t="n">
        <v>1.2361</v>
      </c>
      <c r="J31" s="11" t="n">
        <v>1.27985</v>
      </c>
      <c r="K31" s="11" t="n">
        <v>1.30703</v>
      </c>
      <c r="L31" s="11" t="n">
        <v>1.30106</v>
      </c>
      <c r="M31" s="11" t="n">
        <v>1.26915</v>
      </c>
      <c r="N31" s="11" t="n">
        <v>1.27152</v>
      </c>
      <c r="O31" s="11" t="n">
        <v>1.26748</v>
      </c>
      <c r="P31" s="11" t="n">
        <v>1.25413</v>
      </c>
      <c r="Q31" s="11" t="n">
        <v>1.28488</v>
      </c>
      <c r="R31" s="11" t="n">
        <v>1.24337</v>
      </c>
      <c r="S31" s="11" t="n">
        <v>1.27358</v>
      </c>
      <c r="T31" s="11" t="n">
        <v>1.25709</v>
      </c>
      <c r="U31" s="11" t="n">
        <v>1.26471</v>
      </c>
      <c r="V31" s="11" t="n">
        <v>1.18304</v>
      </c>
      <c r="W31" s="11" t="n">
        <v>1.17796</v>
      </c>
      <c r="X31" s="11" t="n">
        <v>1.07519</v>
      </c>
      <c r="Y31" s="11" t="n">
        <v>0.975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866</v>
      </c>
      <c r="C32" s="11" t="n">
        <v>0.98893</v>
      </c>
      <c r="D32" s="11" t="n">
        <v>0.99289</v>
      </c>
      <c r="E32" s="11" t="n">
        <v>1.08121</v>
      </c>
      <c r="F32" s="11" t="n">
        <v>1.10111</v>
      </c>
      <c r="G32" s="11" t="n">
        <v>1.09922</v>
      </c>
      <c r="H32" s="11" t="n">
        <v>1.09178</v>
      </c>
      <c r="I32" s="11" t="n">
        <v>1.09386</v>
      </c>
      <c r="J32" s="11" t="n">
        <v>1.1857</v>
      </c>
      <c r="K32" s="11" t="n">
        <v>1.1895</v>
      </c>
      <c r="L32" s="11" t="n">
        <v>1.1737</v>
      </c>
      <c r="M32" s="11" t="n">
        <v>1.17733</v>
      </c>
      <c r="N32" s="11" t="n">
        <v>1.17769</v>
      </c>
      <c r="O32" s="11" t="n">
        <v>1.20936</v>
      </c>
      <c r="P32" s="11" t="n">
        <v>1.18956</v>
      </c>
      <c r="Q32" s="11" t="n">
        <v>1.21789</v>
      </c>
      <c r="R32" s="11" t="n">
        <v>1.15966</v>
      </c>
      <c r="S32" s="11" t="n">
        <v>1.14288</v>
      </c>
      <c r="T32" s="11" t="n">
        <v>1.15242</v>
      </c>
      <c r="U32" s="11" t="n">
        <v>1.16811</v>
      </c>
      <c r="V32" s="11" t="n">
        <v>1.18555</v>
      </c>
      <c r="W32" s="11" t="n">
        <v>1.09221</v>
      </c>
      <c r="X32" s="11" t="n">
        <v>1.07312</v>
      </c>
      <c r="Y32" s="11" t="n">
        <v>0.973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265</v>
      </c>
      <c r="C33" s="11" t="n">
        <v>0.91294</v>
      </c>
      <c r="D33" s="11" t="n">
        <v>0.90869</v>
      </c>
      <c r="E33" s="11" t="n">
        <v>1.08895</v>
      </c>
      <c r="F33" s="11" t="n">
        <v>1.19707</v>
      </c>
      <c r="G33" s="11" t="n">
        <v>1.17793</v>
      </c>
      <c r="H33" s="11" t="n">
        <v>1.1744</v>
      </c>
      <c r="I33" s="11" t="n">
        <v>1.16885</v>
      </c>
      <c r="J33" s="11" t="n">
        <v>1.18327</v>
      </c>
      <c r="K33" s="11" t="n">
        <v>1.17906</v>
      </c>
      <c r="L33" s="11" t="n">
        <v>1.17832</v>
      </c>
      <c r="M33" s="11" t="n">
        <v>1.17532</v>
      </c>
      <c r="N33" s="11" t="n">
        <v>1.16525</v>
      </c>
      <c r="O33" s="11" t="n">
        <v>1.16959</v>
      </c>
      <c r="P33" s="11" t="n">
        <v>1.1533</v>
      </c>
      <c r="Q33" s="11" t="n">
        <v>1.16244</v>
      </c>
      <c r="R33" s="11" t="n">
        <v>1.16928</v>
      </c>
      <c r="S33" s="11" t="n">
        <v>1.1764</v>
      </c>
      <c r="T33" s="11" t="n">
        <v>1.16267</v>
      </c>
      <c r="U33" s="11" t="n">
        <v>1.16699</v>
      </c>
      <c r="V33" s="11" t="n">
        <v>1.17685</v>
      </c>
      <c r="W33" s="11" t="n">
        <v>1.00162</v>
      </c>
      <c r="X33" s="11" t="n">
        <v>0.92512</v>
      </c>
      <c r="Y33" s="11" t="n">
        <v>0.869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411</v>
      </c>
      <c r="C34" s="11" t="n">
        <v>0.94052</v>
      </c>
      <c r="D34" s="11" t="n">
        <v>0.99222</v>
      </c>
      <c r="E34" s="11" t="n">
        <v>1.19878</v>
      </c>
      <c r="F34" s="11" t="n">
        <v>1.19601</v>
      </c>
      <c r="G34" s="11" t="n">
        <v>1.28416</v>
      </c>
      <c r="H34" s="11" t="n">
        <v>1.34328</v>
      </c>
      <c r="I34" s="11" t="n">
        <v>1.23588</v>
      </c>
      <c r="J34" s="11" t="n">
        <v>1.33237</v>
      </c>
      <c r="K34" s="11" t="n">
        <v>1.24338</v>
      </c>
      <c r="L34" s="11" t="n">
        <v>1.23859</v>
      </c>
      <c r="M34" s="11" t="n">
        <v>1.22663</v>
      </c>
      <c r="N34" s="11" t="n">
        <v>1.34216</v>
      </c>
      <c r="O34" s="11" t="n">
        <v>1.34792</v>
      </c>
      <c r="P34" s="11" t="n">
        <v>1.31516</v>
      </c>
      <c r="Q34" s="11" t="n">
        <v>1.31165</v>
      </c>
      <c r="R34" s="11" t="n">
        <v>1.32629</v>
      </c>
      <c r="S34" s="11" t="n">
        <v>1.19993</v>
      </c>
      <c r="T34" s="11" t="n">
        <v>1.18905</v>
      </c>
      <c r="U34" s="11" t="n">
        <v>1.19219</v>
      </c>
      <c r="V34" s="11" t="n">
        <v>1.19616</v>
      </c>
      <c r="W34" s="11" t="n">
        <v>1.04719</v>
      </c>
      <c r="X34" s="11" t="n">
        <v>0.95427</v>
      </c>
      <c r="Y34" s="11" t="n">
        <v>0.89172</v>
      </c>
    </row>
    <row r="35" customFormat="false" ht="12.75" hidden="false" customHeight="false" outlineLevel="0" collapsed="false">
      <c r="A35" s="10" t="n">
        <v>29</v>
      </c>
      <c r="B35" s="11" t="n">
        <v>0.91955</v>
      </c>
      <c r="C35" s="11" t="n">
        <v>0.92806</v>
      </c>
      <c r="D35" s="11" t="n">
        <v>1.15046</v>
      </c>
      <c r="E35" s="11" t="n">
        <v>1.19712</v>
      </c>
      <c r="F35" s="11" t="n">
        <v>1.20055</v>
      </c>
      <c r="G35" s="11" t="n">
        <v>1.24954</v>
      </c>
      <c r="H35" s="11" t="n">
        <v>1.29224</v>
      </c>
      <c r="I35" s="11" t="n">
        <v>1.32588</v>
      </c>
      <c r="J35" s="11" t="n">
        <v>1.34543</v>
      </c>
      <c r="K35" s="11" t="n">
        <v>1.32818</v>
      </c>
      <c r="L35" s="11" t="n">
        <v>1.32695</v>
      </c>
      <c r="M35" s="11" t="n">
        <v>1.32183</v>
      </c>
      <c r="N35" s="11" t="n">
        <v>1.31007</v>
      </c>
      <c r="O35" s="11" t="n">
        <v>1.27504</v>
      </c>
      <c r="P35" s="11" t="n">
        <v>1.22897</v>
      </c>
      <c r="Q35" s="11" t="n">
        <v>1.27265</v>
      </c>
      <c r="R35" s="11" t="n">
        <v>1.30085</v>
      </c>
      <c r="S35" s="11" t="n">
        <v>1.19033</v>
      </c>
      <c r="T35" s="11" t="n">
        <v>1.19468</v>
      </c>
      <c r="U35" s="11" t="n">
        <v>1.20575</v>
      </c>
      <c r="V35" s="11" t="n">
        <v>1.20962</v>
      </c>
      <c r="W35" s="11" t="n">
        <v>1.07436</v>
      </c>
      <c r="X35" s="11" t="n">
        <v>1.05511</v>
      </c>
      <c r="Y35" s="11" t="n">
        <v>0.92624</v>
      </c>
    </row>
    <row r="36" customFormat="false" ht="12.75" hidden="false" customHeight="false" outlineLevel="0" collapsed="false">
      <c r="A36" s="10" t="n">
        <v>30</v>
      </c>
      <c r="B36" s="11" t="n">
        <v>0.96841</v>
      </c>
      <c r="C36" s="11" t="n">
        <v>0.96635</v>
      </c>
      <c r="D36" s="11" t="n">
        <v>1.12153</v>
      </c>
      <c r="E36" s="11" t="n">
        <v>1.17465</v>
      </c>
      <c r="F36" s="11" t="n">
        <v>1.19809</v>
      </c>
      <c r="G36" s="11" t="n">
        <v>1.27046</v>
      </c>
      <c r="H36" s="11" t="n">
        <v>1.26973</v>
      </c>
      <c r="I36" s="11" t="n">
        <v>1.34752</v>
      </c>
      <c r="J36" s="11" t="n">
        <v>1.33945</v>
      </c>
      <c r="K36" s="11" t="n">
        <v>1.34597</v>
      </c>
      <c r="L36" s="11" t="n">
        <v>1.34578</v>
      </c>
      <c r="M36" s="11" t="n">
        <v>1.35577</v>
      </c>
      <c r="N36" s="11" t="n">
        <v>1.3568</v>
      </c>
      <c r="O36" s="11" t="n">
        <v>1.35813</v>
      </c>
      <c r="P36" s="11" t="n">
        <v>1.36213</v>
      </c>
      <c r="Q36" s="11" t="n">
        <v>1.36088</v>
      </c>
      <c r="R36" s="11" t="n">
        <v>1.37262</v>
      </c>
      <c r="S36" s="11" t="n">
        <v>1.35782</v>
      </c>
      <c r="T36" s="11" t="n">
        <v>1.26663</v>
      </c>
      <c r="U36" s="11" t="n">
        <v>1.26156</v>
      </c>
      <c r="V36" s="11" t="n">
        <v>1.38406</v>
      </c>
      <c r="W36" s="11" t="n">
        <v>1.09606</v>
      </c>
      <c r="X36" s="11" t="n">
        <v>1.07481</v>
      </c>
      <c r="Y36" s="11" t="n">
        <v>0.95602</v>
      </c>
    </row>
    <row r="37" customFormat="false" ht="12.75" hidden="false" customHeight="false" outlineLevel="0" collapsed="false">
      <c r="A37" s="12" t="n">
        <v>31</v>
      </c>
      <c r="B37" s="11" t="n">
        <v>1.0053</v>
      </c>
      <c r="C37" s="11" t="n">
        <v>1.01888</v>
      </c>
      <c r="D37" s="11" t="n">
        <v>1.16021</v>
      </c>
      <c r="E37" s="11" t="n">
        <v>1.23442</v>
      </c>
      <c r="F37" s="11" t="n">
        <v>1.22995</v>
      </c>
      <c r="G37" s="11" t="n">
        <v>1.40088</v>
      </c>
      <c r="H37" s="11" t="n">
        <v>1.44832</v>
      </c>
      <c r="I37" s="11" t="n">
        <v>1.39799</v>
      </c>
      <c r="J37" s="11" t="n">
        <v>1.39107</v>
      </c>
      <c r="K37" s="11" t="n">
        <v>1.39817</v>
      </c>
      <c r="L37" s="11" t="n">
        <v>1.39646</v>
      </c>
      <c r="M37" s="11" t="n">
        <v>1.3978</v>
      </c>
      <c r="N37" s="11" t="n">
        <v>1.39965</v>
      </c>
      <c r="O37" s="11" t="n">
        <v>1.39913</v>
      </c>
      <c r="P37" s="11" t="n">
        <v>1.41363</v>
      </c>
      <c r="Q37" s="11" t="n">
        <v>1.41288</v>
      </c>
      <c r="R37" s="11" t="n">
        <v>1.41133</v>
      </c>
      <c r="S37" s="11" t="n">
        <v>1.41144</v>
      </c>
      <c r="T37" s="11" t="n">
        <v>1.42241</v>
      </c>
      <c r="U37" s="11" t="n">
        <v>1.41443</v>
      </c>
      <c r="V37" s="11" t="n">
        <v>1.42668</v>
      </c>
      <c r="W37" s="11" t="n">
        <v>1.37801</v>
      </c>
      <c r="X37" s="11" t="n">
        <v>1.25773</v>
      </c>
      <c r="Y37" s="11" t="n">
        <v>1.0554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577</v>
      </c>
      <c r="C43" s="11" t="n">
        <v>0.88975</v>
      </c>
      <c r="D43" s="11" t="n">
        <v>0.89949</v>
      </c>
      <c r="E43" s="11" t="n">
        <v>0.89284</v>
      </c>
      <c r="F43" s="11" t="n">
        <v>0.92382</v>
      </c>
      <c r="G43" s="11" t="n">
        <v>0.9587</v>
      </c>
      <c r="H43" s="11" t="n">
        <v>1.02867</v>
      </c>
      <c r="I43" s="11" t="n">
        <v>1.12069</v>
      </c>
      <c r="J43" s="11" t="n">
        <v>1.21182</v>
      </c>
      <c r="K43" s="11" t="n">
        <v>1.11726</v>
      </c>
      <c r="L43" s="11" t="n">
        <v>1.11641</v>
      </c>
      <c r="M43" s="11" t="n">
        <v>1.18915</v>
      </c>
      <c r="N43" s="11" t="n">
        <v>1.18486</v>
      </c>
      <c r="O43" s="11" t="n">
        <v>1.1693</v>
      </c>
      <c r="P43" s="11" t="n">
        <v>0.91855</v>
      </c>
      <c r="Q43" s="11" t="n">
        <v>0.92825</v>
      </c>
      <c r="R43" s="11" t="n">
        <v>1.10091</v>
      </c>
      <c r="S43" s="11" t="n">
        <v>1.15115</v>
      </c>
      <c r="T43" s="11" t="n">
        <v>1.18655</v>
      </c>
      <c r="U43" s="11" t="n">
        <v>1.33208</v>
      </c>
      <c r="V43" s="11" t="n">
        <v>0.97996</v>
      </c>
      <c r="W43" s="11" t="n">
        <v>0.93246</v>
      </c>
      <c r="X43" s="11" t="n">
        <v>0.91712</v>
      </c>
      <c r="Y43" s="11" t="n">
        <v>0.903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521</v>
      </c>
      <c r="C44" s="11" t="n">
        <v>0.82052</v>
      </c>
      <c r="D44" s="11" t="n">
        <v>0.8304</v>
      </c>
      <c r="E44" s="11" t="n">
        <v>0.82903</v>
      </c>
      <c r="F44" s="11" t="n">
        <v>0.84622</v>
      </c>
      <c r="G44" s="11" t="n">
        <v>0.87656</v>
      </c>
      <c r="H44" s="11" t="n">
        <v>0.89541</v>
      </c>
      <c r="I44" s="11" t="n">
        <v>0.94056</v>
      </c>
      <c r="J44" s="11" t="n">
        <v>0.9458</v>
      </c>
      <c r="K44" s="11" t="n">
        <v>0.93631</v>
      </c>
      <c r="L44" s="11" t="n">
        <v>0.92764</v>
      </c>
      <c r="M44" s="11" t="n">
        <v>0.92519</v>
      </c>
      <c r="N44" s="11" t="n">
        <v>0.91214</v>
      </c>
      <c r="O44" s="11" t="n">
        <v>0.91033</v>
      </c>
      <c r="P44" s="11" t="n">
        <v>0.83982</v>
      </c>
      <c r="Q44" s="11" t="n">
        <v>0.85838</v>
      </c>
      <c r="R44" s="11" t="n">
        <v>0.91013</v>
      </c>
      <c r="S44" s="11" t="n">
        <v>0.94765</v>
      </c>
      <c r="T44" s="11" t="n">
        <v>0.93722</v>
      </c>
      <c r="U44" s="11" t="n">
        <v>0.97288</v>
      </c>
      <c r="V44" s="11" t="n">
        <v>0.91998</v>
      </c>
      <c r="W44" s="11" t="n">
        <v>0.83923</v>
      </c>
      <c r="X44" s="11" t="n">
        <v>0.82553</v>
      </c>
      <c r="Y44" s="11" t="n">
        <v>0.824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546</v>
      </c>
      <c r="C45" s="11" t="n">
        <v>0.83315</v>
      </c>
      <c r="D45" s="11" t="n">
        <v>0.83685</v>
      </c>
      <c r="E45" s="11" t="n">
        <v>0.85258</v>
      </c>
      <c r="F45" s="11" t="n">
        <v>0.85958</v>
      </c>
      <c r="G45" s="11" t="n">
        <v>0.87956</v>
      </c>
      <c r="H45" s="11" t="n">
        <v>0.89526</v>
      </c>
      <c r="I45" s="11" t="n">
        <v>0.92025</v>
      </c>
      <c r="J45" s="11" t="n">
        <v>0.95144</v>
      </c>
      <c r="K45" s="11" t="n">
        <v>0.94231</v>
      </c>
      <c r="L45" s="11" t="n">
        <v>1.1515</v>
      </c>
      <c r="M45" s="11" t="n">
        <v>1.18131</v>
      </c>
      <c r="N45" s="11" t="n">
        <v>1.15465</v>
      </c>
      <c r="O45" s="11" t="n">
        <v>1.14902</v>
      </c>
      <c r="P45" s="11" t="n">
        <v>0.99039</v>
      </c>
      <c r="Q45" s="11" t="n">
        <v>0.99591</v>
      </c>
      <c r="R45" s="11" t="n">
        <v>1.10722</v>
      </c>
      <c r="S45" s="11" t="n">
        <v>1.13122</v>
      </c>
      <c r="T45" s="11" t="n">
        <v>1.16132</v>
      </c>
      <c r="U45" s="11" t="n">
        <v>1.16973</v>
      </c>
      <c r="V45" s="11" t="n">
        <v>0.91053</v>
      </c>
      <c r="W45" s="11" t="n">
        <v>0.90553</v>
      </c>
      <c r="X45" s="11" t="n">
        <v>0.86101</v>
      </c>
      <c r="Y45" s="11" t="n">
        <v>0.854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828</v>
      </c>
      <c r="C46" s="11" t="n">
        <v>0.8828</v>
      </c>
      <c r="D46" s="11" t="n">
        <v>0.88769</v>
      </c>
      <c r="E46" s="11" t="n">
        <v>0.87082</v>
      </c>
      <c r="F46" s="11" t="n">
        <v>0.88604</v>
      </c>
      <c r="G46" s="11" t="n">
        <v>0.90625</v>
      </c>
      <c r="H46" s="11" t="n">
        <v>0.95526</v>
      </c>
      <c r="I46" s="11" t="n">
        <v>1.05221</v>
      </c>
      <c r="J46" s="11" t="n">
        <v>1.07277</v>
      </c>
      <c r="K46" s="11" t="n">
        <v>1.16361</v>
      </c>
      <c r="L46" s="11" t="n">
        <v>1.17088</v>
      </c>
      <c r="M46" s="11" t="n">
        <v>1.1685</v>
      </c>
      <c r="N46" s="11" t="n">
        <v>1.06169</v>
      </c>
      <c r="O46" s="11" t="n">
        <v>1.00736</v>
      </c>
      <c r="P46" s="11" t="n">
        <v>1.01266</v>
      </c>
      <c r="Q46" s="11" t="n">
        <v>0.95979</v>
      </c>
      <c r="R46" s="11" t="n">
        <v>1.04816</v>
      </c>
      <c r="S46" s="11" t="n">
        <v>1.04085</v>
      </c>
      <c r="T46" s="11" t="n">
        <v>1.0428</v>
      </c>
      <c r="U46" s="11" t="n">
        <v>0.95672</v>
      </c>
      <c r="V46" s="11" t="n">
        <v>0.93343</v>
      </c>
      <c r="W46" s="11" t="n">
        <v>0.90358</v>
      </c>
      <c r="X46" s="11" t="n">
        <v>0.89265</v>
      </c>
      <c r="Y46" s="11" t="n">
        <v>0.887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468</v>
      </c>
      <c r="C47" s="11" t="n">
        <v>0.94041</v>
      </c>
      <c r="D47" s="11" t="n">
        <v>0.9407</v>
      </c>
      <c r="E47" s="11" t="n">
        <v>0.91684</v>
      </c>
      <c r="F47" s="11" t="n">
        <v>0.91845</v>
      </c>
      <c r="G47" s="11" t="n">
        <v>0.92635</v>
      </c>
      <c r="H47" s="11" t="n">
        <v>0.96079</v>
      </c>
      <c r="I47" s="11" t="n">
        <v>0.96793</v>
      </c>
      <c r="J47" s="11" t="n">
        <v>0.9666</v>
      </c>
      <c r="K47" s="11" t="n">
        <v>0.95006</v>
      </c>
      <c r="L47" s="11" t="n">
        <v>1.00025</v>
      </c>
      <c r="M47" s="11" t="n">
        <v>1.01071</v>
      </c>
      <c r="N47" s="11" t="n">
        <v>1.0053</v>
      </c>
      <c r="O47" s="11" t="n">
        <v>0.96356</v>
      </c>
      <c r="P47" s="11" t="n">
        <v>1.01062</v>
      </c>
      <c r="Q47" s="11" t="n">
        <v>0.96376</v>
      </c>
      <c r="R47" s="11" t="n">
        <v>1.05342</v>
      </c>
      <c r="S47" s="11" t="n">
        <v>1.04061</v>
      </c>
      <c r="T47" s="11" t="n">
        <v>1.02194</v>
      </c>
      <c r="U47" s="11" t="n">
        <v>1.06172</v>
      </c>
      <c r="V47" s="11" t="n">
        <v>0.96043</v>
      </c>
      <c r="W47" s="11" t="n">
        <v>0.94785</v>
      </c>
      <c r="X47" s="11" t="n">
        <v>0.93661</v>
      </c>
      <c r="Y47" s="11" t="n">
        <v>0.927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445</v>
      </c>
      <c r="C48" s="11" t="n">
        <v>0.84386</v>
      </c>
      <c r="D48" s="11" t="n">
        <v>0.85051</v>
      </c>
      <c r="E48" s="11" t="n">
        <v>0.85362</v>
      </c>
      <c r="F48" s="11" t="n">
        <v>0.86476</v>
      </c>
      <c r="G48" s="11" t="n">
        <v>0.90301</v>
      </c>
      <c r="H48" s="11" t="n">
        <v>1.00797</v>
      </c>
      <c r="I48" s="11" t="n">
        <v>1.06988</v>
      </c>
      <c r="J48" s="11" t="n">
        <v>1.03425</v>
      </c>
      <c r="K48" s="11" t="n">
        <v>0.90522</v>
      </c>
      <c r="L48" s="11" t="n">
        <v>0.90398</v>
      </c>
      <c r="M48" s="11" t="n">
        <v>0.90589</v>
      </c>
      <c r="N48" s="11" t="n">
        <v>0.90559</v>
      </c>
      <c r="O48" s="11" t="n">
        <v>0.90475</v>
      </c>
      <c r="P48" s="11" t="n">
        <v>0.9055</v>
      </c>
      <c r="Q48" s="11" t="n">
        <v>1.06659</v>
      </c>
      <c r="R48" s="11" t="n">
        <v>0.96595</v>
      </c>
      <c r="S48" s="11" t="n">
        <v>1.04025</v>
      </c>
      <c r="T48" s="11" t="n">
        <v>0.90865</v>
      </c>
      <c r="U48" s="11" t="n">
        <v>0.91115</v>
      </c>
      <c r="V48" s="11" t="n">
        <v>0.88118</v>
      </c>
      <c r="W48" s="11" t="n">
        <v>0.87655</v>
      </c>
      <c r="X48" s="11" t="n">
        <v>0.86142</v>
      </c>
      <c r="Y48" s="11" t="n">
        <v>0.848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9055</v>
      </c>
      <c r="C49" s="11" t="n">
        <v>0.87795</v>
      </c>
      <c r="D49" s="11" t="n">
        <v>0.8874</v>
      </c>
      <c r="E49" s="11" t="n">
        <v>0.89088</v>
      </c>
      <c r="F49" s="11" t="n">
        <v>0.9158</v>
      </c>
      <c r="G49" s="11" t="n">
        <v>1.05781</v>
      </c>
      <c r="H49" s="11" t="n">
        <v>1.19687</v>
      </c>
      <c r="I49" s="11" t="n">
        <v>1.35363</v>
      </c>
      <c r="J49" s="11" t="n">
        <v>1.3054</v>
      </c>
      <c r="K49" s="11" t="n">
        <v>1.2606</v>
      </c>
      <c r="L49" s="11" t="n">
        <v>1.19978</v>
      </c>
      <c r="M49" s="11" t="n">
        <v>1.04221</v>
      </c>
      <c r="N49" s="11" t="n">
        <v>0.99948</v>
      </c>
      <c r="O49" s="11" t="n">
        <v>1.25778</v>
      </c>
      <c r="P49" s="11" t="n">
        <v>0.99761</v>
      </c>
      <c r="Q49" s="11" t="n">
        <v>0.96461</v>
      </c>
      <c r="R49" s="11" t="n">
        <v>1.17872</v>
      </c>
      <c r="S49" s="11" t="n">
        <v>1.17544</v>
      </c>
      <c r="T49" s="11" t="n">
        <v>0.98079</v>
      </c>
      <c r="U49" s="11" t="n">
        <v>0.98262</v>
      </c>
      <c r="V49" s="11" t="n">
        <v>0.97302</v>
      </c>
      <c r="W49" s="11" t="n">
        <v>0.92777</v>
      </c>
      <c r="X49" s="11" t="n">
        <v>0.89304</v>
      </c>
      <c r="Y49" s="11" t="n">
        <v>0.89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1686</v>
      </c>
      <c r="C50" s="11" t="n">
        <v>0.81993</v>
      </c>
      <c r="D50" s="11" t="n">
        <v>0.83818</v>
      </c>
      <c r="E50" s="11" t="n">
        <v>0.82599</v>
      </c>
      <c r="F50" s="11" t="n">
        <v>0.83619</v>
      </c>
      <c r="G50" s="11" t="n">
        <v>0.85466</v>
      </c>
      <c r="H50" s="11" t="n">
        <v>0.90736</v>
      </c>
      <c r="I50" s="11" t="n">
        <v>0.88259</v>
      </c>
      <c r="J50" s="11" t="n">
        <v>0.88433</v>
      </c>
      <c r="K50" s="11" t="n">
        <v>0.85691</v>
      </c>
      <c r="L50" s="11" t="n">
        <v>0.85488</v>
      </c>
      <c r="M50" s="11" t="n">
        <v>0.85633</v>
      </c>
      <c r="N50" s="11" t="n">
        <v>0.8562</v>
      </c>
      <c r="O50" s="11" t="n">
        <v>0.84888</v>
      </c>
      <c r="P50" s="11" t="n">
        <v>0.85277</v>
      </c>
      <c r="Q50" s="11" t="n">
        <v>0.84613</v>
      </c>
      <c r="R50" s="11" t="n">
        <v>0.85048</v>
      </c>
      <c r="S50" s="11" t="n">
        <v>0.85994</v>
      </c>
      <c r="T50" s="11" t="n">
        <v>0.85449</v>
      </c>
      <c r="U50" s="11" t="n">
        <v>0.84996</v>
      </c>
      <c r="V50" s="11" t="n">
        <v>0.84602</v>
      </c>
      <c r="W50" s="11" t="n">
        <v>0.83457</v>
      </c>
      <c r="X50" s="11" t="n">
        <v>0.82596</v>
      </c>
      <c r="Y50" s="11" t="n">
        <v>0.827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0052</v>
      </c>
      <c r="C51" s="11" t="n">
        <v>0.80458</v>
      </c>
      <c r="D51" s="11" t="n">
        <v>0.81198</v>
      </c>
      <c r="E51" s="11" t="n">
        <v>0.81643</v>
      </c>
      <c r="F51" s="11" t="n">
        <v>0.8346</v>
      </c>
      <c r="G51" s="11" t="n">
        <v>0.85235</v>
      </c>
      <c r="H51" s="11" t="n">
        <v>1.04462</v>
      </c>
      <c r="I51" s="11" t="n">
        <v>0.97543</v>
      </c>
      <c r="J51" s="11" t="n">
        <v>0.92224</v>
      </c>
      <c r="K51" s="11" t="n">
        <v>0.87769</v>
      </c>
      <c r="L51" s="11" t="n">
        <v>0.96776</v>
      </c>
      <c r="M51" s="11" t="n">
        <v>0.96797</v>
      </c>
      <c r="N51" s="11" t="n">
        <v>1.15975</v>
      </c>
      <c r="O51" s="11" t="n">
        <v>1.15651</v>
      </c>
      <c r="P51" s="11" t="n">
        <v>1.0182</v>
      </c>
      <c r="Q51" s="11" t="n">
        <v>1.01108</v>
      </c>
      <c r="R51" s="11" t="n">
        <v>1.12279</v>
      </c>
      <c r="S51" s="11" t="n">
        <v>1.1021</v>
      </c>
      <c r="T51" s="11" t="n">
        <v>1.05707</v>
      </c>
      <c r="U51" s="11" t="n">
        <v>0.95798</v>
      </c>
      <c r="V51" s="11" t="n">
        <v>0.86498</v>
      </c>
      <c r="W51" s="11" t="n">
        <v>0.83294</v>
      </c>
      <c r="X51" s="11" t="n">
        <v>0.82661</v>
      </c>
      <c r="Y51" s="11" t="n">
        <v>0.818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8224</v>
      </c>
      <c r="C52" s="11" t="n">
        <v>0.75022</v>
      </c>
      <c r="D52" s="11" t="n">
        <v>0.77185</v>
      </c>
      <c r="E52" s="11" t="n">
        <v>0.82019</v>
      </c>
      <c r="F52" s="11" t="n">
        <v>0.85662</v>
      </c>
      <c r="G52" s="11" t="n">
        <v>0.99122</v>
      </c>
      <c r="H52" s="11" t="n">
        <v>1.05593</v>
      </c>
      <c r="I52" s="11" t="n">
        <v>1.15829</v>
      </c>
      <c r="J52" s="11" t="n">
        <v>1.17945</v>
      </c>
      <c r="K52" s="11" t="n">
        <v>1.15328</v>
      </c>
      <c r="L52" s="11" t="n">
        <v>1.18215</v>
      </c>
      <c r="M52" s="11" t="n">
        <v>1.18089</v>
      </c>
      <c r="N52" s="11" t="n">
        <v>1.1559</v>
      </c>
      <c r="O52" s="11" t="n">
        <v>1.15422</v>
      </c>
      <c r="P52" s="11" t="n">
        <v>0.98492</v>
      </c>
      <c r="Q52" s="11" t="n">
        <v>0.99972</v>
      </c>
      <c r="R52" s="11" t="n">
        <v>1.11953</v>
      </c>
      <c r="S52" s="11" t="n">
        <v>1.08665</v>
      </c>
      <c r="T52" s="11" t="n">
        <v>1.10289</v>
      </c>
      <c r="U52" s="11" t="n">
        <v>1.11746</v>
      </c>
      <c r="V52" s="11" t="n">
        <v>1.07173</v>
      </c>
      <c r="W52" s="11" t="n">
        <v>0.94918</v>
      </c>
      <c r="X52" s="11" t="n">
        <v>0.85167</v>
      </c>
      <c r="Y52" s="11" t="n">
        <v>0.795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0959</v>
      </c>
      <c r="C53" s="11" t="n">
        <v>0.90614</v>
      </c>
      <c r="D53" s="11" t="n">
        <v>0.89307</v>
      </c>
      <c r="E53" s="11" t="n">
        <v>0.91262</v>
      </c>
      <c r="F53" s="11" t="n">
        <v>0.883</v>
      </c>
      <c r="G53" s="11" t="n">
        <v>1.00815</v>
      </c>
      <c r="H53" s="11" t="n">
        <v>1.05566</v>
      </c>
      <c r="I53" s="11" t="n">
        <v>1.07306</v>
      </c>
      <c r="J53" s="11" t="n">
        <v>1.09566</v>
      </c>
      <c r="K53" s="11" t="n">
        <v>1.16854</v>
      </c>
      <c r="L53" s="11" t="n">
        <v>1.06408</v>
      </c>
      <c r="M53" s="11" t="n">
        <v>1.06296</v>
      </c>
      <c r="N53" s="11" t="n">
        <v>1.06198</v>
      </c>
      <c r="O53" s="11" t="n">
        <v>1.05995</v>
      </c>
      <c r="P53" s="11" t="n">
        <v>1.0091</v>
      </c>
      <c r="Q53" s="11" t="n">
        <v>1.0525</v>
      </c>
      <c r="R53" s="11" t="n">
        <v>1.05855</v>
      </c>
      <c r="S53" s="11" t="n">
        <v>1.0449</v>
      </c>
      <c r="T53" s="11" t="n">
        <v>1.04697</v>
      </c>
      <c r="U53" s="11" t="n">
        <v>1.16725</v>
      </c>
      <c r="V53" s="11" t="n">
        <v>1.17622</v>
      </c>
      <c r="W53" s="11" t="n">
        <v>1.02187</v>
      </c>
      <c r="X53" s="11" t="n">
        <v>0.90482</v>
      </c>
      <c r="Y53" s="11" t="n">
        <v>0.889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3423</v>
      </c>
      <c r="C54" s="11" t="n">
        <v>0.82316</v>
      </c>
      <c r="D54" s="11" t="n">
        <v>0.80561</v>
      </c>
      <c r="E54" s="11" t="n">
        <v>0.83008</v>
      </c>
      <c r="F54" s="11" t="n">
        <v>0.81425</v>
      </c>
      <c r="G54" s="11" t="n">
        <v>0.85121</v>
      </c>
      <c r="H54" s="11" t="n">
        <v>0.85523</v>
      </c>
      <c r="I54" s="11" t="n">
        <v>0.91934</v>
      </c>
      <c r="J54" s="11" t="n">
        <v>0.91962</v>
      </c>
      <c r="K54" s="11" t="n">
        <v>0.94515</v>
      </c>
      <c r="L54" s="11" t="n">
        <v>0.97074</v>
      </c>
      <c r="M54" s="11" t="n">
        <v>0.97081</v>
      </c>
      <c r="N54" s="11" t="n">
        <v>0.99141</v>
      </c>
      <c r="O54" s="11" t="n">
        <v>0.99112</v>
      </c>
      <c r="P54" s="11" t="n">
        <v>0.956</v>
      </c>
      <c r="Q54" s="11" t="n">
        <v>1.04052</v>
      </c>
      <c r="R54" s="11" t="n">
        <v>1.05457</v>
      </c>
      <c r="S54" s="11" t="n">
        <v>0.98939</v>
      </c>
      <c r="T54" s="11" t="n">
        <v>1.00362</v>
      </c>
      <c r="U54" s="11" t="n">
        <v>1.04226</v>
      </c>
      <c r="V54" s="11" t="n">
        <v>1.04712</v>
      </c>
      <c r="W54" s="11" t="n">
        <v>0.89808</v>
      </c>
      <c r="X54" s="11" t="n">
        <v>0.85337</v>
      </c>
      <c r="Y54" s="11" t="n">
        <v>0.833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0501</v>
      </c>
      <c r="C55" s="11" t="n">
        <v>0.7831</v>
      </c>
      <c r="D55" s="11" t="n">
        <v>0.81718</v>
      </c>
      <c r="E55" s="11" t="n">
        <v>0.86087</v>
      </c>
      <c r="F55" s="11" t="n">
        <v>0.85462</v>
      </c>
      <c r="G55" s="11" t="n">
        <v>0.86853</v>
      </c>
      <c r="H55" s="11" t="n">
        <v>0.85817</v>
      </c>
      <c r="I55" s="11" t="n">
        <v>0.88123</v>
      </c>
      <c r="J55" s="11" t="n">
        <v>0.87743</v>
      </c>
      <c r="K55" s="11" t="n">
        <v>0.8666</v>
      </c>
      <c r="L55" s="11" t="n">
        <v>0.87599</v>
      </c>
      <c r="M55" s="11" t="n">
        <v>0.87536</v>
      </c>
      <c r="N55" s="11" t="n">
        <v>0.62365</v>
      </c>
      <c r="O55" s="11" t="n">
        <v>0.86158</v>
      </c>
      <c r="P55" s="11" t="n">
        <v>0.84704</v>
      </c>
      <c r="Q55" s="11" t="n">
        <v>0.85296</v>
      </c>
      <c r="R55" s="11" t="n">
        <v>0.85751</v>
      </c>
      <c r="S55" s="11" t="n">
        <v>0.85439</v>
      </c>
      <c r="T55" s="11" t="n">
        <v>0.84873</v>
      </c>
      <c r="U55" s="11" t="n">
        <v>0.61815</v>
      </c>
      <c r="V55" s="11" t="n">
        <v>0.62455</v>
      </c>
      <c r="W55" s="11" t="n">
        <v>0.60777</v>
      </c>
      <c r="X55" s="11" t="n">
        <v>0.60485</v>
      </c>
      <c r="Y55" s="11" t="n">
        <v>0.6022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69003</v>
      </c>
      <c r="C56" s="11" t="n">
        <v>0.68783</v>
      </c>
      <c r="D56" s="11" t="n">
        <v>0.69307</v>
      </c>
      <c r="E56" s="11" t="n">
        <v>0.69797</v>
      </c>
      <c r="F56" s="11" t="n">
        <v>0.79528</v>
      </c>
      <c r="G56" s="11" t="n">
        <v>0.84505</v>
      </c>
      <c r="H56" s="11" t="n">
        <v>0.84936</v>
      </c>
      <c r="I56" s="11" t="n">
        <v>0.86542</v>
      </c>
      <c r="J56" s="11" t="n">
        <v>0.8689</v>
      </c>
      <c r="K56" s="11" t="n">
        <v>0.86759</v>
      </c>
      <c r="L56" s="11" t="n">
        <v>0.86384</v>
      </c>
      <c r="M56" s="11" t="n">
        <v>0.8628</v>
      </c>
      <c r="N56" s="11" t="n">
        <v>0.86395</v>
      </c>
      <c r="O56" s="11" t="n">
        <v>0.86335</v>
      </c>
      <c r="P56" s="11" t="n">
        <v>0.83778</v>
      </c>
      <c r="Q56" s="11" t="n">
        <v>0.84926</v>
      </c>
      <c r="R56" s="11" t="n">
        <v>0.85619</v>
      </c>
      <c r="S56" s="11" t="n">
        <v>0.85554</v>
      </c>
      <c r="T56" s="11" t="n">
        <v>0.85583</v>
      </c>
      <c r="U56" s="11" t="n">
        <v>0.71205</v>
      </c>
      <c r="V56" s="11" t="n">
        <v>0.71311</v>
      </c>
      <c r="W56" s="11" t="n">
        <v>0.6986</v>
      </c>
      <c r="X56" s="11" t="n">
        <v>0.69331</v>
      </c>
      <c r="Y56" s="11" t="n">
        <v>0.6928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34</v>
      </c>
      <c r="C57" s="11" t="n">
        <v>0.72116</v>
      </c>
      <c r="D57" s="11" t="n">
        <v>0.72736</v>
      </c>
      <c r="E57" s="11" t="n">
        <v>0.84684</v>
      </c>
      <c r="F57" s="11" t="n">
        <v>0.83135</v>
      </c>
      <c r="G57" s="11" t="n">
        <v>0.89702</v>
      </c>
      <c r="H57" s="11" t="n">
        <v>0.90065</v>
      </c>
      <c r="I57" s="11" t="n">
        <v>0.92837</v>
      </c>
      <c r="J57" s="11" t="n">
        <v>0.9289</v>
      </c>
      <c r="K57" s="11" t="n">
        <v>1.21499</v>
      </c>
      <c r="L57" s="11" t="n">
        <v>1.27933</v>
      </c>
      <c r="M57" s="11" t="n">
        <v>1.26455</v>
      </c>
      <c r="N57" s="11" t="n">
        <v>1.24447</v>
      </c>
      <c r="O57" s="11" t="n">
        <v>1.20367</v>
      </c>
      <c r="P57" s="11" t="n">
        <v>1.0427</v>
      </c>
      <c r="Q57" s="11" t="n">
        <v>1.12424</v>
      </c>
      <c r="R57" s="11" t="n">
        <v>1.18568</v>
      </c>
      <c r="S57" s="11" t="n">
        <v>1.16244</v>
      </c>
      <c r="T57" s="11" t="n">
        <v>1.15581</v>
      </c>
      <c r="U57" s="11" t="n">
        <v>1.11648</v>
      </c>
      <c r="V57" s="11" t="n">
        <v>1.06282</v>
      </c>
      <c r="W57" s="11" t="n">
        <v>0.84261</v>
      </c>
      <c r="X57" s="11" t="n">
        <v>0.74057</v>
      </c>
      <c r="Y57" s="11" t="n">
        <v>0.736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0171</v>
      </c>
      <c r="C58" s="11" t="n">
        <v>0.69664</v>
      </c>
      <c r="D58" s="11" t="n">
        <v>0.69915</v>
      </c>
      <c r="E58" s="11" t="n">
        <v>0.71115</v>
      </c>
      <c r="F58" s="11" t="n">
        <v>0.70666</v>
      </c>
      <c r="G58" s="11" t="n">
        <v>0.71367</v>
      </c>
      <c r="H58" s="11" t="n">
        <v>0.72265</v>
      </c>
      <c r="I58" s="11" t="n">
        <v>0.73553</v>
      </c>
      <c r="J58" s="11" t="n">
        <v>0.73741</v>
      </c>
      <c r="K58" s="11" t="n">
        <v>0.73662</v>
      </c>
      <c r="L58" s="11" t="n">
        <v>0.73121</v>
      </c>
      <c r="M58" s="11" t="n">
        <v>0.72415</v>
      </c>
      <c r="N58" s="11" t="n">
        <v>0.72649</v>
      </c>
      <c r="O58" s="11" t="n">
        <v>0.7245</v>
      </c>
      <c r="P58" s="11" t="n">
        <v>0.71242</v>
      </c>
      <c r="Q58" s="11" t="n">
        <v>0.72006</v>
      </c>
      <c r="R58" s="11" t="n">
        <v>0.72712</v>
      </c>
      <c r="S58" s="11" t="n">
        <v>0.72756</v>
      </c>
      <c r="T58" s="11" t="n">
        <v>0.72508</v>
      </c>
      <c r="U58" s="11" t="n">
        <v>0.72416</v>
      </c>
      <c r="V58" s="11" t="n">
        <v>0.72164</v>
      </c>
      <c r="W58" s="11" t="n">
        <v>0.71089</v>
      </c>
      <c r="X58" s="11" t="n">
        <v>0.70195</v>
      </c>
      <c r="Y58" s="11" t="n">
        <v>0.696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6096</v>
      </c>
      <c r="C59" s="11" t="n">
        <v>0.85502</v>
      </c>
      <c r="D59" s="11" t="n">
        <v>0.85837</v>
      </c>
      <c r="E59" s="11" t="n">
        <v>0.87301</v>
      </c>
      <c r="F59" s="11" t="n">
        <v>0.87561</v>
      </c>
      <c r="G59" s="11" t="n">
        <v>0.90209</v>
      </c>
      <c r="H59" s="11" t="n">
        <v>0.94928</v>
      </c>
      <c r="I59" s="11" t="n">
        <v>0.96656</v>
      </c>
      <c r="J59" s="11" t="n">
        <v>0.96118</v>
      </c>
      <c r="K59" s="11" t="n">
        <v>0.91821</v>
      </c>
      <c r="L59" s="11" t="n">
        <v>0.91938</v>
      </c>
      <c r="M59" s="11" t="n">
        <v>0.91387</v>
      </c>
      <c r="N59" s="11" t="n">
        <v>0.91229</v>
      </c>
      <c r="O59" s="11" t="n">
        <v>0.91219</v>
      </c>
      <c r="P59" s="11" t="n">
        <v>0.89502</v>
      </c>
      <c r="Q59" s="11" t="n">
        <v>0.90213</v>
      </c>
      <c r="R59" s="11" t="n">
        <v>1.12037</v>
      </c>
      <c r="S59" s="11" t="n">
        <v>1.12652</v>
      </c>
      <c r="T59" s="11" t="n">
        <v>1.06996</v>
      </c>
      <c r="U59" s="11" t="n">
        <v>0.94606</v>
      </c>
      <c r="V59" s="11" t="n">
        <v>0.94672</v>
      </c>
      <c r="W59" s="11" t="n">
        <v>0.92103</v>
      </c>
      <c r="X59" s="11" t="n">
        <v>0.89973</v>
      </c>
      <c r="Y59" s="11" t="n">
        <v>0.881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861</v>
      </c>
      <c r="C60" s="11" t="n">
        <v>0.95674</v>
      </c>
      <c r="D60" s="11" t="n">
        <v>0.9559</v>
      </c>
      <c r="E60" s="11" t="n">
        <v>0.96608</v>
      </c>
      <c r="F60" s="11" t="n">
        <v>0.95216</v>
      </c>
      <c r="G60" s="11" t="n">
        <v>0.97661</v>
      </c>
      <c r="H60" s="11" t="n">
        <v>1.02357</v>
      </c>
      <c r="I60" s="11" t="n">
        <v>1.0705</v>
      </c>
      <c r="J60" s="11" t="n">
        <v>1.09154</v>
      </c>
      <c r="K60" s="11" t="n">
        <v>1.0968</v>
      </c>
      <c r="L60" s="11" t="n">
        <v>1.1106</v>
      </c>
      <c r="M60" s="11" t="n">
        <v>1.17256</v>
      </c>
      <c r="N60" s="11" t="n">
        <v>1.11015</v>
      </c>
      <c r="O60" s="11" t="n">
        <v>1.07102</v>
      </c>
      <c r="P60" s="11" t="n">
        <v>1.00704</v>
      </c>
      <c r="Q60" s="11" t="n">
        <v>1.04487</v>
      </c>
      <c r="R60" s="11" t="n">
        <v>1.03992</v>
      </c>
      <c r="S60" s="11" t="n">
        <v>1.05397</v>
      </c>
      <c r="T60" s="11" t="n">
        <v>1.04697</v>
      </c>
      <c r="U60" s="11" t="n">
        <v>1.06156</v>
      </c>
      <c r="V60" s="11" t="n">
        <v>1.02245</v>
      </c>
      <c r="W60" s="11" t="n">
        <v>0.97178</v>
      </c>
      <c r="X60" s="11" t="n">
        <v>0.9616</v>
      </c>
      <c r="Y60" s="11" t="n">
        <v>0.952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216</v>
      </c>
      <c r="C61" s="11" t="n">
        <v>1.02012</v>
      </c>
      <c r="D61" s="11" t="n">
        <v>1.01728</v>
      </c>
      <c r="E61" s="11" t="n">
        <v>1.01755</v>
      </c>
      <c r="F61" s="11" t="n">
        <v>1.01849</v>
      </c>
      <c r="G61" s="11" t="n">
        <v>1.01109</v>
      </c>
      <c r="H61" s="11" t="n">
        <v>1.02884</v>
      </c>
      <c r="I61" s="11" t="n">
        <v>1.07214</v>
      </c>
      <c r="J61" s="11" t="n">
        <v>1.10027</v>
      </c>
      <c r="K61" s="11" t="n">
        <v>1.10564</v>
      </c>
      <c r="L61" s="11" t="n">
        <v>1.10488</v>
      </c>
      <c r="M61" s="11" t="n">
        <v>1.10443</v>
      </c>
      <c r="N61" s="11" t="n">
        <v>1.1006</v>
      </c>
      <c r="O61" s="11" t="n">
        <v>1.10062</v>
      </c>
      <c r="P61" s="11" t="n">
        <v>1.07807</v>
      </c>
      <c r="Q61" s="11" t="n">
        <v>1.09603</v>
      </c>
      <c r="R61" s="11" t="n">
        <v>1.06528</v>
      </c>
      <c r="S61" s="11" t="n">
        <v>1.08651</v>
      </c>
      <c r="T61" s="11" t="n">
        <v>1.09608</v>
      </c>
      <c r="U61" s="11" t="n">
        <v>1.07837</v>
      </c>
      <c r="V61" s="11" t="n">
        <v>1.09775</v>
      </c>
      <c r="W61" s="11" t="n">
        <v>1.075</v>
      </c>
      <c r="X61" s="11" t="n">
        <v>1.01862</v>
      </c>
      <c r="Y61" s="11" t="n">
        <v>1.012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2588</v>
      </c>
      <c r="C62" s="11" t="n">
        <v>1.05373</v>
      </c>
      <c r="D62" s="11" t="n">
        <v>1.13843</v>
      </c>
      <c r="E62" s="11" t="n">
        <v>1.16704</v>
      </c>
      <c r="F62" s="11" t="n">
        <v>1.17648</v>
      </c>
      <c r="G62" s="11" t="n">
        <v>1.22218</v>
      </c>
      <c r="H62" s="11" t="n">
        <v>1.25202</v>
      </c>
      <c r="I62" s="11" t="n">
        <v>1.26138</v>
      </c>
      <c r="J62" s="11" t="n">
        <v>1.28119</v>
      </c>
      <c r="K62" s="11" t="n">
        <v>1.27391</v>
      </c>
      <c r="L62" s="11" t="n">
        <v>1.27426</v>
      </c>
      <c r="M62" s="11" t="n">
        <v>1.27293</v>
      </c>
      <c r="N62" s="11" t="n">
        <v>1.26967</v>
      </c>
      <c r="O62" s="11" t="n">
        <v>1.26043</v>
      </c>
      <c r="P62" s="11" t="n">
        <v>1.13687</v>
      </c>
      <c r="Q62" s="11" t="n">
        <v>1.25088</v>
      </c>
      <c r="R62" s="11" t="n">
        <v>1.24794</v>
      </c>
      <c r="S62" s="11" t="n">
        <v>1.25655</v>
      </c>
      <c r="T62" s="11" t="n">
        <v>1.24575</v>
      </c>
      <c r="U62" s="11" t="n">
        <v>1.23521</v>
      </c>
      <c r="V62" s="11" t="n">
        <v>1.13893</v>
      </c>
      <c r="W62" s="11" t="n">
        <v>1.18398</v>
      </c>
      <c r="X62" s="11" t="n">
        <v>1.11987</v>
      </c>
      <c r="Y62" s="11" t="n">
        <v>0.950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764</v>
      </c>
      <c r="C63" s="11" t="n">
        <v>1.04145</v>
      </c>
      <c r="D63" s="11" t="n">
        <v>1.05263</v>
      </c>
      <c r="E63" s="11" t="n">
        <v>1.07376</v>
      </c>
      <c r="F63" s="11" t="n">
        <v>1.11294</v>
      </c>
      <c r="G63" s="11" t="n">
        <v>1.12006</v>
      </c>
      <c r="H63" s="11" t="n">
        <v>1.10951</v>
      </c>
      <c r="I63" s="11" t="n">
        <v>1.30763</v>
      </c>
      <c r="J63" s="11" t="n">
        <v>1.31841</v>
      </c>
      <c r="K63" s="11" t="n">
        <v>1.31442</v>
      </c>
      <c r="L63" s="11" t="n">
        <v>1.3089</v>
      </c>
      <c r="M63" s="11" t="n">
        <v>1.31359</v>
      </c>
      <c r="N63" s="11" t="n">
        <v>1.27218</v>
      </c>
      <c r="O63" s="11" t="n">
        <v>1.26609</v>
      </c>
      <c r="P63" s="11" t="n">
        <v>1.14267</v>
      </c>
      <c r="Q63" s="11" t="n">
        <v>1.18908</v>
      </c>
      <c r="R63" s="11" t="n">
        <v>1.19163</v>
      </c>
      <c r="S63" s="11" t="n">
        <v>1.1881</v>
      </c>
      <c r="T63" s="11" t="n">
        <v>1.09375</v>
      </c>
      <c r="U63" s="11" t="n">
        <v>1.11613</v>
      </c>
      <c r="V63" s="11" t="n">
        <v>1.12446</v>
      </c>
      <c r="W63" s="11" t="n">
        <v>1.13281</v>
      </c>
      <c r="X63" s="11" t="n">
        <v>1.11301</v>
      </c>
      <c r="Y63" s="11" t="n">
        <v>1.083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511</v>
      </c>
      <c r="C64" s="11" t="n">
        <v>0.89186</v>
      </c>
      <c r="D64" s="11" t="n">
        <v>0.89618</v>
      </c>
      <c r="E64" s="11" t="n">
        <v>0.94305</v>
      </c>
      <c r="F64" s="11" t="n">
        <v>0.94976</v>
      </c>
      <c r="G64" s="11" t="n">
        <v>1.16189</v>
      </c>
      <c r="H64" s="11" t="n">
        <v>1.34426</v>
      </c>
      <c r="I64" s="11" t="n">
        <v>1.35348</v>
      </c>
      <c r="J64" s="11" t="n">
        <v>1.58044</v>
      </c>
      <c r="K64" s="11" t="n">
        <v>1.35574</v>
      </c>
      <c r="L64" s="11" t="n">
        <v>1.35442</v>
      </c>
      <c r="M64" s="11" t="n">
        <v>1.35487</v>
      </c>
      <c r="N64" s="11" t="n">
        <v>1.35275</v>
      </c>
      <c r="O64" s="11" t="n">
        <v>1.35479</v>
      </c>
      <c r="P64" s="11" t="n">
        <v>1.24773</v>
      </c>
      <c r="Q64" s="11" t="n">
        <v>1.33538</v>
      </c>
      <c r="R64" s="11" t="n">
        <v>1.18273</v>
      </c>
      <c r="S64" s="11" t="n">
        <v>1.17614</v>
      </c>
      <c r="T64" s="11" t="n">
        <v>1.10953</v>
      </c>
      <c r="U64" s="11" t="n">
        <v>1.09912</v>
      </c>
      <c r="V64" s="11" t="n">
        <v>1.08164</v>
      </c>
      <c r="W64" s="11" t="n">
        <v>0.94638</v>
      </c>
      <c r="X64" s="11" t="n">
        <v>0.92879</v>
      </c>
      <c r="Y64" s="11" t="n">
        <v>0.909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188</v>
      </c>
      <c r="C65" s="11" t="n">
        <v>0.97663</v>
      </c>
      <c r="D65" s="11" t="n">
        <v>1.02529</v>
      </c>
      <c r="E65" s="11" t="n">
        <v>1.11831</v>
      </c>
      <c r="F65" s="11" t="n">
        <v>1.08239</v>
      </c>
      <c r="G65" s="11" t="n">
        <v>1.15832</v>
      </c>
      <c r="H65" s="11" t="n">
        <v>1.18238</v>
      </c>
      <c r="I65" s="11" t="n">
        <v>1.13077</v>
      </c>
      <c r="J65" s="11" t="n">
        <v>1.22845</v>
      </c>
      <c r="K65" s="11" t="n">
        <v>1.20467</v>
      </c>
      <c r="L65" s="11" t="n">
        <v>1.20965</v>
      </c>
      <c r="M65" s="11" t="n">
        <v>1.11539</v>
      </c>
      <c r="N65" s="11" t="n">
        <v>1.12253</v>
      </c>
      <c r="O65" s="11" t="n">
        <v>1.21184</v>
      </c>
      <c r="P65" s="11" t="n">
        <v>1.17748</v>
      </c>
      <c r="Q65" s="11" t="n">
        <v>1.18431</v>
      </c>
      <c r="R65" s="11" t="n">
        <v>1.20247</v>
      </c>
      <c r="S65" s="11" t="n">
        <v>1.11673</v>
      </c>
      <c r="T65" s="11" t="n">
        <v>1.13114</v>
      </c>
      <c r="U65" s="11" t="n">
        <v>1.15538</v>
      </c>
      <c r="V65" s="11" t="n">
        <v>1.15695</v>
      </c>
      <c r="W65" s="11" t="n">
        <v>1.13074</v>
      </c>
      <c r="X65" s="11" t="n">
        <v>1.11645</v>
      </c>
      <c r="Y65" s="11" t="n">
        <v>1.105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2058</v>
      </c>
      <c r="C66" s="11" t="n">
        <v>1.09233</v>
      </c>
      <c r="D66" s="11" t="n">
        <v>1.23052</v>
      </c>
      <c r="E66" s="11" t="n">
        <v>1.42769</v>
      </c>
      <c r="F66" s="11" t="n">
        <v>1.42297</v>
      </c>
      <c r="G66" s="11" t="n">
        <v>1.44054</v>
      </c>
      <c r="H66" s="11" t="n">
        <v>1.39955</v>
      </c>
      <c r="I66" s="11" t="n">
        <v>1.38665</v>
      </c>
      <c r="J66" s="11" t="n">
        <v>1.39516</v>
      </c>
      <c r="K66" s="11" t="n">
        <v>1.39752</v>
      </c>
      <c r="L66" s="11" t="n">
        <v>1.40422</v>
      </c>
      <c r="M66" s="11" t="n">
        <v>1.39773</v>
      </c>
      <c r="N66" s="11" t="n">
        <v>1.40095</v>
      </c>
      <c r="O66" s="11" t="n">
        <v>1.3677</v>
      </c>
      <c r="P66" s="11" t="n">
        <v>1.38914</v>
      </c>
      <c r="Q66" s="11" t="n">
        <v>1.37008</v>
      </c>
      <c r="R66" s="11" t="n">
        <v>1.3643</v>
      </c>
      <c r="S66" s="11" t="n">
        <v>1.37607</v>
      </c>
      <c r="T66" s="11" t="n">
        <v>1.4174</v>
      </c>
      <c r="U66" s="11" t="n">
        <v>1.42181</v>
      </c>
      <c r="V66" s="11" t="n">
        <v>1.41896</v>
      </c>
      <c r="W66" s="11" t="n">
        <v>1.39972</v>
      </c>
      <c r="X66" s="11" t="n">
        <v>1.40147</v>
      </c>
      <c r="Y66" s="11" t="n">
        <v>1.255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5271</v>
      </c>
      <c r="C67" s="11" t="n">
        <v>1.0705</v>
      </c>
      <c r="D67" s="11" t="n">
        <v>1.1292</v>
      </c>
      <c r="E67" s="11" t="n">
        <v>1.16757</v>
      </c>
      <c r="F67" s="11" t="n">
        <v>1.19231</v>
      </c>
      <c r="G67" s="11" t="n">
        <v>1.21612</v>
      </c>
      <c r="H67" s="11" t="n">
        <v>1.22251</v>
      </c>
      <c r="I67" s="11" t="n">
        <v>1.22737</v>
      </c>
      <c r="J67" s="11" t="n">
        <v>1.2708</v>
      </c>
      <c r="K67" s="11" t="n">
        <v>1.29778</v>
      </c>
      <c r="L67" s="11" t="n">
        <v>1.29186</v>
      </c>
      <c r="M67" s="11" t="n">
        <v>1.26018</v>
      </c>
      <c r="N67" s="11" t="n">
        <v>1.26253</v>
      </c>
      <c r="O67" s="11" t="n">
        <v>1.25852</v>
      </c>
      <c r="P67" s="11" t="n">
        <v>1.24526</v>
      </c>
      <c r="Q67" s="11" t="n">
        <v>1.2758</v>
      </c>
      <c r="R67" s="11" t="n">
        <v>1.23459</v>
      </c>
      <c r="S67" s="11" t="n">
        <v>1.26457</v>
      </c>
      <c r="T67" s="11" t="n">
        <v>1.24821</v>
      </c>
      <c r="U67" s="11" t="n">
        <v>1.25577</v>
      </c>
      <c r="V67" s="11" t="n">
        <v>1.1747</v>
      </c>
      <c r="W67" s="11" t="n">
        <v>1.16965</v>
      </c>
      <c r="X67" s="11" t="n">
        <v>1.06764</v>
      </c>
      <c r="Y67" s="11" t="n">
        <v>0.968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8175</v>
      </c>
      <c r="C68" s="11" t="n">
        <v>0.98202</v>
      </c>
      <c r="D68" s="11" t="n">
        <v>0.98594</v>
      </c>
      <c r="E68" s="11" t="n">
        <v>1.07362</v>
      </c>
      <c r="F68" s="11" t="n">
        <v>1.09337</v>
      </c>
      <c r="G68" s="11" t="n">
        <v>1.09149</v>
      </c>
      <c r="H68" s="11" t="n">
        <v>1.08411</v>
      </c>
      <c r="I68" s="11" t="n">
        <v>1.08617</v>
      </c>
      <c r="J68" s="11" t="n">
        <v>1.17734</v>
      </c>
      <c r="K68" s="11" t="n">
        <v>1.18111</v>
      </c>
      <c r="L68" s="11" t="n">
        <v>1.16543</v>
      </c>
      <c r="M68" s="11" t="n">
        <v>1.16904</v>
      </c>
      <c r="N68" s="11" t="n">
        <v>1.16939</v>
      </c>
      <c r="O68" s="11" t="n">
        <v>1.20083</v>
      </c>
      <c r="P68" s="11" t="n">
        <v>1.18117</v>
      </c>
      <c r="Q68" s="11" t="n">
        <v>1.20929</v>
      </c>
      <c r="R68" s="11" t="n">
        <v>1.15149</v>
      </c>
      <c r="S68" s="11" t="n">
        <v>1.13483</v>
      </c>
      <c r="T68" s="11" t="n">
        <v>1.1443</v>
      </c>
      <c r="U68" s="11" t="n">
        <v>1.15988</v>
      </c>
      <c r="V68" s="11" t="n">
        <v>1.17719</v>
      </c>
      <c r="W68" s="11" t="n">
        <v>1.08454</v>
      </c>
      <c r="X68" s="11" t="n">
        <v>1.06558</v>
      </c>
      <c r="Y68" s="11" t="n">
        <v>0.967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622</v>
      </c>
      <c r="C69" s="11" t="n">
        <v>0.90658</v>
      </c>
      <c r="D69" s="11" t="n">
        <v>0.90237</v>
      </c>
      <c r="E69" s="11" t="n">
        <v>1.0813</v>
      </c>
      <c r="F69" s="11" t="n">
        <v>1.18862</v>
      </c>
      <c r="G69" s="11" t="n">
        <v>1.16963</v>
      </c>
      <c r="H69" s="11" t="n">
        <v>1.16612</v>
      </c>
      <c r="I69" s="11" t="n">
        <v>1.16062</v>
      </c>
      <c r="J69" s="11" t="n">
        <v>1.17493</v>
      </c>
      <c r="K69" s="11" t="n">
        <v>1.17075</v>
      </c>
      <c r="L69" s="11" t="n">
        <v>1.17001</v>
      </c>
      <c r="M69" s="11" t="n">
        <v>1.16703</v>
      </c>
      <c r="N69" s="11" t="n">
        <v>1.15704</v>
      </c>
      <c r="O69" s="11" t="n">
        <v>1.16135</v>
      </c>
      <c r="P69" s="11" t="n">
        <v>1.14518</v>
      </c>
      <c r="Q69" s="11" t="n">
        <v>1.15425</v>
      </c>
      <c r="R69" s="11" t="n">
        <v>1.16104</v>
      </c>
      <c r="S69" s="11" t="n">
        <v>1.1681</v>
      </c>
      <c r="T69" s="11" t="n">
        <v>1.15448</v>
      </c>
      <c r="U69" s="11" t="n">
        <v>1.15877</v>
      </c>
      <c r="V69" s="11" t="n">
        <v>1.16856</v>
      </c>
      <c r="W69" s="11" t="n">
        <v>0.99461</v>
      </c>
      <c r="X69" s="11" t="n">
        <v>0.91867</v>
      </c>
      <c r="Y69" s="11" t="n">
        <v>0.863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0775</v>
      </c>
      <c r="C70" s="11" t="n">
        <v>0.93396</v>
      </c>
      <c r="D70" s="11" t="n">
        <v>0.98528</v>
      </c>
      <c r="E70" s="11" t="n">
        <v>1.19032</v>
      </c>
      <c r="F70" s="11" t="n">
        <v>1.18757</v>
      </c>
      <c r="G70" s="11" t="n">
        <v>1.27508</v>
      </c>
      <c r="H70" s="11" t="n">
        <v>1.33377</v>
      </c>
      <c r="I70" s="11" t="n">
        <v>1.22716</v>
      </c>
      <c r="J70" s="11" t="n">
        <v>1.32294</v>
      </c>
      <c r="K70" s="11" t="n">
        <v>1.2346</v>
      </c>
      <c r="L70" s="11" t="n">
        <v>1.22985</v>
      </c>
      <c r="M70" s="11" t="n">
        <v>1.21797</v>
      </c>
      <c r="N70" s="11" t="n">
        <v>1.33265</v>
      </c>
      <c r="O70" s="11" t="n">
        <v>1.33837</v>
      </c>
      <c r="P70" s="11" t="n">
        <v>1.30585</v>
      </c>
      <c r="Q70" s="11" t="n">
        <v>1.30237</v>
      </c>
      <c r="R70" s="11" t="n">
        <v>1.3169</v>
      </c>
      <c r="S70" s="11" t="n">
        <v>1.19146</v>
      </c>
      <c r="T70" s="11" t="n">
        <v>1.18067</v>
      </c>
      <c r="U70" s="11" t="n">
        <v>1.18378</v>
      </c>
      <c r="V70" s="11" t="n">
        <v>1.18773</v>
      </c>
      <c r="W70" s="11" t="n">
        <v>1.03985</v>
      </c>
      <c r="X70" s="11" t="n">
        <v>0.94761</v>
      </c>
      <c r="Y70" s="11" t="n">
        <v>0.88552</v>
      </c>
    </row>
    <row r="71" customFormat="false" ht="12.75" hidden="false" customHeight="false" outlineLevel="0" collapsed="false">
      <c r="A71" s="10" t="n">
        <v>29</v>
      </c>
      <c r="B71" s="11" t="n">
        <v>0.91314</v>
      </c>
      <c r="C71" s="11" t="n">
        <v>0.92159</v>
      </c>
      <c r="D71" s="11" t="n">
        <v>1.14236</v>
      </c>
      <c r="E71" s="11" t="n">
        <v>1.18868</v>
      </c>
      <c r="F71" s="11" t="n">
        <v>1.19208</v>
      </c>
      <c r="G71" s="11" t="n">
        <v>1.24071</v>
      </c>
      <c r="H71" s="11" t="n">
        <v>1.2831</v>
      </c>
      <c r="I71" s="11" t="n">
        <v>1.3165</v>
      </c>
      <c r="J71" s="11" t="n">
        <v>1.3359</v>
      </c>
      <c r="K71" s="11" t="n">
        <v>1.31878</v>
      </c>
      <c r="L71" s="11" t="n">
        <v>1.31756</v>
      </c>
      <c r="M71" s="11" t="n">
        <v>1.31247</v>
      </c>
      <c r="N71" s="11" t="n">
        <v>1.3008</v>
      </c>
      <c r="O71" s="11" t="n">
        <v>1.26603</v>
      </c>
      <c r="P71" s="11" t="n">
        <v>1.2203</v>
      </c>
      <c r="Q71" s="11" t="n">
        <v>1.26365</v>
      </c>
      <c r="R71" s="11" t="n">
        <v>1.29165</v>
      </c>
      <c r="S71" s="11" t="n">
        <v>1.18194</v>
      </c>
      <c r="T71" s="11" t="n">
        <v>1.18626</v>
      </c>
      <c r="U71" s="11" t="n">
        <v>1.19724</v>
      </c>
      <c r="V71" s="11" t="n">
        <v>1.20108</v>
      </c>
      <c r="W71" s="11" t="n">
        <v>1.06682</v>
      </c>
      <c r="X71" s="11" t="n">
        <v>1.04771</v>
      </c>
      <c r="Y71" s="11" t="n">
        <v>0.91979</v>
      </c>
    </row>
    <row r="72" customFormat="false" ht="12.75" hidden="false" customHeight="false" outlineLevel="0" collapsed="false">
      <c r="A72" s="10" t="n">
        <v>30</v>
      </c>
      <c r="B72" s="11" t="n">
        <v>0.96164</v>
      </c>
      <c r="C72" s="11" t="n">
        <v>0.9596</v>
      </c>
      <c r="D72" s="11" t="n">
        <v>1.11364</v>
      </c>
      <c r="E72" s="11" t="n">
        <v>1.16637</v>
      </c>
      <c r="F72" s="11" t="n">
        <v>1.18964</v>
      </c>
      <c r="G72" s="11" t="n">
        <v>1.26147</v>
      </c>
      <c r="H72" s="11" t="n">
        <v>1.26075</v>
      </c>
      <c r="I72" s="11" t="n">
        <v>1.33797</v>
      </c>
      <c r="J72" s="11" t="n">
        <v>1.32996</v>
      </c>
      <c r="K72" s="11" t="n">
        <v>1.33643</v>
      </c>
      <c r="L72" s="11" t="n">
        <v>1.33625</v>
      </c>
      <c r="M72" s="11" t="n">
        <v>1.34617</v>
      </c>
      <c r="N72" s="11" t="n">
        <v>1.34718</v>
      </c>
      <c r="O72" s="11" t="n">
        <v>1.34851</v>
      </c>
      <c r="P72" s="11" t="n">
        <v>1.35248</v>
      </c>
      <c r="Q72" s="11" t="n">
        <v>1.35123</v>
      </c>
      <c r="R72" s="11" t="n">
        <v>1.36289</v>
      </c>
      <c r="S72" s="11" t="n">
        <v>1.34819</v>
      </c>
      <c r="T72" s="11" t="n">
        <v>1.25768</v>
      </c>
      <c r="U72" s="11" t="n">
        <v>1.25265</v>
      </c>
      <c r="V72" s="11" t="n">
        <v>1.37424</v>
      </c>
      <c r="W72" s="11" t="n">
        <v>1.08836</v>
      </c>
      <c r="X72" s="11" t="n">
        <v>1.06726</v>
      </c>
      <c r="Y72" s="11" t="n">
        <v>0.94934</v>
      </c>
    </row>
    <row r="73" customFormat="false" ht="12.75" hidden="false" customHeight="false" outlineLevel="0" collapsed="false">
      <c r="A73" s="12" t="n">
        <v>31</v>
      </c>
      <c r="B73" s="13" t="n">
        <v>0.99826</v>
      </c>
      <c r="C73" s="13" t="n">
        <v>1.01175</v>
      </c>
      <c r="D73" s="13" t="n">
        <v>1.15203</v>
      </c>
      <c r="E73" s="13" t="n">
        <v>1.2257</v>
      </c>
      <c r="F73" s="13" t="n">
        <v>1.22126</v>
      </c>
      <c r="G73" s="13" t="n">
        <v>1.39094</v>
      </c>
      <c r="H73" s="13" t="n">
        <v>1.43804</v>
      </c>
      <c r="I73" s="13" t="n">
        <v>1.38808</v>
      </c>
      <c r="J73" s="13" t="n">
        <v>1.38121</v>
      </c>
      <c r="K73" s="13" t="n">
        <v>1.38825</v>
      </c>
      <c r="L73" s="13" t="n">
        <v>1.38655</v>
      </c>
      <c r="M73" s="13" t="n">
        <v>1.38788</v>
      </c>
      <c r="N73" s="13" t="n">
        <v>1.38972</v>
      </c>
      <c r="O73" s="13" t="n">
        <v>1.38921</v>
      </c>
      <c r="P73" s="13" t="n">
        <v>1.4036</v>
      </c>
      <c r="Q73" s="13" t="n">
        <v>1.40286</v>
      </c>
      <c r="R73" s="13" t="n">
        <v>1.40132</v>
      </c>
      <c r="S73" s="13" t="n">
        <v>1.40142</v>
      </c>
      <c r="T73" s="13" t="n">
        <v>1.41231</v>
      </c>
      <c r="U73" s="13" t="n">
        <v>1.40439</v>
      </c>
      <c r="V73" s="13" t="n">
        <v>1.41655</v>
      </c>
      <c r="W73" s="13" t="n">
        <v>1.36824</v>
      </c>
      <c r="X73" s="13" t="n">
        <v>1.24884</v>
      </c>
      <c r="Y73" s="13" t="n">
        <v>1.048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181</v>
      </c>
      <c r="C79" s="11" t="n">
        <v>0.8461</v>
      </c>
      <c r="D79" s="11" t="n">
        <v>0.85533</v>
      </c>
      <c r="E79" s="11" t="n">
        <v>0.84903</v>
      </c>
      <c r="F79" s="11" t="n">
        <v>0.8784</v>
      </c>
      <c r="G79" s="11" t="n">
        <v>0.91149</v>
      </c>
      <c r="H79" s="11" t="n">
        <v>0.97783</v>
      </c>
      <c r="I79" s="11" t="n">
        <v>1.06509</v>
      </c>
      <c r="J79" s="11" t="n">
        <v>1.15152</v>
      </c>
      <c r="K79" s="11" t="n">
        <v>1.06185</v>
      </c>
      <c r="L79" s="11" t="n">
        <v>1.06104</v>
      </c>
      <c r="M79" s="11" t="n">
        <v>1.13002</v>
      </c>
      <c r="N79" s="11" t="n">
        <v>1.12595</v>
      </c>
      <c r="O79" s="11" t="n">
        <v>1.1112</v>
      </c>
      <c r="P79" s="11" t="n">
        <v>0.87341</v>
      </c>
      <c r="Q79" s="11" t="n">
        <v>0.88261</v>
      </c>
      <c r="R79" s="11" t="n">
        <v>1.04634</v>
      </c>
      <c r="S79" s="11" t="n">
        <v>1.09398</v>
      </c>
      <c r="T79" s="11" t="n">
        <v>1.12755</v>
      </c>
      <c r="U79" s="11" t="n">
        <v>1.26556</v>
      </c>
      <c r="V79" s="11" t="n">
        <v>0.93164</v>
      </c>
      <c r="W79" s="11" t="n">
        <v>0.8866</v>
      </c>
      <c r="X79" s="11" t="n">
        <v>0.87205</v>
      </c>
      <c r="Y79" s="11" t="n">
        <v>0.8594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7541</v>
      </c>
      <c r="C80" s="11" t="n">
        <v>0.78045</v>
      </c>
      <c r="D80" s="11" t="n">
        <v>0.78981</v>
      </c>
      <c r="E80" s="11" t="n">
        <v>0.78851</v>
      </c>
      <c r="F80" s="11" t="n">
        <v>0.80482</v>
      </c>
      <c r="G80" s="11" t="n">
        <v>0.83359</v>
      </c>
      <c r="H80" s="11" t="n">
        <v>0.85147</v>
      </c>
      <c r="I80" s="11" t="n">
        <v>0.89428</v>
      </c>
      <c r="J80" s="11" t="n">
        <v>0.89925</v>
      </c>
      <c r="K80" s="11" t="n">
        <v>0.89025</v>
      </c>
      <c r="L80" s="11" t="n">
        <v>0.88202</v>
      </c>
      <c r="M80" s="11" t="n">
        <v>0.8797</v>
      </c>
      <c r="N80" s="11" t="n">
        <v>0.86733</v>
      </c>
      <c r="O80" s="11" t="n">
        <v>0.86561</v>
      </c>
      <c r="P80" s="11" t="n">
        <v>0.79875</v>
      </c>
      <c r="Q80" s="11" t="n">
        <v>0.81635</v>
      </c>
      <c r="R80" s="11" t="n">
        <v>0.86543</v>
      </c>
      <c r="S80" s="11" t="n">
        <v>0.90101</v>
      </c>
      <c r="T80" s="11" t="n">
        <v>0.89111</v>
      </c>
      <c r="U80" s="11" t="n">
        <v>0.92493</v>
      </c>
      <c r="V80" s="11" t="n">
        <v>0.87477</v>
      </c>
      <c r="W80" s="11" t="n">
        <v>0.79819</v>
      </c>
      <c r="X80" s="11" t="n">
        <v>0.7852</v>
      </c>
      <c r="Y80" s="11" t="n">
        <v>0.784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462</v>
      </c>
      <c r="C81" s="11" t="n">
        <v>0.79242</v>
      </c>
      <c r="D81" s="11" t="n">
        <v>0.79593</v>
      </c>
      <c r="E81" s="11" t="n">
        <v>0.81085</v>
      </c>
      <c r="F81" s="11" t="n">
        <v>0.81749</v>
      </c>
      <c r="G81" s="11" t="n">
        <v>0.83644</v>
      </c>
      <c r="H81" s="11" t="n">
        <v>0.85132</v>
      </c>
      <c r="I81" s="11" t="n">
        <v>0.87502</v>
      </c>
      <c r="J81" s="11" t="n">
        <v>0.9046</v>
      </c>
      <c r="K81" s="11" t="n">
        <v>0.89594</v>
      </c>
      <c r="L81" s="11" t="n">
        <v>1.09431</v>
      </c>
      <c r="M81" s="11" t="n">
        <v>1.12258</v>
      </c>
      <c r="N81" s="11" t="n">
        <v>1.09731</v>
      </c>
      <c r="O81" s="11" t="n">
        <v>1.09196</v>
      </c>
      <c r="P81" s="11" t="n">
        <v>0.94153</v>
      </c>
      <c r="Q81" s="11" t="n">
        <v>0.94677</v>
      </c>
      <c r="R81" s="11" t="n">
        <v>1.05233</v>
      </c>
      <c r="S81" s="11" t="n">
        <v>1.07509</v>
      </c>
      <c r="T81" s="11" t="n">
        <v>1.10362</v>
      </c>
      <c r="U81" s="11" t="n">
        <v>1.11161</v>
      </c>
      <c r="V81" s="11" t="n">
        <v>0.8658</v>
      </c>
      <c r="W81" s="11" t="n">
        <v>0.86106</v>
      </c>
      <c r="X81" s="11" t="n">
        <v>0.81885</v>
      </c>
      <c r="Y81" s="11" t="n">
        <v>0.812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418</v>
      </c>
      <c r="C82" s="11" t="n">
        <v>0.83951</v>
      </c>
      <c r="D82" s="11" t="n">
        <v>0.84415</v>
      </c>
      <c r="E82" s="11" t="n">
        <v>0.82815</v>
      </c>
      <c r="F82" s="11" t="n">
        <v>0.84258</v>
      </c>
      <c r="G82" s="11" t="n">
        <v>0.86175</v>
      </c>
      <c r="H82" s="11" t="n">
        <v>0.90822</v>
      </c>
      <c r="I82" s="11" t="n">
        <v>1.00016</v>
      </c>
      <c r="J82" s="11" t="n">
        <v>1.01965</v>
      </c>
      <c r="K82" s="11" t="n">
        <v>1.1058</v>
      </c>
      <c r="L82" s="11" t="n">
        <v>1.11269</v>
      </c>
      <c r="M82" s="11" t="n">
        <v>1.11044</v>
      </c>
      <c r="N82" s="11" t="n">
        <v>1.00915</v>
      </c>
      <c r="O82" s="11" t="n">
        <v>0.95762</v>
      </c>
      <c r="P82" s="11" t="n">
        <v>0.96265</v>
      </c>
      <c r="Q82" s="11" t="n">
        <v>0.91251</v>
      </c>
      <c r="R82" s="11" t="n">
        <v>0.99632</v>
      </c>
      <c r="S82" s="11" t="n">
        <v>0.98938</v>
      </c>
      <c r="T82" s="11" t="n">
        <v>0.99124</v>
      </c>
      <c r="U82" s="11" t="n">
        <v>0.90961</v>
      </c>
      <c r="V82" s="11" t="n">
        <v>0.88752</v>
      </c>
      <c r="W82" s="11" t="n">
        <v>0.85921</v>
      </c>
      <c r="X82" s="11" t="n">
        <v>0.84885</v>
      </c>
      <c r="Y82" s="11" t="n">
        <v>0.844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02</v>
      </c>
      <c r="C83" s="11" t="n">
        <v>0.89414</v>
      </c>
      <c r="D83" s="11" t="n">
        <v>0.89441</v>
      </c>
      <c r="E83" s="11" t="n">
        <v>0.87179</v>
      </c>
      <c r="F83" s="11" t="n">
        <v>0.87331</v>
      </c>
      <c r="G83" s="11" t="n">
        <v>0.88081</v>
      </c>
      <c r="H83" s="11" t="n">
        <v>0.91346</v>
      </c>
      <c r="I83" s="11" t="n">
        <v>0.92023</v>
      </c>
      <c r="J83" s="11" t="n">
        <v>0.91897</v>
      </c>
      <c r="K83" s="11" t="n">
        <v>0.90329</v>
      </c>
      <c r="L83" s="11" t="n">
        <v>0.95089</v>
      </c>
      <c r="M83" s="11" t="n">
        <v>0.9608</v>
      </c>
      <c r="N83" s="11" t="n">
        <v>0.95567</v>
      </c>
      <c r="O83" s="11" t="n">
        <v>0.91609</v>
      </c>
      <c r="P83" s="11" t="n">
        <v>0.96072</v>
      </c>
      <c r="Q83" s="11" t="n">
        <v>0.91628</v>
      </c>
      <c r="R83" s="11" t="n">
        <v>1.00131</v>
      </c>
      <c r="S83" s="11" t="n">
        <v>0.98916</v>
      </c>
      <c r="T83" s="11" t="n">
        <v>0.97145</v>
      </c>
      <c r="U83" s="11" t="n">
        <v>1.00917</v>
      </c>
      <c r="V83" s="11" t="n">
        <v>0.91312</v>
      </c>
      <c r="W83" s="11" t="n">
        <v>0.90119</v>
      </c>
      <c r="X83" s="11" t="n">
        <v>0.89054</v>
      </c>
      <c r="Y83" s="11" t="n">
        <v>0.881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262</v>
      </c>
      <c r="C84" s="11" t="n">
        <v>0.80258</v>
      </c>
      <c r="D84" s="11" t="n">
        <v>0.80889</v>
      </c>
      <c r="E84" s="11" t="n">
        <v>0.81183</v>
      </c>
      <c r="F84" s="11" t="n">
        <v>0.8224</v>
      </c>
      <c r="G84" s="11" t="n">
        <v>0.85867</v>
      </c>
      <c r="H84" s="11" t="n">
        <v>0.95821</v>
      </c>
      <c r="I84" s="11" t="n">
        <v>1.01691</v>
      </c>
      <c r="J84" s="11" t="n">
        <v>0.98312</v>
      </c>
      <c r="K84" s="11" t="n">
        <v>0.86077</v>
      </c>
      <c r="L84" s="11" t="n">
        <v>0.8596</v>
      </c>
      <c r="M84" s="11" t="n">
        <v>0.86141</v>
      </c>
      <c r="N84" s="11" t="n">
        <v>0.86112</v>
      </c>
      <c r="O84" s="11" t="n">
        <v>0.86032</v>
      </c>
      <c r="P84" s="11" t="n">
        <v>0.86103</v>
      </c>
      <c r="Q84" s="11" t="n">
        <v>1.0138</v>
      </c>
      <c r="R84" s="11" t="n">
        <v>0.91836</v>
      </c>
      <c r="S84" s="11" t="n">
        <v>0.98882</v>
      </c>
      <c r="T84" s="11" t="n">
        <v>0.86402</v>
      </c>
      <c r="U84" s="11" t="n">
        <v>0.86639</v>
      </c>
      <c r="V84" s="11" t="n">
        <v>0.83797</v>
      </c>
      <c r="W84" s="11" t="n">
        <v>0.83358</v>
      </c>
      <c r="X84" s="11" t="n">
        <v>0.81923</v>
      </c>
      <c r="Y84" s="11" t="n">
        <v>0.80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685</v>
      </c>
      <c r="C85" s="11" t="n">
        <v>0.8349</v>
      </c>
      <c r="D85" s="11" t="n">
        <v>0.84387</v>
      </c>
      <c r="E85" s="11" t="n">
        <v>0.84717</v>
      </c>
      <c r="F85" s="11" t="n">
        <v>0.8708</v>
      </c>
      <c r="G85" s="11" t="n">
        <v>1.00547</v>
      </c>
      <c r="H85" s="11" t="n">
        <v>1.13734</v>
      </c>
      <c r="I85" s="11" t="n">
        <v>1.286</v>
      </c>
      <c r="J85" s="11" t="n">
        <v>1.24026</v>
      </c>
      <c r="K85" s="11" t="n">
        <v>1.19778</v>
      </c>
      <c r="L85" s="11" t="n">
        <v>1.1401</v>
      </c>
      <c r="M85" s="11" t="n">
        <v>0.99068</v>
      </c>
      <c r="N85" s="11" t="n">
        <v>0.95016</v>
      </c>
      <c r="O85" s="11" t="n">
        <v>1.1951</v>
      </c>
      <c r="P85" s="11" t="n">
        <v>0.94838</v>
      </c>
      <c r="Q85" s="11" t="n">
        <v>0.91709</v>
      </c>
      <c r="R85" s="11" t="n">
        <v>1.12013</v>
      </c>
      <c r="S85" s="11" t="n">
        <v>1.11702</v>
      </c>
      <c r="T85" s="11" t="n">
        <v>0.93244</v>
      </c>
      <c r="U85" s="11" t="n">
        <v>0.93417</v>
      </c>
      <c r="V85" s="11" t="n">
        <v>0.92506</v>
      </c>
      <c r="W85" s="11" t="n">
        <v>0.88216</v>
      </c>
      <c r="X85" s="11" t="n">
        <v>0.84922</v>
      </c>
      <c r="Y85" s="11" t="n">
        <v>0.846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7697</v>
      </c>
      <c r="C86" s="11" t="n">
        <v>0.77989</v>
      </c>
      <c r="D86" s="11" t="n">
        <v>0.79719</v>
      </c>
      <c r="E86" s="11" t="n">
        <v>0.78563</v>
      </c>
      <c r="F86" s="11" t="n">
        <v>0.7953</v>
      </c>
      <c r="G86" s="11" t="n">
        <v>0.81282</v>
      </c>
      <c r="H86" s="11" t="n">
        <v>0.8628</v>
      </c>
      <c r="I86" s="11" t="n">
        <v>0.83931</v>
      </c>
      <c r="J86" s="11" t="n">
        <v>0.84096</v>
      </c>
      <c r="K86" s="11" t="n">
        <v>0.81496</v>
      </c>
      <c r="L86" s="11" t="n">
        <v>0.81303</v>
      </c>
      <c r="M86" s="11" t="n">
        <v>0.81441</v>
      </c>
      <c r="N86" s="11" t="n">
        <v>0.81429</v>
      </c>
      <c r="O86" s="11" t="n">
        <v>0.80734</v>
      </c>
      <c r="P86" s="11" t="n">
        <v>0.81103</v>
      </c>
      <c r="Q86" s="11" t="n">
        <v>0.80473</v>
      </c>
      <c r="R86" s="11" t="n">
        <v>0.80885</v>
      </c>
      <c r="S86" s="11" t="n">
        <v>0.81783</v>
      </c>
      <c r="T86" s="11" t="n">
        <v>0.81266</v>
      </c>
      <c r="U86" s="11" t="n">
        <v>0.80837</v>
      </c>
      <c r="V86" s="11" t="n">
        <v>0.80462</v>
      </c>
      <c r="W86" s="11" t="n">
        <v>0.79377</v>
      </c>
      <c r="X86" s="11" t="n">
        <v>0.78561</v>
      </c>
      <c r="Y86" s="11" t="n">
        <v>0.786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6148</v>
      </c>
      <c r="C87" s="11" t="n">
        <v>0.76533</v>
      </c>
      <c r="D87" s="11" t="n">
        <v>0.77234</v>
      </c>
      <c r="E87" s="11" t="n">
        <v>0.77656</v>
      </c>
      <c r="F87" s="11" t="n">
        <v>0.7938</v>
      </c>
      <c r="G87" s="11" t="n">
        <v>0.81063</v>
      </c>
      <c r="H87" s="11" t="n">
        <v>0.99296</v>
      </c>
      <c r="I87" s="11" t="n">
        <v>0.92734</v>
      </c>
      <c r="J87" s="11" t="n">
        <v>0.87691</v>
      </c>
      <c r="K87" s="11" t="n">
        <v>0.83466</v>
      </c>
      <c r="L87" s="11" t="n">
        <v>0.92008</v>
      </c>
      <c r="M87" s="11" t="n">
        <v>0.92028</v>
      </c>
      <c r="N87" s="11" t="n">
        <v>1.10214</v>
      </c>
      <c r="O87" s="11" t="n">
        <v>1.09906</v>
      </c>
      <c r="P87" s="11" t="n">
        <v>0.96791</v>
      </c>
      <c r="Q87" s="11" t="n">
        <v>0.96116</v>
      </c>
      <c r="R87" s="11" t="n">
        <v>1.06709</v>
      </c>
      <c r="S87" s="11" t="n">
        <v>1.04747</v>
      </c>
      <c r="T87" s="11" t="n">
        <v>1.00477</v>
      </c>
      <c r="U87" s="11" t="n">
        <v>0.9108</v>
      </c>
      <c r="V87" s="11" t="n">
        <v>0.82261</v>
      </c>
      <c r="W87" s="11" t="n">
        <v>0.79222</v>
      </c>
      <c r="X87" s="11" t="n">
        <v>0.78623</v>
      </c>
      <c r="Y87" s="11" t="n">
        <v>0.778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4414</v>
      </c>
      <c r="C88" s="11" t="n">
        <v>0.71378</v>
      </c>
      <c r="D88" s="11" t="n">
        <v>0.73429</v>
      </c>
      <c r="E88" s="11" t="n">
        <v>0.78013</v>
      </c>
      <c r="F88" s="11" t="n">
        <v>0.81468</v>
      </c>
      <c r="G88" s="11" t="n">
        <v>0.94232</v>
      </c>
      <c r="H88" s="11" t="n">
        <v>1.00368</v>
      </c>
      <c r="I88" s="11" t="n">
        <v>1.10075</v>
      </c>
      <c r="J88" s="11" t="n">
        <v>1.12082</v>
      </c>
      <c r="K88" s="11" t="n">
        <v>1.096</v>
      </c>
      <c r="L88" s="11" t="n">
        <v>1.12338</v>
      </c>
      <c r="M88" s="11" t="n">
        <v>1.12219</v>
      </c>
      <c r="N88" s="11" t="n">
        <v>1.09849</v>
      </c>
      <c r="O88" s="11" t="n">
        <v>1.0969</v>
      </c>
      <c r="P88" s="11" t="n">
        <v>0.93634</v>
      </c>
      <c r="Q88" s="11" t="n">
        <v>0.95038</v>
      </c>
      <c r="R88" s="11" t="n">
        <v>1.064</v>
      </c>
      <c r="S88" s="11" t="n">
        <v>1.03282</v>
      </c>
      <c r="T88" s="11" t="n">
        <v>1.04822</v>
      </c>
      <c r="U88" s="11" t="n">
        <v>1.06204</v>
      </c>
      <c r="V88" s="11" t="n">
        <v>1.01867</v>
      </c>
      <c r="W88" s="11" t="n">
        <v>0.90245</v>
      </c>
      <c r="X88" s="11" t="n">
        <v>0.80999</v>
      </c>
      <c r="Y88" s="11" t="n">
        <v>0.756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6491</v>
      </c>
      <c r="C89" s="11" t="n">
        <v>0.86164</v>
      </c>
      <c r="D89" s="11" t="n">
        <v>0.84925</v>
      </c>
      <c r="E89" s="11" t="n">
        <v>0.86779</v>
      </c>
      <c r="F89" s="11" t="n">
        <v>0.8397</v>
      </c>
      <c r="G89" s="11" t="n">
        <v>0.95838</v>
      </c>
      <c r="H89" s="11" t="n">
        <v>1.00343</v>
      </c>
      <c r="I89" s="11" t="n">
        <v>1.01993</v>
      </c>
      <c r="J89" s="11" t="n">
        <v>1.04136</v>
      </c>
      <c r="K89" s="11" t="n">
        <v>1.11047</v>
      </c>
      <c r="L89" s="11" t="n">
        <v>1.01141</v>
      </c>
      <c r="M89" s="11" t="n">
        <v>1.01035</v>
      </c>
      <c r="N89" s="11" t="n">
        <v>1.00943</v>
      </c>
      <c r="O89" s="11" t="n">
        <v>1.00749</v>
      </c>
      <c r="P89" s="11" t="n">
        <v>0.95928</v>
      </c>
      <c r="Q89" s="11" t="n">
        <v>1.00044</v>
      </c>
      <c r="R89" s="11" t="n">
        <v>1.00617</v>
      </c>
      <c r="S89" s="11" t="n">
        <v>0.99323</v>
      </c>
      <c r="T89" s="11" t="n">
        <v>0.99519</v>
      </c>
      <c r="U89" s="11" t="n">
        <v>1.10926</v>
      </c>
      <c r="V89" s="11" t="n">
        <v>1.11776</v>
      </c>
      <c r="W89" s="11" t="n">
        <v>0.97138</v>
      </c>
      <c r="X89" s="11" t="n">
        <v>0.86039</v>
      </c>
      <c r="Y89" s="11" t="n">
        <v>0.84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9345</v>
      </c>
      <c r="C90" s="11" t="n">
        <v>0.78295</v>
      </c>
      <c r="D90" s="11" t="n">
        <v>0.7663</v>
      </c>
      <c r="E90" s="11" t="n">
        <v>0.78952</v>
      </c>
      <c r="F90" s="11" t="n">
        <v>0.7745</v>
      </c>
      <c r="G90" s="11" t="n">
        <v>0.80955</v>
      </c>
      <c r="H90" s="11" t="n">
        <v>0.81336</v>
      </c>
      <c r="I90" s="11" t="n">
        <v>0.87416</v>
      </c>
      <c r="J90" s="11" t="n">
        <v>0.87443</v>
      </c>
      <c r="K90" s="11" t="n">
        <v>0.89863</v>
      </c>
      <c r="L90" s="11" t="n">
        <v>0.92291</v>
      </c>
      <c r="M90" s="11" t="n">
        <v>0.92297</v>
      </c>
      <c r="N90" s="11" t="n">
        <v>0.94251</v>
      </c>
      <c r="O90" s="11" t="n">
        <v>0.94223</v>
      </c>
      <c r="P90" s="11" t="n">
        <v>0.90892</v>
      </c>
      <c r="Q90" s="11" t="n">
        <v>0.98907</v>
      </c>
      <c r="R90" s="11" t="n">
        <v>1.00239</v>
      </c>
      <c r="S90" s="11" t="n">
        <v>0.94058</v>
      </c>
      <c r="T90" s="11" t="n">
        <v>0.95408</v>
      </c>
      <c r="U90" s="11" t="n">
        <v>0.99072</v>
      </c>
      <c r="V90" s="11" t="n">
        <v>0.99534</v>
      </c>
      <c r="W90" s="11" t="n">
        <v>0.854</v>
      </c>
      <c r="X90" s="11" t="n">
        <v>0.8116</v>
      </c>
      <c r="Y90" s="11" t="n">
        <v>0.792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7608</v>
      </c>
      <c r="C91" s="11" t="n">
        <v>0.74496</v>
      </c>
      <c r="D91" s="11" t="n">
        <v>0.77728</v>
      </c>
      <c r="E91" s="11" t="n">
        <v>0.81871</v>
      </c>
      <c r="F91" s="11" t="n">
        <v>0.81278</v>
      </c>
      <c r="G91" s="11" t="n">
        <v>0.82597</v>
      </c>
      <c r="H91" s="11" t="n">
        <v>0.81615</v>
      </c>
      <c r="I91" s="11" t="n">
        <v>0.83802</v>
      </c>
      <c r="J91" s="11" t="n">
        <v>0.83442</v>
      </c>
      <c r="K91" s="11" t="n">
        <v>0.82415</v>
      </c>
      <c r="L91" s="11" t="n">
        <v>0.83305</v>
      </c>
      <c r="M91" s="11" t="n">
        <v>0.83245</v>
      </c>
      <c r="N91" s="11" t="n">
        <v>0.59376</v>
      </c>
      <c r="O91" s="11" t="n">
        <v>0.81939</v>
      </c>
      <c r="P91" s="11" t="n">
        <v>0.8056</v>
      </c>
      <c r="Q91" s="11" t="n">
        <v>0.81121</v>
      </c>
      <c r="R91" s="11" t="n">
        <v>0.81552</v>
      </c>
      <c r="S91" s="11" t="n">
        <v>0.81256</v>
      </c>
      <c r="T91" s="11" t="n">
        <v>0.8072</v>
      </c>
      <c r="U91" s="11" t="n">
        <v>0.58853</v>
      </c>
      <c r="V91" s="11" t="n">
        <v>0.59461</v>
      </c>
      <c r="W91" s="11" t="n">
        <v>0.57869</v>
      </c>
      <c r="X91" s="11" t="n">
        <v>0.57592</v>
      </c>
      <c r="Y91" s="11" t="n">
        <v>0.573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567</v>
      </c>
      <c r="C92" s="11" t="n">
        <v>0.65462</v>
      </c>
      <c r="D92" s="11" t="n">
        <v>0.65958</v>
      </c>
      <c r="E92" s="11" t="n">
        <v>0.66423</v>
      </c>
      <c r="F92" s="11" t="n">
        <v>0.75651</v>
      </c>
      <c r="G92" s="11" t="n">
        <v>0.80371</v>
      </c>
      <c r="H92" s="11" t="n">
        <v>0.80779</v>
      </c>
      <c r="I92" s="11" t="n">
        <v>0.82302</v>
      </c>
      <c r="J92" s="11" t="n">
        <v>0.82632</v>
      </c>
      <c r="K92" s="11" t="n">
        <v>0.82509</v>
      </c>
      <c r="L92" s="11" t="n">
        <v>0.82153</v>
      </c>
      <c r="M92" s="11" t="n">
        <v>0.82054</v>
      </c>
      <c r="N92" s="11" t="n">
        <v>0.82163</v>
      </c>
      <c r="O92" s="11" t="n">
        <v>0.82107</v>
      </c>
      <c r="P92" s="11" t="n">
        <v>0.79682</v>
      </c>
      <c r="Q92" s="11" t="n">
        <v>0.8077</v>
      </c>
      <c r="R92" s="11" t="n">
        <v>0.81428</v>
      </c>
      <c r="S92" s="11" t="n">
        <v>0.81366</v>
      </c>
      <c r="T92" s="11" t="n">
        <v>0.81393</v>
      </c>
      <c r="U92" s="11" t="n">
        <v>0.67758</v>
      </c>
      <c r="V92" s="11" t="n">
        <v>0.67859</v>
      </c>
      <c r="W92" s="11" t="n">
        <v>0.66483</v>
      </c>
      <c r="X92" s="11" t="n">
        <v>0.65982</v>
      </c>
      <c r="Y92" s="11" t="n">
        <v>0.6593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984</v>
      </c>
      <c r="C93" s="11" t="n">
        <v>0.68622</v>
      </c>
      <c r="D93" s="11" t="n">
        <v>0.69211</v>
      </c>
      <c r="E93" s="11" t="n">
        <v>0.80541</v>
      </c>
      <c r="F93" s="11" t="n">
        <v>0.79072</v>
      </c>
      <c r="G93" s="11" t="n">
        <v>0.85299</v>
      </c>
      <c r="H93" s="11" t="n">
        <v>0.85644</v>
      </c>
      <c r="I93" s="11" t="n">
        <v>0.88272</v>
      </c>
      <c r="J93" s="11" t="n">
        <v>0.88323</v>
      </c>
      <c r="K93" s="11" t="n">
        <v>1.15452</v>
      </c>
      <c r="L93" s="11" t="n">
        <v>1.21553</v>
      </c>
      <c r="M93" s="11" t="n">
        <v>1.20152</v>
      </c>
      <c r="N93" s="11" t="n">
        <v>1.18248</v>
      </c>
      <c r="O93" s="11" t="n">
        <v>1.14379</v>
      </c>
      <c r="P93" s="11" t="n">
        <v>0.99114</v>
      </c>
      <c r="Q93" s="11" t="n">
        <v>1.06846</v>
      </c>
      <c r="R93" s="11" t="n">
        <v>1.12673</v>
      </c>
      <c r="S93" s="11" t="n">
        <v>1.10469</v>
      </c>
      <c r="T93" s="11" t="n">
        <v>1.0984</v>
      </c>
      <c r="U93" s="11" t="n">
        <v>1.06111</v>
      </c>
      <c r="V93" s="11" t="n">
        <v>1.01022</v>
      </c>
      <c r="W93" s="11" t="n">
        <v>0.8014</v>
      </c>
      <c r="X93" s="11" t="n">
        <v>0.70463</v>
      </c>
      <c r="Y93" s="11" t="n">
        <v>0.700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6778</v>
      </c>
      <c r="C94" s="11" t="n">
        <v>0.66297</v>
      </c>
      <c r="D94" s="11" t="n">
        <v>0.66535</v>
      </c>
      <c r="E94" s="11" t="n">
        <v>0.67673</v>
      </c>
      <c r="F94" s="11" t="n">
        <v>0.67247</v>
      </c>
      <c r="G94" s="11" t="n">
        <v>0.67912</v>
      </c>
      <c r="H94" s="11" t="n">
        <v>0.68763</v>
      </c>
      <c r="I94" s="11" t="n">
        <v>0.69985</v>
      </c>
      <c r="J94" s="11" t="n">
        <v>0.70164</v>
      </c>
      <c r="K94" s="11" t="n">
        <v>0.70089</v>
      </c>
      <c r="L94" s="11" t="n">
        <v>0.69575</v>
      </c>
      <c r="M94" s="11" t="n">
        <v>0.68906</v>
      </c>
      <c r="N94" s="11" t="n">
        <v>0.69128</v>
      </c>
      <c r="O94" s="11" t="n">
        <v>0.68939</v>
      </c>
      <c r="P94" s="11" t="n">
        <v>0.67794</v>
      </c>
      <c r="Q94" s="11" t="n">
        <v>0.68518</v>
      </c>
      <c r="R94" s="11" t="n">
        <v>0.69187</v>
      </c>
      <c r="S94" s="11" t="n">
        <v>0.69229</v>
      </c>
      <c r="T94" s="11" t="n">
        <v>0.68994</v>
      </c>
      <c r="U94" s="11" t="n">
        <v>0.68907</v>
      </c>
      <c r="V94" s="11" t="n">
        <v>0.68667</v>
      </c>
      <c r="W94" s="11" t="n">
        <v>0.67648</v>
      </c>
      <c r="X94" s="11" t="n">
        <v>0.66801</v>
      </c>
      <c r="Y94" s="11" t="n">
        <v>0.663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879</v>
      </c>
      <c r="C95" s="11" t="n">
        <v>0.81316</v>
      </c>
      <c r="D95" s="11" t="n">
        <v>0.81634</v>
      </c>
      <c r="E95" s="11" t="n">
        <v>0.83022</v>
      </c>
      <c r="F95" s="11" t="n">
        <v>0.83268</v>
      </c>
      <c r="G95" s="11" t="n">
        <v>0.8578</v>
      </c>
      <c r="H95" s="11" t="n">
        <v>0.90255</v>
      </c>
      <c r="I95" s="11" t="n">
        <v>0.91894</v>
      </c>
      <c r="J95" s="11" t="n">
        <v>0.91384</v>
      </c>
      <c r="K95" s="11" t="n">
        <v>0.87309</v>
      </c>
      <c r="L95" s="11" t="n">
        <v>0.87419</v>
      </c>
      <c r="M95" s="11" t="n">
        <v>0.86897</v>
      </c>
      <c r="N95" s="11" t="n">
        <v>0.86747</v>
      </c>
      <c r="O95" s="11" t="n">
        <v>0.86738</v>
      </c>
      <c r="P95" s="11" t="n">
        <v>0.85109</v>
      </c>
      <c r="Q95" s="11" t="n">
        <v>0.85784</v>
      </c>
      <c r="R95" s="11" t="n">
        <v>1.0648</v>
      </c>
      <c r="S95" s="11" t="n">
        <v>1.07063</v>
      </c>
      <c r="T95" s="11" t="n">
        <v>1.01699</v>
      </c>
      <c r="U95" s="11" t="n">
        <v>0.89949</v>
      </c>
      <c r="V95" s="11" t="n">
        <v>0.90012</v>
      </c>
      <c r="W95" s="11" t="n">
        <v>0.87576</v>
      </c>
      <c r="X95" s="11" t="n">
        <v>0.85556</v>
      </c>
      <c r="Y95" s="11" t="n">
        <v>0.837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088</v>
      </c>
      <c r="C96" s="11" t="n">
        <v>0.90962</v>
      </c>
      <c r="D96" s="11" t="n">
        <v>0.90883</v>
      </c>
      <c r="E96" s="11" t="n">
        <v>0.91848</v>
      </c>
      <c r="F96" s="11" t="n">
        <v>0.90528</v>
      </c>
      <c r="G96" s="11" t="n">
        <v>0.92847</v>
      </c>
      <c r="H96" s="11" t="n">
        <v>0.973</v>
      </c>
      <c r="I96" s="11" t="n">
        <v>1.0175</v>
      </c>
      <c r="J96" s="11" t="n">
        <v>1.03745</v>
      </c>
      <c r="K96" s="11" t="n">
        <v>1.04245</v>
      </c>
      <c r="L96" s="11" t="n">
        <v>1.05553</v>
      </c>
      <c r="M96" s="11" t="n">
        <v>1.11429</v>
      </c>
      <c r="N96" s="11" t="n">
        <v>1.0551</v>
      </c>
      <c r="O96" s="11" t="n">
        <v>1.018</v>
      </c>
      <c r="P96" s="11" t="n">
        <v>0.95733</v>
      </c>
      <c r="Q96" s="11" t="n">
        <v>0.99319</v>
      </c>
      <c r="R96" s="11" t="n">
        <v>0.9885</v>
      </c>
      <c r="S96" s="11" t="n">
        <v>1.00183</v>
      </c>
      <c r="T96" s="11" t="n">
        <v>0.99519</v>
      </c>
      <c r="U96" s="11" t="n">
        <v>1.00903</v>
      </c>
      <c r="V96" s="11" t="n">
        <v>0.97194</v>
      </c>
      <c r="W96" s="11" t="n">
        <v>0.92389</v>
      </c>
      <c r="X96" s="11" t="n">
        <v>0.91424</v>
      </c>
      <c r="Y96" s="11" t="n">
        <v>0.905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115</v>
      </c>
      <c r="C97" s="11" t="n">
        <v>0.96973</v>
      </c>
      <c r="D97" s="11" t="n">
        <v>0.96703</v>
      </c>
      <c r="E97" s="11" t="n">
        <v>0.96729</v>
      </c>
      <c r="F97" s="11" t="n">
        <v>0.96818</v>
      </c>
      <c r="G97" s="11" t="n">
        <v>0.96117</v>
      </c>
      <c r="H97" s="11" t="n">
        <v>0.978</v>
      </c>
      <c r="I97" s="11" t="n">
        <v>1.01906</v>
      </c>
      <c r="J97" s="11" t="n">
        <v>1.04574</v>
      </c>
      <c r="K97" s="11" t="n">
        <v>1.05083</v>
      </c>
      <c r="L97" s="11" t="n">
        <v>1.05011</v>
      </c>
      <c r="M97" s="11" t="n">
        <v>1.04968</v>
      </c>
      <c r="N97" s="11" t="n">
        <v>1.04605</v>
      </c>
      <c r="O97" s="11" t="n">
        <v>1.04607</v>
      </c>
      <c r="P97" s="11" t="n">
        <v>1.02468</v>
      </c>
      <c r="Q97" s="11" t="n">
        <v>1.04172</v>
      </c>
      <c r="R97" s="11" t="n">
        <v>1.01255</v>
      </c>
      <c r="S97" s="11" t="n">
        <v>1.03268</v>
      </c>
      <c r="T97" s="11" t="n">
        <v>1.04176</v>
      </c>
      <c r="U97" s="11" t="n">
        <v>1.02496</v>
      </c>
      <c r="V97" s="11" t="n">
        <v>1.04334</v>
      </c>
      <c r="W97" s="11" t="n">
        <v>1.02177</v>
      </c>
      <c r="X97" s="11" t="n">
        <v>0.9683</v>
      </c>
      <c r="Y97" s="11" t="n">
        <v>0.962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002</v>
      </c>
      <c r="C98" s="11" t="n">
        <v>1.0016</v>
      </c>
      <c r="D98" s="11" t="n">
        <v>1.08192</v>
      </c>
      <c r="E98" s="11" t="n">
        <v>1.10906</v>
      </c>
      <c r="F98" s="11" t="n">
        <v>1.118</v>
      </c>
      <c r="G98" s="11" t="n">
        <v>1.16135</v>
      </c>
      <c r="H98" s="11" t="n">
        <v>1.18964</v>
      </c>
      <c r="I98" s="11" t="n">
        <v>1.19852</v>
      </c>
      <c r="J98" s="11" t="n">
        <v>1.2173</v>
      </c>
      <c r="K98" s="11" t="n">
        <v>1.2104</v>
      </c>
      <c r="L98" s="11" t="n">
        <v>1.21073</v>
      </c>
      <c r="M98" s="11" t="n">
        <v>1.20947</v>
      </c>
      <c r="N98" s="11" t="n">
        <v>1.20638</v>
      </c>
      <c r="O98" s="11" t="n">
        <v>1.19761</v>
      </c>
      <c r="P98" s="11" t="n">
        <v>1.08044</v>
      </c>
      <c r="Q98" s="11" t="n">
        <v>1.18856</v>
      </c>
      <c r="R98" s="11" t="n">
        <v>1.18577</v>
      </c>
      <c r="S98" s="11" t="n">
        <v>1.19393</v>
      </c>
      <c r="T98" s="11" t="n">
        <v>1.1837</v>
      </c>
      <c r="U98" s="11" t="n">
        <v>1.1737</v>
      </c>
      <c r="V98" s="11" t="n">
        <v>1.0824</v>
      </c>
      <c r="W98" s="11" t="n">
        <v>1.12511</v>
      </c>
      <c r="X98" s="11" t="n">
        <v>1.06432</v>
      </c>
      <c r="Y98" s="11" t="n">
        <v>0.903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531</v>
      </c>
      <c r="C99" s="11" t="n">
        <v>0.98996</v>
      </c>
      <c r="D99" s="11" t="n">
        <v>1.00056</v>
      </c>
      <c r="E99" s="11" t="n">
        <v>1.02059</v>
      </c>
      <c r="F99" s="11" t="n">
        <v>1.05775</v>
      </c>
      <c r="G99" s="11" t="n">
        <v>1.0645</v>
      </c>
      <c r="H99" s="11" t="n">
        <v>1.05449</v>
      </c>
      <c r="I99" s="11" t="n">
        <v>1.24238</v>
      </c>
      <c r="J99" s="11" t="n">
        <v>1.25259</v>
      </c>
      <c r="K99" s="11" t="n">
        <v>1.24882</v>
      </c>
      <c r="L99" s="11" t="n">
        <v>1.24358</v>
      </c>
      <c r="M99" s="11" t="n">
        <v>1.24802</v>
      </c>
      <c r="N99" s="11" t="n">
        <v>1.20875</v>
      </c>
      <c r="O99" s="11" t="n">
        <v>1.20298</v>
      </c>
      <c r="P99" s="11" t="n">
        <v>1.08594</v>
      </c>
      <c r="Q99" s="11" t="n">
        <v>1.12995</v>
      </c>
      <c r="R99" s="11" t="n">
        <v>1.13237</v>
      </c>
      <c r="S99" s="11" t="n">
        <v>1.12902</v>
      </c>
      <c r="T99" s="11" t="n">
        <v>1.03955</v>
      </c>
      <c r="U99" s="11" t="n">
        <v>1.06078</v>
      </c>
      <c r="V99" s="11" t="n">
        <v>1.06867</v>
      </c>
      <c r="W99" s="11" t="n">
        <v>1.07659</v>
      </c>
      <c r="X99" s="11" t="n">
        <v>1.05782</v>
      </c>
      <c r="Y99" s="11" t="n">
        <v>1.03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067</v>
      </c>
      <c r="C100" s="11" t="n">
        <v>0.8481</v>
      </c>
      <c r="D100" s="11" t="n">
        <v>0.8522</v>
      </c>
      <c r="E100" s="11" t="n">
        <v>0.89664</v>
      </c>
      <c r="F100" s="11" t="n">
        <v>0.90301</v>
      </c>
      <c r="G100" s="11" t="n">
        <v>1.10416</v>
      </c>
      <c r="H100" s="11" t="n">
        <v>1.27711</v>
      </c>
      <c r="I100" s="11" t="n">
        <v>1.28586</v>
      </c>
      <c r="J100" s="11" t="n">
        <v>1.50108</v>
      </c>
      <c r="K100" s="11" t="n">
        <v>1.288</v>
      </c>
      <c r="L100" s="11" t="n">
        <v>1.28675</v>
      </c>
      <c r="M100" s="11" t="n">
        <v>1.28717</v>
      </c>
      <c r="N100" s="11" t="n">
        <v>1.28516</v>
      </c>
      <c r="O100" s="11" t="n">
        <v>1.28709</v>
      </c>
      <c r="P100" s="11" t="n">
        <v>1.18557</v>
      </c>
      <c r="Q100" s="11" t="n">
        <v>1.26869</v>
      </c>
      <c r="R100" s="11" t="n">
        <v>1.12393</v>
      </c>
      <c r="S100" s="11" t="n">
        <v>1.11768</v>
      </c>
      <c r="T100" s="11" t="n">
        <v>1.05452</v>
      </c>
      <c r="U100" s="11" t="n">
        <v>1.04464</v>
      </c>
      <c r="V100" s="11" t="n">
        <v>1.02807</v>
      </c>
      <c r="W100" s="11" t="n">
        <v>0.8998</v>
      </c>
      <c r="X100" s="11" t="n">
        <v>0.88312</v>
      </c>
      <c r="Y100" s="11" t="n">
        <v>0.865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346</v>
      </c>
      <c r="C101" s="11" t="n">
        <v>0.92848</v>
      </c>
      <c r="D101" s="11" t="n">
        <v>0.97463</v>
      </c>
      <c r="E101" s="11" t="n">
        <v>1.06284</v>
      </c>
      <c r="F101" s="11" t="n">
        <v>1.02877</v>
      </c>
      <c r="G101" s="11" t="n">
        <v>1.10079</v>
      </c>
      <c r="H101" s="11" t="n">
        <v>1.1236</v>
      </c>
      <c r="I101" s="11" t="n">
        <v>1.07466</v>
      </c>
      <c r="J101" s="11" t="n">
        <v>1.16729</v>
      </c>
      <c r="K101" s="11" t="n">
        <v>1.14474</v>
      </c>
      <c r="L101" s="11" t="n">
        <v>1.14946</v>
      </c>
      <c r="M101" s="11" t="n">
        <v>1.06007</v>
      </c>
      <c r="N101" s="11" t="n">
        <v>1.06684</v>
      </c>
      <c r="O101" s="11" t="n">
        <v>1.15154</v>
      </c>
      <c r="P101" s="11" t="n">
        <v>1.11895</v>
      </c>
      <c r="Q101" s="11" t="n">
        <v>1.12543</v>
      </c>
      <c r="R101" s="11" t="n">
        <v>1.14265</v>
      </c>
      <c r="S101" s="11" t="n">
        <v>1.06134</v>
      </c>
      <c r="T101" s="11" t="n">
        <v>1.07501</v>
      </c>
      <c r="U101" s="11" t="n">
        <v>1.09799</v>
      </c>
      <c r="V101" s="11" t="n">
        <v>1.09948</v>
      </c>
      <c r="W101" s="11" t="n">
        <v>1.07462</v>
      </c>
      <c r="X101" s="11" t="n">
        <v>1.06108</v>
      </c>
      <c r="Y101" s="11" t="n">
        <v>1.050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65</v>
      </c>
      <c r="C102" s="11" t="n">
        <v>1.03821</v>
      </c>
      <c r="D102" s="11" t="n">
        <v>1.16925</v>
      </c>
      <c r="E102" s="11" t="n">
        <v>1.35623</v>
      </c>
      <c r="F102" s="11" t="n">
        <v>1.35175</v>
      </c>
      <c r="G102" s="11" t="n">
        <v>1.36841</v>
      </c>
      <c r="H102" s="11" t="n">
        <v>1.32954</v>
      </c>
      <c r="I102" s="11" t="n">
        <v>1.31731</v>
      </c>
      <c r="J102" s="11" t="n">
        <v>1.32538</v>
      </c>
      <c r="K102" s="11" t="n">
        <v>1.32762</v>
      </c>
      <c r="L102" s="11" t="n">
        <v>1.33397</v>
      </c>
      <c r="M102" s="11" t="n">
        <v>1.32782</v>
      </c>
      <c r="N102" s="11" t="n">
        <v>1.33087</v>
      </c>
      <c r="O102" s="11" t="n">
        <v>1.29934</v>
      </c>
      <c r="P102" s="11" t="n">
        <v>1.31967</v>
      </c>
      <c r="Q102" s="11" t="n">
        <v>1.30159</v>
      </c>
      <c r="R102" s="11" t="n">
        <v>1.29611</v>
      </c>
      <c r="S102" s="11" t="n">
        <v>1.30728</v>
      </c>
      <c r="T102" s="11" t="n">
        <v>1.34647</v>
      </c>
      <c r="U102" s="11" t="n">
        <v>1.35066</v>
      </c>
      <c r="V102" s="11" t="n">
        <v>1.34795</v>
      </c>
      <c r="W102" s="11" t="n">
        <v>1.32971</v>
      </c>
      <c r="X102" s="11" t="n">
        <v>1.33136</v>
      </c>
      <c r="Y102" s="11" t="n">
        <v>1.193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0064</v>
      </c>
      <c r="C103" s="11" t="n">
        <v>1.0175</v>
      </c>
      <c r="D103" s="11" t="n">
        <v>1.07317</v>
      </c>
      <c r="E103" s="11" t="n">
        <v>1.10955</v>
      </c>
      <c r="F103" s="11" t="n">
        <v>1.13302</v>
      </c>
      <c r="G103" s="11" t="n">
        <v>1.15559</v>
      </c>
      <c r="H103" s="11" t="n">
        <v>1.16165</v>
      </c>
      <c r="I103" s="11" t="n">
        <v>1.16626</v>
      </c>
      <c r="J103" s="11" t="n">
        <v>1.20745</v>
      </c>
      <c r="K103" s="11" t="n">
        <v>1.23304</v>
      </c>
      <c r="L103" s="11" t="n">
        <v>1.22742</v>
      </c>
      <c r="M103" s="11" t="n">
        <v>1.19738</v>
      </c>
      <c r="N103" s="11" t="n">
        <v>1.19961</v>
      </c>
      <c r="O103" s="11" t="n">
        <v>1.1958</v>
      </c>
      <c r="P103" s="11" t="n">
        <v>1.18323</v>
      </c>
      <c r="Q103" s="11" t="n">
        <v>1.21219</v>
      </c>
      <c r="R103" s="11" t="n">
        <v>1.17311</v>
      </c>
      <c r="S103" s="11" t="n">
        <v>1.20154</v>
      </c>
      <c r="T103" s="11" t="n">
        <v>1.18603</v>
      </c>
      <c r="U103" s="11" t="n">
        <v>1.19319</v>
      </c>
      <c r="V103" s="11" t="n">
        <v>1.11631</v>
      </c>
      <c r="W103" s="11" t="n">
        <v>1.11153</v>
      </c>
      <c r="X103" s="11" t="n">
        <v>1.01479</v>
      </c>
      <c r="Y103" s="11" t="n">
        <v>0.920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334</v>
      </c>
      <c r="C104" s="11" t="n">
        <v>0.93359</v>
      </c>
      <c r="D104" s="11" t="n">
        <v>0.93732</v>
      </c>
      <c r="E104" s="11" t="n">
        <v>1.02046</v>
      </c>
      <c r="F104" s="11" t="n">
        <v>1.03919</v>
      </c>
      <c r="G104" s="11" t="n">
        <v>1.03741</v>
      </c>
      <c r="H104" s="11" t="n">
        <v>1.03041</v>
      </c>
      <c r="I104" s="11" t="n">
        <v>1.03236</v>
      </c>
      <c r="J104" s="11" t="n">
        <v>1.11882</v>
      </c>
      <c r="K104" s="11" t="n">
        <v>1.1224</v>
      </c>
      <c r="L104" s="11" t="n">
        <v>1.10752</v>
      </c>
      <c r="M104" s="11" t="n">
        <v>1.11095</v>
      </c>
      <c r="N104" s="11" t="n">
        <v>1.11128</v>
      </c>
      <c r="O104" s="11" t="n">
        <v>1.14109</v>
      </c>
      <c r="P104" s="11" t="n">
        <v>1.12245</v>
      </c>
      <c r="Q104" s="11" t="n">
        <v>1.14912</v>
      </c>
      <c r="R104" s="11" t="n">
        <v>1.0943</v>
      </c>
      <c r="S104" s="11" t="n">
        <v>1.07851</v>
      </c>
      <c r="T104" s="11" t="n">
        <v>1.08749</v>
      </c>
      <c r="U104" s="11" t="n">
        <v>1.10227</v>
      </c>
      <c r="V104" s="11" t="n">
        <v>1.11868</v>
      </c>
      <c r="W104" s="11" t="n">
        <v>1.03082</v>
      </c>
      <c r="X104" s="11" t="n">
        <v>1.01284</v>
      </c>
      <c r="Y104" s="11" t="n">
        <v>0.919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12</v>
      </c>
      <c r="C105" s="11" t="n">
        <v>0.86206</v>
      </c>
      <c r="D105" s="11" t="n">
        <v>0.85806</v>
      </c>
      <c r="E105" s="11" t="n">
        <v>1.02775</v>
      </c>
      <c r="F105" s="11" t="n">
        <v>1.12952</v>
      </c>
      <c r="G105" s="11" t="n">
        <v>1.11151</v>
      </c>
      <c r="H105" s="11" t="n">
        <v>1.10818</v>
      </c>
      <c r="I105" s="11" t="n">
        <v>1.10296</v>
      </c>
      <c r="J105" s="11" t="n">
        <v>1.11653</v>
      </c>
      <c r="K105" s="11" t="n">
        <v>1.11257</v>
      </c>
      <c r="L105" s="11" t="n">
        <v>1.11187</v>
      </c>
      <c r="M105" s="11" t="n">
        <v>1.10905</v>
      </c>
      <c r="N105" s="11" t="n">
        <v>1.09957</v>
      </c>
      <c r="O105" s="11" t="n">
        <v>1.10366</v>
      </c>
      <c r="P105" s="11" t="n">
        <v>1.08832</v>
      </c>
      <c r="Q105" s="11" t="n">
        <v>1.09692</v>
      </c>
      <c r="R105" s="11" t="n">
        <v>1.10336</v>
      </c>
      <c r="S105" s="11" t="n">
        <v>1.11006</v>
      </c>
      <c r="T105" s="11" t="n">
        <v>1.09714</v>
      </c>
      <c r="U105" s="11" t="n">
        <v>1.10121</v>
      </c>
      <c r="V105" s="11" t="n">
        <v>1.11049</v>
      </c>
      <c r="W105" s="11" t="n">
        <v>0.94553</v>
      </c>
      <c r="X105" s="11" t="n">
        <v>0.87352</v>
      </c>
      <c r="Y105" s="11" t="n">
        <v>0.82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316</v>
      </c>
      <c r="C106" s="11" t="n">
        <v>0.88802</v>
      </c>
      <c r="D106" s="11" t="n">
        <v>0.93669</v>
      </c>
      <c r="E106" s="11" t="n">
        <v>1.13113</v>
      </c>
      <c r="F106" s="11" t="n">
        <v>1.12853</v>
      </c>
      <c r="G106" s="11" t="n">
        <v>1.2115</v>
      </c>
      <c r="H106" s="11" t="n">
        <v>1.26716</v>
      </c>
      <c r="I106" s="11" t="n">
        <v>1.16606</v>
      </c>
      <c r="J106" s="11" t="n">
        <v>1.25689</v>
      </c>
      <c r="K106" s="11" t="n">
        <v>1.17312</v>
      </c>
      <c r="L106" s="11" t="n">
        <v>1.16861</v>
      </c>
      <c r="M106" s="11" t="n">
        <v>1.15735</v>
      </c>
      <c r="N106" s="11" t="n">
        <v>1.2661</v>
      </c>
      <c r="O106" s="11" t="n">
        <v>1.27152</v>
      </c>
      <c r="P106" s="11" t="n">
        <v>1.24069</v>
      </c>
      <c r="Q106" s="11" t="n">
        <v>1.23739</v>
      </c>
      <c r="R106" s="11" t="n">
        <v>1.25117</v>
      </c>
      <c r="S106" s="11" t="n">
        <v>1.13221</v>
      </c>
      <c r="T106" s="11" t="n">
        <v>1.12198</v>
      </c>
      <c r="U106" s="11" t="n">
        <v>1.12493</v>
      </c>
      <c r="V106" s="11" t="n">
        <v>1.12867</v>
      </c>
      <c r="W106" s="11" t="n">
        <v>0.98843</v>
      </c>
      <c r="X106" s="11" t="n">
        <v>0.90096</v>
      </c>
      <c r="Y106" s="11" t="n">
        <v>0.84208</v>
      </c>
    </row>
    <row r="107" customFormat="false" ht="12.75" hidden="false" customHeight="false" outlineLevel="0" collapsed="false">
      <c r="A107" s="10" t="n">
        <v>29</v>
      </c>
      <c r="B107" s="11" t="n">
        <v>0.86828</v>
      </c>
      <c r="C107" s="11" t="n">
        <v>0.87629</v>
      </c>
      <c r="D107" s="11" t="n">
        <v>1.08565</v>
      </c>
      <c r="E107" s="11" t="n">
        <v>1.12957</v>
      </c>
      <c r="F107" s="11" t="n">
        <v>1.1328</v>
      </c>
      <c r="G107" s="11" t="n">
        <v>1.17891</v>
      </c>
      <c r="H107" s="11" t="n">
        <v>1.21911</v>
      </c>
      <c r="I107" s="11" t="n">
        <v>1.25078</v>
      </c>
      <c r="J107" s="11" t="n">
        <v>1.26918</v>
      </c>
      <c r="K107" s="11" t="n">
        <v>1.25295</v>
      </c>
      <c r="L107" s="11" t="n">
        <v>1.25179</v>
      </c>
      <c r="M107" s="11" t="n">
        <v>1.24696</v>
      </c>
      <c r="N107" s="11" t="n">
        <v>1.2359</v>
      </c>
      <c r="O107" s="11" t="n">
        <v>1.20292</v>
      </c>
      <c r="P107" s="11" t="n">
        <v>1.15956</v>
      </c>
      <c r="Q107" s="11" t="n">
        <v>1.20067</v>
      </c>
      <c r="R107" s="11" t="n">
        <v>1.22722</v>
      </c>
      <c r="S107" s="11" t="n">
        <v>1.12318</v>
      </c>
      <c r="T107" s="11" t="n">
        <v>1.12728</v>
      </c>
      <c r="U107" s="11" t="n">
        <v>1.13769</v>
      </c>
      <c r="V107" s="11" t="n">
        <v>1.14134</v>
      </c>
      <c r="W107" s="11" t="n">
        <v>1.01401</v>
      </c>
      <c r="X107" s="11" t="n">
        <v>0.99589</v>
      </c>
      <c r="Y107" s="11" t="n">
        <v>0.87458</v>
      </c>
    </row>
    <row r="108" customFormat="false" ht="12.75" hidden="false" customHeight="false" outlineLevel="0" collapsed="false">
      <c r="A108" s="10" t="n">
        <v>30</v>
      </c>
      <c r="B108" s="11" t="n">
        <v>0.91427</v>
      </c>
      <c r="C108" s="11" t="n">
        <v>0.91234</v>
      </c>
      <c r="D108" s="11" t="n">
        <v>1.05841</v>
      </c>
      <c r="E108" s="11" t="n">
        <v>1.10842</v>
      </c>
      <c r="F108" s="11" t="n">
        <v>1.13048</v>
      </c>
      <c r="G108" s="11" t="n">
        <v>1.1986</v>
      </c>
      <c r="H108" s="11" t="n">
        <v>1.19792</v>
      </c>
      <c r="I108" s="11" t="n">
        <v>1.27115</v>
      </c>
      <c r="J108" s="11" t="n">
        <v>1.26355</v>
      </c>
      <c r="K108" s="11" t="n">
        <v>1.26969</v>
      </c>
      <c r="L108" s="11" t="n">
        <v>1.26951</v>
      </c>
      <c r="M108" s="11" t="n">
        <v>1.27892</v>
      </c>
      <c r="N108" s="11" t="n">
        <v>1.27988</v>
      </c>
      <c r="O108" s="11" t="n">
        <v>1.28114</v>
      </c>
      <c r="P108" s="11" t="n">
        <v>1.28491</v>
      </c>
      <c r="Q108" s="11" t="n">
        <v>1.28372</v>
      </c>
      <c r="R108" s="11" t="n">
        <v>1.29478</v>
      </c>
      <c r="S108" s="11" t="n">
        <v>1.28084</v>
      </c>
      <c r="T108" s="11" t="n">
        <v>1.195</v>
      </c>
      <c r="U108" s="11" t="n">
        <v>1.19023</v>
      </c>
      <c r="V108" s="11" t="n">
        <v>1.30555</v>
      </c>
      <c r="W108" s="11" t="n">
        <v>1.03444</v>
      </c>
      <c r="X108" s="11" t="n">
        <v>1.01443</v>
      </c>
      <c r="Y108" s="11" t="n">
        <v>0.90261</v>
      </c>
    </row>
    <row r="109" customFormat="false" ht="12.75" hidden="false" customHeight="false" outlineLevel="0" collapsed="false">
      <c r="A109" s="12" t="n">
        <v>31</v>
      </c>
      <c r="B109" s="13" t="n">
        <v>0.949</v>
      </c>
      <c r="C109" s="13" t="n">
        <v>0.96179</v>
      </c>
      <c r="D109" s="13" t="n">
        <v>1.09482</v>
      </c>
      <c r="E109" s="13" t="n">
        <v>1.16468</v>
      </c>
      <c r="F109" s="13" t="n">
        <v>1.16047</v>
      </c>
      <c r="G109" s="13" t="n">
        <v>1.32138</v>
      </c>
      <c r="H109" s="13" t="n">
        <v>1.36604</v>
      </c>
      <c r="I109" s="13" t="n">
        <v>1.31866</v>
      </c>
      <c r="J109" s="13" t="n">
        <v>1.31215</v>
      </c>
      <c r="K109" s="13" t="n">
        <v>1.31883</v>
      </c>
      <c r="L109" s="13" t="n">
        <v>1.31722</v>
      </c>
      <c r="M109" s="13" t="n">
        <v>1.31848</v>
      </c>
      <c r="N109" s="13" t="n">
        <v>1.32022</v>
      </c>
      <c r="O109" s="13" t="n">
        <v>1.31974</v>
      </c>
      <c r="P109" s="13" t="n">
        <v>1.33338</v>
      </c>
      <c r="Q109" s="13" t="n">
        <v>1.33268</v>
      </c>
      <c r="R109" s="13" t="n">
        <v>1.33122</v>
      </c>
      <c r="S109" s="13" t="n">
        <v>1.33132</v>
      </c>
      <c r="T109" s="13" t="n">
        <v>1.34164</v>
      </c>
      <c r="U109" s="13" t="n">
        <v>1.33414</v>
      </c>
      <c r="V109" s="13" t="n">
        <v>1.34566</v>
      </c>
      <c r="W109" s="13" t="n">
        <v>1.29985</v>
      </c>
      <c r="X109" s="13" t="n">
        <v>1.18662</v>
      </c>
      <c r="Y109" s="13" t="n">
        <v>0.996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712</v>
      </c>
      <c r="C115" s="11" t="n">
        <v>0.81166</v>
      </c>
      <c r="D115" s="11" t="n">
        <v>0.82049</v>
      </c>
      <c r="E115" s="11" t="n">
        <v>0.81446</v>
      </c>
      <c r="F115" s="11" t="n">
        <v>0.84257</v>
      </c>
      <c r="G115" s="11" t="n">
        <v>0.87423</v>
      </c>
      <c r="H115" s="11" t="n">
        <v>0.93772</v>
      </c>
      <c r="I115" s="11" t="n">
        <v>1.02123</v>
      </c>
      <c r="J115" s="11" t="n">
        <v>1.10394</v>
      </c>
      <c r="K115" s="11" t="n">
        <v>1.01812</v>
      </c>
      <c r="L115" s="11" t="n">
        <v>1.01735</v>
      </c>
      <c r="M115" s="11" t="n">
        <v>1.08336</v>
      </c>
      <c r="N115" s="11" t="n">
        <v>1.07947</v>
      </c>
      <c r="O115" s="11" t="n">
        <v>1.06535</v>
      </c>
      <c r="P115" s="11" t="n">
        <v>0.83779</v>
      </c>
      <c r="Q115" s="11" t="n">
        <v>0.8466</v>
      </c>
      <c r="R115" s="11" t="n">
        <v>1.00329</v>
      </c>
      <c r="S115" s="11" t="n">
        <v>1.04888</v>
      </c>
      <c r="T115" s="11" t="n">
        <v>1.081</v>
      </c>
      <c r="U115" s="11" t="n">
        <v>1.21307</v>
      </c>
      <c r="V115" s="11" t="n">
        <v>0.89352</v>
      </c>
      <c r="W115" s="11" t="n">
        <v>0.85041</v>
      </c>
      <c r="X115" s="11" t="n">
        <v>0.83649</v>
      </c>
      <c r="Y115" s="11" t="n">
        <v>0.824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401</v>
      </c>
      <c r="C116" s="11" t="n">
        <v>0.74883</v>
      </c>
      <c r="D116" s="11" t="n">
        <v>0.75779</v>
      </c>
      <c r="E116" s="11" t="n">
        <v>0.75655</v>
      </c>
      <c r="F116" s="11" t="n">
        <v>0.77215</v>
      </c>
      <c r="G116" s="11" t="n">
        <v>0.79968</v>
      </c>
      <c r="H116" s="11" t="n">
        <v>0.81679</v>
      </c>
      <c r="I116" s="11" t="n">
        <v>0.85777</v>
      </c>
      <c r="J116" s="11" t="n">
        <v>0.86252</v>
      </c>
      <c r="K116" s="11" t="n">
        <v>0.85391</v>
      </c>
      <c r="L116" s="11" t="n">
        <v>0.84604</v>
      </c>
      <c r="M116" s="11" t="n">
        <v>0.84382</v>
      </c>
      <c r="N116" s="11" t="n">
        <v>0.83197</v>
      </c>
      <c r="O116" s="11" t="n">
        <v>0.83033</v>
      </c>
      <c r="P116" s="11" t="n">
        <v>0.76634</v>
      </c>
      <c r="Q116" s="11" t="n">
        <v>0.78319</v>
      </c>
      <c r="R116" s="11" t="n">
        <v>0.83015</v>
      </c>
      <c r="S116" s="11" t="n">
        <v>0.8642</v>
      </c>
      <c r="T116" s="11" t="n">
        <v>0.85473</v>
      </c>
      <c r="U116" s="11" t="n">
        <v>0.88709</v>
      </c>
      <c r="V116" s="11" t="n">
        <v>0.83909</v>
      </c>
      <c r="W116" s="11" t="n">
        <v>0.7658</v>
      </c>
      <c r="X116" s="11" t="n">
        <v>0.75337</v>
      </c>
      <c r="Y116" s="11" t="n">
        <v>0.752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239</v>
      </c>
      <c r="C117" s="11" t="n">
        <v>0.76029</v>
      </c>
      <c r="D117" s="11" t="n">
        <v>0.76365</v>
      </c>
      <c r="E117" s="11" t="n">
        <v>0.77792</v>
      </c>
      <c r="F117" s="11" t="n">
        <v>0.78428</v>
      </c>
      <c r="G117" s="11" t="n">
        <v>0.80241</v>
      </c>
      <c r="H117" s="11" t="n">
        <v>0.81666</v>
      </c>
      <c r="I117" s="11" t="n">
        <v>0.83933</v>
      </c>
      <c r="J117" s="11" t="n">
        <v>0.86764</v>
      </c>
      <c r="K117" s="11" t="n">
        <v>0.85935</v>
      </c>
      <c r="L117" s="11" t="n">
        <v>1.04919</v>
      </c>
      <c r="M117" s="11" t="n">
        <v>1.07625</v>
      </c>
      <c r="N117" s="11" t="n">
        <v>1.05206</v>
      </c>
      <c r="O117" s="11" t="n">
        <v>1.04694</v>
      </c>
      <c r="P117" s="11" t="n">
        <v>0.90299</v>
      </c>
      <c r="Q117" s="11" t="n">
        <v>0.908</v>
      </c>
      <c r="R117" s="11" t="n">
        <v>1.00901</v>
      </c>
      <c r="S117" s="11" t="n">
        <v>1.0308</v>
      </c>
      <c r="T117" s="11" t="n">
        <v>1.0581</v>
      </c>
      <c r="U117" s="11" t="n">
        <v>1.06574</v>
      </c>
      <c r="V117" s="11" t="n">
        <v>0.83051</v>
      </c>
      <c r="W117" s="11" t="n">
        <v>0.82598</v>
      </c>
      <c r="X117" s="11" t="n">
        <v>0.78558</v>
      </c>
      <c r="Y117" s="11" t="n">
        <v>0.779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939</v>
      </c>
      <c r="C118" s="11" t="n">
        <v>0.80535</v>
      </c>
      <c r="D118" s="11" t="n">
        <v>0.80979</v>
      </c>
      <c r="E118" s="11" t="n">
        <v>0.79447</v>
      </c>
      <c r="F118" s="11" t="n">
        <v>0.80829</v>
      </c>
      <c r="G118" s="11" t="n">
        <v>0.82663</v>
      </c>
      <c r="H118" s="11" t="n">
        <v>0.8711</v>
      </c>
      <c r="I118" s="11" t="n">
        <v>0.95909</v>
      </c>
      <c r="J118" s="11" t="n">
        <v>0.97774</v>
      </c>
      <c r="K118" s="11" t="n">
        <v>1.06019</v>
      </c>
      <c r="L118" s="11" t="n">
        <v>1.06678</v>
      </c>
      <c r="M118" s="11" t="n">
        <v>1.06462</v>
      </c>
      <c r="N118" s="11" t="n">
        <v>0.96769</v>
      </c>
      <c r="O118" s="11" t="n">
        <v>0.91838</v>
      </c>
      <c r="P118" s="11" t="n">
        <v>0.92319</v>
      </c>
      <c r="Q118" s="11" t="n">
        <v>0.87521</v>
      </c>
      <c r="R118" s="11" t="n">
        <v>0.95541</v>
      </c>
      <c r="S118" s="11" t="n">
        <v>0.94878</v>
      </c>
      <c r="T118" s="11" t="n">
        <v>0.95055</v>
      </c>
      <c r="U118" s="11" t="n">
        <v>0.87243</v>
      </c>
      <c r="V118" s="11" t="n">
        <v>0.8513</v>
      </c>
      <c r="W118" s="11" t="n">
        <v>0.8242</v>
      </c>
      <c r="X118" s="11" t="n">
        <v>0.81429</v>
      </c>
      <c r="Y118" s="11" t="n">
        <v>0.809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343</v>
      </c>
      <c r="C119" s="11" t="n">
        <v>0.85763</v>
      </c>
      <c r="D119" s="11" t="n">
        <v>0.85789</v>
      </c>
      <c r="E119" s="11" t="n">
        <v>0.83624</v>
      </c>
      <c r="F119" s="11" t="n">
        <v>0.8377</v>
      </c>
      <c r="G119" s="11" t="n">
        <v>0.84487</v>
      </c>
      <c r="H119" s="11" t="n">
        <v>0.87612</v>
      </c>
      <c r="I119" s="11" t="n">
        <v>0.8826</v>
      </c>
      <c r="J119" s="11" t="n">
        <v>0.8814</v>
      </c>
      <c r="K119" s="11" t="n">
        <v>0.86639</v>
      </c>
      <c r="L119" s="11" t="n">
        <v>0.91194</v>
      </c>
      <c r="M119" s="11" t="n">
        <v>0.92143</v>
      </c>
      <c r="N119" s="11" t="n">
        <v>0.91651</v>
      </c>
      <c r="O119" s="11" t="n">
        <v>0.87864</v>
      </c>
      <c r="P119" s="11" t="n">
        <v>0.92134</v>
      </c>
      <c r="Q119" s="11" t="n">
        <v>0.87882</v>
      </c>
      <c r="R119" s="11" t="n">
        <v>0.96019</v>
      </c>
      <c r="S119" s="11" t="n">
        <v>0.94857</v>
      </c>
      <c r="T119" s="11" t="n">
        <v>0.93161</v>
      </c>
      <c r="U119" s="11" t="n">
        <v>0.96772</v>
      </c>
      <c r="V119" s="11" t="n">
        <v>0.87579</v>
      </c>
      <c r="W119" s="11" t="n">
        <v>0.86438</v>
      </c>
      <c r="X119" s="11" t="n">
        <v>0.85418</v>
      </c>
      <c r="Y119" s="11" t="n">
        <v>0.845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962</v>
      </c>
      <c r="C120" s="11" t="n">
        <v>0.77001</v>
      </c>
      <c r="D120" s="11" t="n">
        <v>0.77604</v>
      </c>
      <c r="E120" s="11" t="n">
        <v>0.77886</v>
      </c>
      <c r="F120" s="11" t="n">
        <v>0.78898</v>
      </c>
      <c r="G120" s="11" t="n">
        <v>0.82368</v>
      </c>
      <c r="H120" s="11" t="n">
        <v>0.91894</v>
      </c>
      <c r="I120" s="11" t="n">
        <v>0.97512</v>
      </c>
      <c r="J120" s="11" t="n">
        <v>0.94279</v>
      </c>
      <c r="K120" s="11" t="n">
        <v>0.82569</v>
      </c>
      <c r="L120" s="11" t="n">
        <v>0.82457</v>
      </c>
      <c r="M120" s="11" t="n">
        <v>0.8263</v>
      </c>
      <c r="N120" s="11" t="n">
        <v>0.82603</v>
      </c>
      <c r="O120" s="11" t="n">
        <v>0.82527</v>
      </c>
      <c r="P120" s="11" t="n">
        <v>0.82595</v>
      </c>
      <c r="Q120" s="11" t="n">
        <v>0.97214</v>
      </c>
      <c r="R120" s="11" t="n">
        <v>0.8808</v>
      </c>
      <c r="S120" s="11" t="n">
        <v>0.94824</v>
      </c>
      <c r="T120" s="11" t="n">
        <v>0.82881</v>
      </c>
      <c r="U120" s="11" t="n">
        <v>0.83107</v>
      </c>
      <c r="V120" s="11" t="n">
        <v>0.80388</v>
      </c>
      <c r="W120" s="11" t="n">
        <v>0.79967</v>
      </c>
      <c r="X120" s="11" t="n">
        <v>0.78595</v>
      </c>
      <c r="Y120" s="11" t="n">
        <v>0.774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238</v>
      </c>
      <c r="C121" s="11" t="n">
        <v>0.80094</v>
      </c>
      <c r="D121" s="11" t="n">
        <v>0.80952</v>
      </c>
      <c r="E121" s="11" t="n">
        <v>0.81268</v>
      </c>
      <c r="F121" s="11" t="n">
        <v>0.8353</v>
      </c>
      <c r="G121" s="11" t="n">
        <v>0.96417</v>
      </c>
      <c r="H121" s="11" t="n">
        <v>1.09037</v>
      </c>
      <c r="I121" s="11" t="n">
        <v>1.23263</v>
      </c>
      <c r="J121" s="11" t="n">
        <v>1.18886</v>
      </c>
      <c r="K121" s="11" t="n">
        <v>1.14821</v>
      </c>
      <c r="L121" s="11" t="n">
        <v>1.09301</v>
      </c>
      <c r="M121" s="11" t="n">
        <v>0.95001</v>
      </c>
      <c r="N121" s="11" t="n">
        <v>0.91124</v>
      </c>
      <c r="O121" s="11" t="n">
        <v>1.14565</v>
      </c>
      <c r="P121" s="11" t="n">
        <v>0.90954</v>
      </c>
      <c r="Q121" s="11" t="n">
        <v>0.87959</v>
      </c>
      <c r="R121" s="11" t="n">
        <v>1.0739</v>
      </c>
      <c r="S121" s="11" t="n">
        <v>1.07092</v>
      </c>
      <c r="T121" s="11" t="n">
        <v>0.89428</v>
      </c>
      <c r="U121" s="11" t="n">
        <v>0.89594</v>
      </c>
      <c r="V121" s="11" t="n">
        <v>0.88722</v>
      </c>
      <c r="W121" s="11" t="n">
        <v>0.84616</v>
      </c>
      <c r="X121" s="11" t="n">
        <v>0.81464</v>
      </c>
      <c r="Y121" s="11" t="n">
        <v>0.812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455</v>
      </c>
      <c r="C122" s="11" t="n">
        <v>0.74829</v>
      </c>
      <c r="D122" s="11" t="n">
        <v>0.76485</v>
      </c>
      <c r="E122" s="11" t="n">
        <v>0.75379</v>
      </c>
      <c r="F122" s="11" t="n">
        <v>0.76304</v>
      </c>
      <c r="G122" s="11" t="n">
        <v>0.77981</v>
      </c>
      <c r="H122" s="11" t="n">
        <v>0.82764</v>
      </c>
      <c r="I122" s="11" t="n">
        <v>0.80516</v>
      </c>
      <c r="J122" s="11" t="n">
        <v>0.80673</v>
      </c>
      <c r="K122" s="11" t="n">
        <v>0.78186</v>
      </c>
      <c r="L122" s="11" t="n">
        <v>0.78001</v>
      </c>
      <c r="M122" s="11" t="n">
        <v>0.78133</v>
      </c>
      <c r="N122" s="11" t="n">
        <v>0.78121</v>
      </c>
      <c r="O122" s="11" t="n">
        <v>0.77456</v>
      </c>
      <c r="P122" s="11" t="n">
        <v>0.77809</v>
      </c>
      <c r="Q122" s="11" t="n">
        <v>0.77207</v>
      </c>
      <c r="R122" s="11" t="n">
        <v>0.77601</v>
      </c>
      <c r="S122" s="11" t="n">
        <v>0.7846</v>
      </c>
      <c r="T122" s="11" t="n">
        <v>0.77966</v>
      </c>
      <c r="U122" s="11" t="n">
        <v>0.77555</v>
      </c>
      <c r="V122" s="11" t="n">
        <v>0.77196</v>
      </c>
      <c r="W122" s="11" t="n">
        <v>0.76158</v>
      </c>
      <c r="X122" s="11" t="n">
        <v>0.75377</v>
      </c>
      <c r="Y122" s="11" t="n">
        <v>0.754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3067</v>
      </c>
      <c r="C123" s="11" t="n">
        <v>0.73436</v>
      </c>
      <c r="D123" s="11" t="n">
        <v>0.74107</v>
      </c>
      <c r="E123" s="11" t="n">
        <v>0.74511</v>
      </c>
      <c r="F123" s="11" t="n">
        <v>0.76161</v>
      </c>
      <c r="G123" s="11" t="n">
        <v>0.77771</v>
      </c>
      <c r="H123" s="11" t="n">
        <v>0.9522</v>
      </c>
      <c r="I123" s="11" t="n">
        <v>0.88941</v>
      </c>
      <c r="J123" s="11" t="n">
        <v>0.84114</v>
      </c>
      <c r="K123" s="11" t="n">
        <v>0.80071</v>
      </c>
      <c r="L123" s="11" t="n">
        <v>0.88245</v>
      </c>
      <c r="M123" s="11" t="n">
        <v>0.88264</v>
      </c>
      <c r="N123" s="11" t="n">
        <v>1.05669</v>
      </c>
      <c r="O123" s="11" t="n">
        <v>1.05374</v>
      </c>
      <c r="P123" s="11" t="n">
        <v>0.92822</v>
      </c>
      <c r="Q123" s="11" t="n">
        <v>0.92177</v>
      </c>
      <c r="R123" s="11" t="n">
        <v>1.02314</v>
      </c>
      <c r="S123" s="11" t="n">
        <v>1.00436</v>
      </c>
      <c r="T123" s="11" t="n">
        <v>0.9635</v>
      </c>
      <c r="U123" s="11" t="n">
        <v>0.87358</v>
      </c>
      <c r="V123" s="11" t="n">
        <v>0.78918</v>
      </c>
      <c r="W123" s="11" t="n">
        <v>0.7601</v>
      </c>
      <c r="X123" s="11" t="n">
        <v>0.75436</v>
      </c>
      <c r="Y123" s="11" t="n">
        <v>0.747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1408</v>
      </c>
      <c r="C124" s="11" t="n">
        <v>0.68503</v>
      </c>
      <c r="D124" s="11" t="n">
        <v>0.70466</v>
      </c>
      <c r="E124" s="11" t="n">
        <v>0.74852</v>
      </c>
      <c r="F124" s="11" t="n">
        <v>0.78159</v>
      </c>
      <c r="G124" s="11" t="n">
        <v>0.90374</v>
      </c>
      <c r="H124" s="11" t="n">
        <v>0.96246</v>
      </c>
      <c r="I124" s="11" t="n">
        <v>1.05536</v>
      </c>
      <c r="J124" s="11" t="n">
        <v>1.07456</v>
      </c>
      <c r="K124" s="11" t="n">
        <v>1.05081</v>
      </c>
      <c r="L124" s="11" t="n">
        <v>1.07701</v>
      </c>
      <c r="M124" s="11" t="n">
        <v>1.07587</v>
      </c>
      <c r="N124" s="11" t="n">
        <v>1.05319</v>
      </c>
      <c r="O124" s="11" t="n">
        <v>1.05167</v>
      </c>
      <c r="P124" s="11" t="n">
        <v>0.89802</v>
      </c>
      <c r="Q124" s="11" t="n">
        <v>0.91145</v>
      </c>
      <c r="R124" s="11" t="n">
        <v>1.02019</v>
      </c>
      <c r="S124" s="11" t="n">
        <v>0.99034</v>
      </c>
      <c r="T124" s="11" t="n">
        <v>1.00508</v>
      </c>
      <c r="U124" s="11" t="n">
        <v>1.0183</v>
      </c>
      <c r="V124" s="11" t="n">
        <v>0.9768</v>
      </c>
      <c r="W124" s="11" t="n">
        <v>0.86559</v>
      </c>
      <c r="X124" s="11" t="n">
        <v>0.7771</v>
      </c>
      <c r="Y124" s="11" t="n">
        <v>0.726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965</v>
      </c>
      <c r="C125" s="11" t="n">
        <v>0.82653</v>
      </c>
      <c r="D125" s="11" t="n">
        <v>0.81467</v>
      </c>
      <c r="E125" s="11" t="n">
        <v>0.83241</v>
      </c>
      <c r="F125" s="11" t="n">
        <v>0.80553</v>
      </c>
      <c r="G125" s="11" t="n">
        <v>0.9191</v>
      </c>
      <c r="H125" s="11" t="n">
        <v>0.96222</v>
      </c>
      <c r="I125" s="11" t="n">
        <v>0.97801</v>
      </c>
      <c r="J125" s="11" t="n">
        <v>0.99852</v>
      </c>
      <c r="K125" s="11" t="n">
        <v>1.06466</v>
      </c>
      <c r="L125" s="11" t="n">
        <v>0.96986</v>
      </c>
      <c r="M125" s="11" t="n">
        <v>0.96885</v>
      </c>
      <c r="N125" s="11" t="n">
        <v>0.96796</v>
      </c>
      <c r="O125" s="11" t="n">
        <v>0.96611</v>
      </c>
      <c r="P125" s="11" t="n">
        <v>0.91997</v>
      </c>
      <c r="Q125" s="11" t="n">
        <v>0.95936</v>
      </c>
      <c r="R125" s="11" t="n">
        <v>0.96484</v>
      </c>
      <c r="S125" s="11" t="n">
        <v>0.95245</v>
      </c>
      <c r="T125" s="11" t="n">
        <v>0.95434</v>
      </c>
      <c r="U125" s="11" t="n">
        <v>1.06349</v>
      </c>
      <c r="V125" s="11" t="n">
        <v>1.07163</v>
      </c>
      <c r="W125" s="11" t="n">
        <v>0.93155</v>
      </c>
      <c r="X125" s="11" t="n">
        <v>0.82533</v>
      </c>
      <c r="Y125" s="11" t="n">
        <v>0.811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127</v>
      </c>
      <c r="C126" s="11" t="n">
        <v>0.75122</v>
      </c>
      <c r="D126" s="11" t="n">
        <v>0.73529</v>
      </c>
      <c r="E126" s="11" t="n">
        <v>0.75751</v>
      </c>
      <c r="F126" s="11" t="n">
        <v>0.74313</v>
      </c>
      <c r="G126" s="11" t="n">
        <v>0.77668</v>
      </c>
      <c r="H126" s="11" t="n">
        <v>0.78032</v>
      </c>
      <c r="I126" s="11" t="n">
        <v>0.83851</v>
      </c>
      <c r="J126" s="11" t="n">
        <v>0.83876</v>
      </c>
      <c r="K126" s="11" t="n">
        <v>0.86193</v>
      </c>
      <c r="L126" s="11" t="n">
        <v>0.88516</v>
      </c>
      <c r="M126" s="11" t="n">
        <v>0.88522</v>
      </c>
      <c r="N126" s="11" t="n">
        <v>0.90392</v>
      </c>
      <c r="O126" s="11" t="n">
        <v>0.90365</v>
      </c>
      <c r="P126" s="11" t="n">
        <v>0.87178</v>
      </c>
      <c r="Q126" s="11" t="n">
        <v>0.94848</v>
      </c>
      <c r="R126" s="11" t="n">
        <v>0.96123</v>
      </c>
      <c r="S126" s="11" t="n">
        <v>0.90208</v>
      </c>
      <c r="T126" s="11" t="n">
        <v>0.91499</v>
      </c>
      <c r="U126" s="11" t="n">
        <v>0.95006</v>
      </c>
      <c r="V126" s="11" t="n">
        <v>0.95447</v>
      </c>
      <c r="W126" s="11" t="n">
        <v>0.81921</v>
      </c>
      <c r="X126" s="11" t="n">
        <v>0.77864</v>
      </c>
      <c r="Y126" s="11" t="n">
        <v>0.760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5325</v>
      </c>
      <c r="C127" s="11" t="n">
        <v>0.71487</v>
      </c>
      <c r="D127" s="11" t="n">
        <v>0.7458</v>
      </c>
      <c r="E127" s="11" t="n">
        <v>0.78545</v>
      </c>
      <c r="F127" s="11" t="n">
        <v>0.77977</v>
      </c>
      <c r="G127" s="11" t="n">
        <v>0.79239</v>
      </c>
      <c r="H127" s="11" t="n">
        <v>0.783</v>
      </c>
      <c r="I127" s="11" t="n">
        <v>0.80392</v>
      </c>
      <c r="J127" s="11" t="n">
        <v>0.80048</v>
      </c>
      <c r="K127" s="11" t="n">
        <v>0.79065</v>
      </c>
      <c r="L127" s="11" t="n">
        <v>0.79917</v>
      </c>
      <c r="M127" s="11" t="n">
        <v>0.7986</v>
      </c>
      <c r="N127" s="11" t="n">
        <v>0.57017</v>
      </c>
      <c r="O127" s="11" t="n">
        <v>0.78609</v>
      </c>
      <c r="P127" s="11" t="n">
        <v>0.77289</v>
      </c>
      <c r="Q127" s="11" t="n">
        <v>0.77826</v>
      </c>
      <c r="R127" s="11" t="n">
        <v>0.78239</v>
      </c>
      <c r="S127" s="11" t="n">
        <v>0.77956</v>
      </c>
      <c r="T127" s="11" t="n">
        <v>0.77443</v>
      </c>
      <c r="U127" s="11" t="n">
        <v>0.56517</v>
      </c>
      <c r="V127" s="11" t="n">
        <v>0.57098</v>
      </c>
      <c r="W127" s="11" t="n">
        <v>0.55575</v>
      </c>
      <c r="X127" s="11" t="n">
        <v>0.5531</v>
      </c>
      <c r="Y127" s="11" t="n">
        <v>0.550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3041</v>
      </c>
      <c r="C128" s="11" t="n">
        <v>0.62841</v>
      </c>
      <c r="D128" s="11" t="n">
        <v>0.63316</v>
      </c>
      <c r="E128" s="11" t="n">
        <v>0.63761</v>
      </c>
      <c r="F128" s="11" t="n">
        <v>0.72592</v>
      </c>
      <c r="G128" s="11" t="n">
        <v>0.77109</v>
      </c>
      <c r="H128" s="11" t="n">
        <v>0.775</v>
      </c>
      <c r="I128" s="11" t="n">
        <v>0.78957</v>
      </c>
      <c r="J128" s="11" t="n">
        <v>0.79273</v>
      </c>
      <c r="K128" s="11" t="n">
        <v>0.79155</v>
      </c>
      <c r="L128" s="11" t="n">
        <v>0.78814</v>
      </c>
      <c r="M128" s="11" t="n">
        <v>0.78719</v>
      </c>
      <c r="N128" s="11" t="n">
        <v>0.78824</v>
      </c>
      <c r="O128" s="11" t="n">
        <v>0.7877</v>
      </c>
      <c r="P128" s="11" t="n">
        <v>0.76449</v>
      </c>
      <c r="Q128" s="11" t="n">
        <v>0.77491</v>
      </c>
      <c r="R128" s="11" t="n">
        <v>0.7812</v>
      </c>
      <c r="S128" s="11" t="n">
        <v>0.78061</v>
      </c>
      <c r="T128" s="11" t="n">
        <v>0.78087</v>
      </c>
      <c r="U128" s="11" t="n">
        <v>0.65039</v>
      </c>
      <c r="V128" s="11" t="n">
        <v>0.65135</v>
      </c>
      <c r="W128" s="11" t="n">
        <v>0.63818</v>
      </c>
      <c r="X128" s="11" t="n">
        <v>0.63339</v>
      </c>
      <c r="Y128" s="11" t="n">
        <v>0.632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7031</v>
      </c>
      <c r="C129" s="11" t="n">
        <v>0.65865</v>
      </c>
      <c r="D129" s="11" t="n">
        <v>0.66429</v>
      </c>
      <c r="E129" s="11" t="n">
        <v>0.77271</v>
      </c>
      <c r="F129" s="11" t="n">
        <v>0.75866</v>
      </c>
      <c r="G129" s="11" t="n">
        <v>0.81825</v>
      </c>
      <c r="H129" s="11" t="n">
        <v>0.82155</v>
      </c>
      <c r="I129" s="11" t="n">
        <v>0.8467</v>
      </c>
      <c r="J129" s="11" t="n">
        <v>0.84719</v>
      </c>
      <c r="K129" s="11" t="n">
        <v>1.10681</v>
      </c>
      <c r="L129" s="11" t="n">
        <v>1.1652</v>
      </c>
      <c r="M129" s="11" t="n">
        <v>1.15179</v>
      </c>
      <c r="N129" s="11" t="n">
        <v>1.13357</v>
      </c>
      <c r="O129" s="11" t="n">
        <v>1.09654</v>
      </c>
      <c r="P129" s="11" t="n">
        <v>0.95046</v>
      </c>
      <c r="Q129" s="11" t="n">
        <v>1.02445</v>
      </c>
      <c r="R129" s="11" t="n">
        <v>1.08021</v>
      </c>
      <c r="S129" s="11" t="n">
        <v>1.05913</v>
      </c>
      <c r="T129" s="11" t="n">
        <v>1.0531</v>
      </c>
      <c r="U129" s="11" t="n">
        <v>1.01742</v>
      </c>
      <c r="V129" s="11" t="n">
        <v>0.96872</v>
      </c>
      <c r="W129" s="11" t="n">
        <v>0.76888</v>
      </c>
      <c r="X129" s="11" t="n">
        <v>0.67627</v>
      </c>
      <c r="Y129" s="11" t="n">
        <v>0.672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4101</v>
      </c>
      <c r="C130" s="11" t="n">
        <v>0.63641</v>
      </c>
      <c r="D130" s="11" t="n">
        <v>0.63868</v>
      </c>
      <c r="E130" s="11" t="n">
        <v>0.64958</v>
      </c>
      <c r="F130" s="11" t="n">
        <v>0.6455</v>
      </c>
      <c r="G130" s="11" t="n">
        <v>0.65186</v>
      </c>
      <c r="H130" s="11" t="n">
        <v>0.66001</v>
      </c>
      <c r="I130" s="11" t="n">
        <v>0.67169</v>
      </c>
      <c r="J130" s="11" t="n">
        <v>0.67341</v>
      </c>
      <c r="K130" s="11" t="n">
        <v>0.67269</v>
      </c>
      <c r="L130" s="11" t="n">
        <v>0.66777</v>
      </c>
      <c r="M130" s="11" t="n">
        <v>0.66137</v>
      </c>
      <c r="N130" s="11" t="n">
        <v>0.66349</v>
      </c>
      <c r="O130" s="11" t="n">
        <v>0.66169</v>
      </c>
      <c r="P130" s="11" t="n">
        <v>0.65073</v>
      </c>
      <c r="Q130" s="11" t="n">
        <v>0.65766</v>
      </c>
      <c r="R130" s="11" t="n">
        <v>0.66406</v>
      </c>
      <c r="S130" s="11" t="n">
        <v>0.66447</v>
      </c>
      <c r="T130" s="11" t="n">
        <v>0.66222</v>
      </c>
      <c r="U130" s="11" t="n">
        <v>0.66138</v>
      </c>
      <c r="V130" s="11" t="n">
        <v>0.65909</v>
      </c>
      <c r="W130" s="11" t="n">
        <v>0.64933</v>
      </c>
      <c r="X130" s="11" t="n">
        <v>0.64123</v>
      </c>
      <c r="Y130" s="11" t="n">
        <v>0.636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8552</v>
      </c>
      <c r="C131" s="11" t="n">
        <v>0.78013</v>
      </c>
      <c r="D131" s="11" t="n">
        <v>0.78318</v>
      </c>
      <c r="E131" s="11" t="n">
        <v>0.79646</v>
      </c>
      <c r="F131" s="11" t="n">
        <v>0.79882</v>
      </c>
      <c r="G131" s="11" t="n">
        <v>0.82285</v>
      </c>
      <c r="H131" s="11" t="n">
        <v>0.86568</v>
      </c>
      <c r="I131" s="11" t="n">
        <v>0.88136</v>
      </c>
      <c r="J131" s="11" t="n">
        <v>0.87648</v>
      </c>
      <c r="K131" s="11" t="n">
        <v>0.83749</v>
      </c>
      <c r="L131" s="11" t="n">
        <v>0.83854</v>
      </c>
      <c r="M131" s="11" t="n">
        <v>0.83354</v>
      </c>
      <c r="N131" s="11" t="n">
        <v>0.83211</v>
      </c>
      <c r="O131" s="11" t="n">
        <v>0.83202</v>
      </c>
      <c r="P131" s="11" t="n">
        <v>0.81643</v>
      </c>
      <c r="Q131" s="11" t="n">
        <v>0.82289</v>
      </c>
      <c r="R131" s="11" t="n">
        <v>1.02095</v>
      </c>
      <c r="S131" s="11" t="n">
        <v>1.02653</v>
      </c>
      <c r="T131" s="11" t="n">
        <v>0.9752</v>
      </c>
      <c r="U131" s="11" t="n">
        <v>0.86275</v>
      </c>
      <c r="V131" s="11" t="n">
        <v>0.86336</v>
      </c>
      <c r="W131" s="11" t="n">
        <v>0.84004</v>
      </c>
      <c r="X131" s="11" t="n">
        <v>0.82071</v>
      </c>
      <c r="Y131" s="11" t="n">
        <v>0.803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322</v>
      </c>
      <c r="C132" s="11" t="n">
        <v>0.87244</v>
      </c>
      <c r="D132" s="11" t="n">
        <v>0.87168</v>
      </c>
      <c r="E132" s="11" t="n">
        <v>0.88092</v>
      </c>
      <c r="F132" s="11" t="n">
        <v>0.86829</v>
      </c>
      <c r="G132" s="11" t="n">
        <v>0.89048</v>
      </c>
      <c r="H132" s="11" t="n">
        <v>0.93309</v>
      </c>
      <c r="I132" s="11" t="n">
        <v>0.97568</v>
      </c>
      <c r="J132" s="11" t="n">
        <v>0.99478</v>
      </c>
      <c r="K132" s="11" t="n">
        <v>0.99956</v>
      </c>
      <c r="L132" s="11" t="n">
        <v>1.01208</v>
      </c>
      <c r="M132" s="11" t="n">
        <v>1.06831</v>
      </c>
      <c r="N132" s="11" t="n">
        <v>1.01167</v>
      </c>
      <c r="O132" s="11" t="n">
        <v>0.97616</v>
      </c>
      <c r="P132" s="11" t="n">
        <v>0.9181</v>
      </c>
      <c r="Q132" s="11" t="n">
        <v>0.95242</v>
      </c>
      <c r="R132" s="11" t="n">
        <v>0.94793</v>
      </c>
      <c r="S132" s="11" t="n">
        <v>0.96069</v>
      </c>
      <c r="T132" s="11" t="n">
        <v>0.95434</v>
      </c>
      <c r="U132" s="11" t="n">
        <v>0.96758</v>
      </c>
      <c r="V132" s="11" t="n">
        <v>0.93208</v>
      </c>
      <c r="W132" s="11" t="n">
        <v>0.8861</v>
      </c>
      <c r="X132" s="11" t="n">
        <v>0.87686</v>
      </c>
      <c r="Y132" s="11" t="n">
        <v>0.868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089</v>
      </c>
      <c r="C133" s="11" t="n">
        <v>0.92997</v>
      </c>
      <c r="D133" s="11" t="n">
        <v>0.92739</v>
      </c>
      <c r="E133" s="11" t="n">
        <v>0.92763</v>
      </c>
      <c r="F133" s="11" t="n">
        <v>0.92849</v>
      </c>
      <c r="G133" s="11" t="n">
        <v>0.92178</v>
      </c>
      <c r="H133" s="11" t="n">
        <v>0.93788</v>
      </c>
      <c r="I133" s="11" t="n">
        <v>0.97717</v>
      </c>
      <c r="J133" s="11" t="n">
        <v>1.00271</v>
      </c>
      <c r="K133" s="11" t="n">
        <v>1.00758</v>
      </c>
      <c r="L133" s="11" t="n">
        <v>1.00689</v>
      </c>
      <c r="M133" s="11" t="n">
        <v>1.00648</v>
      </c>
      <c r="N133" s="11" t="n">
        <v>1.003</v>
      </c>
      <c r="O133" s="11" t="n">
        <v>1.00302</v>
      </c>
      <c r="P133" s="11" t="n">
        <v>0.98255</v>
      </c>
      <c r="Q133" s="11" t="n">
        <v>0.99886</v>
      </c>
      <c r="R133" s="11" t="n">
        <v>0.97095</v>
      </c>
      <c r="S133" s="11" t="n">
        <v>0.99021</v>
      </c>
      <c r="T133" s="11" t="n">
        <v>0.9989</v>
      </c>
      <c r="U133" s="11" t="n">
        <v>0.98283</v>
      </c>
      <c r="V133" s="11" t="n">
        <v>1.00041</v>
      </c>
      <c r="W133" s="11" t="n">
        <v>0.97977</v>
      </c>
      <c r="X133" s="11" t="n">
        <v>0.9286</v>
      </c>
      <c r="Y133" s="11" t="n">
        <v>0.922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2594</v>
      </c>
      <c r="C134" s="11" t="n">
        <v>0.96047</v>
      </c>
      <c r="D134" s="11" t="n">
        <v>1.03734</v>
      </c>
      <c r="E134" s="11" t="n">
        <v>1.0633</v>
      </c>
      <c r="F134" s="11" t="n">
        <v>1.07186</v>
      </c>
      <c r="G134" s="11" t="n">
        <v>1.11334</v>
      </c>
      <c r="H134" s="11" t="n">
        <v>1.14042</v>
      </c>
      <c r="I134" s="11" t="n">
        <v>1.14891</v>
      </c>
      <c r="J134" s="11" t="n">
        <v>1.16689</v>
      </c>
      <c r="K134" s="11" t="n">
        <v>1.16029</v>
      </c>
      <c r="L134" s="11" t="n">
        <v>1.1606</v>
      </c>
      <c r="M134" s="11" t="n">
        <v>1.1594</v>
      </c>
      <c r="N134" s="11" t="n">
        <v>1.15644</v>
      </c>
      <c r="O134" s="11" t="n">
        <v>1.14805</v>
      </c>
      <c r="P134" s="11" t="n">
        <v>1.03592</v>
      </c>
      <c r="Q134" s="11" t="n">
        <v>1.13938</v>
      </c>
      <c r="R134" s="11" t="n">
        <v>1.13672</v>
      </c>
      <c r="S134" s="11" t="n">
        <v>1.14453</v>
      </c>
      <c r="T134" s="11" t="n">
        <v>1.13473</v>
      </c>
      <c r="U134" s="11" t="n">
        <v>1.12517</v>
      </c>
      <c r="V134" s="11" t="n">
        <v>1.03779</v>
      </c>
      <c r="W134" s="11" t="n">
        <v>1.07867</v>
      </c>
      <c r="X134" s="11" t="n">
        <v>1.02049</v>
      </c>
      <c r="Y134" s="11" t="n">
        <v>0.866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402</v>
      </c>
      <c r="C135" s="11" t="n">
        <v>0.94933</v>
      </c>
      <c r="D135" s="11" t="n">
        <v>0.95947</v>
      </c>
      <c r="E135" s="11" t="n">
        <v>0.97864</v>
      </c>
      <c r="F135" s="11" t="n">
        <v>1.0142</v>
      </c>
      <c r="G135" s="11" t="n">
        <v>1.02066</v>
      </c>
      <c r="H135" s="11" t="n">
        <v>1.01109</v>
      </c>
      <c r="I135" s="11" t="n">
        <v>1.19089</v>
      </c>
      <c r="J135" s="11" t="n">
        <v>1.20067</v>
      </c>
      <c r="K135" s="11" t="n">
        <v>1.19705</v>
      </c>
      <c r="L135" s="11" t="n">
        <v>1.19204</v>
      </c>
      <c r="M135" s="11" t="n">
        <v>1.19629</v>
      </c>
      <c r="N135" s="11" t="n">
        <v>1.15871</v>
      </c>
      <c r="O135" s="11" t="n">
        <v>1.15318</v>
      </c>
      <c r="P135" s="11" t="n">
        <v>1.04118</v>
      </c>
      <c r="Q135" s="11" t="n">
        <v>1.0833</v>
      </c>
      <c r="R135" s="11" t="n">
        <v>1.08561</v>
      </c>
      <c r="S135" s="11" t="n">
        <v>1.08241</v>
      </c>
      <c r="T135" s="11" t="n">
        <v>0.99679</v>
      </c>
      <c r="U135" s="11" t="n">
        <v>1.0171</v>
      </c>
      <c r="V135" s="11" t="n">
        <v>1.02466</v>
      </c>
      <c r="W135" s="11" t="n">
        <v>1.03223</v>
      </c>
      <c r="X135" s="11" t="n">
        <v>1.01427</v>
      </c>
      <c r="Y135" s="11" t="n">
        <v>0.987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256</v>
      </c>
      <c r="C136" s="11" t="n">
        <v>0.81357</v>
      </c>
      <c r="D136" s="11" t="n">
        <v>0.81749</v>
      </c>
      <c r="E136" s="11" t="n">
        <v>0.86003</v>
      </c>
      <c r="F136" s="11" t="n">
        <v>0.86611</v>
      </c>
      <c r="G136" s="11" t="n">
        <v>1.05862</v>
      </c>
      <c r="H136" s="11" t="n">
        <v>1.22413</v>
      </c>
      <c r="I136" s="11" t="n">
        <v>1.2325</v>
      </c>
      <c r="J136" s="11" t="n">
        <v>1.43847</v>
      </c>
      <c r="K136" s="11" t="n">
        <v>1.23455</v>
      </c>
      <c r="L136" s="11" t="n">
        <v>1.23335</v>
      </c>
      <c r="M136" s="11" t="n">
        <v>1.23375</v>
      </c>
      <c r="N136" s="11" t="n">
        <v>1.23183</v>
      </c>
      <c r="O136" s="11" t="n">
        <v>1.23368</v>
      </c>
      <c r="P136" s="11" t="n">
        <v>1.13653</v>
      </c>
      <c r="Q136" s="11" t="n">
        <v>1.21607</v>
      </c>
      <c r="R136" s="11" t="n">
        <v>1.07754</v>
      </c>
      <c r="S136" s="11" t="n">
        <v>1.07156</v>
      </c>
      <c r="T136" s="11" t="n">
        <v>1.01111</v>
      </c>
      <c r="U136" s="11" t="n">
        <v>1.00166</v>
      </c>
      <c r="V136" s="11" t="n">
        <v>0.9858</v>
      </c>
      <c r="W136" s="11" t="n">
        <v>0.86305</v>
      </c>
      <c r="X136" s="11" t="n">
        <v>0.84708</v>
      </c>
      <c r="Y136" s="11" t="n">
        <v>0.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9526</v>
      </c>
      <c r="C137" s="11" t="n">
        <v>0.89049</v>
      </c>
      <c r="D137" s="11" t="n">
        <v>0.93466</v>
      </c>
      <c r="E137" s="11" t="n">
        <v>1.01908</v>
      </c>
      <c r="F137" s="11" t="n">
        <v>0.98647</v>
      </c>
      <c r="G137" s="11" t="n">
        <v>1.05539</v>
      </c>
      <c r="H137" s="11" t="n">
        <v>1.07722</v>
      </c>
      <c r="I137" s="11" t="n">
        <v>1.03038</v>
      </c>
      <c r="J137" s="11" t="n">
        <v>1.11903</v>
      </c>
      <c r="K137" s="11" t="n">
        <v>1.09745</v>
      </c>
      <c r="L137" s="11" t="n">
        <v>1.10197</v>
      </c>
      <c r="M137" s="11" t="n">
        <v>1.01642</v>
      </c>
      <c r="N137" s="11" t="n">
        <v>1.0229</v>
      </c>
      <c r="O137" s="11" t="n">
        <v>1.10396</v>
      </c>
      <c r="P137" s="11" t="n">
        <v>1.07277</v>
      </c>
      <c r="Q137" s="11" t="n">
        <v>1.07897</v>
      </c>
      <c r="R137" s="11" t="n">
        <v>1.09545</v>
      </c>
      <c r="S137" s="11" t="n">
        <v>1.01764</v>
      </c>
      <c r="T137" s="11" t="n">
        <v>1.03072</v>
      </c>
      <c r="U137" s="11" t="n">
        <v>1.05271</v>
      </c>
      <c r="V137" s="11" t="n">
        <v>1.05414</v>
      </c>
      <c r="W137" s="11" t="n">
        <v>1.03035</v>
      </c>
      <c r="X137" s="11" t="n">
        <v>1.01738</v>
      </c>
      <c r="Y137" s="11" t="n">
        <v>1.007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2114</v>
      </c>
      <c r="C138" s="11" t="n">
        <v>0.9955</v>
      </c>
      <c r="D138" s="11" t="n">
        <v>1.12091</v>
      </c>
      <c r="E138" s="11" t="n">
        <v>1.29985</v>
      </c>
      <c r="F138" s="11" t="n">
        <v>1.29556</v>
      </c>
      <c r="G138" s="11" t="n">
        <v>1.3115</v>
      </c>
      <c r="H138" s="11" t="n">
        <v>1.2743</v>
      </c>
      <c r="I138" s="11" t="n">
        <v>1.26259</v>
      </c>
      <c r="J138" s="11" t="n">
        <v>1.27032</v>
      </c>
      <c r="K138" s="11" t="n">
        <v>1.27246</v>
      </c>
      <c r="L138" s="11" t="n">
        <v>1.27854</v>
      </c>
      <c r="M138" s="11" t="n">
        <v>1.27265</v>
      </c>
      <c r="N138" s="11" t="n">
        <v>1.27557</v>
      </c>
      <c r="O138" s="11" t="n">
        <v>1.2454</v>
      </c>
      <c r="P138" s="11" t="n">
        <v>1.26486</v>
      </c>
      <c r="Q138" s="11" t="n">
        <v>1.24756</v>
      </c>
      <c r="R138" s="11" t="n">
        <v>1.24231</v>
      </c>
      <c r="S138" s="11" t="n">
        <v>1.253</v>
      </c>
      <c r="T138" s="11" t="n">
        <v>1.2905</v>
      </c>
      <c r="U138" s="11" t="n">
        <v>1.29451</v>
      </c>
      <c r="V138" s="11" t="n">
        <v>1.29192</v>
      </c>
      <c r="W138" s="11" t="n">
        <v>1.27446</v>
      </c>
      <c r="X138" s="11" t="n">
        <v>1.27605</v>
      </c>
      <c r="Y138" s="11" t="n">
        <v>1.143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955</v>
      </c>
      <c r="C139" s="11" t="n">
        <v>0.97568</v>
      </c>
      <c r="D139" s="11" t="n">
        <v>1.02896</v>
      </c>
      <c r="E139" s="11" t="n">
        <v>1.06378</v>
      </c>
      <c r="F139" s="11" t="n">
        <v>1.08624</v>
      </c>
      <c r="G139" s="11" t="n">
        <v>1.10784</v>
      </c>
      <c r="H139" s="11" t="n">
        <v>1.11364</v>
      </c>
      <c r="I139" s="11" t="n">
        <v>1.11804</v>
      </c>
      <c r="J139" s="11" t="n">
        <v>1.15746</v>
      </c>
      <c r="K139" s="11" t="n">
        <v>1.18195</v>
      </c>
      <c r="L139" s="11" t="n">
        <v>1.17657</v>
      </c>
      <c r="M139" s="11" t="n">
        <v>1.14783</v>
      </c>
      <c r="N139" s="11" t="n">
        <v>1.14996</v>
      </c>
      <c r="O139" s="11" t="n">
        <v>1.14631</v>
      </c>
      <c r="P139" s="11" t="n">
        <v>1.13429</v>
      </c>
      <c r="Q139" s="11" t="n">
        <v>1.162</v>
      </c>
      <c r="R139" s="11" t="n">
        <v>1.1246</v>
      </c>
      <c r="S139" s="11" t="n">
        <v>1.15181</v>
      </c>
      <c r="T139" s="11" t="n">
        <v>1.13696</v>
      </c>
      <c r="U139" s="11" t="n">
        <v>1.14382</v>
      </c>
      <c r="V139" s="11" t="n">
        <v>1.07025</v>
      </c>
      <c r="W139" s="11" t="n">
        <v>1.06567</v>
      </c>
      <c r="X139" s="11" t="n">
        <v>0.97309</v>
      </c>
      <c r="Y139" s="11" t="n">
        <v>0.8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9514</v>
      </c>
      <c r="C140" s="11" t="n">
        <v>0.89539</v>
      </c>
      <c r="D140" s="11" t="n">
        <v>0.89895</v>
      </c>
      <c r="E140" s="11" t="n">
        <v>0.97852</v>
      </c>
      <c r="F140" s="11" t="n">
        <v>0.99644</v>
      </c>
      <c r="G140" s="11" t="n">
        <v>0.99474</v>
      </c>
      <c r="H140" s="11" t="n">
        <v>0.98804</v>
      </c>
      <c r="I140" s="11" t="n">
        <v>0.98991</v>
      </c>
      <c r="J140" s="11" t="n">
        <v>1.07264</v>
      </c>
      <c r="K140" s="11" t="n">
        <v>1.07607</v>
      </c>
      <c r="L140" s="11" t="n">
        <v>1.06183</v>
      </c>
      <c r="M140" s="11" t="n">
        <v>1.06511</v>
      </c>
      <c r="N140" s="11" t="n">
        <v>1.06543</v>
      </c>
      <c r="O140" s="11" t="n">
        <v>1.09396</v>
      </c>
      <c r="P140" s="11" t="n">
        <v>1.07612</v>
      </c>
      <c r="Q140" s="11" t="n">
        <v>1.10164</v>
      </c>
      <c r="R140" s="11" t="n">
        <v>1.04918</v>
      </c>
      <c r="S140" s="11" t="n">
        <v>1.03407</v>
      </c>
      <c r="T140" s="11" t="n">
        <v>1.04266</v>
      </c>
      <c r="U140" s="11" t="n">
        <v>1.0568</v>
      </c>
      <c r="V140" s="11" t="n">
        <v>1.07251</v>
      </c>
      <c r="W140" s="11" t="n">
        <v>0.98843</v>
      </c>
      <c r="X140" s="11" t="n">
        <v>0.97122</v>
      </c>
      <c r="Y140" s="11" t="n">
        <v>0.881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568</v>
      </c>
      <c r="C141" s="11" t="n">
        <v>0.82693</v>
      </c>
      <c r="D141" s="11" t="n">
        <v>0.8231</v>
      </c>
      <c r="E141" s="11" t="n">
        <v>0.98549</v>
      </c>
      <c r="F141" s="11" t="n">
        <v>1.08289</v>
      </c>
      <c r="G141" s="11" t="n">
        <v>1.06565</v>
      </c>
      <c r="H141" s="11" t="n">
        <v>1.06247</v>
      </c>
      <c r="I141" s="11" t="n">
        <v>1.05747</v>
      </c>
      <c r="J141" s="11" t="n">
        <v>1.07046</v>
      </c>
      <c r="K141" s="11" t="n">
        <v>1.06666</v>
      </c>
      <c r="L141" s="11" t="n">
        <v>1.066</v>
      </c>
      <c r="M141" s="11" t="n">
        <v>1.06329</v>
      </c>
      <c r="N141" s="11" t="n">
        <v>1.05422</v>
      </c>
      <c r="O141" s="11" t="n">
        <v>1.05813</v>
      </c>
      <c r="P141" s="11" t="n">
        <v>1.04346</v>
      </c>
      <c r="Q141" s="11" t="n">
        <v>1.05169</v>
      </c>
      <c r="R141" s="11" t="n">
        <v>1.05785</v>
      </c>
      <c r="S141" s="11" t="n">
        <v>1.06426</v>
      </c>
      <c r="T141" s="11" t="n">
        <v>1.0519</v>
      </c>
      <c r="U141" s="11" t="n">
        <v>1.05579</v>
      </c>
      <c r="V141" s="11" t="n">
        <v>1.06468</v>
      </c>
      <c r="W141" s="11" t="n">
        <v>0.90681</v>
      </c>
      <c r="X141" s="11" t="n">
        <v>0.8379</v>
      </c>
      <c r="Y141" s="11" t="n">
        <v>0.788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798</v>
      </c>
      <c r="C142" s="11" t="n">
        <v>0.85177</v>
      </c>
      <c r="D142" s="11" t="n">
        <v>0.89835</v>
      </c>
      <c r="E142" s="11" t="n">
        <v>1.08443</v>
      </c>
      <c r="F142" s="11" t="n">
        <v>1.08193</v>
      </c>
      <c r="G142" s="11" t="n">
        <v>1.16134</v>
      </c>
      <c r="H142" s="11" t="n">
        <v>1.2146</v>
      </c>
      <c r="I142" s="11" t="n">
        <v>1.11785</v>
      </c>
      <c r="J142" s="11" t="n">
        <v>1.20478</v>
      </c>
      <c r="K142" s="11" t="n">
        <v>1.12461</v>
      </c>
      <c r="L142" s="11" t="n">
        <v>1.1203</v>
      </c>
      <c r="M142" s="11" t="n">
        <v>1.10952</v>
      </c>
      <c r="N142" s="11" t="n">
        <v>1.21359</v>
      </c>
      <c r="O142" s="11" t="n">
        <v>1.21878</v>
      </c>
      <c r="P142" s="11" t="n">
        <v>1.18927</v>
      </c>
      <c r="Q142" s="11" t="n">
        <v>1.18611</v>
      </c>
      <c r="R142" s="11" t="n">
        <v>1.1993</v>
      </c>
      <c r="S142" s="11" t="n">
        <v>1.08546</v>
      </c>
      <c r="T142" s="11" t="n">
        <v>1.07567</v>
      </c>
      <c r="U142" s="11" t="n">
        <v>1.07849</v>
      </c>
      <c r="V142" s="11" t="n">
        <v>1.08207</v>
      </c>
      <c r="W142" s="11" t="n">
        <v>0.94787</v>
      </c>
      <c r="X142" s="11" t="n">
        <v>0.86416</v>
      </c>
      <c r="Y142" s="11" t="n">
        <v>0.80781</v>
      </c>
    </row>
    <row r="143" customFormat="false" ht="12.75" hidden="false" customHeight="false" outlineLevel="0" collapsed="false">
      <c r="A143" s="10" t="n">
        <v>29</v>
      </c>
      <c r="B143" s="11" t="n">
        <v>0.83288</v>
      </c>
      <c r="C143" s="11" t="n">
        <v>0.84055</v>
      </c>
      <c r="D143" s="11" t="n">
        <v>1.0409</v>
      </c>
      <c r="E143" s="11" t="n">
        <v>1.08294</v>
      </c>
      <c r="F143" s="11" t="n">
        <v>1.08602</v>
      </c>
      <c r="G143" s="11" t="n">
        <v>1.13016</v>
      </c>
      <c r="H143" s="11" t="n">
        <v>1.16862</v>
      </c>
      <c r="I143" s="11" t="n">
        <v>1.19893</v>
      </c>
      <c r="J143" s="11" t="n">
        <v>1.21654</v>
      </c>
      <c r="K143" s="11" t="n">
        <v>1.201</v>
      </c>
      <c r="L143" s="11" t="n">
        <v>1.19989</v>
      </c>
      <c r="M143" s="11" t="n">
        <v>1.19528</v>
      </c>
      <c r="N143" s="11" t="n">
        <v>1.18469</v>
      </c>
      <c r="O143" s="11" t="n">
        <v>1.15313</v>
      </c>
      <c r="P143" s="11" t="n">
        <v>1.11163</v>
      </c>
      <c r="Q143" s="11" t="n">
        <v>1.15097</v>
      </c>
      <c r="R143" s="11" t="n">
        <v>1.17638</v>
      </c>
      <c r="S143" s="11" t="n">
        <v>1.07682</v>
      </c>
      <c r="T143" s="11" t="n">
        <v>1.08074</v>
      </c>
      <c r="U143" s="11" t="n">
        <v>1.09071</v>
      </c>
      <c r="V143" s="11" t="n">
        <v>1.09419</v>
      </c>
      <c r="W143" s="11" t="n">
        <v>0.97234</v>
      </c>
      <c r="X143" s="11" t="n">
        <v>0.955</v>
      </c>
      <c r="Y143" s="11" t="n">
        <v>0.83891</v>
      </c>
    </row>
    <row r="144" customFormat="false" ht="12.75" hidden="false" customHeight="false" outlineLevel="0" collapsed="false">
      <c r="A144" s="10" t="n">
        <v>30</v>
      </c>
      <c r="B144" s="11" t="n">
        <v>0.87689</v>
      </c>
      <c r="C144" s="11" t="n">
        <v>0.87504</v>
      </c>
      <c r="D144" s="11" t="n">
        <v>1.01484</v>
      </c>
      <c r="E144" s="11" t="n">
        <v>1.06269</v>
      </c>
      <c r="F144" s="11" t="n">
        <v>1.0838</v>
      </c>
      <c r="G144" s="11" t="n">
        <v>1.149</v>
      </c>
      <c r="H144" s="11" t="n">
        <v>1.14834</v>
      </c>
      <c r="I144" s="11" t="n">
        <v>1.21842</v>
      </c>
      <c r="J144" s="11" t="n">
        <v>1.21115</v>
      </c>
      <c r="K144" s="11" t="n">
        <v>1.21702</v>
      </c>
      <c r="L144" s="11" t="n">
        <v>1.21686</v>
      </c>
      <c r="M144" s="11" t="n">
        <v>1.22586</v>
      </c>
      <c r="N144" s="11" t="n">
        <v>1.22678</v>
      </c>
      <c r="O144" s="11" t="n">
        <v>1.22798</v>
      </c>
      <c r="P144" s="11" t="n">
        <v>1.23159</v>
      </c>
      <c r="Q144" s="11" t="n">
        <v>1.23046</v>
      </c>
      <c r="R144" s="11" t="n">
        <v>1.24104</v>
      </c>
      <c r="S144" s="11" t="n">
        <v>1.2277</v>
      </c>
      <c r="T144" s="11" t="n">
        <v>1.14555</v>
      </c>
      <c r="U144" s="11" t="n">
        <v>1.14099</v>
      </c>
      <c r="V144" s="11" t="n">
        <v>1.25134</v>
      </c>
      <c r="W144" s="11" t="n">
        <v>0.99189</v>
      </c>
      <c r="X144" s="11" t="n">
        <v>0.97275</v>
      </c>
      <c r="Y144" s="11" t="n">
        <v>0.86573</v>
      </c>
    </row>
    <row r="145" customFormat="false" ht="12.75" hidden="false" customHeight="false" outlineLevel="0" collapsed="false">
      <c r="A145" s="12" t="n">
        <v>31</v>
      </c>
      <c r="B145" s="13" t="n">
        <v>0.91013</v>
      </c>
      <c r="C145" s="13" t="n">
        <v>0.92237</v>
      </c>
      <c r="D145" s="13" t="n">
        <v>1.04968</v>
      </c>
      <c r="E145" s="13" t="n">
        <v>1.11653</v>
      </c>
      <c r="F145" s="13" t="n">
        <v>1.11251</v>
      </c>
      <c r="G145" s="13" t="n">
        <v>1.26649</v>
      </c>
      <c r="H145" s="13" t="n">
        <v>1.30923</v>
      </c>
      <c r="I145" s="13" t="n">
        <v>1.26389</v>
      </c>
      <c r="J145" s="13" t="n">
        <v>1.25766</v>
      </c>
      <c r="K145" s="13" t="n">
        <v>1.26405</v>
      </c>
      <c r="L145" s="13" t="n">
        <v>1.26251</v>
      </c>
      <c r="M145" s="13" t="n">
        <v>1.26371</v>
      </c>
      <c r="N145" s="13" t="n">
        <v>1.26538</v>
      </c>
      <c r="O145" s="13" t="n">
        <v>1.26492</v>
      </c>
      <c r="P145" s="13" t="n">
        <v>1.27798</v>
      </c>
      <c r="Q145" s="13" t="n">
        <v>1.2773</v>
      </c>
      <c r="R145" s="13" t="n">
        <v>1.27591</v>
      </c>
      <c r="S145" s="13" t="n">
        <v>1.276</v>
      </c>
      <c r="T145" s="13" t="n">
        <v>1.28589</v>
      </c>
      <c r="U145" s="13" t="n">
        <v>1.2787</v>
      </c>
      <c r="V145" s="13" t="n">
        <v>1.28973</v>
      </c>
      <c r="W145" s="13" t="n">
        <v>1.24589</v>
      </c>
      <c r="X145" s="13" t="n">
        <v>1.13753</v>
      </c>
      <c r="Y145" s="13" t="n">
        <v>0.95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417</v>
      </c>
      <c r="C7" s="11" t="n">
        <v>0.94811</v>
      </c>
      <c r="D7" s="11" t="n">
        <v>0.95792</v>
      </c>
      <c r="E7" s="11" t="n">
        <v>0.95122</v>
      </c>
      <c r="F7" s="11" t="n">
        <v>0.98242</v>
      </c>
      <c r="G7" s="11" t="n">
        <v>1.01757</v>
      </c>
      <c r="H7" s="11" t="n">
        <v>1.08805</v>
      </c>
      <c r="I7" s="11" t="n">
        <v>1.18075</v>
      </c>
      <c r="J7" s="11" t="n">
        <v>1.27255</v>
      </c>
      <c r="K7" s="11" t="n">
        <v>1.1773</v>
      </c>
      <c r="L7" s="11" t="n">
        <v>1.17644</v>
      </c>
      <c r="M7" s="11" t="n">
        <v>1.24971</v>
      </c>
      <c r="N7" s="11" t="n">
        <v>1.2454</v>
      </c>
      <c r="O7" s="11" t="n">
        <v>1.22972</v>
      </c>
      <c r="P7" s="11" t="n">
        <v>0.97712</v>
      </c>
      <c r="Q7" s="11" t="n">
        <v>0.98689</v>
      </c>
      <c r="R7" s="11" t="n">
        <v>1.16083</v>
      </c>
      <c r="S7" s="11" t="n">
        <v>1.21144</v>
      </c>
      <c r="T7" s="11" t="n">
        <v>1.2471</v>
      </c>
      <c r="U7" s="11" t="n">
        <v>1.3937</v>
      </c>
      <c r="V7" s="11" t="n">
        <v>1.03898</v>
      </c>
      <c r="W7" s="11" t="n">
        <v>0.99113</v>
      </c>
      <c r="X7" s="11" t="n">
        <v>0.97568</v>
      </c>
      <c r="Y7" s="11" t="n">
        <v>0.9622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7302</v>
      </c>
      <c r="C8" s="11" t="n">
        <v>0.87837</v>
      </c>
      <c r="D8" s="11" t="n">
        <v>0.88832</v>
      </c>
      <c r="E8" s="11" t="n">
        <v>0.88693</v>
      </c>
      <c r="F8" s="11" t="n">
        <v>0.90426</v>
      </c>
      <c r="G8" s="11" t="n">
        <v>0.93482</v>
      </c>
      <c r="H8" s="11" t="n">
        <v>0.95381</v>
      </c>
      <c r="I8" s="11" t="n">
        <v>0.99929</v>
      </c>
      <c r="J8" s="11" t="n">
        <v>1.00457</v>
      </c>
      <c r="K8" s="11" t="n">
        <v>0.99501</v>
      </c>
      <c r="L8" s="11" t="n">
        <v>0.98627</v>
      </c>
      <c r="M8" s="11" t="n">
        <v>0.98381</v>
      </c>
      <c r="N8" s="11" t="n">
        <v>0.97066</v>
      </c>
      <c r="O8" s="11" t="n">
        <v>0.96884</v>
      </c>
      <c r="P8" s="11" t="n">
        <v>0.89781</v>
      </c>
      <c r="Q8" s="11" t="n">
        <v>0.91651</v>
      </c>
      <c r="R8" s="11" t="n">
        <v>0.96864</v>
      </c>
      <c r="S8" s="11" t="n">
        <v>1.00644</v>
      </c>
      <c r="T8" s="11" t="n">
        <v>0.99593</v>
      </c>
      <c r="U8" s="11" t="n">
        <v>1.03185</v>
      </c>
      <c r="V8" s="11" t="n">
        <v>0.97856</v>
      </c>
      <c r="W8" s="11" t="n">
        <v>0.89721</v>
      </c>
      <c r="X8" s="11" t="n">
        <v>0.88341</v>
      </c>
      <c r="Y8" s="11" t="n">
        <v>0.8824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342</v>
      </c>
      <c r="C9" s="11" t="n">
        <v>0.89109</v>
      </c>
      <c r="D9" s="11" t="n">
        <v>0.89482</v>
      </c>
      <c r="E9" s="11" t="n">
        <v>0.91066</v>
      </c>
      <c r="F9" s="11" t="n">
        <v>0.91771</v>
      </c>
      <c r="G9" s="11" t="n">
        <v>0.93785</v>
      </c>
      <c r="H9" s="11" t="n">
        <v>0.95366</v>
      </c>
      <c r="I9" s="11" t="n">
        <v>0.97883</v>
      </c>
      <c r="J9" s="11" t="n">
        <v>1.01025</v>
      </c>
      <c r="K9" s="11" t="n">
        <v>1.00105</v>
      </c>
      <c r="L9" s="11" t="n">
        <v>1.21179</v>
      </c>
      <c r="M9" s="11" t="n">
        <v>1.24182</v>
      </c>
      <c r="N9" s="11" t="n">
        <v>1.21497</v>
      </c>
      <c r="O9" s="11" t="n">
        <v>1.20929</v>
      </c>
      <c r="P9" s="11" t="n">
        <v>1.04949</v>
      </c>
      <c r="Q9" s="11" t="n">
        <v>1.05505</v>
      </c>
      <c r="R9" s="11" t="n">
        <v>1.16719</v>
      </c>
      <c r="S9" s="11" t="n">
        <v>1.19136</v>
      </c>
      <c r="T9" s="11" t="n">
        <v>1.22168</v>
      </c>
      <c r="U9" s="11" t="n">
        <v>1.23016</v>
      </c>
      <c r="V9" s="11" t="n">
        <v>0.96904</v>
      </c>
      <c r="W9" s="11" t="n">
        <v>0.96401</v>
      </c>
      <c r="X9" s="11" t="n">
        <v>0.91916</v>
      </c>
      <c r="Y9" s="11" t="n">
        <v>0.912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67</v>
      </c>
      <c r="C10" s="11" t="n">
        <v>0.94111</v>
      </c>
      <c r="D10" s="11" t="n">
        <v>0.94603</v>
      </c>
      <c r="E10" s="11" t="n">
        <v>0.92904</v>
      </c>
      <c r="F10" s="11" t="n">
        <v>0.94437</v>
      </c>
      <c r="G10" s="11" t="n">
        <v>0.96473</v>
      </c>
      <c r="H10" s="11" t="n">
        <v>1.0141</v>
      </c>
      <c r="I10" s="11" t="n">
        <v>1.11177</v>
      </c>
      <c r="J10" s="11" t="n">
        <v>1.13247</v>
      </c>
      <c r="K10" s="11" t="n">
        <v>1.22399</v>
      </c>
      <c r="L10" s="11" t="n">
        <v>1.23131</v>
      </c>
      <c r="M10" s="11" t="n">
        <v>1.22891</v>
      </c>
      <c r="N10" s="11" t="n">
        <v>1.12132</v>
      </c>
      <c r="O10" s="11" t="n">
        <v>1.06658</v>
      </c>
      <c r="P10" s="11" t="n">
        <v>1.07192</v>
      </c>
      <c r="Q10" s="11" t="n">
        <v>1.01866</v>
      </c>
      <c r="R10" s="11" t="n">
        <v>1.10769</v>
      </c>
      <c r="S10" s="11" t="n">
        <v>1.10032</v>
      </c>
      <c r="T10" s="11" t="n">
        <v>1.10229</v>
      </c>
      <c r="U10" s="11" t="n">
        <v>1.01557</v>
      </c>
      <c r="V10" s="11" t="n">
        <v>0.99211</v>
      </c>
      <c r="W10" s="11" t="n">
        <v>0.96203</v>
      </c>
      <c r="X10" s="11" t="n">
        <v>0.95103</v>
      </c>
      <c r="Y10" s="11" t="n">
        <v>0.946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558</v>
      </c>
      <c r="C11" s="11" t="n">
        <v>0.99914</v>
      </c>
      <c r="D11" s="11" t="n">
        <v>0.99943</v>
      </c>
      <c r="E11" s="11" t="n">
        <v>0.9754</v>
      </c>
      <c r="F11" s="11" t="n">
        <v>0.97702</v>
      </c>
      <c r="G11" s="11" t="n">
        <v>0.98498</v>
      </c>
      <c r="H11" s="11" t="n">
        <v>1.01967</v>
      </c>
      <c r="I11" s="11" t="n">
        <v>1.02686</v>
      </c>
      <c r="J11" s="11" t="n">
        <v>1.02552</v>
      </c>
      <c r="K11" s="11" t="n">
        <v>1.00886</v>
      </c>
      <c r="L11" s="11" t="n">
        <v>1.05943</v>
      </c>
      <c r="M11" s="11" t="n">
        <v>1.06996</v>
      </c>
      <c r="N11" s="11" t="n">
        <v>1.0645</v>
      </c>
      <c r="O11" s="11" t="n">
        <v>1.02246</v>
      </c>
      <c r="P11" s="11" t="n">
        <v>1.06987</v>
      </c>
      <c r="Q11" s="11" t="n">
        <v>1.02266</v>
      </c>
      <c r="R11" s="11" t="n">
        <v>1.11299</v>
      </c>
      <c r="S11" s="11" t="n">
        <v>1.10009</v>
      </c>
      <c r="T11" s="11" t="n">
        <v>1.08127</v>
      </c>
      <c r="U11" s="11" t="n">
        <v>1.12134</v>
      </c>
      <c r="V11" s="11" t="n">
        <v>1.01931</v>
      </c>
      <c r="W11" s="11" t="n">
        <v>1.00664</v>
      </c>
      <c r="X11" s="11" t="n">
        <v>0.99532</v>
      </c>
      <c r="Y11" s="11" t="n">
        <v>0.985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1254</v>
      </c>
      <c r="C12" s="11" t="n">
        <v>0.90188</v>
      </c>
      <c r="D12" s="11" t="n">
        <v>0.90858</v>
      </c>
      <c r="E12" s="11" t="n">
        <v>0.91171</v>
      </c>
      <c r="F12" s="11" t="n">
        <v>0.92294</v>
      </c>
      <c r="G12" s="11" t="n">
        <v>0.96146</v>
      </c>
      <c r="H12" s="11" t="n">
        <v>1.0672</v>
      </c>
      <c r="I12" s="11" t="n">
        <v>1.12957</v>
      </c>
      <c r="J12" s="11" t="n">
        <v>1.09367</v>
      </c>
      <c r="K12" s="11" t="n">
        <v>0.96369</v>
      </c>
      <c r="L12" s="11" t="n">
        <v>0.96245</v>
      </c>
      <c r="M12" s="11" t="n">
        <v>0.96437</v>
      </c>
      <c r="N12" s="11" t="n">
        <v>0.96406</v>
      </c>
      <c r="O12" s="11" t="n">
        <v>0.96322</v>
      </c>
      <c r="P12" s="11" t="n">
        <v>0.96397</v>
      </c>
      <c r="Q12" s="11" t="n">
        <v>1.12626</v>
      </c>
      <c r="R12" s="11" t="n">
        <v>1.02487</v>
      </c>
      <c r="S12" s="11" t="n">
        <v>1.09972</v>
      </c>
      <c r="T12" s="11" t="n">
        <v>0.96715</v>
      </c>
      <c r="U12" s="11" t="n">
        <v>0.96966</v>
      </c>
      <c r="V12" s="11" t="n">
        <v>0.93948</v>
      </c>
      <c r="W12" s="11" t="n">
        <v>0.93481</v>
      </c>
      <c r="X12" s="11" t="n">
        <v>0.91957</v>
      </c>
      <c r="Y12" s="11" t="n">
        <v>0.906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4891</v>
      </c>
      <c r="C13" s="11" t="n">
        <v>0.93621</v>
      </c>
      <c r="D13" s="11" t="n">
        <v>0.94574</v>
      </c>
      <c r="E13" s="11" t="n">
        <v>0.94925</v>
      </c>
      <c r="F13" s="11" t="n">
        <v>0.97435</v>
      </c>
      <c r="G13" s="11" t="n">
        <v>1.11741</v>
      </c>
      <c r="H13" s="11" t="n">
        <v>1.25749</v>
      </c>
      <c r="I13" s="11" t="n">
        <v>1.41541</v>
      </c>
      <c r="J13" s="11" t="n">
        <v>1.36682</v>
      </c>
      <c r="K13" s="11" t="n">
        <v>1.3217</v>
      </c>
      <c r="L13" s="11" t="n">
        <v>1.26042</v>
      </c>
      <c r="M13" s="11" t="n">
        <v>1.10169</v>
      </c>
      <c r="N13" s="11" t="n">
        <v>1.05865</v>
      </c>
      <c r="O13" s="11" t="n">
        <v>1.31886</v>
      </c>
      <c r="P13" s="11" t="n">
        <v>1.05676</v>
      </c>
      <c r="Q13" s="11" t="n">
        <v>1.02352</v>
      </c>
      <c r="R13" s="11" t="n">
        <v>1.23921</v>
      </c>
      <c r="S13" s="11" t="n">
        <v>1.23591</v>
      </c>
      <c r="T13" s="11" t="n">
        <v>1.03982</v>
      </c>
      <c r="U13" s="11" t="n">
        <v>1.04166</v>
      </c>
      <c r="V13" s="11" t="n">
        <v>1.03199</v>
      </c>
      <c r="W13" s="11" t="n">
        <v>0.98641</v>
      </c>
      <c r="X13" s="11" t="n">
        <v>0.95142</v>
      </c>
      <c r="Y13" s="11" t="n">
        <v>0.948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467</v>
      </c>
      <c r="C14" s="11" t="n">
        <v>0.87777</v>
      </c>
      <c r="D14" s="11" t="n">
        <v>0.89615</v>
      </c>
      <c r="E14" s="11" t="n">
        <v>0.88387</v>
      </c>
      <c r="F14" s="11" t="n">
        <v>0.89415</v>
      </c>
      <c r="G14" s="11" t="n">
        <v>0.91275</v>
      </c>
      <c r="H14" s="11" t="n">
        <v>0.96585</v>
      </c>
      <c r="I14" s="11" t="n">
        <v>0.9409</v>
      </c>
      <c r="J14" s="11" t="n">
        <v>0.94264</v>
      </c>
      <c r="K14" s="11" t="n">
        <v>0.91503</v>
      </c>
      <c r="L14" s="11" t="n">
        <v>0.91298</v>
      </c>
      <c r="M14" s="11" t="n">
        <v>0.91444</v>
      </c>
      <c r="N14" s="11" t="n">
        <v>0.91431</v>
      </c>
      <c r="O14" s="11" t="n">
        <v>0.90693</v>
      </c>
      <c r="P14" s="11" t="n">
        <v>0.91085</v>
      </c>
      <c r="Q14" s="11" t="n">
        <v>0.90417</v>
      </c>
      <c r="R14" s="11" t="n">
        <v>0.90854</v>
      </c>
      <c r="S14" s="11" t="n">
        <v>0.91808</v>
      </c>
      <c r="T14" s="11" t="n">
        <v>0.91259</v>
      </c>
      <c r="U14" s="11" t="n">
        <v>0.90803</v>
      </c>
      <c r="V14" s="11" t="n">
        <v>0.90405</v>
      </c>
      <c r="W14" s="11" t="n">
        <v>0.89252</v>
      </c>
      <c r="X14" s="11" t="n">
        <v>0.88385</v>
      </c>
      <c r="Y14" s="11" t="n">
        <v>0.88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822</v>
      </c>
      <c r="C15" s="11" t="n">
        <v>0.86231</v>
      </c>
      <c r="D15" s="11" t="n">
        <v>0.86976</v>
      </c>
      <c r="E15" s="11" t="n">
        <v>0.87424</v>
      </c>
      <c r="F15" s="11" t="n">
        <v>0.89255</v>
      </c>
      <c r="G15" s="11" t="n">
        <v>0.91043</v>
      </c>
      <c r="H15" s="11" t="n">
        <v>1.10412</v>
      </c>
      <c r="I15" s="11" t="n">
        <v>1.03441</v>
      </c>
      <c r="J15" s="11" t="n">
        <v>0.98084</v>
      </c>
      <c r="K15" s="11" t="n">
        <v>0.93596</v>
      </c>
      <c r="L15" s="11" t="n">
        <v>1.0267</v>
      </c>
      <c r="M15" s="11" t="n">
        <v>1.02691</v>
      </c>
      <c r="N15" s="11" t="n">
        <v>1.2201</v>
      </c>
      <c r="O15" s="11" t="n">
        <v>1.21683</v>
      </c>
      <c r="P15" s="11" t="n">
        <v>1.0775</v>
      </c>
      <c r="Q15" s="11" t="n">
        <v>1.07034</v>
      </c>
      <c r="R15" s="11" t="n">
        <v>1.18287</v>
      </c>
      <c r="S15" s="11" t="n">
        <v>1.16202</v>
      </c>
      <c r="T15" s="11" t="n">
        <v>1.11666</v>
      </c>
      <c r="U15" s="11" t="n">
        <v>1.01684</v>
      </c>
      <c r="V15" s="11" t="n">
        <v>0.92316</v>
      </c>
      <c r="W15" s="11" t="n">
        <v>0.89087</v>
      </c>
      <c r="X15" s="11" t="n">
        <v>0.8845</v>
      </c>
      <c r="Y15" s="11" t="n">
        <v>0.876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98</v>
      </c>
      <c r="C16" s="11" t="n">
        <v>0.80755</v>
      </c>
      <c r="D16" s="11" t="n">
        <v>0.82933</v>
      </c>
      <c r="E16" s="11" t="n">
        <v>0.87803</v>
      </c>
      <c r="F16" s="11" t="n">
        <v>0.91474</v>
      </c>
      <c r="G16" s="11" t="n">
        <v>1.05032</v>
      </c>
      <c r="H16" s="11" t="n">
        <v>1.11551</v>
      </c>
      <c r="I16" s="11" t="n">
        <v>1.21863</v>
      </c>
      <c r="J16" s="11" t="n">
        <v>1.23994</v>
      </c>
      <c r="K16" s="11" t="n">
        <v>1.21358</v>
      </c>
      <c r="L16" s="11" t="n">
        <v>1.24266</v>
      </c>
      <c r="M16" s="11" t="n">
        <v>1.2414</v>
      </c>
      <c r="N16" s="11" t="n">
        <v>1.21622</v>
      </c>
      <c r="O16" s="11" t="n">
        <v>1.21453</v>
      </c>
      <c r="P16" s="11" t="n">
        <v>1.04398</v>
      </c>
      <c r="Q16" s="11" t="n">
        <v>1.05889</v>
      </c>
      <c r="R16" s="11" t="n">
        <v>1.17959</v>
      </c>
      <c r="S16" s="11" t="n">
        <v>1.14646</v>
      </c>
      <c r="T16" s="11" t="n">
        <v>1.16282</v>
      </c>
      <c r="U16" s="11" t="n">
        <v>1.1775</v>
      </c>
      <c r="V16" s="11" t="n">
        <v>1.13143</v>
      </c>
      <c r="W16" s="11" t="n">
        <v>1.00797</v>
      </c>
      <c r="X16" s="11" t="n">
        <v>0.90975</v>
      </c>
      <c r="Y16" s="11" t="n">
        <v>0.853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809</v>
      </c>
      <c r="C17" s="11" t="n">
        <v>0.96462</v>
      </c>
      <c r="D17" s="11" t="n">
        <v>0.95145</v>
      </c>
      <c r="E17" s="11" t="n">
        <v>0.97115</v>
      </c>
      <c r="F17" s="11" t="n">
        <v>0.94131</v>
      </c>
      <c r="G17" s="11" t="n">
        <v>1.06738</v>
      </c>
      <c r="H17" s="11" t="n">
        <v>1.11524</v>
      </c>
      <c r="I17" s="11" t="n">
        <v>1.13277</v>
      </c>
      <c r="J17" s="11" t="n">
        <v>1.15554</v>
      </c>
      <c r="K17" s="11" t="n">
        <v>1.22895</v>
      </c>
      <c r="L17" s="11" t="n">
        <v>1.12372</v>
      </c>
      <c r="M17" s="11" t="n">
        <v>1.1226</v>
      </c>
      <c r="N17" s="11" t="n">
        <v>1.12161</v>
      </c>
      <c r="O17" s="11" t="n">
        <v>1.11956</v>
      </c>
      <c r="P17" s="11" t="n">
        <v>1.06834</v>
      </c>
      <c r="Q17" s="11" t="n">
        <v>1.11206</v>
      </c>
      <c r="R17" s="11" t="n">
        <v>1.11815</v>
      </c>
      <c r="S17" s="11" t="n">
        <v>1.1044</v>
      </c>
      <c r="T17" s="11" t="n">
        <v>1.10649</v>
      </c>
      <c r="U17" s="11" t="n">
        <v>1.22766</v>
      </c>
      <c r="V17" s="11" t="n">
        <v>1.23669</v>
      </c>
      <c r="W17" s="11" t="n">
        <v>1.0812</v>
      </c>
      <c r="X17" s="11" t="n">
        <v>0.96329</v>
      </c>
      <c r="Y17" s="11" t="n">
        <v>0.94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218</v>
      </c>
      <c r="C18" s="11" t="n">
        <v>0.88102</v>
      </c>
      <c r="D18" s="11" t="n">
        <v>0.86334</v>
      </c>
      <c r="E18" s="11" t="n">
        <v>0.888</v>
      </c>
      <c r="F18" s="11" t="n">
        <v>0.87205</v>
      </c>
      <c r="G18" s="11" t="n">
        <v>0.90928</v>
      </c>
      <c r="H18" s="11" t="n">
        <v>0.91333</v>
      </c>
      <c r="I18" s="11" t="n">
        <v>0.97792</v>
      </c>
      <c r="J18" s="11" t="n">
        <v>0.9782</v>
      </c>
      <c r="K18" s="11" t="n">
        <v>1.00391</v>
      </c>
      <c r="L18" s="11" t="n">
        <v>1.0297</v>
      </c>
      <c r="M18" s="11" t="n">
        <v>1.02977</v>
      </c>
      <c r="N18" s="11" t="n">
        <v>1.05052</v>
      </c>
      <c r="O18" s="11" t="n">
        <v>1.05023</v>
      </c>
      <c r="P18" s="11" t="n">
        <v>1.01485</v>
      </c>
      <c r="Q18" s="11" t="n">
        <v>1.09999</v>
      </c>
      <c r="R18" s="11" t="n">
        <v>1.11414</v>
      </c>
      <c r="S18" s="11" t="n">
        <v>1.04848</v>
      </c>
      <c r="T18" s="11" t="n">
        <v>1.06282</v>
      </c>
      <c r="U18" s="11" t="n">
        <v>1.10174</v>
      </c>
      <c r="V18" s="11" t="n">
        <v>1.10664</v>
      </c>
      <c r="W18" s="11" t="n">
        <v>0.9565</v>
      </c>
      <c r="X18" s="11" t="n">
        <v>0.91146</v>
      </c>
      <c r="Y18" s="11" t="n">
        <v>0.891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6126</v>
      </c>
      <c r="C19" s="11" t="n">
        <v>0.84067</v>
      </c>
      <c r="D19" s="11" t="n">
        <v>0.875</v>
      </c>
      <c r="E19" s="11" t="n">
        <v>0.91902</v>
      </c>
      <c r="F19" s="11" t="n">
        <v>0.91272</v>
      </c>
      <c r="G19" s="11" t="n">
        <v>0.92672</v>
      </c>
      <c r="H19" s="11" t="n">
        <v>0.9163</v>
      </c>
      <c r="I19" s="11" t="n">
        <v>0.93952</v>
      </c>
      <c r="J19" s="11" t="n">
        <v>0.9357</v>
      </c>
      <c r="K19" s="11" t="n">
        <v>0.92479</v>
      </c>
      <c r="L19" s="11" t="n">
        <v>0.93424</v>
      </c>
      <c r="M19" s="11" t="n">
        <v>0.93361</v>
      </c>
      <c r="N19" s="11" t="n">
        <v>0.68004</v>
      </c>
      <c r="O19" s="11" t="n">
        <v>0.91973</v>
      </c>
      <c r="P19" s="11" t="n">
        <v>0.90508</v>
      </c>
      <c r="Q19" s="11" t="n">
        <v>0.91104</v>
      </c>
      <c r="R19" s="11" t="n">
        <v>0.91563</v>
      </c>
      <c r="S19" s="11" t="n">
        <v>0.91248</v>
      </c>
      <c r="T19" s="11" t="n">
        <v>0.90678</v>
      </c>
      <c r="U19" s="11" t="n">
        <v>0.6745</v>
      </c>
      <c r="V19" s="11" t="n">
        <v>0.68095</v>
      </c>
      <c r="W19" s="11" t="n">
        <v>0.66404</v>
      </c>
      <c r="X19" s="11" t="n">
        <v>0.6611</v>
      </c>
      <c r="Y19" s="11" t="n">
        <v>0.658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4691</v>
      </c>
      <c r="C20" s="11" t="n">
        <v>0.74469</v>
      </c>
      <c r="D20" s="11" t="n">
        <v>0.74997</v>
      </c>
      <c r="E20" s="11" t="n">
        <v>0.75491</v>
      </c>
      <c r="F20" s="11" t="n">
        <v>0.85294</v>
      </c>
      <c r="G20" s="11" t="n">
        <v>0.90307</v>
      </c>
      <c r="H20" s="11" t="n">
        <v>0.90742</v>
      </c>
      <c r="I20" s="11" t="n">
        <v>0.92359</v>
      </c>
      <c r="J20" s="11" t="n">
        <v>0.9271</v>
      </c>
      <c r="K20" s="11" t="n">
        <v>0.92579</v>
      </c>
      <c r="L20" s="11" t="n">
        <v>0.92201</v>
      </c>
      <c r="M20" s="11" t="n">
        <v>0.92095</v>
      </c>
      <c r="N20" s="11" t="n">
        <v>0.92211</v>
      </c>
      <c r="O20" s="11" t="n">
        <v>0.92152</v>
      </c>
      <c r="P20" s="11" t="n">
        <v>0.89575</v>
      </c>
      <c r="Q20" s="11" t="n">
        <v>0.90732</v>
      </c>
      <c r="R20" s="11" t="n">
        <v>0.9143</v>
      </c>
      <c r="S20" s="11" t="n">
        <v>0.91364</v>
      </c>
      <c r="T20" s="11" t="n">
        <v>0.91394</v>
      </c>
      <c r="U20" s="11" t="n">
        <v>0.76909</v>
      </c>
      <c r="V20" s="11" t="n">
        <v>0.77016</v>
      </c>
      <c r="W20" s="11" t="n">
        <v>0.75555</v>
      </c>
      <c r="X20" s="11" t="n">
        <v>0.75022</v>
      </c>
      <c r="Y20" s="11" t="n">
        <v>0.749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9121</v>
      </c>
      <c r="C21" s="11" t="n">
        <v>0.77827</v>
      </c>
      <c r="D21" s="11" t="n">
        <v>0.78452</v>
      </c>
      <c r="E21" s="11" t="n">
        <v>0.90488</v>
      </c>
      <c r="F21" s="11" t="n">
        <v>0.88928</v>
      </c>
      <c r="G21" s="11" t="n">
        <v>0.95543</v>
      </c>
      <c r="H21" s="11" t="n">
        <v>0.95909</v>
      </c>
      <c r="I21" s="11" t="n">
        <v>0.98701</v>
      </c>
      <c r="J21" s="11" t="n">
        <v>0.98755</v>
      </c>
      <c r="K21" s="11" t="n">
        <v>1.27575</v>
      </c>
      <c r="L21" s="11" t="n">
        <v>1.34056</v>
      </c>
      <c r="M21" s="11" t="n">
        <v>1.32567</v>
      </c>
      <c r="N21" s="11" t="n">
        <v>1.30545</v>
      </c>
      <c r="O21" s="11" t="n">
        <v>1.26434</v>
      </c>
      <c r="P21" s="11" t="n">
        <v>1.10218</v>
      </c>
      <c r="Q21" s="11" t="n">
        <v>1.18433</v>
      </c>
      <c r="R21" s="11" t="n">
        <v>1.24622</v>
      </c>
      <c r="S21" s="11" t="n">
        <v>1.22281</v>
      </c>
      <c r="T21" s="11" t="n">
        <v>1.21613</v>
      </c>
      <c r="U21" s="11" t="n">
        <v>1.17651</v>
      </c>
      <c r="V21" s="11" t="n">
        <v>1.12246</v>
      </c>
      <c r="W21" s="11" t="n">
        <v>0.90062</v>
      </c>
      <c r="X21" s="11" t="n">
        <v>0.79782</v>
      </c>
      <c r="Y21" s="11" t="n">
        <v>0.79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5868</v>
      </c>
      <c r="C22" s="11" t="n">
        <v>0.75357</v>
      </c>
      <c r="D22" s="11" t="n">
        <v>0.7561</v>
      </c>
      <c r="E22" s="11" t="n">
        <v>0.76819</v>
      </c>
      <c r="F22" s="11" t="n">
        <v>0.76366</v>
      </c>
      <c r="G22" s="11" t="n">
        <v>0.77073</v>
      </c>
      <c r="H22" s="11" t="n">
        <v>0.77977</v>
      </c>
      <c r="I22" s="11" t="n">
        <v>0.79274</v>
      </c>
      <c r="J22" s="11" t="n">
        <v>0.79465</v>
      </c>
      <c r="K22" s="11" t="n">
        <v>0.79385</v>
      </c>
      <c r="L22" s="11" t="n">
        <v>0.78839</v>
      </c>
      <c r="M22" s="11" t="n">
        <v>0.78128</v>
      </c>
      <c r="N22" s="11" t="n">
        <v>0.78364</v>
      </c>
      <c r="O22" s="11" t="n">
        <v>0.78164</v>
      </c>
      <c r="P22" s="11" t="n">
        <v>0.76947</v>
      </c>
      <c r="Q22" s="11" t="n">
        <v>0.77717</v>
      </c>
      <c r="R22" s="11" t="n">
        <v>0.78427</v>
      </c>
      <c r="S22" s="11" t="n">
        <v>0.78472</v>
      </c>
      <c r="T22" s="11" t="n">
        <v>0.78222</v>
      </c>
      <c r="U22" s="11" t="n">
        <v>0.7813</v>
      </c>
      <c r="V22" s="11" t="n">
        <v>0.77875</v>
      </c>
      <c r="W22" s="11" t="n">
        <v>0.76792</v>
      </c>
      <c r="X22" s="11" t="n">
        <v>0.75892</v>
      </c>
      <c r="Y22" s="11" t="n">
        <v>0.753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91</v>
      </c>
      <c r="C23" s="11" t="n">
        <v>0.91312</v>
      </c>
      <c r="D23" s="11" t="n">
        <v>0.91649</v>
      </c>
      <c r="E23" s="11" t="n">
        <v>0.93124</v>
      </c>
      <c r="F23" s="11" t="n">
        <v>0.93386</v>
      </c>
      <c r="G23" s="11" t="n">
        <v>0.96053</v>
      </c>
      <c r="H23" s="11" t="n">
        <v>1.00808</v>
      </c>
      <c r="I23" s="11" t="n">
        <v>1.02549</v>
      </c>
      <c r="J23" s="11" t="n">
        <v>1.02007</v>
      </c>
      <c r="K23" s="11" t="n">
        <v>0.97678</v>
      </c>
      <c r="L23" s="11" t="n">
        <v>0.97795</v>
      </c>
      <c r="M23" s="11" t="n">
        <v>0.9724</v>
      </c>
      <c r="N23" s="11" t="n">
        <v>0.97081</v>
      </c>
      <c r="O23" s="11" t="n">
        <v>0.97072</v>
      </c>
      <c r="P23" s="11" t="n">
        <v>0.95341</v>
      </c>
      <c r="Q23" s="11" t="n">
        <v>0.96058</v>
      </c>
      <c r="R23" s="11" t="n">
        <v>1.18043</v>
      </c>
      <c r="S23" s="11" t="n">
        <v>1.18662</v>
      </c>
      <c r="T23" s="11" t="n">
        <v>1.12965</v>
      </c>
      <c r="U23" s="11" t="n">
        <v>1.00483</v>
      </c>
      <c r="V23" s="11" t="n">
        <v>1.0055</v>
      </c>
      <c r="W23" s="11" t="n">
        <v>0.97962</v>
      </c>
      <c r="X23" s="11" t="n">
        <v>0.95816</v>
      </c>
      <c r="Y23" s="11" t="n">
        <v>0.939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755</v>
      </c>
      <c r="C24" s="11" t="n">
        <v>1.01559</v>
      </c>
      <c r="D24" s="11" t="n">
        <v>1.01474</v>
      </c>
      <c r="E24" s="11" t="n">
        <v>1.02499</v>
      </c>
      <c r="F24" s="11" t="n">
        <v>1.01098</v>
      </c>
      <c r="G24" s="11" t="n">
        <v>1.03561</v>
      </c>
      <c r="H24" s="11" t="n">
        <v>1.08291</v>
      </c>
      <c r="I24" s="11" t="n">
        <v>1.13019</v>
      </c>
      <c r="J24" s="11" t="n">
        <v>1.15138</v>
      </c>
      <c r="K24" s="11" t="n">
        <v>1.15669</v>
      </c>
      <c r="L24" s="11" t="n">
        <v>1.17059</v>
      </c>
      <c r="M24" s="11" t="n">
        <v>1.23301</v>
      </c>
      <c r="N24" s="11" t="n">
        <v>1.17013</v>
      </c>
      <c r="O24" s="11" t="n">
        <v>1.13071</v>
      </c>
      <c r="P24" s="11" t="n">
        <v>1.06626</v>
      </c>
      <c r="Q24" s="11" t="n">
        <v>1.10437</v>
      </c>
      <c r="R24" s="11" t="n">
        <v>1.09938</v>
      </c>
      <c r="S24" s="11" t="n">
        <v>1.11354</v>
      </c>
      <c r="T24" s="11" t="n">
        <v>1.10649</v>
      </c>
      <c r="U24" s="11" t="n">
        <v>1.12119</v>
      </c>
      <c r="V24" s="11" t="n">
        <v>1.08178</v>
      </c>
      <c r="W24" s="11" t="n">
        <v>1.03074</v>
      </c>
      <c r="X24" s="11" t="n">
        <v>1.02049</v>
      </c>
      <c r="Y24" s="11" t="n">
        <v>1.011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157</v>
      </c>
      <c r="C25" s="11" t="n">
        <v>1.07944</v>
      </c>
      <c r="D25" s="11" t="n">
        <v>1.07658</v>
      </c>
      <c r="E25" s="11" t="n">
        <v>1.07685</v>
      </c>
      <c r="F25" s="11" t="n">
        <v>1.0778</v>
      </c>
      <c r="G25" s="11" t="n">
        <v>1.07035</v>
      </c>
      <c r="H25" s="11" t="n">
        <v>1.08823</v>
      </c>
      <c r="I25" s="11" t="n">
        <v>1.13184</v>
      </c>
      <c r="J25" s="11" t="n">
        <v>1.16018</v>
      </c>
      <c r="K25" s="11" t="n">
        <v>1.16559</v>
      </c>
      <c r="L25" s="11" t="n">
        <v>1.16483</v>
      </c>
      <c r="M25" s="11" t="n">
        <v>1.16437</v>
      </c>
      <c r="N25" s="11" t="n">
        <v>1.16051</v>
      </c>
      <c r="O25" s="11" t="n">
        <v>1.16053</v>
      </c>
      <c r="P25" s="11" t="n">
        <v>1.13781</v>
      </c>
      <c r="Q25" s="11" t="n">
        <v>1.15591</v>
      </c>
      <c r="R25" s="11" t="n">
        <v>1.12493</v>
      </c>
      <c r="S25" s="11" t="n">
        <v>1.14632</v>
      </c>
      <c r="T25" s="11" t="n">
        <v>1.15596</v>
      </c>
      <c r="U25" s="11" t="n">
        <v>1.13812</v>
      </c>
      <c r="V25" s="11" t="n">
        <v>1.15764</v>
      </c>
      <c r="W25" s="11" t="n">
        <v>1.13473</v>
      </c>
      <c r="X25" s="11" t="n">
        <v>1.07793</v>
      </c>
      <c r="Y25" s="11" t="n">
        <v>1.071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598</v>
      </c>
      <c r="C26" s="11" t="n">
        <v>1.11329</v>
      </c>
      <c r="D26" s="11" t="n">
        <v>1.19863</v>
      </c>
      <c r="E26" s="11" t="n">
        <v>1.22745</v>
      </c>
      <c r="F26" s="11" t="n">
        <v>1.23695</v>
      </c>
      <c r="G26" s="11" t="n">
        <v>1.28299</v>
      </c>
      <c r="H26" s="11" t="n">
        <v>1.31305</v>
      </c>
      <c r="I26" s="11" t="n">
        <v>1.32248</v>
      </c>
      <c r="J26" s="11" t="n">
        <v>1.34244</v>
      </c>
      <c r="K26" s="11" t="n">
        <v>1.3351</v>
      </c>
      <c r="L26" s="11" t="n">
        <v>1.33546</v>
      </c>
      <c r="M26" s="11" t="n">
        <v>1.33412</v>
      </c>
      <c r="N26" s="11" t="n">
        <v>1.33083</v>
      </c>
      <c r="O26" s="11" t="n">
        <v>1.32152</v>
      </c>
      <c r="P26" s="11" t="n">
        <v>1.19705</v>
      </c>
      <c r="Q26" s="11" t="n">
        <v>1.3119</v>
      </c>
      <c r="R26" s="11" t="n">
        <v>1.30894</v>
      </c>
      <c r="S26" s="11" t="n">
        <v>1.31761</v>
      </c>
      <c r="T26" s="11" t="n">
        <v>1.30674</v>
      </c>
      <c r="U26" s="11" t="n">
        <v>1.29612</v>
      </c>
      <c r="V26" s="11" t="n">
        <v>1.19913</v>
      </c>
      <c r="W26" s="11" t="n">
        <v>1.24451</v>
      </c>
      <c r="X26" s="11" t="n">
        <v>1.17993</v>
      </c>
      <c r="Y26" s="11" t="n">
        <v>1.009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1724</v>
      </c>
      <c r="C27" s="11" t="n">
        <v>1.10093</v>
      </c>
      <c r="D27" s="11" t="n">
        <v>1.11219</v>
      </c>
      <c r="E27" s="11" t="n">
        <v>1.13347</v>
      </c>
      <c r="F27" s="11" t="n">
        <v>1.17295</v>
      </c>
      <c r="G27" s="11" t="n">
        <v>1.18011</v>
      </c>
      <c r="H27" s="11" t="n">
        <v>1.16949</v>
      </c>
      <c r="I27" s="11" t="n">
        <v>1.36908</v>
      </c>
      <c r="J27" s="11" t="n">
        <v>1.37993</v>
      </c>
      <c r="K27" s="11" t="n">
        <v>1.37592</v>
      </c>
      <c r="L27" s="11" t="n">
        <v>1.37036</v>
      </c>
      <c r="M27" s="11" t="n">
        <v>1.37507</v>
      </c>
      <c r="N27" s="11" t="n">
        <v>1.33336</v>
      </c>
      <c r="O27" s="11" t="n">
        <v>1.32722</v>
      </c>
      <c r="P27" s="11" t="n">
        <v>1.2029</v>
      </c>
      <c r="Q27" s="11" t="n">
        <v>1.24964</v>
      </c>
      <c r="R27" s="11" t="n">
        <v>1.25221</v>
      </c>
      <c r="S27" s="11" t="n">
        <v>1.24866</v>
      </c>
      <c r="T27" s="11" t="n">
        <v>1.15361</v>
      </c>
      <c r="U27" s="11" t="n">
        <v>1.17616</v>
      </c>
      <c r="V27" s="11" t="n">
        <v>1.18455</v>
      </c>
      <c r="W27" s="11" t="n">
        <v>1.19296</v>
      </c>
      <c r="X27" s="11" t="n">
        <v>1.17302</v>
      </c>
      <c r="Y27" s="11" t="n">
        <v>1.143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358</v>
      </c>
      <c r="C28" s="11" t="n">
        <v>0.95023</v>
      </c>
      <c r="D28" s="11" t="n">
        <v>0.95459</v>
      </c>
      <c r="E28" s="11" t="n">
        <v>1.0018</v>
      </c>
      <c r="F28" s="11" t="n">
        <v>1.00856</v>
      </c>
      <c r="G28" s="11" t="n">
        <v>1.22225</v>
      </c>
      <c r="H28" s="11" t="n">
        <v>1.40597</v>
      </c>
      <c r="I28" s="11" t="n">
        <v>1.41526</v>
      </c>
      <c r="J28" s="11" t="n">
        <v>1.6439</v>
      </c>
      <c r="K28" s="11" t="n">
        <v>1.41754</v>
      </c>
      <c r="L28" s="11" t="n">
        <v>1.41621</v>
      </c>
      <c r="M28" s="11" t="n">
        <v>1.41666</v>
      </c>
      <c r="N28" s="11" t="n">
        <v>1.41452</v>
      </c>
      <c r="O28" s="11" t="n">
        <v>1.41658</v>
      </c>
      <c r="P28" s="11" t="n">
        <v>1.30873</v>
      </c>
      <c r="Q28" s="11" t="n">
        <v>1.39703</v>
      </c>
      <c r="R28" s="11" t="n">
        <v>1.24325</v>
      </c>
      <c r="S28" s="11" t="n">
        <v>1.23661</v>
      </c>
      <c r="T28" s="11" t="n">
        <v>1.16951</v>
      </c>
      <c r="U28" s="11" t="n">
        <v>1.15902</v>
      </c>
      <c r="V28" s="11" t="n">
        <v>1.14141</v>
      </c>
      <c r="W28" s="11" t="n">
        <v>1.00516</v>
      </c>
      <c r="X28" s="11" t="n">
        <v>0.98743</v>
      </c>
      <c r="Y28" s="11" t="n">
        <v>0.968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091</v>
      </c>
      <c r="C29" s="11" t="n">
        <v>1.03562</v>
      </c>
      <c r="D29" s="11" t="n">
        <v>1.08465</v>
      </c>
      <c r="E29" s="11" t="n">
        <v>1.17835</v>
      </c>
      <c r="F29" s="11" t="n">
        <v>1.14216</v>
      </c>
      <c r="G29" s="11" t="n">
        <v>1.21866</v>
      </c>
      <c r="H29" s="11" t="n">
        <v>1.2429</v>
      </c>
      <c r="I29" s="11" t="n">
        <v>1.19091</v>
      </c>
      <c r="J29" s="11" t="n">
        <v>1.28931</v>
      </c>
      <c r="K29" s="11" t="n">
        <v>1.26535</v>
      </c>
      <c r="L29" s="11" t="n">
        <v>1.27037</v>
      </c>
      <c r="M29" s="11" t="n">
        <v>1.17541</v>
      </c>
      <c r="N29" s="11" t="n">
        <v>1.1826</v>
      </c>
      <c r="O29" s="11" t="n">
        <v>1.27258</v>
      </c>
      <c r="P29" s="11" t="n">
        <v>1.23796</v>
      </c>
      <c r="Q29" s="11" t="n">
        <v>1.24485</v>
      </c>
      <c r="R29" s="11" t="n">
        <v>1.26313</v>
      </c>
      <c r="S29" s="11" t="n">
        <v>1.17676</v>
      </c>
      <c r="T29" s="11" t="n">
        <v>1.19128</v>
      </c>
      <c r="U29" s="11" t="n">
        <v>1.21569</v>
      </c>
      <c r="V29" s="11" t="n">
        <v>1.21728</v>
      </c>
      <c r="W29" s="11" t="n">
        <v>1.19087</v>
      </c>
      <c r="X29" s="11" t="n">
        <v>1.17648</v>
      </c>
      <c r="Y29" s="11" t="n">
        <v>1.165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064</v>
      </c>
      <c r="C30" s="11" t="n">
        <v>1.15218</v>
      </c>
      <c r="D30" s="11" t="n">
        <v>1.29139</v>
      </c>
      <c r="E30" s="11" t="n">
        <v>1.49002</v>
      </c>
      <c r="F30" s="11" t="n">
        <v>1.48526</v>
      </c>
      <c r="G30" s="11" t="n">
        <v>1.50296</v>
      </c>
      <c r="H30" s="11" t="n">
        <v>1.46167</v>
      </c>
      <c r="I30" s="11" t="n">
        <v>1.44867</v>
      </c>
      <c r="J30" s="11" t="n">
        <v>1.45725</v>
      </c>
      <c r="K30" s="11" t="n">
        <v>1.45963</v>
      </c>
      <c r="L30" s="11" t="n">
        <v>1.46637</v>
      </c>
      <c r="M30" s="11" t="n">
        <v>1.45984</v>
      </c>
      <c r="N30" s="11" t="n">
        <v>1.46308</v>
      </c>
      <c r="O30" s="11" t="n">
        <v>1.42959</v>
      </c>
      <c r="P30" s="11" t="n">
        <v>1.45118</v>
      </c>
      <c r="Q30" s="11" t="n">
        <v>1.43198</v>
      </c>
      <c r="R30" s="11" t="n">
        <v>1.42616</v>
      </c>
      <c r="S30" s="11" t="n">
        <v>1.43802</v>
      </c>
      <c r="T30" s="11" t="n">
        <v>1.47965</v>
      </c>
      <c r="U30" s="11" t="n">
        <v>1.4841</v>
      </c>
      <c r="V30" s="11" t="n">
        <v>1.48123</v>
      </c>
      <c r="W30" s="11" t="n">
        <v>1.46185</v>
      </c>
      <c r="X30" s="11" t="n">
        <v>1.46361</v>
      </c>
      <c r="Y30" s="11" t="n">
        <v>1.3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227</v>
      </c>
      <c r="C31" s="11" t="n">
        <v>1.13019</v>
      </c>
      <c r="D31" s="11" t="n">
        <v>1.18932</v>
      </c>
      <c r="E31" s="11" t="n">
        <v>1.22798</v>
      </c>
      <c r="F31" s="11" t="n">
        <v>1.2529</v>
      </c>
      <c r="G31" s="11" t="n">
        <v>1.27688</v>
      </c>
      <c r="H31" s="11" t="n">
        <v>1.28332</v>
      </c>
      <c r="I31" s="11" t="n">
        <v>1.28822</v>
      </c>
      <c r="J31" s="11" t="n">
        <v>1.33197</v>
      </c>
      <c r="K31" s="11" t="n">
        <v>1.35915</v>
      </c>
      <c r="L31" s="11" t="n">
        <v>1.35318</v>
      </c>
      <c r="M31" s="11" t="n">
        <v>1.32127</v>
      </c>
      <c r="N31" s="11" t="n">
        <v>1.32364</v>
      </c>
      <c r="O31" s="11" t="n">
        <v>1.3196</v>
      </c>
      <c r="P31" s="11" t="n">
        <v>1.30625</v>
      </c>
      <c r="Q31" s="11" t="n">
        <v>1.337</v>
      </c>
      <c r="R31" s="11" t="n">
        <v>1.29549</v>
      </c>
      <c r="S31" s="11" t="n">
        <v>1.3257</v>
      </c>
      <c r="T31" s="11" t="n">
        <v>1.30921</v>
      </c>
      <c r="U31" s="11" t="n">
        <v>1.31683</v>
      </c>
      <c r="V31" s="11" t="n">
        <v>1.23516</v>
      </c>
      <c r="W31" s="11" t="n">
        <v>1.23008</v>
      </c>
      <c r="X31" s="11" t="n">
        <v>1.12731</v>
      </c>
      <c r="Y31" s="11" t="n">
        <v>1.027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078</v>
      </c>
      <c r="C32" s="11" t="n">
        <v>1.04105</v>
      </c>
      <c r="D32" s="11" t="n">
        <v>1.04501</v>
      </c>
      <c r="E32" s="11" t="n">
        <v>1.13333</v>
      </c>
      <c r="F32" s="11" t="n">
        <v>1.15323</v>
      </c>
      <c r="G32" s="11" t="n">
        <v>1.15134</v>
      </c>
      <c r="H32" s="11" t="n">
        <v>1.1439</v>
      </c>
      <c r="I32" s="11" t="n">
        <v>1.14598</v>
      </c>
      <c r="J32" s="11" t="n">
        <v>1.23782</v>
      </c>
      <c r="K32" s="11" t="n">
        <v>1.24162</v>
      </c>
      <c r="L32" s="11" t="n">
        <v>1.22582</v>
      </c>
      <c r="M32" s="11" t="n">
        <v>1.22945</v>
      </c>
      <c r="N32" s="11" t="n">
        <v>1.22981</v>
      </c>
      <c r="O32" s="11" t="n">
        <v>1.26148</v>
      </c>
      <c r="P32" s="11" t="n">
        <v>1.24168</v>
      </c>
      <c r="Q32" s="11" t="n">
        <v>1.27001</v>
      </c>
      <c r="R32" s="11" t="n">
        <v>1.21178</v>
      </c>
      <c r="S32" s="11" t="n">
        <v>1.195</v>
      </c>
      <c r="T32" s="11" t="n">
        <v>1.20454</v>
      </c>
      <c r="U32" s="11" t="n">
        <v>1.22023</v>
      </c>
      <c r="V32" s="11" t="n">
        <v>1.23767</v>
      </c>
      <c r="W32" s="11" t="n">
        <v>1.14433</v>
      </c>
      <c r="X32" s="11" t="n">
        <v>1.12524</v>
      </c>
      <c r="Y32" s="11" t="n">
        <v>1.026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477</v>
      </c>
      <c r="C33" s="11" t="n">
        <v>0.96506</v>
      </c>
      <c r="D33" s="11" t="n">
        <v>0.96081</v>
      </c>
      <c r="E33" s="11" t="n">
        <v>1.14107</v>
      </c>
      <c r="F33" s="11" t="n">
        <v>1.24919</v>
      </c>
      <c r="G33" s="11" t="n">
        <v>1.23005</v>
      </c>
      <c r="H33" s="11" t="n">
        <v>1.22652</v>
      </c>
      <c r="I33" s="11" t="n">
        <v>1.22097</v>
      </c>
      <c r="J33" s="11" t="n">
        <v>1.23539</v>
      </c>
      <c r="K33" s="11" t="n">
        <v>1.23118</v>
      </c>
      <c r="L33" s="11" t="n">
        <v>1.23044</v>
      </c>
      <c r="M33" s="11" t="n">
        <v>1.22744</v>
      </c>
      <c r="N33" s="11" t="n">
        <v>1.21737</v>
      </c>
      <c r="O33" s="11" t="n">
        <v>1.22171</v>
      </c>
      <c r="P33" s="11" t="n">
        <v>1.20542</v>
      </c>
      <c r="Q33" s="11" t="n">
        <v>1.21456</v>
      </c>
      <c r="R33" s="11" t="n">
        <v>1.2214</v>
      </c>
      <c r="S33" s="11" t="n">
        <v>1.22852</v>
      </c>
      <c r="T33" s="11" t="n">
        <v>1.21479</v>
      </c>
      <c r="U33" s="11" t="n">
        <v>1.21911</v>
      </c>
      <c r="V33" s="11" t="n">
        <v>1.22897</v>
      </c>
      <c r="W33" s="11" t="n">
        <v>1.05374</v>
      </c>
      <c r="X33" s="11" t="n">
        <v>0.97724</v>
      </c>
      <c r="Y33" s="11" t="n">
        <v>0.9219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6623</v>
      </c>
      <c r="C34" s="11" t="n">
        <v>0.99264</v>
      </c>
      <c r="D34" s="11" t="n">
        <v>1.04434</v>
      </c>
      <c r="E34" s="11" t="n">
        <v>1.2509</v>
      </c>
      <c r="F34" s="11" t="n">
        <v>1.24813</v>
      </c>
      <c r="G34" s="11" t="n">
        <v>1.33628</v>
      </c>
      <c r="H34" s="11" t="n">
        <v>1.3954</v>
      </c>
      <c r="I34" s="11" t="n">
        <v>1.288</v>
      </c>
      <c r="J34" s="11" t="n">
        <v>1.38449</v>
      </c>
      <c r="K34" s="11" t="n">
        <v>1.2955</v>
      </c>
      <c r="L34" s="11" t="n">
        <v>1.29071</v>
      </c>
      <c r="M34" s="11" t="n">
        <v>1.27875</v>
      </c>
      <c r="N34" s="11" t="n">
        <v>1.39428</v>
      </c>
      <c r="O34" s="11" t="n">
        <v>1.40004</v>
      </c>
      <c r="P34" s="11" t="n">
        <v>1.36728</v>
      </c>
      <c r="Q34" s="11" t="n">
        <v>1.36377</v>
      </c>
      <c r="R34" s="11" t="n">
        <v>1.37841</v>
      </c>
      <c r="S34" s="11" t="n">
        <v>1.25205</v>
      </c>
      <c r="T34" s="11" t="n">
        <v>1.24117</v>
      </c>
      <c r="U34" s="11" t="n">
        <v>1.24431</v>
      </c>
      <c r="V34" s="11" t="n">
        <v>1.24828</v>
      </c>
      <c r="W34" s="11" t="n">
        <v>1.09931</v>
      </c>
      <c r="X34" s="11" t="n">
        <v>1.00639</v>
      </c>
      <c r="Y34" s="11" t="n">
        <v>0.94384</v>
      </c>
    </row>
    <row r="35" customFormat="false" ht="12.75" hidden="false" customHeight="false" outlineLevel="0" collapsed="false">
      <c r="A35" s="10" t="n">
        <v>29</v>
      </c>
      <c r="B35" s="11" t="n">
        <v>0.97167</v>
      </c>
      <c r="C35" s="11" t="n">
        <v>0.98018</v>
      </c>
      <c r="D35" s="11" t="n">
        <v>1.20258</v>
      </c>
      <c r="E35" s="11" t="n">
        <v>1.24924</v>
      </c>
      <c r="F35" s="11" t="n">
        <v>1.25267</v>
      </c>
      <c r="G35" s="11" t="n">
        <v>1.30166</v>
      </c>
      <c r="H35" s="11" t="n">
        <v>1.34436</v>
      </c>
      <c r="I35" s="11" t="n">
        <v>1.378</v>
      </c>
      <c r="J35" s="11" t="n">
        <v>1.39755</v>
      </c>
      <c r="K35" s="11" t="n">
        <v>1.3803</v>
      </c>
      <c r="L35" s="11" t="n">
        <v>1.37907</v>
      </c>
      <c r="M35" s="11" t="n">
        <v>1.37395</v>
      </c>
      <c r="N35" s="11" t="n">
        <v>1.36219</v>
      </c>
      <c r="O35" s="11" t="n">
        <v>1.32716</v>
      </c>
      <c r="P35" s="11" t="n">
        <v>1.28109</v>
      </c>
      <c r="Q35" s="11" t="n">
        <v>1.32477</v>
      </c>
      <c r="R35" s="11" t="n">
        <v>1.35297</v>
      </c>
      <c r="S35" s="11" t="n">
        <v>1.24245</v>
      </c>
      <c r="T35" s="11" t="n">
        <v>1.2468</v>
      </c>
      <c r="U35" s="11" t="n">
        <v>1.25787</v>
      </c>
      <c r="V35" s="11" t="n">
        <v>1.26174</v>
      </c>
      <c r="W35" s="11" t="n">
        <v>1.12648</v>
      </c>
      <c r="X35" s="11" t="n">
        <v>1.10723</v>
      </c>
      <c r="Y35" s="11" t="n">
        <v>0.97836</v>
      </c>
    </row>
    <row r="36" customFormat="false" ht="12.75" hidden="false" customHeight="false" outlineLevel="0" collapsed="false">
      <c r="A36" s="10" t="n">
        <v>30</v>
      </c>
      <c r="B36" s="11" t="n">
        <v>1.02053</v>
      </c>
      <c r="C36" s="11" t="n">
        <v>1.01847</v>
      </c>
      <c r="D36" s="11" t="n">
        <v>1.17365</v>
      </c>
      <c r="E36" s="11" t="n">
        <v>1.22677</v>
      </c>
      <c r="F36" s="11" t="n">
        <v>1.25021</v>
      </c>
      <c r="G36" s="11" t="n">
        <v>1.32258</v>
      </c>
      <c r="H36" s="11" t="n">
        <v>1.32185</v>
      </c>
      <c r="I36" s="11" t="n">
        <v>1.39964</v>
      </c>
      <c r="J36" s="11" t="n">
        <v>1.39157</v>
      </c>
      <c r="K36" s="11" t="n">
        <v>1.39809</v>
      </c>
      <c r="L36" s="11" t="n">
        <v>1.3979</v>
      </c>
      <c r="M36" s="11" t="n">
        <v>1.40789</v>
      </c>
      <c r="N36" s="11" t="n">
        <v>1.40892</v>
      </c>
      <c r="O36" s="11" t="n">
        <v>1.41025</v>
      </c>
      <c r="P36" s="11" t="n">
        <v>1.41425</v>
      </c>
      <c r="Q36" s="11" t="n">
        <v>1.413</v>
      </c>
      <c r="R36" s="11" t="n">
        <v>1.42474</v>
      </c>
      <c r="S36" s="11" t="n">
        <v>1.40994</v>
      </c>
      <c r="T36" s="11" t="n">
        <v>1.31875</v>
      </c>
      <c r="U36" s="11" t="n">
        <v>1.31368</v>
      </c>
      <c r="V36" s="11" t="n">
        <v>1.43618</v>
      </c>
      <c r="W36" s="11" t="n">
        <v>1.14818</v>
      </c>
      <c r="X36" s="11" t="n">
        <v>1.12693</v>
      </c>
      <c r="Y36" s="11" t="n">
        <v>1.00814</v>
      </c>
    </row>
    <row r="37" customFormat="false" ht="12.75" hidden="false" customHeight="false" outlineLevel="0" collapsed="false">
      <c r="A37" s="12" t="n">
        <v>31</v>
      </c>
      <c r="B37" s="11" t="n">
        <v>1.05742</v>
      </c>
      <c r="C37" s="11" t="n">
        <v>1.071</v>
      </c>
      <c r="D37" s="11" t="n">
        <v>1.21233</v>
      </c>
      <c r="E37" s="11" t="n">
        <v>1.28654</v>
      </c>
      <c r="F37" s="11" t="n">
        <v>1.28207</v>
      </c>
      <c r="G37" s="11" t="n">
        <v>1.453</v>
      </c>
      <c r="H37" s="11" t="n">
        <v>1.50044</v>
      </c>
      <c r="I37" s="11" t="n">
        <v>1.45011</v>
      </c>
      <c r="J37" s="11" t="n">
        <v>1.44319</v>
      </c>
      <c r="K37" s="11" t="n">
        <v>1.45029</v>
      </c>
      <c r="L37" s="11" t="n">
        <v>1.44858</v>
      </c>
      <c r="M37" s="11" t="n">
        <v>1.44992</v>
      </c>
      <c r="N37" s="11" t="n">
        <v>1.45177</v>
      </c>
      <c r="O37" s="11" t="n">
        <v>1.45125</v>
      </c>
      <c r="P37" s="11" t="n">
        <v>1.46575</v>
      </c>
      <c r="Q37" s="11" t="n">
        <v>1.465</v>
      </c>
      <c r="R37" s="11" t="n">
        <v>1.46345</v>
      </c>
      <c r="S37" s="11" t="n">
        <v>1.46356</v>
      </c>
      <c r="T37" s="11" t="n">
        <v>1.47453</v>
      </c>
      <c r="U37" s="11" t="n">
        <v>1.46655</v>
      </c>
      <c r="V37" s="11" t="n">
        <v>1.4788</v>
      </c>
      <c r="W37" s="11" t="n">
        <v>1.43013</v>
      </c>
      <c r="X37" s="11" t="n">
        <v>1.30985</v>
      </c>
      <c r="Y37" s="11" t="n">
        <v>1.107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4789</v>
      </c>
      <c r="C43" s="11" t="n">
        <v>0.94187</v>
      </c>
      <c r="D43" s="11" t="n">
        <v>0.95161</v>
      </c>
      <c r="E43" s="11" t="n">
        <v>0.94496</v>
      </c>
      <c r="F43" s="11" t="n">
        <v>0.97594</v>
      </c>
      <c r="G43" s="11" t="n">
        <v>1.01082</v>
      </c>
      <c r="H43" s="11" t="n">
        <v>1.08079</v>
      </c>
      <c r="I43" s="11" t="n">
        <v>1.17281</v>
      </c>
      <c r="J43" s="11" t="n">
        <v>1.26394</v>
      </c>
      <c r="K43" s="11" t="n">
        <v>1.16938</v>
      </c>
      <c r="L43" s="11" t="n">
        <v>1.16853</v>
      </c>
      <c r="M43" s="11" t="n">
        <v>1.24127</v>
      </c>
      <c r="N43" s="11" t="n">
        <v>1.23698</v>
      </c>
      <c r="O43" s="11" t="n">
        <v>1.22142</v>
      </c>
      <c r="P43" s="11" t="n">
        <v>0.97067</v>
      </c>
      <c r="Q43" s="11" t="n">
        <v>0.98037</v>
      </c>
      <c r="R43" s="11" t="n">
        <v>1.15303</v>
      </c>
      <c r="S43" s="11" t="n">
        <v>1.20327</v>
      </c>
      <c r="T43" s="11" t="n">
        <v>1.23867</v>
      </c>
      <c r="U43" s="11" t="n">
        <v>1.3842</v>
      </c>
      <c r="V43" s="11" t="n">
        <v>1.03208</v>
      </c>
      <c r="W43" s="11" t="n">
        <v>0.98458</v>
      </c>
      <c r="X43" s="11" t="n">
        <v>0.96924</v>
      </c>
      <c r="Y43" s="11" t="n">
        <v>0.955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6733</v>
      </c>
      <c r="C44" s="11" t="n">
        <v>0.87264</v>
      </c>
      <c r="D44" s="11" t="n">
        <v>0.88252</v>
      </c>
      <c r="E44" s="11" t="n">
        <v>0.88115</v>
      </c>
      <c r="F44" s="11" t="n">
        <v>0.89834</v>
      </c>
      <c r="G44" s="11" t="n">
        <v>0.92868</v>
      </c>
      <c r="H44" s="11" t="n">
        <v>0.94753</v>
      </c>
      <c r="I44" s="11" t="n">
        <v>0.99268</v>
      </c>
      <c r="J44" s="11" t="n">
        <v>0.99792</v>
      </c>
      <c r="K44" s="11" t="n">
        <v>0.98843</v>
      </c>
      <c r="L44" s="11" t="n">
        <v>0.97976</v>
      </c>
      <c r="M44" s="11" t="n">
        <v>0.97731</v>
      </c>
      <c r="N44" s="11" t="n">
        <v>0.96426</v>
      </c>
      <c r="O44" s="11" t="n">
        <v>0.96245</v>
      </c>
      <c r="P44" s="11" t="n">
        <v>0.89194</v>
      </c>
      <c r="Q44" s="11" t="n">
        <v>0.9105</v>
      </c>
      <c r="R44" s="11" t="n">
        <v>0.96225</v>
      </c>
      <c r="S44" s="11" t="n">
        <v>0.99977</v>
      </c>
      <c r="T44" s="11" t="n">
        <v>0.98934</v>
      </c>
      <c r="U44" s="11" t="n">
        <v>1.025</v>
      </c>
      <c r="V44" s="11" t="n">
        <v>0.9721</v>
      </c>
      <c r="W44" s="11" t="n">
        <v>0.89135</v>
      </c>
      <c r="X44" s="11" t="n">
        <v>0.87765</v>
      </c>
      <c r="Y44" s="11" t="n">
        <v>0.876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758</v>
      </c>
      <c r="C45" s="11" t="n">
        <v>0.88527</v>
      </c>
      <c r="D45" s="11" t="n">
        <v>0.88897</v>
      </c>
      <c r="E45" s="11" t="n">
        <v>0.9047</v>
      </c>
      <c r="F45" s="11" t="n">
        <v>0.9117</v>
      </c>
      <c r="G45" s="11" t="n">
        <v>0.93168</v>
      </c>
      <c r="H45" s="11" t="n">
        <v>0.94738</v>
      </c>
      <c r="I45" s="11" t="n">
        <v>0.97237</v>
      </c>
      <c r="J45" s="11" t="n">
        <v>1.00356</v>
      </c>
      <c r="K45" s="11" t="n">
        <v>0.99443</v>
      </c>
      <c r="L45" s="11" t="n">
        <v>1.20362</v>
      </c>
      <c r="M45" s="11" t="n">
        <v>1.23343</v>
      </c>
      <c r="N45" s="11" t="n">
        <v>1.20677</v>
      </c>
      <c r="O45" s="11" t="n">
        <v>1.20114</v>
      </c>
      <c r="P45" s="11" t="n">
        <v>1.04251</v>
      </c>
      <c r="Q45" s="11" t="n">
        <v>1.04803</v>
      </c>
      <c r="R45" s="11" t="n">
        <v>1.15934</v>
      </c>
      <c r="S45" s="11" t="n">
        <v>1.18334</v>
      </c>
      <c r="T45" s="11" t="n">
        <v>1.21344</v>
      </c>
      <c r="U45" s="11" t="n">
        <v>1.22185</v>
      </c>
      <c r="V45" s="11" t="n">
        <v>0.96265</v>
      </c>
      <c r="W45" s="11" t="n">
        <v>0.95765</v>
      </c>
      <c r="X45" s="11" t="n">
        <v>0.91313</v>
      </c>
      <c r="Y45" s="11" t="n">
        <v>0.906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04</v>
      </c>
      <c r="C46" s="11" t="n">
        <v>0.93492</v>
      </c>
      <c r="D46" s="11" t="n">
        <v>0.93981</v>
      </c>
      <c r="E46" s="11" t="n">
        <v>0.92294</v>
      </c>
      <c r="F46" s="11" t="n">
        <v>0.93816</v>
      </c>
      <c r="G46" s="11" t="n">
        <v>0.95837</v>
      </c>
      <c r="H46" s="11" t="n">
        <v>1.00738</v>
      </c>
      <c r="I46" s="11" t="n">
        <v>1.10433</v>
      </c>
      <c r="J46" s="11" t="n">
        <v>1.12489</v>
      </c>
      <c r="K46" s="11" t="n">
        <v>1.21573</v>
      </c>
      <c r="L46" s="11" t="n">
        <v>1.223</v>
      </c>
      <c r="M46" s="11" t="n">
        <v>1.22062</v>
      </c>
      <c r="N46" s="11" t="n">
        <v>1.11381</v>
      </c>
      <c r="O46" s="11" t="n">
        <v>1.05948</v>
      </c>
      <c r="P46" s="11" t="n">
        <v>1.06478</v>
      </c>
      <c r="Q46" s="11" t="n">
        <v>1.01191</v>
      </c>
      <c r="R46" s="11" t="n">
        <v>1.10028</v>
      </c>
      <c r="S46" s="11" t="n">
        <v>1.09297</v>
      </c>
      <c r="T46" s="11" t="n">
        <v>1.09492</v>
      </c>
      <c r="U46" s="11" t="n">
        <v>1.00884</v>
      </c>
      <c r="V46" s="11" t="n">
        <v>0.98555</v>
      </c>
      <c r="W46" s="11" t="n">
        <v>0.9557</v>
      </c>
      <c r="X46" s="11" t="n">
        <v>0.94477</v>
      </c>
      <c r="Y46" s="11" t="n">
        <v>0.939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892</v>
      </c>
      <c r="C47" s="11" t="n">
        <v>0.99253</v>
      </c>
      <c r="D47" s="11" t="n">
        <v>0.99282</v>
      </c>
      <c r="E47" s="11" t="n">
        <v>0.96896</v>
      </c>
      <c r="F47" s="11" t="n">
        <v>0.97057</v>
      </c>
      <c r="G47" s="11" t="n">
        <v>0.97847</v>
      </c>
      <c r="H47" s="11" t="n">
        <v>1.01291</v>
      </c>
      <c r="I47" s="11" t="n">
        <v>1.02005</v>
      </c>
      <c r="J47" s="11" t="n">
        <v>1.01872</v>
      </c>
      <c r="K47" s="11" t="n">
        <v>1.00218</v>
      </c>
      <c r="L47" s="11" t="n">
        <v>1.05237</v>
      </c>
      <c r="M47" s="11" t="n">
        <v>1.06283</v>
      </c>
      <c r="N47" s="11" t="n">
        <v>1.05742</v>
      </c>
      <c r="O47" s="11" t="n">
        <v>1.01568</v>
      </c>
      <c r="P47" s="11" t="n">
        <v>1.06274</v>
      </c>
      <c r="Q47" s="11" t="n">
        <v>1.01588</v>
      </c>
      <c r="R47" s="11" t="n">
        <v>1.10554</v>
      </c>
      <c r="S47" s="11" t="n">
        <v>1.09273</v>
      </c>
      <c r="T47" s="11" t="n">
        <v>1.07406</v>
      </c>
      <c r="U47" s="11" t="n">
        <v>1.11384</v>
      </c>
      <c r="V47" s="11" t="n">
        <v>1.01255</v>
      </c>
      <c r="W47" s="11" t="n">
        <v>0.99997</v>
      </c>
      <c r="X47" s="11" t="n">
        <v>0.98873</v>
      </c>
      <c r="Y47" s="11" t="n">
        <v>0.979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657</v>
      </c>
      <c r="C48" s="11" t="n">
        <v>0.89598</v>
      </c>
      <c r="D48" s="11" t="n">
        <v>0.90263</v>
      </c>
      <c r="E48" s="11" t="n">
        <v>0.90574</v>
      </c>
      <c r="F48" s="11" t="n">
        <v>0.91688</v>
      </c>
      <c r="G48" s="11" t="n">
        <v>0.95513</v>
      </c>
      <c r="H48" s="11" t="n">
        <v>1.06009</v>
      </c>
      <c r="I48" s="11" t="n">
        <v>1.122</v>
      </c>
      <c r="J48" s="11" t="n">
        <v>1.08637</v>
      </c>
      <c r="K48" s="11" t="n">
        <v>0.95734</v>
      </c>
      <c r="L48" s="11" t="n">
        <v>0.9561</v>
      </c>
      <c r="M48" s="11" t="n">
        <v>0.95801</v>
      </c>
      <c r="N48" s="11" t="n">
        <v>0.95771</v>
      </c>
      <c r="O48" s="11" t="n">
        <v>0.95687</v>
      </c>
      <c r="P48" s="11" t="n">
        <v>0.95762</v>
      </c>
      <c r="Q48" s="11" t="n">
        <v>1.11871</v>
      </c>
      <c r="R48" s="11" t="n">
        <v>1.01807</v>
      </c>
      <c r="S48" s="11" t="n">
        <v>1.09237</v>
      </c>
      <c r="T48" s="11" t="n">
        <v>0.96077</v>
      </c>
      <c r="U48" s="11" t="n">
        <v>0.96327</v>
      </c>
      <c r="V48" s="11" t="n">
        <v>0.9333</v>
      </c>
      <c r="W48" s="11" t="n">
        <v>0.92867</v>
      </c>
      <c r="X48" s="11" t="n">
        <v>0.91354</v>
      </c>
      <c r="Y48" s="11" t="n">
        <v>0.900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267</v>
      </c>
      <c r="C49" s="11" t="n">
        <v>0.93007</v>
      </c>
      <c r="D49" s="11" t="n">
        <v>0.93952</v>
      </c>
      <c r="E49" s="11" t="n">
        <v>0.943</v>
      </c>
      <c r="F49" s="11" t="n">
        <v>0.96792</v>
      </c>
      <c r="G49" s="11" t="n">
        <v>1.10993</v>
      </c>
      <c r="H49" s="11" t="n">
        <v>1.24899</v>
      </c>
      <c r="I49" s="11" t="n">
        <v>1.40575</v>
      </c>
      <c r="J49" s="11" t="n">
        <v>1.35752</v>
      </c>
      <c r="K49" s="11" t="n">
        <v>1.31272</v>
      </c>
      <c r="L49" s="11" t="n">
        <v>1.2519</v>
      </c>
      <c r="M49" s="11" t="n">
        <v>1.09433</v>
      </c>
      <c r="N49" s="11" t="n">
        <v>1.0516</v>
      </c>
      <c r="O49" s="11" t="n">
        <v>1.3099</v>
      </c>
      <c r="P49" s="11" t="n">
        <v>1.04973</v>
      </c>
      <c r="Q49" s="11" t="n">
        <v>1.01673</v>
      </c>
      <c r="R49" s="11" t="n">
        <v>1.23084</v>
      </c>
      <c r="S49" s="11" t="n">
        <v>1.22756</v>
      </c>
      <c r="T49" s="11" t="n">
        <v>1.03291</v>
      </c>
      <c r="U49" s="11" t="n">
        <v>1.03474</v>
      </c>
      <c r="V49" s="11" t="n">
        <v>1.02514</v>
      </c>
      <c r="W49" s="11" t="n">
        <v>0.97989</v>
      </c>
      <c r="X49" s="11" t="n">
        <v>0.94516</v>
      </c>
      <c r="Y49" s="11" t="n">
        <v>0.942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898</v>
      </c>
      <c r="C50" s="11" t="n">
        <v>0.87205</v>
      </c>
      <c r="D50" s="11" t="n">
        <v>0.8903</v>
      </c>
      <c r="E50" s="11" t="n">
        <v>0.87811</v>
      </c>
      <c r="F50" s="11" t="n">
        <v>0.88831</v>
      </c>
      <c r="G50" s="11" t="n">
        <v>0.90678</v>
      </c>
      <c r="H50" s="11" t="n">
        <v>0.95948</v>
      </c>
      <c r="I50" s="11" t="n">
        <v>0.93471</v>
      </c>
      <c r="J50" s="11" t="n">
        <v>0.93645</v>
      </c>
      <c r="K50" s="11" t="n">
        <v>0.90903</v>
      </c>
      <c r="L50" s="11" t="n">
        <v>0.907</v>
      </c>
      <c r="M50" s="11" t="n">
        <v>0.90845</v>
      </c>
      <c r="N50" s="11" t="n">
        <v>0.90832</v>
      </c>
      <c r="O50" s="11" t="n">
        <v>0.901</v>
      </c>
      <c r="P50" s="11" t="n">
        <v>0.90489</v>
      </c>
      <c r="Q50" s="11" t="n">
        <v>0.89825</v>
      </c>
      <c r="R50" s="11" t="n">
        <v>0.9026</v>
      </c>
      <c r="S50" s="11" t="n">
        <v>0.91206</v>
      </c>
      <c r="T50" s="11" t="n">
        <v>0.90661</v>
      </c>
      <c r="U50" s="11" t="n">
        <v>0.90208</v>
      </c>
      <c r="V50" s="11" t="n">
        <v>0.89814</v>
      </c>
      <c r="W50" s="11" t="n">
        <v>0.88669</v>
      </c>
      <c r="X50" s="11" t="n">
        <v>0.87808</v>
      </c>
      <c r="Y50" s="11" t="n">
        <v>0.879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264</v>
      </c>
      <c r="C51" s="11" t="n">
        <v>0.8567</v>
      </c>
      <c r="D51" s="11" t="n">
        <v>0.8641</v>
      </c>
      <c r="E51" s="11" t="n">
        <v>0.86855</v>
      </c>
      <c r="F51" s="11" t="n">
        <v>0.88672</v>
      </c>
      <c r="G51" s="11" t="n">
        <v>0.90447</v>
      </c>
      <c r="H51" s="11" t="n">
        <v>1.09674</v>
      </c>
      <c r="I51" s="11" t="n">
        <v>1.02755</v>
      </c>
      <c r="J51" s="11" t="n">
        <v>0.97436</v>
      </c>
      <c r="K51" s="11" t="n">
        <v>0.92981</v>
      </c>
      <c r="L51" s="11" t="n">
        <v>1.01988</v>
      </c>
      <c r="M51" s="11" t="n">
        <v>1.02009</v>
      </c>
      <c r="N51" s="11" t="n">
        <v>1.21187</v>
      </c>
      <c r="O51" s="11" t="n">
        <v>1.20863</v>
      </c>
      <c r="P51" s="11" t="n">
        <v>1.07032</v>
      </c>
      <c r="Q51" s="11" t="n">
        <v>1.0632</v>
      </c>
      <c r="R51" s="11" t="n">
        <v>1.17491</v>
      </c>
      <c r="S51" s="11" t="n">
        <v>1.15422</v>
      </c>
      <c r="T51" s="11" t="n">
        <v>1.10919</v>
      </c>
      <c r="U51" s="11" t="n">
        <v>1.0101</v>
      </c>
      <c r="V51" s="11" t="n">
        <v>0.9171</v>
      </c>
      <c r="W51" s="11" t="n">
        <v>0.88506</v>
      </c>
      <c r="X51" s="11" t="n">
        <v>0.87873</v>
      </c>
      <c r="Y51" s="11" t="n">
        <v>0.870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436</v>
      </c>
      <c r="C52" s="11" t="n">
        <v>0.80234</v>
      </c>
      <c r="D52" s="11" t="n">
        <v>0.82397</v>
      </c>
      <c r="E52" s="11" t="n">
        <v>0.87231</v>
      </c>
      <c r="F52" s="11" t="n">
        <v>0.90874</v>
      </c>
      <c r="G52" s="11" t="n">
        <v>1.04334</v>
      </c>
      <c r="H52" s="11" t="n">
        <v>1.10805</v>
      </c>
      <c r="I52" s="11" t="n">
        <v>1.21041</v>
      </c>
      <c r="J52" s="11" t="n">
        <v>1.23157</v>
      </c>
      <c r="K52" s="11" t="n">
        <v>1.2054</v>
      </c>
      <c r="L52" s="11" t="n">
        <v>1.23427</v>
      </c>
      <c r="M52" s="11" t="n">
        <v>1.23301</v>
      </c>
      <c r="N52" s="11" t="n">
        <v>1.20802</v>
      </c>
      <c r="O52" s="11" t="n">
        <v>1.20634</v>
      </c>
      <c r="P52" s="11" t="n">
        <v>1.03704</v>
      </c>
      <c r="Q52" s="11" t="n">
        <v>1.05184</v>
      </c>
      <c r="R52" s="11" t="n">
        <v>1.17165</v>
      </c>
      <c r="S52" s="11" t="n">
        <v>1.13877</v>
      </c>
      <c r="T52" s="11" t="n">
        <v>1.15501</v>
      </c>
      <c r="U52" s="11" t="n">
        <v>1.16958</v>
      </c>
      <c r="V52" s="11" t="n">
        <v>1.12385</v>
      </c>
      <c r="W52" s="11" t="n">
        <v>1.0013</v>
      </c>
      <c r="X52" s="11" t="n">
        <v>0.90379</v>
      </c>
      <c r="Y52" s="11" t="n">
        <v>0.847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171</v>
      </c>
      <c r="C53" s="11" t="n">
        <v>0.95826</v>
      </c>
      <c r="D53" s="11" t="n">
        <v>0.94519</v>
      </c>
      <c r="E53" s="11" t="n">
        <v>0.96474</v>
      </c>
      <c r="F53" s="11" t="n">
        <v>0.93512</v>
      </c>
      <c r="G53" s="11" t="n">
        <v>1.06027</v>
      </c>
      <c r="H53" s="11" t="n">
        <v>1.10778</v>
      </c>
      <c r="I53" s="11" t="n">
        <v>1.12518</v>
      </c>
      <c r="J53" s="11" t="n">
        <v>1.14778</v>
      </c>
      <c r="K53" s="11" t="n">
        <v>1.22066</v>
      </c>
      <c r="L53" s="11" t="n">
        <v>1.1162</v>
      </c>
      <c r="M53" s="11" t="n">
        <v>1.11508</v>
      </c>
      <c r="N53" s="11" t="n">
        <v>1.1141</v>
      </c>
      <c r="O53" s="11" t="n">
        <v>1.11207</v>
      </c>
      <c r="P53" s="11" t="n">
        <v>1.06122</v>
      </c>
      <c r="Q53" s="11" t="n">
        <v>1.10462</v>
      </c>
      <c r="R53" s="11" t="n">
        <v>1.11067</v>
      </c>
      <c r="S53" s="11" t="n">
        <v>1.09702</v>
      </c>
      <c r="T53" s="11" t="n">
        <v>1.09909</v>
      </c>
      <c r="U53" s="11" t="n">
        <v>1.21937</v>
      </c>
      <c r="V53" s="11" t="n">
        <v>1.22834</v>
      </c>
      <c r="W53" s="11" t="n">
        <v>1.07399</v>
      </c>
      <c r="X53" s="11" t="n">
        <v>0.95694</v>
      </c>
      <c r="Y53" s="11" t="n">
        <v>0.941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635</v>
      </c>
      <c r="C54" s="11" t="n">
        <v>0.87528</v>
      </c>
      <c r="D54" s="11" t="n">
        <v>0.85773</v>
      </c>
      <c r="E54" s="11" t="n">
        <v>0.8822</v>
      </c>
      <c r="F54" s="11" t="n">
        <v>0.86637</v>
      </c>
      <c r="G54" s="11" t="n">
        <v>0.90333</v>
      </c>
      <c r="H54" s="11" t="n">
        <v>0.90735</v>
      </c>
      <c r="I54" s="11" t="n">
        <v>0.97146</v>
      </c>
      <c r="J54" s="11" t="n">
        <v>0.97174</v>
      </c>
      <c r="K54" s="11" t="n">
        <v>0.99727</v>
      </c>
      <c r="L54" s="11" t="n">
        <v>1.02286</v>
      </c>
      <c r="M54" s="11" t="n">
        <v>1.02293</v>
      </c>
      <c r="N54" s="11" t="n">
        <v>1.04353</v>
      </c>
      <c r="O54" s="11" t="n">
        <v>1.04324</v>
      </c>
      <c r="P54" s="11" t="n">
        <v>1.00812</v>
      </c>
      <c r="Q54" s="11" t="n">
        <v>1.09264</v>
      </c>
      <c r="R54" s="11" t="n">
        <v>1.10669</v>
      </c>
      <c r="S54" s="11" t="n">
        <v>1.04151</v>
      </c>
      <c r="T54" s="11" t="n">
        <v>1.05574</v>
      </c>
      <c r="U54" s="11" t="n">
        <v>1.09438</v>
      </c>
      <c r="V54" s="11" t="n">
        <v>1.09924</v>
      </c>
      <c r="W54" s="11" t="n">
        <v>0.9502</v>
      </c>
      <c r="X54" s="11" t="n">
        <v>0.90549</v>
      </c>
      <c r="Y54" s="11" t="n">
        <v>0.885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5713</v>
      </c>
      <c r="C55" s="11" t="n">
        <v>0.83522</v>
      </c>
      <c r="D55" s="11" t="n">
        <v>0.8693</v>
      </c>
      <c r="E55" s="11" t="n">
        <v>0.91299</v>
      </c>
      <c r="F55" s="11" t="n">
        <v>0.90674</v>
      </c>
      <c r="G55" s="11" t="n">
        <v>0.92065</v>
      </c>
      <c r="H55" s="11" t="n">
        <v>0.91029</v>
      </c>
      <c r="I55" s="11" t="n">
        <v>0.93335</v>
      </c>
      <c r="J55" s="11" t="n">
        <v>0.92955</v>
      </c>
      <c r="K55" s="11" t="n">
        <v>0.91872</v>
      </c>
      <c r="L55" s="11" t="n">
        <v>0.92811</v>
      </c>
      <c r="M55" s="11" t="n">
        <v>0.92748</v>
      </c>
      <c r="N55" s="11" t="n">
        <v>0.67577</v>
      </c>
      <c r="O55" s="11" t="n">
        <v>0.9137</v>
      </c>
      <c r="P55" s="11" t="n">
        <v>0.89916</v>
      </c>
      <c r="Q55" s="11" t="n">
        <v>0.90508</v>
      </c>
      <c r="R55" s="11" t="n">
        <v>0.90963</v>
      </c>
      <c r="S55" s="11" t="n">
        <v>0.90651</v>
      </c>
      <c r="T55" s="11" t="n">
        <v>0.90085</v>
      </c>
      <c r="U55" s="11" t="n">
        <v>0.67027</v>
      </c>
      <c r="V55" s="11" t="n">
        <v>0.67667</v>
      </c>
      <c r="W55" s="11" t="n">
        <v>0.65989</v>
      </c>
      <c r="X55" s="11" t="n">
        <v>0.65697</v>
      </c>
      <c r="Y55" s="11" t="n">
        <v>0.654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4215</v>
      </c>
      <c r="C56" s="11" t="n">
        <v>0.73995</v>
      </c>
      <c r="D56" s="11" t="n">
        <v>0.74519</v>
      </c>
      <c r="E56" s="11" t="n">
        <v>0.75009</v>
      </c>
      <c r="F56" s="11" t="n">
        <v>0.8474</v>
      </c>
      <c r="G56" s="11" t="n">
        <v>0.89717</v>
      </c>
      <c r="H56" s="11" t="n">
        <v>0.90148</v>
      </c>
      <c r="I56" s="11" t="n">
        <v>0.91754</v>
      </c>
      <c r="J56" s="11" t="n">
        <v>0.92102</v>
      </c>
      <c r="K56" s="11" t="n">
        <v>0.91971</v>
      </c>
      <c r="L56" s="11" t="n">
        <v>0.91596</v>
      </c>
      <c r="M56" s="11" t="n">
        <v>0.91492</v>
      </c>
      <c r="N56" s="11" t="n">
        <v>0.91607</v>
      </c>
      <c r="O56" s="11" t="n">
        <v>0.91547</v>
      </c>
      <c r="P56" s="11" t="n">
        <v>0.8899</v>
      </c>
      <c r="Q56" s="11" t="n">
        <v>0.90138</v>
      </c>
      <c r="R56" s="11" t="n">
        <v>0.90831</v>
      </c>
      <c r="S56" s="11" t="n">
        <v>0.90766</v>
      </c>
      <c r="T56" s="11" t="n">
        <v>0.90795</v>
      </c>
      <c r="U56" s="11" t="n">
        <v>0.76417</v>
      </c>
      <c r="V56" s="11" t="n">
        <v>0.76523</v>
      </c>
      <c r="W56" s="11" t="n">
        <v>0.75072</v>
      </c>
      <c r="X56" s="11" t="n">
        <v>0.74543</v>
      </c>
      <c r="Y56" s="11" t="n">
        <v>0.7449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612</v>
      </c>
      <c r="C57" s="11" t="n">
        <v>0.77328</v>
      </c>
      <c r="D57" s="11" t="n">
        <v>0.77948</v>
      </c>
      <c r="E57" s="11" t="n">
        <v>0.89896</v>
      </c>
      <c r="F57" s="11" t="n">
        <v>0.88347</v>
      </c>
      <c r="G57" s="11" t="n">
        <v>0.94914</v>
      </c>
      <c r="H57" s="11" t="n">
        <v>0.95277</v>
      </c>
      <c r="I57" s="11" t="n">
        <v>0.98049</v>
      </c>
      <c r="J57" s="11" t="n">
        <v>0.98102</v>
      </c>
      <c r="K57" s="11" t="n">
        <v>1.26711</v>
      </c>
      <c r="L57" s="11" t="n">
        <v>1.33145</v>
      </c>
      <c r="M57" s="11" t="n">
        <v>1.31667</v>
      </c>
      <c r="N57" s="11" t="n">
        <v>1.29659</v>
      </c>
      <c r="O57" s="11" t="n">
        <v>1.25579</v>
      </c>
      <c r="P57" s="11" t="n">
        <v>1.09482</v>
      </c>
      <c r="Q57" s="11" t="n">
        <v>1.17636</v>
      </c>
      <c r="R57" s="11" t="n">
        <v>1.2378</v>
      </c>
      <c r="S57" s="11" t="n">
        <v>1.21456</v>
      </c>
      <c r="T57" s="11" t="n">
        <v>1.20793</v>
      </c>
      <c r="U57" s="11" t="n">
        <v>1.1686</v>
      </c>
      <c r="V57" s="11" t="n">
        <v>1.11494</v>
      </c>
      <c r="W57" s="11" t="n">
        <v>0.89473</v>
      </c>
      <c r="X57" s="11" t="n">
        <v>0.79269</v>
      </c>
      <c r="Y57" s="11" t="n">
        <v>0.78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5383</v>
      </c>
      <c r="C58" s="11" t="n">
        <v>0.74876</v>
      </c>
      <c r="D58" s="11" t="n">
        <v>0.75127</v>
      </c>
      <c r="E58" s="11" t="n">
        <v>0.76327</v>
      </c>
      <c r="F58" s="11" t="n">
        <v>0.75878</v>
      </c>
      <c r="G58" s="11" t="n">
        <v>0.76579</v>
      </c>
      <c r="H58" s="11" t="n">
        <v>0.77477</v>
      </c>
      <c r="I58" s="11" t="n">
        <v>0.78765</v>
      </c>
      <c r="J58" s="11" t="n">
        <v>0.78953</v>
      </c>
      <c r="K58" s="11" t="n">
        <v>0.78874</v>
      </c>
      <c r="L58" s="11" t="n">
        <v>0.78333</v>
      </c>
      <c r="M58" s="11" t="n">
        <v>0.77627</v>
      </c>
      <c r="N58" s="11" t="n">
        <v>0.77861</v>
      </c>
      <c r="O58" s="11" t="n">
        <v>0.77662</v>
      </c>
      <c r="P58" s="11" t="n">
        <v>0.76454</v>
      </c>
      <c r="Q58" s="11" t="n">
        <v>0.77218</v>
      </c>
      <c r="R58" s="11" t="n">
        <v>0.77924</v>
      </c>
      <c r="S58" s="11" t="n">
        <v>0.77968</v>
      </c>
      <c r="T58" s="11" t="n">
        <v>0.7772</v>
      </c>
      <c r="U58" s="11" t="n">
        <v>0.77628</v>
      </c>
      <c r="V58" s="11" t="n">
        <v>0.77376</v>
      </c>
      <c r="W58" s="11" t="n">
        <v>0.76301</v>
      </c>
      <c r="X58" s="11" t="n">
        <v>0.75407</v>
      </c>
      <c r="Y58" s="11" t="n">
        <v>0.748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308</v>
      </c>
      <c r="C59" s="11" t="n">
        <v>0.90714</v>
      </c>
      <c r="D59" s="11" t="n">
        <v>0.91049</v>
      </c>
      <c r="E59" s="11" t="n">
        <v>0.92513</v>
      </c>
      <c r="F59" s="11" t="n">
        <v>0.92773</v>
      </c>
      <c r="G59" s="11" t="n">
        <v>0.95421</v>
      </c>
      <c r="H59" s="11" t="n">
        <v>1.0014</v>
      </c>
      <c r="I59" s="11" t="n">
        <v>1.01868</v>
      </c>
      <c r="J59" s="11" t="n">
        <v>1.0133</v>
      </c>
      <c r="K59" s="11" t="n">
        <v>0.97033</v>
      </c>
      <c r="L59" s="11" t="n">
        <v>0.9715</v>
      </c>
      <c r="M59" s="11" t="n">
        <v>0.96599</v>
      </c>
      <c r="N59" s="11" t="n">
        <v>0.96441</v>
      </c>
      <c r="O59" s="11" t="n">
        <v>0.96431</v>
      </c>
      <c r="P59" s="11" t="n">
        <v>0.94714</v>
      </c>
      <c r="Q59" s="11" t="n">
        <v>0.95425</v>
      </c>
      <c r="R59" s="11" t="n">
        <v>1.17249</v>
      </c>
      <c r="S59" s="11" t="n">
        <v>1.17864</v>
      </c>
      <c r="T59" s="11" t="n">
        <v>1.12208</v>
      </c>
      <c r="U59" s="11" t="n">
        <v>0.99818</v>
      </c>
      <c r="V59" s="11" t="n">
        <v>0.99884</v>
      </c>
      <c r="W59" s="11" t="n">
        <v>0.97315</v>
      </c>
      <c r="X59" s="11" t="n">
        <v>0.95185</v>
      </c>
      <c r="Y59" s="11" t="n">
        <v>0.933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073</v>
      </c>
      <c r="C60" s="11" t="n">
        <v>1.00886</v>
      </c>
      <c r="D60" s="11" t="n">
        <v>1.00802</v>
      </c>
      <c r="E60" s="11" t="n">
        <v>1.0182</v>
      </c>
      <c r="F60" s="11" t="n">
        <v>1.00428</v>
      </c>
      <c r="G60" s="11" t="n">
        <v>1.02873</v>
      </c>
      <c r="H60" s="11" t="n">
        <v>1.07569</v>
      </c>
      <c r="I60" s="11" t="n">
        <v>1.12262</v>
      </c>
      <c r="J60" s="11" t="n">
        <v>1.14366</v>
      </c>
      <c r="K60" s="11" t="n">
        <v>1.14892</v>
      </c>
      <c r="L60" s="11" t="n">
        <v>1.16272</v>
      </c>
      <c r="M60" s="11" t="n">
        <v>1.22468</v>
      </c>
      <c r="N60" s="11" t="n">
        <v>1.16227</v>
      </c>
      <c r="O60" s="11" t="n">
        <v>1.12314</v>
      </c>
      <c r="P60" s="11" t="n">
        <v>1.05916</v>
      </c>
      <c r="Q60" s="11" t="n">
        <v>1.09699</v>
      </c>
      <c r="R60" s="11" t="n">
        <v>1.09204</v>
      </c>
      <c r="S60" s="11" t="n">
        <v>1.10609</v>
      </c>
      <c r="T60" s="11" t="n">
        <v>1.09909</v>
      </c>
      <c r="U60" s="11" t="n">
        <v>1.11368</v>
      </c>
      <c r="V60" s="11" t="n">
        <v>1.07457</v>
      </c>
      <c r="W60" s="11" t="n">
        <v>1.0239</v>
      </c>
      <c r="X60" s="11" t="n">
        <v>1.01372</v>
      </c>
      <c r="Y60" s="11" t="n">
        <v>1.0044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428</v>
      </c>
      <c r="C61" s="11" t="n">
        <v>1.07224</v>
      </c>
      <c r="D61" s="11" t="n">
        <v>1.0694</v>
      </c>
      <c r="E61" s="11" t="n">
        <v>1.06967</v>
      </c>
      <c r="F61" s="11" t="n">
        <v>1.07061</v>
      </c>
      <c r="G61" s="11" t="n">
        <v>1.06321</v>
      </c>
      <c r="H61" s="11" t="n">
        <v>1.08096</v>
      </c>
      <c r="I61" s="11" t="n">
        <v>1.12426</v>
      </c>
      <c r="J61" s="11" t="n">
        <v>1.15239</v>
      </c>
      <c r="K61" s="11" t="n">
        <v>1.15776</v>
      </c>
      <c r="L61" s="11" t="n">
        <v>1.157</v>
      </c>
      <c r="M61" s="11" t="n">
        <v>1.15655</v>
      </c>
      <c r="N61" s="11" t="n">
        <v>1.15272</v>
      </c>
      <c r="O61" s="11" t="n">
        <v>1.15274</v>
      </c>
      <c r="P61" s="11" t="n">
        <v>1.13019</v>
      </c>
      <c r="Q61" s="11" t="n">
        <v>1.14815</v>
      </c>
      <c r="R61" s="11" t="n">
        <v>1.1174</v>
      </c>
      <c r="S61" s="11" t="n">
        <v>1.13863</v>
      </c>
      <c r="T61" s="11" t="n">
        <v>1.1482</v>
      </c>
      <c r="U61" s="11" t="n">
        <v>1.13049</v>
      </c>
      <c r="V61" s="11" t="n">
        <v>1.14987</v>
      </c>
      <c r="W61" s="11" t="n">
        <v>1.12712</v>
      </c>
      <c r="X61" s="11" t="n">
        <v>1.07074</v>
      </c>
      <c r="Y61" s="11" t="n">
        <v>1.064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8</v>
      </c>
      <c r="C62" s="11" t="n">
        <v>1.10585</v>
      </c>
      <c r="D62" s="11" t="n">
        <v>1.19055</v>
      </c>
      <c r="E62" s="11" t="n">
        <v>1.21916</v>
      </c>
      <c r="F62" s="11" t="n">
        <v>1.2286</v>
      </c>
      <c r="G62" s="11" t="n">
        <v>1.2743</v>
      </c>
      <c r="H62" s="11" t="n">
        <v>1.30414</v>
      </c>
      <c r="I62" s="11" t="n">
        <v>1.3135</v>
      </c>
      <c r="J62" s="11" t="n">
        <v>1.33331</v>
      </c>
      <c r="K62" s="11" t="n">
        <v>1.32603</v>
      </c>
      <c r="L62" s="11" t="n">
        <v>1.32638</v>
      </c>
      <c r="M62" s="11" t="n">
        <v>1.32505</v>
      </c>
      <c r="N62" s="11" t="n">
        <v>1.32179</v>
      </c>
      <c r="O62" s="11" t="n">
        <v>1.31255</v>
      </c>
      <c r="P62" s="11" t="n">
        <v>1.18899</v>
      </c>
      <c r="Q62" s="11" t="n">
        <v>1.303</v>
      </c>
      <c r="R62" s="11" t="n">
        <v>1.30006</v>
      </c>
      <c r="S62" s="11" t="n">
        <v>1.30867</v>
      </c>
      <c r="T62" s="11" t="n">
        <v>1.29787</v>
      </c>
      <c r="U62" s="11" t="n">
        <v>1.28733</v>
      </c>
      <c r="V62" s="11" t="n">
        <v>1.19105</v>
      </c>
      <c r="W62" s="11" t="n">
        <v>1.2361</v>
      </c>
      <c r="X62" s="11" t="n">
        <v>1.17199</v>
      </c>
      <c r="Y62" s="11" t="n">
        <v>1.002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0976</v>
      </c>
      <c r="C63" s="11" t="n">
        <v>1.09357</v>
      </c>
      <c r="D63" s="11" t="n">
        <v>1.10475</v>
      </c>
      <c r="E63" s="11" t="n">
        <v>1.12588</v>
      </c>
      <c r="F63" s="11" t="n">
        <v>1.16506</v>
      </c>
      <c r="G63" s="11" t="n">
        <v>1.17218</v>
      </c>
      <c r="H63" s="11" t="n">
        <v>1.16163</v>
      </c>
      <c r="I63" s="11" t="n">
        <v>1.35975</v>
      </c>
      <c r="J63" s="11" t="n">
        <v>1.37053</v>
      </c>
      <c r="K63" s="11" t="n">
        <v>1.36654</v>
      </c>
      <c r="L63" s="11" t="n">
        <v>1.36102</v>
      </c>
      <c r="M63" s="11" t="n">
        <v>1.36571</v>
      </c>
      <c r="N63" s="11" t="n">
        <v>1.3243</v>
      </c>
      <c r="O63" s="11" t="n">
        <v>1.31821</v>
      </c>
      <c r="P63" s="11" t="n">
        <v>1.19479</v>
      </c>
      <c r="Q63" s="11" t="n">
        <v>1.2412</v>
      </c>
      <c r="R63" s="11" t="n">
        <v>1.24375</v>
      </c>
      <c r="S63" s="11" t="n">
        <v>1.24022</v>
      </c>
      <c r="T63" s="11" t="n">
        <v>1.14587</v>
      </c>
      <c r="U63" s="11" t="n">
        <v>1.16825</v>
      </c>
      <c r="V63" s="11" t="n">
        <v>1.17658</v>
      </c>
      <c r="W63" s="11" t="n">
        <v>1.18493</v>
      </c>
      <c r="X63" s="11" t="n">
        <v>1.16513</v>
      </c>
      <c r="Y63" s="11" t="n">
        <v>1.136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5723</v>
      </c>
      <c r="C64" s="11" t="n">
        <v>0.94398</v>
      </c>
      <c r="D64" s="11" t="n">
        <v>0.9483</v>
      </c>
      <c r="E64" s="11" t="n">
        <v>0.99517</v>
      </c>
      <c r="F64" s="11" t="n">
        <v>1.00188</v>
      </c>
      <c r="G64" s="11" t="n">
        <v>1.21401</v>
      </c>
      <c r="H64" s="11" t="n">
        <v>1.39638</v>
      </c>
      <c r="I64" s="11" t="n">
        <v>1.4056</v>
      </c>
      <c r="J64" s="11" t="n">
        <v>1.63256</v>
      </c>
      <c r="K64" s="11" t="n">
        <v>1.40786</v>
      </c>
      <c r="L64" s="11" t="n">
        <v>1.40654</v>
      </c>
      <c r="M64" s="11" t="n">
        <v>1.40699</v>
      </c>
      <c r="N64" s="11" t="n">
        <v>1.40487</v>
      </c>
      <c r="O64" s="11" t="n">
        <v>1.40691</v>
      </c>
      <c r="P64" s="11" t="n">
        <v>1.29985</v>
      </c>
      <c r="Q64" s="11" t="n">
        <v>1.3875</v>
      </c>
      <c r="R64" s="11" t="n">
        <v>1.23485</v>
      </c>
      <c r="S64" s="11" t="n">
        <v>1.22826</v>
      </c>
      <c r="T64" s="11" t="n">
        <v>1.16165</v>
      </c>
      <c r="U64" s="11" t="n">
        <v>1.15124</v>
      </c>
      <c r="V64" s="11" t="n">
        <v>1.13376</v>
      </c>
      <c r="W64" s="11" t="n">
        <v>0.9985</v>
      </c>
      <c r="X64" s="11" t="n">
        <v>0.98091</v>
      </c>
      <c r="Y64" s="11" t="n">
        <v>0.962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4</v>
      </c>
      <c r="C65" s="11" t="n">
        <v>1.02875</v>
      </c>
      <c r="D65" s="11" t="n">
        <v>1.07741</v>
      </c>
      <c r="E65" s="11" t="n">
        <v>1.17043</v>
      </c>
      <c r="F65" s="11" t="n">
        <v>1.13451</v>
      </c>
      <c r="G65" s="11" t="n">
        <v>1.21044</v>
      </c>
      <c r="H65" s="11" t="n">
        <v>1.2345</v>
      </c>
      <c r="I65" s="11" t="n">
        <v>1.18289</v>
      </c>
      <c r="J65" s="11" t="n">
        <v>1.28057</v>
      </c>
      <c r="K65" s="11" t="n">
        <v>1.25679</v>
      </c>
      <c r="L65" s="11" t="n">
        <v>1.26177</v>
      </c>
      <c r="M65" s="11" t="n">
        <v>1.16751</v>
      </c>
      <c r="N65" s="11" t="n">
        <v>1.17465</v>
      </c>
      <c r="O65" s="11" t="n">
        <v>1.26396</v>
      </c>
      <c r="P65" s="11" t="n">
        <v>1.2296</v>
      </c>
      <c r="Q65" s="11" t="n">
        <v>1.23643</v>
      </c>
      <c r="R65" s="11" t="n">
        <v>1.25459</v>
      </c>
      <c r="S65" s="11" t="n">
        <v>1.16885</v>
      </c>
      <c r="T65" s="11" t="n">
        <v>1.18326</v>
      </c>
      <c r="U65" s="11" t="n">
        <v>1.2075</v>
      </c>
      <c r="V65" s="11" t="n">
        <v>1.20907</v>
      </c>
      <c r="W65" s="11" t="n">
        <v>1.18286</v>
      </c>
      <c r="X65" s="11" t="n">
        <v>1.16857</v>
      </c>
      <c r="Y65" s="11" t="n">
        <v>1.1577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727</v>
      </c>
      <c r="C66" s="11" t="n">
        <v>1.14445</v>
      </c>
      <c r="D66" s="11" t="n">
        <v>1.28264</v>
      </c>
      <c r="E66" s="11" t="n">
        <v>1.47981</v>
      </c>
      <c r="F66" s="11" t="n">
        <v>1.47509</v>
      </c>
      <c r="G66" s="11" t="n">
        <v>1.49266</v>
      </c>
      <c r="H66" s="11" t="n">
        <v>1.45167</v>
      </c>
      <c r="I66" s="11" t="n">
        <v>1.43877</v>
      </c>
      <c r="J66" s="11" t="n">
        <v>1.44728</v>
      </c>
      <c r="K66" s="11" t="n">
        <v>1.44964</v>
      </c>
      <c r="L66" s="11" t="n">
        <v>1.45634</v>
      </c>
      <c r="M66" s="11" t="n">
        <v>1.44985</v>
      </c>
      <c r="N66" s="11" t="n">
        <v>1.45307</v>
      </c>
      <c r="O66" s="11" t="n">
        <v>1.41982</v>
      </c>
      <c r="P66" s="11" t="n">
        <v>1.44126</v>
      </c>
      <c r="Q66" s="11" t="n">
        <v>1.4222</v>
      </c>
      <c r="R66" s="11" t="n">
        <v>1.41642</v>
      </c>
      <c r="S66" s="11" t="n">
        <v>1.42819</v>
      </c>
      <c r="T66" s="11" t="n">
        <v>1.46952</v>
      </c>
      <c r="U66" s="11" t="n">
        <v>1.47393</v>
      </c>
      <c r="V66" s="11" t="n">
        <v>1.47108</v>
      </c>
      <c r="W66" s="11" t="n">
        <v>1.45184</v>
      </c>
      <c r="X66" s="11" t="n">
        <v>1.45359</v>
      </c>
      <c r="Y66" s="11" t="n">
        <v>1.308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483</v>
      </c>
      <c r="C67" s="11" t="n">
        <v>1.12262</v>
      </c>
      <c r="D67" s="11" t="n">
        <v>1.18132</v>
      </c>
      <c r="E67" s="11" t="n">
        <v>1.21969</v>
      </c>
      <c r="F67" s="11" t="n">
        <v>1.24443</v>
      </c>
      <c r="G67" s="11" t="n">
        <v>1.26824</v>
      </c>
      <c r="H67" s="11" t="n">
        <v>1.27463</v>
      </c>
      <c r="I67" s="11" t="n">
        <v>1.27949</v>
      </c>
      <c r="J67" s="11" t="n">
        <v>1.32292</v>
      </c>
      <c r="K67" s="11" t="n">
        <v>1.3499</v>
      </c>
      <c r="L67" s="11" t="n">
        <v>1.34398</v>
      </c>
      <c r="M67" s="11" t="n">
        <v>1.3123</v>
      </c>
      <c r="N67" s="11" t="n">
        <v>1.31465</v>
      </c>
      <c r="O67" s="11" t="n">
        <v>1.31064</v>
      </c>
      <c r="P67" s="11" t="n">
        <v>1.29738</v>
      </c>
      <c r="Q67" s="11" t="n">
        <v>1.32792</v>
      </c>
      <c r="R67" s="11" t="n">
        <v>1.28671</v>
      </c>
      <c r="S67" s="11" t="n">
        <v>1.31669</v>
      </c>
      <c r="T67" s="11" t="n">
        <v>1.30033</v>
      </c>
      <c r="U67" s="11" t="n">
        <v>1.30789</v>
      </c>
      <c r="V67" s="11" t="n">
        <v>1.22682</v>
      </c>
      <c r="W67" s="11" t="n">
        <v>1.22177</v>
      </c>
      <c r="X67" s="11" t="n">
        <v>1.11976</v>
      </c>
      <c r="Y67" s="11" t="n">
        <v>1.020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387</v>
      </c>
      <c r="C68" s="11" t="n">
        <v>1.03414</v>
      </c>
      <c r="D68" s="11" t="n">
        <v>1.03806</v>
      </c>
      <c r="E68" s="11" t="n">
        <v>1.12574</v>
      </c>
      <c r="F68" s="11" t="n">
        <v>1.14549</v>
      </c>
      <c r="G68" s="11" t="n">
        <v>1.14361</v>
      </c>
      <c r="H68" s="11" t="n">
        <v>1.13623</v>
      </c>
      <c r="I68" s="11" t="n">
        <v>1.13829</v>
      </c>
      <c r="J68" s="11" t="n">
        <v>1.22946</v>
      </c>
      <c r="K68" s="11" t="n">
        <v>1.23323</v>
      </c>
      <c r="L68" s="11" t="n">
        <v>1.21755</v>
      </c>
      <c r="M68" s="11" t="n">
        <v>1.22116</v>
      </c>
      <c r="N68" s="11" t="n">
        <v>1.22151</v>
      </c>
      <c r="O68" s="11" t="n">
        <v>1.25295</v>
      </c>
      <c r="P68" s="11" t="n">
        <v>1.23329</v>
      </c>
      <c r="Q68" s="11" t="n">
        <v>1.26141</v>
      </c>
      <c r="R68" s="11" t="n">
        <v>1.20361</v>
      </c>
      <c r="S68" s="11" t="n">
        <v>1.18695</v>
      </c>
      <c r="T68" s="11" t="n">
        <v>1.19642</v>
      </c>
      <c r="U68" s="11" t="n">
        <v>1.212</v>
      </c>
      <c r="V68" s="11" t="n">
        <v>1.22931</v>
      </c>
      <c r="W68" s="11" t="n">
        <v>1.13666</v>
      </c>
      <c r="X68" s="11" t="n">
        <v>1.1177</v>
      </c>
      <c r="Y68" s="11" t="n">
        <v>1.0192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834</v>
      </c>
      <c r="C69" s="11" t="n">
        <v>0.9587</v>
      </c>
      <c r="D69" s="11" t="n">
        <v>0.95449</v>
      </c>
      <c r="E69" s="11" t="n">
        <v>1.13342</v>
      </c>
      <c r="F69" s="11" t="n">
        <v>1.24074</v>
      </c>
      <c r="G69" s="11" t="n">
        <v>1.22175</v>
      </c>
      <c r="H69" s="11" t="n">
        <v>1.21824</v>
      </c>
      <c r="I69" s="11" t="n">
        <v>1.21274</v>
      </c>
      <c r="J69" s="11" t="n">
        <v>1.22705</v>
      </c>
      <c r="K69" s="11" t="n">
        <v>1.22287</v>
      </c>
      <c r="L69" s="11" t="n">
        <v>1.22213</v>
      </c>
      <c r="M69" s="11" t="n">
        <v>1.21915</v>
      </c>
      <c r="N69" s="11" t="n">
        <v>1.20916</v>
      </c>
      <c r="O69" s="11" t="n">
        <v>1.21347</v>
      </c>
      <c r="P69" s="11" t="n">
        <v>1.1973</v>
      </c>
      <c r="Q69" s="11" t="n">
        <v>1.20637</v>
      </c>
      <c r="R69" s="11" t="n">
        <v>1.21316</v>
      </c>
      <c r="S69" s="11" t="n">
        <v>1.22022</v>
      </c>
      <c r="T69" s="11" t="n">
        <v>1.2066</v>
      </c>
      <c r="U69" s="11" t="n">
        <v>1.21089</v>
      </c>
      <c r="V69" s="11" t="n">
        <v>1.22068</v>
      </c>
      <c r="W69" s="11" t="n">
        <v>1.04673</v>
      </c>
      <c r="X69" s="11" t="n">
        <v>0.97079</v>
      </c>
      <c r="Y69" s="11" t="n">
        <v>0.915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5987</v>
      </c>
      <c r="C70" s="11" t="n">
        <v>0.98608</v>
      </c>
      <c r="D70" s="11" t="n">
        <v>1.0374</v>
      </c>
      <c r="E70" s="11" t="n">
        <v>1.24244</v>
      </c>
      <c r="F70" s="11" t="n">
        <v>1.23969</v>
      </c>
      <c r="G70" s="11" t="n">
        <v>1.3272</v>
      </c>
      <c r="H70" s="11" t="n">
        <v>1.38589</v>
      </c>
      <c r="I70" s="11" t="n">
        <v>1.27928</v>
      </c>
      <c r="J70" s="11" t="n">
        <v>1.37506</v>
      </c>
      <c r="K70" s="11" t="n">
        <v>1.28672</v>
      </c>
      <c r="L70" s="11" t="n">
        <v>1.28197</v>
      </c>
      <c r="M70" s="11" t="n">
        <v>1.27009</v>
      </c>
      <c r="N70" s="11" t="n">
        <v>1.38477</v>
      </c>
      <c r="O70" s="11" t="n">
        <v>1.39049</v>
      </c>
      <c r="P70" s="11" t="n">
        <v>1.35797</v>
      </c>
      <c r="Q70" s="11" t="n">
        <v>1.35449</v>
      </c>
      <c r="R70" s="11" t="n">
        <v>1.36902</v>
      </c>
      <c r="S70" s="11" t="n">
        <v>1.24358</v>
      </c>
      <c r="T70" s="11" t="n">
        <v>1.23279</v>
      </c>
      <c r="U70" s="11" t="n">
        <v>1.2359</v>
      </c>
      <c r="V70" s="11" t="n">
        <v>1.23985</v>
      </c>
      <c r="W70" s="11" t="n">
        <v>1.09197</v>
      </c>
      <c r="X70" s="11" t="n">
        <v>0.99973</v>
      </c>
      <c r="Y70" s="11" t="n">
        <v>0.93764</v>
      </c>
    </row>
    <row r="71" customFormat="false" ht="12.75" hidden="false" customHeight="false" outlineLevel="0" collapsed="false">
      <c r="A71" s="10" t="n">
        <v>29</v>
      </c>
      <c r="B71" s="11" t="n">
        <v>0.96526</v>
      </c>
      <c r="C71" s="11" t="n">
        <v>0.97371</v>
      </c>
      <c r="D71" s="11" t="n">
        <v>1.19448</v>
      </c>
      <c r="E71" s="11" t="n">
        <v>1.2408</v>
      </c>
      <c r="F71" s="11" t="n">
        <v>1.2442</v>
      </c>
      <c r="G71" s="11" t="n">
        <v>1.29283</v>
      </c>
      <c r="H71" s="11" t="n">
        <v>1.33522</v>
      </c>
      <c r="I71" s="11" t="n">
        <v>1.36862</v>
      </c>
      <c r="J71" s="11" t="n">
        <v>1.38802</v>
      </c>
      <c r="K71" s="11" t="n">
        <v>1.3709</v>
      </c>
      <c r="L71" s="11" t="n">
        <v>1.36968</v>
      </c>
      <c r="M71" s="11" t="n">
        <v>1.36459</v>
      </c>
      <c r="N71" s="11" t="n">
        <v>1.35292</v>
      </c>
      <c r="O71" s="11" t="n">
        <v>1.31815</v>
      </c>
      <c r="P71" s="11" t="n">
        <v>1.27242</v>
      </c>
      <c r="Q71" s="11" t="n">
        <v>1.31577</v>
      </c>
      <c r="R71" s="11" t="n">
        <v>1.34377</v>
      </c>
      <c r="S71" s="11" t="n">
        <v>1.23406</v>
      </c>
      <c r="T71" s="11" t="n">
        <v>1.23838</v>
      </c>
      <c r="U71" s="11" t="n">
        <v>1.24936</v>
      </c>
      <c r="V71" s="11" t="n">
        <v>1.2532</v>
      </c>
      <c r="W71" s="11" t="n">
        <v>1.11894</v>
      </c>
      <c r="X71" s="11" t="n">
        <v>1.09983</v>
      </c>
      <c r="Y71" s="11" t="n">
        <v>0.97191</v>
      </c>
    </row>
    <row r="72" customFormat="false" ht="12.75" hidden="false" customHeight="false" outlineLevel="0" collapsed="false">
      <c r="A72" s="10" t="n">
        <v>30</v>
      </c>
      <c r="B72" s="11" t="n">
        <v>1.01376</v>
      </c>
      <c r="C72" s="11" t="n">
        <v>1.01172</v>
      </c>
      <c r="D72" s="11" t="n">
        <v>1.16576</v>
      </c>
      <c r="E72" s="11" t="n">
        <v>1.21849</v>
      </c>
      <c r="F72" s="11" t="n">
        <v>1.24176</v>
      </c>
      <c r="G72" s="11" t="n">
        <v>1.31359</v>
      </c>
      <c r="H72" s="11" t="n">
        <v>1.31287</v>
      </c>
      <c r="I72" s="11" t="n">
        <v>1.39009</v>
      </c>
      <c r="J72" s="11" t="n">
        <v>1.38208</v>
      </c>
      <c r="K72" s="11" t="n">
        <v>1.38855</v>
      </c>
      <c r="L72" s="11" t="n">
        <v>1.38837</v>
      </c>
      <c r="M72" s="11" t="n">
        <v>1.39829</v>
      </c>
      <c r="N72" s="11" t="n">
        <v>1.3993</v>
      </c>
      <c r="O72" s="11" t="n">
        <v>1.40063</v>
      </c>
      <c r="P72" s="11" t="n">
        <v>1.4046</v>
      </c>
      <c r="Q72" s="11" t="n">
        <v>1.40335</v>
      </c>
      <c r="R72" s="11" t="n">
        <v>1.41501</v>
      </c>
      <c r="S72" s="11" t="n">
        <v>1.40031</v>
      </c>
      <c r="T72" s="11" t="n">
        <v>1.3098</v>
      </c>
      <c r="U72" s="11" t="n">
        <v>1.30477</v>
      </c>
      <c r="V72" s="11" t="n">
        <v>1.42636</v>
      </c>
      <c r="W72" s="11" t="n">
        <v>1.14048</v>
      </c>
      <c r="X72" s="11" t="n">
        <v>1.11938</v>
      </c>
      <c r="Y72" s="11" t="n">
        <v>1.00146</v>
      </c>
    </row>
    <row r="73" customFormat="false" ht="12.75" hidden="false" customHeight="false" outlineLevel="0" collapsed="false">
      <c r="A73" s="12" t="n">
        <v>31</v>
      </c>
      <c r="B73" s="13" t="n">
        <v>1.05038</v>
      </c>
      <c r="C73" s="13" t="n">
        <v>1.06387</v>
      </c>
      <c r="D73" s="13" t="n">
        <v>1.20415</v>
      </c>
      <c r="E73" s="13" t="n">
        <v>1.27782</v>
      </c>
      <c r="F73" s="13" t="n">
        <v>1.27338</v>
      </c>
      <c r="G73" s="13" t="n">
        <v>1.44306</v>
      </c>
      <c r="H73" s="13" t="n">
        <v>1.49016</v>
      </c>
      <c r="I73" s="13" t="n">
        <v>1.4402</v>
      </c>
      <c r="J73" s="13" t="n">
        <v>1.43333</v>
      </c>
      <c r="K73" s="13" t="n">
        <v>1.44037</v>
      </c>
      <c r="L73" s="13" t="n">
        <v>1.43867</v>
      </c>
      <c r="M73" s="13" t="n">
        <v>1.44</v>
      </c>
      <c r="N73" s="13" t="n">
        <v>1.44184</v>
      </c>
      <c r="O73" s="13" t="n">
        <v>1.44133</v>
      </c>
      <c r="P73" s="13" t="n">
        <v>1.45572</v>
      </c>
      <c r="Q73" s="13" t="n">
        <v>1.45498</v>
      </c>
      <c r="R73" s="13" t="n">
        <v>1.45344</v>
      </c>
      <c r="S73" s="13" t="n">
        <v>1.45354</v>
      </c>
      <c r="T73" s="13" t="n">
        <v>1.46443</v>
      </c>
      <c r="U73" s="13" t="n">
        <v>1.45651</v>
      </c>
      <c r="V73" s="13" t="n">
        <v>1.46867</v>
      </c>
      <c r="W73" s="13" t="n">
        <v>1.42036</v>
      </c>
      <c r="X73" s="13" t="n">
        <v>1.30096</v>
      </c>
      <c r="Y73" s="13" t="n">
        <v>1.100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393</v>
      </c>
      <c r="C79" s="11" t="n">
        <v>0.89822</v>
      </c>
      <c r="D79" s="11" t="n">
        <v>0.90745</v>
      </c>
      <c r="E79" s="11" t="n">
        <v>0.90115</v>
      </c>
      <c r="F79" s="11" t="n">
        <v>0.93052</v>
      </c>
      <c r="G79" s="11" t="n">
        <v>0.96361</v>
      </c>
      <c r="H79" s="11" t="n">
        <v>1.02995</v>
      </c>
      <c r="I79" s="11" t="n">
        <v>1.11721</v>
      </c>
      <c r="J79" s="11" t="n">
        <v>1.20364</v>
      </c>
      <c r="K79" s="11" t="n">
        <v>1.11397</v>
      </c>
      <c r="L79" s="11" t="n">
        <v>1.11316</v>
      </c>
      <c r="M79" s="11" t="n">
        <v>1.18214</v>
      </c>
      <c r="N79" s="11" t="n">
        <v>1.17807</v>
      </c>
      <c r="O79" s="11" t="n">
        <v>1.16332</v>
      </c>
      <c r="P79" s="11" t="n">
        <v>0.92553</v>
      </c>
      <c r="Q79" s="11" t="n">
        <v>0.93473</v>
      </c>
      <c r="R79" s="11" t="n">
        <v>1.09846</v>
      </c>
      <c r="S79" s="11" t="n">
        <v>1.1461</v>
      </c>
      <c r="T79" s="11" t="n">
        <v>1.17967</v>
      </c>
      <c r="U79" s="11" t="n">
        <v>1.31768</v>
      </c>
      <c r="V79" s="11" t="n">
        <v>0.98376</v>
      </c>
      <c r="W79" s="11" t="n">
        <v>0.93872</v>
      </c>
      <c r="X79" s="11" t="n">
        <v>0.92417</v>
      </c>
      <c r="Y79" s="11" t="n">
        <v>0.911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753</v>
      </c>
      <c r="C80" s="11" t="n">
        <v>0.83257</v>
      </c>
      <c r="D80" s="11" t="n">
        <v>0.84193</v>
      </c>
      <c r="E80" s="11" t="n">
        <v>0.84063</v>
      </c>
      <c r="F80" s="11" t="n">
        <v>0.85694</v>
      </c>
      <c r="G80" s="11" t="n">
        <v>0.88571</v>
      </c>
      <c r="H80" s="11" t="n">
        <v>0.90359</v>
      </c>
      <c r="I80" s="11" t="n">
        <v>0.9464</v>
      </c>
      <c r="J80" s="11" t="n">
        <v>0.95137</v>
      </c>
      <c r="K80" s="11" t="n">
        <v>0.94237</v>
      </c>
      <c r="L80" s="11" t="n">
        <v>0.93414</v>
      </c>
      <c r="M80" s="11" t="n">
        <v>0.93182</v>
      </c>
      <c r="N80" s="11" t="n">
        <v>0.91945</v>
      </c>
      <c r="O80" s="11" t="n">
        <v>0.91773</v>
      </c>
      <c r="P80" s="11" t="n">
        <v>0.85087</v>
      </c>
      <c r="Q80" s="11" t="n">
        <v>0.86847</v>
      </c>
      <c r="R80" s="11" t="n">
        <v>0.91755</v>
      </c>
      <c r="S80" s="11" t="n">
        <v>0.95313</v>
      </c>
      <c r="T80" s="11" t="n">
        <v>0.94323</v>
      </c>
      <c r="U80" s="11" t="n">
        <v>0.97705</v>
      </c>
      <c r="V80" s="11" t="n">
        <v>0.92689</v>
      </c>
      <c r="W80" s="11" t="n">
        <v>0.85031</v>
      </c>
      <c r="X80" s="11" t="n">
        <v>0.83732</v>
      </c>
      <c r="Y80" s="11" t="n">
        <v>0.836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674</v>
      </c>
      <c r="C81" s="11" t="n">
        <v>0.84454</v>
      </c>
      <c r="D81" s="11" t="n">
        <v>0.84805</v>
      </c>
      <c r="E81" s="11" t="n">
        <v>0.86297</v>
      </c>
      <c r="F81" s="11" t="n">
        <v>0.86961</v>
      </c>
      <c r="G81" s="11" t="n">
        <v>0.88856</v>
      </c>
      <c r="H81" s="11" t="n">
        <v>0.90344</v>
      </c>
      <c r="I81" s="11" t="n">
        <v>0.92714</v>
      </c>
      <c r="J81" s="11" t="n">
        <v>0.95672</v>
      </c>
      <c r="K81" s="11" t="n">
        <v>0.94806</v>
      </c>
      <c r="L81" s="11" t="n">
        <v>1.14643</v>
      </c>
      <c r="M81" s="11" t="n">
        <v>1.1747</v>
      </c>
      <c r="N81" s="11" t="n">
        <v>1.14943</v>
      </c>
      <c r="O81" s="11" t="n">
        <v>1.14408</v>
      </c>
      <c r="P81" s="11" t="n">
        <v>0.99365</v>
      </c>
      <c r="Q81" s="11" t="n">
        <v>0.99889</v>
      </c>
      <c r="R81" s="11" t="n">
        <v>1.10445</v>
      </c>
      <c r="S81" s="11" t="n">
        <v>1.12721</v>
      </c>
      <c r="T81" s="11" t="n">
        <v>1.15574</v>
      </c>
      <c r="U81" s="11" t="n">
        <v>1.16373</v>
      </c>
      <c r="V81" s="11" t="n">
        <v>0.91792</v>
      </c>
      <c r="W81" s="11" t="n">
        <v>0.91318</v>
      </c>
      <c r="X81" s="11" t="n">
        <v>0.87097</v>
      </c>
      <c r="Y81" s="11" t="n">
        <v>0.864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63</v>
      </c>
      <c r="C82" s="11" t="n">
        <v>0.89163</v>
      </c>
      <c r="D82" s="11" t="n">
        <v>0.89627</v>
      </c>
      <c r="E82" s="11" t="n">
        <v>0.88027</v>
      </c>
      <c r="F82" s="11" t="n">
        <v>0.8947</v>
      </c>
      <c r="G82" s="11" t="n">
        <v>0.91387</v>
      </c>
      <c r="H82" s="11" t="n">
        <v>0.96034</v>
      </c>
      <c r="I82" s="11" t="n">
        <v>1.05228</v>
      </c>
      <c r="J82" s="11" t="n">
        <v>1.07177</v>
      </c>
      <c r="K82" s="11" t="n">
        <v>1.15792</v>
      </c>
      <c r="L82" s="11" t="n">
        <v>1.16481</v>
      </c>
      <c r="M82" s="11" t="n">
        <v>1.16256</v>
      </c>
      <c r="N82" s="11" t="n">
        <v>1.06127</v>
      </c>
      <c r="O82" s="11" t="n">
        <v>1.00974</v>
      </c>
      <c r="P82" s="11" t="n">
        <v>1.01477</v>
      </c>
      <c r="Q82" s="11" t="n">
        <v>0.96463</v>
      </c>
      <c r="R82" s="11" t="n">
        <v>1.04844</v>
      </c>
      <c r="S82" s="11" t="n">
        <v>1.0415</v>
      </c>
      <c r="T82" s="11" t="n">
        <v>1.04336</v>
      </c>
      <c r="U82" s="11" t="n">
        <v>0.96173</v>
      </c>
      <c r="V82" s="11" t="n">
        <v>0.93964</v>
      </c>
      <c r="W82" s="11" t="n">
        <v>0.91133</v>
      </c>
      <c r="X82" s="11" t="n">
        <v>0.90097</v>
      </c>
      <c r="Y82" s="11" t="n">
        <v>0.896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232</v>
      </c>
      <c r="C83" s="11" t="n">
        <v>0.94626</v>
      </c>
      <c r="D83" s="11" t="n">
        <v>0.94653</v>
      </c>
      <c r="E83" s="11" t="n">
        <v>0.92391</v>
      </c>
      <c r="F83" s="11" t="n">
        <v>0.92543</v>
      </c>
      <c r="G83" s="11" t="n">
        <v>0.93293</v>
      </c>
      <c r="H83" s="11" t="n">
        <v>0.96558</v>
      </c>
      <c r="I83" s="11" t="n">
        <v>0.97235</v>
      </c>
      <c r="J83" s="11" t="n">
        <v>0.97109</v>
      </c>
      <c r="K83" s="11" t="n">
        <v>0.95541</v>
      </c>
      <c r="L83" s="11" t="n">
        <v>1.00301</v>
      </c>
      <c r="M83" s="11" t="n">
        <v>1.01292</v>
      </c>
      <c r="N83" s="11" t="n">
        <v>1.00779</v>
      </c>
      <c r="O83" s="11" t="n">
        <v>0.96821</v>
      </c>
      <c r="P83" s="11" t="n">
        <v>1.01284</v>
      </c>
      <c r="Q83" s="11" t="n">
        <v>0.9684</v>
      </c>
      <c r="R83" s="11" t="n">
        <v>1.05343</v>
      </c>
      <c r="S83" s="11" t="n">
        <v>1.04128</v>
      </c>
      <c r="T83" s="11" t="n">
        <v>1.02357</v>
      </c>
      <c r="U83" s="11" t="n">
        <v>1.06129</v>
      </c>
      <c r="V83" s="11" t="n">
        <v>0.96524</v>
      </c>
      <c r="W83" s="11" t="n">
        <v>0.95331</v>
      </c>
      <c r="X83" s="11" t="n">
        <v>0.94266</v>
      </c>
      <c r="Y83" s="11" t="n">
        <v>0.933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474</v>
      </c>
      <c r="C84" s="11" t="n">
        <v>0.8547</v>
      </c>
      <c r="D84" s="11" t="n">
        <v>0.86101</v>
      </c>
      <c r="E84" s="11" t="n">
        <v>0.86395</v>
      </c>
      <c r="F84" s="11" t="n">
        <v>0.87452</v>
      </c>
      <c r="G84" s="11" t="n">
        <v>0.91079</v>
      </c>
      <c r="H84" s="11" t="n">
        <v>1.01033</v>
      </c>
      <c r="I84" s="11" t="n">
        <v>1.06903</v>
      </c>
      <c r="J84" s="11" t="n">
        <v>1.03524</v>
      </c>
      <c r="K84" s="11" t="n">
        <v>0.91289</v>
      </c>
      <c r="L84" s="11" t="n">
        <v>0.91172</v>
      </c>
      <c r="M84" s="11" t="n">
        <v>0.91353</v>
      </c>
      <c r="N84" s="11" t="n">
        <v>0.91324</v>
      </c>
      <c r="O84" s="11" t="n">
        <v>0.91244</v>
      </c>
      <c r="P84" s="11" t="n">
        <v>0.91315</v>
      </c>
      <c r="Q84" s="11" t="n">
        <v>1.06592</v>
      </c>
      <c r="R84" s="11" t="n">
        <v>0.97048</v>
      </c>
      <c r="S84" s="11" t="n">
        <v>1.04094</v>
      </c>
      <c r="T84" s="11" t="n">
        <v>0.91614</v>
      </c>
      <c r="U84" s="11" t="n">
        <v>0.91851</v>
      </c>
      <c r="V84" s="11" t="n">
        <v>0.89009</v>
      </c>
      <c r="W84" s="11" t="n">
        <v>0.8857</v>
      </c>
      <c r="X84" s="11" t="n">
        <v>0.87135</v>
      </c>
      <c r="Y84" s="11" t="n">
        <v>0.859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897</v>
      </c>
      <c r="C85" s="11" t="n">
        <v>0.88702</v>
      </c>
      <c r="D85" s="11" t="n">
        <v>0.89599</v>
      </c>
      <c r="E85" s="11" t="n">
        <v>0.89929</v>
      </c>
      <c r="F85" s="11" t="n">
        <v>0.92292</v>
      </c>
      <c r="G85" s="11" t="n">
        <v>1.05759</v>
      </c>
      <c r="H85" s="11" t="n">
        <v>1.18946</v>
      </c>
      <c r="I85" s="11" t="n">
        <v>1.33812</v>
      </c>
      <c r="J85" s="11" t="n">
        <v>1.29238</v>
      </c>
      <c r="K85" s="11" t="n">
        <v>1.2499</v>
      </c>
      <c r="L85" s="11" t="n">
        <v>1.19222</v>
      </c>
      <c r="M85" s="11" t="n">
        <v>1.0428</v>
      </c>
      <c r="N85" s="11" t="n">
        <v>1.00228</v>
      </c>
      <c r="O85" s="11" t="n">
        <v>1.24722</v>
      </c>
      <c r="P85" s="11" t="n">
        <v>1.0005</v>
      </c>
      <c r="Q85" s="11" t="n">
        <v>0.96921</v>
      </c>
      <c r="R85" s="11" t="n">
        <v>1.17225</v>
      </c>
      <c r="S85" s="11" t="n">
        <v>1.16914</v>
      </c>
      <c r="T85" s="11" t="n">
        <v>0.98456</v>
      </c>
      <c r="U85" s="11" t="n">
        <v>0.98629</v>
      </c>
      <c r="V85" s="11" t="n">
        <v>0.97718</v>
      </c>
      <c r="W85" s="11" t="n">
        <v>0.93428</v>
      </c>
      <c r="X85" s="11" t="n">
        <v>0.90134</v>
      </c>
      <c r="Y85" s="11" t="n">
        <v>0.89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909</v>
      </c>
      <c r="C86" s="11" t="n">
        <v>0.83201</v>
      </c>
      <c r="D86" s="11" t="n">
        <v>0.84931</v>
      </c>
      <c r="E86" s="11" t="n">
        <v>0.83775</v>
      </c>
      <c r="F86" s="11" t="n">
        <v>0.84742</v>
      </c>
      <c r="G86" s="11" t="n">
        <v>0.86494</v>
      </c>
      <c r="H86" s="11" t="n">
        <v>0.91492</v>
      </c>
      <c r="I86" s="11" t="n">
        <v>0.89143</v>
      </c>
      <c r="J86" s="11" t="n">
        <v>0.89308</v>
      </c>
      <c r="K86" s="11" t="n">
        <v>0.86708</v>
      </c>
      <c r="L86" s="11" t="n">
        <v>0.86515</v>
      </c>
      <c r="M86" s="11" t="n">
        <v>0.86653</v>
      </c>
      <c r="N86" s="11" t="n">
        <v>0.86641</v>
      </c>
      <c r="O86" s="11" t="n">
        <v>0.85946</v>
      </c>
      <c r="P86" s="11" t="n">
        <v>0.86315</v>
      </c>
      <c r="Q86" s="11" t="n">
        <v>0.85685</v>
      </c>
      <c r="R86" s="11" t="n">
        <v>0.86097</v>
      </c>
      <c r="S86" s="11" t="n">
        <v>0.86995</v>
      </c>
      <c r="T86" s="11" t="n">
        <v>0.86478</v>
      </c>
      <c r="U86" s="11" t="n">
        <v>0.86049</v>
      </c>
      <c r="V86" s="11" t="n">
        <v>0.85674</v>
      </c>
      <c r="W86" s="11" t="n">
        <v>0.84589</v>
      </c>
      <c r="X86" s="11" t="n">
        <v>0.83773</v>
      </c>
      <c r="Y86" s="11" t="n">
        <v>0.838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36</v>
      </c>
      <c r="C87" s="11" t="n">
        <v>0.81745</v>
      </c>
      <c r="D87" s="11" t="n">
        <v>0.82446</v>
      </c>
      <c r="E87" s="11" t="n">
        <v>0.82868</v>
      </c>
      <c r="F87" s="11" t="n">
        <v>0.84592</v>
      </c>
      <c r="G87" s="11" t="n">
        <v>0.86275</v>
      </c>
      <c r="H87" s="11" t="n">
        <v>1.04508</v>
      </c>
      <c r="I87" s="11" t="n">
        <v>0.97946</v>
      </c>
      <c r="J87" s="11" t="n">
        <v>0.92903</v>
      </c>
      <c r="K87" s="11" t="n">
        <v>0.88678</v>
      </c>
      <c r="L87" s="11" t="n">
        <v>0.9722</v>
      </c>
      <c r="M87" s="11" t="n">
        <v>0.9724</v>
      </c>
      <c r="N87" s="11" t="n">
        <v>1.15426</v>
      </c>
      <c r="O87" s="11" t="n">
        <v>1.15118</v>
      </c>
      <c r="P87" s="11" t="n">
        <v>1.02003</v>
      </c>
      <c r="Q87" s="11" t="n">
        <v>1.01328</v>
      </c>
      <c r="R87" s="11" t="n">
        <v>1.11921</v>
      </c>
      <c r="S87" s="11" t="n">
        <v>1.09959</v>
      </c>
      <c r="T87" s="11" t="n">
        <v>1.05689</v>
      </c>
      <c r="U87" s="11" t="n">
        <v>0.96292</v>
      </c>
      <c r="V87" s="11" t="n">
        <v>0.87473</v>
      </c>
      <c r="W87" s="11" t="n">
        <v>0.84434</v>
      </c>
      <c r="X87" s="11" t="n">
        <v>0.83835</v>
      </c>
      <c r="Y87" s="11" t="n">
        <v>0.8309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626</v>
      </c>
      <c r="C88" s="11" t="n">
        <v>0.7659</v>
      </c>
      <c r="D88" s="11" t="n">
        <v>0.78641</v>
      </c>
      <c r="E88" s="11" t="n">
        <v>0.83225</v>
      </c>
      <c r="F88" s="11" t="n">
        <v>0.8668</v>
      </c>
      <c r="G88" s="11" t="n">
        <v>0.99444</v>
      </c>
      <c r="H88" s="11" t="n">
        <v>1.0558</v>
      </c>
      <c r="I88" s="11" t="n">
        <v>1.15287</v>
      </c>
      <c r="J88" s="11" t="n">
        <v>1.17294</v>
      </c>
      <c r="K88" s="11" t="n">
        <v>1.14812</v>
      </c>
      <c r="L88" s="11" t="n">
        <v>1.1755</v>
      </c>
      <c r="M88" s="11" t="n">
        <v>1.17431</v>
      </c>
      <c r="N88" s="11" t="n">
        <v>1.15061</v>
      </c>
      <c r="O88" s="11" t="n">
        <v>1.14902</v>
      </c>
      <c r="P88" s="11" t="n">
        <v>0.98846</v>
      </c>
      <c r="Q88" s="11" t="n">
        <v>1.0025</v>
      </c>
      <c r="R88" s="11" t="n">
        <v>1.11612</v>
      </c>
      <c r="S88" s="11" t="n">
        <v>1.08494</v>
      </c>
      <c r="T88" s="11" t="n">
        <v>1.10034</v>
      </c>
      <c r="U88" s="11" t="n">
        <v>1.11416</v>
      </c>
      <c r="V88" s="11" t="n">
        <v>1.07079</v>
      </c>
      <c r="W88" s="11" t="n">
        <v>0.95457</v>
      </c>
      <c r="X88" s="11" t="n">
        <v>0.86211</v>
      </c>
      <c r="Y88" s="11" t="n">
        <v>0.808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703</v>
      </c>
      <c r="C89" s="11" t="n">
        <v>0.91376</v>
      </c>
      <c r="D89" s="11" t="n">
        <v>0.90137</v>
      </c>
      <c r="E89" s="11" t="n">
        <v>0.91991</v>
      </c>
      <c r="F89" s="11" t="n">
        <v>0.89182</v>
      </c>
      <c r="G89" s="11" t="n">
        <v>1.0105</v>
      </c>
      <c r="H89" s="11" t="n">
        <v>1.05555</v>
      </c>
      <c r="I89" s="11" t="n">
        <v>1.07205</v>
      </c>
      <c r="J89" s="11" t="n">
        <v>1.09348</v>
      </c>
      <c r="K89" s="11" t="n">
        <v>1.16259</v>
      </c>
      <c r="L89" s="11" t="n">
        <v>1.06353</v>
      </c>
      <c r="M89" s="11" t="n">
        <v>1.06247</v>
      </c>
      <c r="N89" s="11" t="n">
        <v>1.06155</v>
      </c>
      <c r="O89" s="11" t="n">
        <v>1.05961</v>
      </c>
      <c r="P89" s="11" t="n">
        <v>1.0114</v>
      </c>
      <c r="Q89" s="11" t="n">
        <v>1.05256</v>
      </c>
      <c r="R89" s="11" t="n">
        <v>1.05829</v>
      </c>
      <c r="S89" s="11" t="n">
        <v>1.04535</v>
      </c>
      <c r="T89" s="11" t="n">
        <v>1.04731</v>
      </c>
      <c r="U89" s="11" t="n">
        <v>1.16138</v>
      </c>
      <c r="V89" s="11" t="n">
        <v>1.16988</v>
      </c>
      <c r="W89" s="11" t="n">
        <v>1.0235</v>
      </c>
      <c r="X89" s="11" t="n">
        <v>0.91251</v>
      </c>
      <c r="Y89" s="11" t="n">
        <v>0.898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557</v>
      </c>
      <c r="C90" s="11" t="n">
        <v>0.83507</v>
      </c>
      <c r="D90" s="11" t="n">
        <v>0.81842</v>
      </c>
      <c r="E90" s="11" t="n">
        <v>0.84164</v>
      </c>
      <c r="F90" s="11" t="n">
        <v>0.82662</v>
      </c>
      <c r="G90" s="11" t="n">
        <v>0.86167</v>
      </c>
      <c r="H90" s="11" t="n">
        <v>0.86548</v>
      </c>
      <c r="I90" s="11" t="n">
        <v>0.92628</v>
      </c>
      <c r="J90" s="11" t="n">
        <v>0.92655</v>
      </c>
      <c r="K90" s="11" t="n">
        <v>0.95075</v>
      </c>
      <c r="L90" s="11" t="n">
        <v>0.97503</v>
      </c>
      <c r="M90" s="11" t="n">
        <v>0.97509</v>
      </c>
      <c r="N90" s="11" t="n">
        <v>0.99463</v>
      </c>
      <c r="O90" s="11" t="n">
        <v>0.99435</v>
      </c>
      <c r="P90" s="11" t="n">
        <v>0.96104</v>
      </c>
      <c r="Q90" s="11" t="n">
        <v>1.04119</v>
      </c>
      <c r="R90" s="11" t="n">
        <v>1.05451</v>
      </c>
      <c r="S90" s="11" t="n">
        <v>0.9927</v>
      </c>
      <c r="T90" s="11" t="n">
        <v>1.0062</v>
      </c>
      <c r="U90" s="11" t="n">
        <v>1.04284</v>
      </c>
      <c r="V90" s="11" t="n">
        <v>1.04746</v>
      </c>
      <c r="W90" s="11" t="n">
        <v>0.90612</v>
      </c>
      <c r="X90" s="11" t="n">
        <v>0.86372</v>
      </c>
      <c r="Y90" s="11" t="n">
        <v>0.844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282</v>
      </c>
      <c r="C91" s="11" t="n">
        <v>0.79708</v>
      </c>
      <c r="D91" s="11" t="n">
        <v>0.8294</v>
      </c>
      <c r="E91" s="11" t="n">
        <v>0.87083</v>
      </c>
      <c r="F91" s="11" t="n">
        <v>0.8649</v>
      </c>
      <c r="G91" s="11" t="n">
        <v>0.87809</v>
      </c>
      <c r="H91" s="11" t="n">
        <v>0.86827</v>
      </c>
      <c r="I91" s="11" t="n">
        <v>0.89014</v>
      </c>
      <c r="J91" s="11" t="n">
        <v>0.88654</v>
      </c>
      <c r="K91" s="11" t="n">
        <v>0.87627</v>
      </c>
      <c r="L91" s="11" t="n">
        <v>0.88517</v>
      </c>
      <c r="M91" s="11" t="n">
        <v>0.88457</v>
      </c>
      <c r="N91" s="11" t="n">
        <v>0.64588</v>
      </c>
      <c r="O91" s="11" t="n">
        <v>0.87151</v>
      </c>
      <c r="P91" s="11" t="n">
        <v>0.85772</v>
      </c>
      <c r="Q91" s="11" t="n">
        <v>0.86333</v>
      </c>
      <c r="R91" s="11" t="n">
        <v>0.86764</v>
      </c>
      <c r="S91" s="11" t="n">
        <v>0.86468</v>
      </c>
      <c r="T91" s="11" t="n">
        <v>0.85932</v>
      </c>
      <c r="U91" s="11" t="n">
        <v>0.64065</v>
      </c>
      <c r="V91" s="11" t="n">
        <v>0.64673</v>
      </c>
      <c r="W91" s="11" t="n">
        <v>0.63081</v>
      </c>
      <c r="X91" s="11" t="n">
        <v>0.62804</v>
      </c>
      <c r="Y91" s="11" t="n">
        <v>0.625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0882</v>
      </c>
      <c r="C92" s="11" t="n">
        <v>0.70674</v>
      </c>
      <c r="D92" s="11" t="n">
        <v>0.7117</v>
      </c>
      <c r="E92" s="11" t="n">
        <v>0.71635</v>
      </c>
      <c r="F92" s="11" t="n">
        <v>0.80863</v>
      </c>
      <c r="G92" s="11" t="n">
        <v>0.85583</v>
      </c>
      <c r="H92" s="11" t="n">
        <v>0.85991</v>
      </c>
      <c r="I92" s="11" t="n">
        <v>0.87514</v>
      </c>
      <c r="J92" s="11" t="n">
        <v>0.87844</v>
      </c>
      <c r="K92" s="11" t="n">
        <v>0.87721</v>
      </c>
      <c r="L92" s="11" t="n">
        <v>0.87365</v>
      </c>
      <c r="M92" s="11" t="n">
        <v>0.87266</v>
      </c>
      <c r="N92" s="11" t="n">
        <v>0.87375</v>
      </c>
      <c r="O92" s="11" t="n">
        <v>0.87319</v>
      </c>
      <c r="P92" s="11" t="n">
        <v>0.84894</v>
      </c>
      <c r="Q92" s="11" t="n">
        <v>0.85982</v>
      </c>
      <c r="R92" s="11" t="n">
        <v>0.8664</v>
      </c>
      <c r="S92" s="11" t="n">
        <v>0.86578</v>
      </c>
      <c r="T92" s="11" t="n">
        <v>0.86605</v>
      </c>
      <c r="U92" s="11" t="n">
        <v>0.7297</v>
      </c>
      <c r="V92" s="11" t="n">
        <v>0.73071</v>
      </c>
      <c r="W92" s="11" t="n">
        <v>0.71695</v>
      </c>
      <c r="X92" s="11" t="n">
        <v>0.71194</v>
      </c>
      <c r="Y92" s="11" t="n">
        <v>0.711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5052</v>
      </c>
      <c r="C93" s="11" t="n">
        <v>0.73834</v>
      </c>
      <c r="D93" s="11" t="n">
        <v>0.74423</v>
      </c>
      <c r="E93" s="11" t="n">
        <v>0.85753</v>
      </c>
      <c r="F93" s="11" t="n">
        <v>0.84284</v>
      </c>
      <c r="G93" s="11" t="n">
        <v>0.90511</v>
      </c>
      <c r="H93" s="11" t="n">
        <v>0.90856</v>
      </c>
      <c r="I93" s="11" t="n">
        <v>0.93484</v>
      </c>
      <c r="J93" s="11" t="n">
        <v>0.93535</v>
      </c>
      <c r="K93" s="11" t="n">
        <v>1.20664</v>
      </c>
      <c r="L93" s="11" t="n">
        <v>1.26765</v>
      </c>
      <c r="M93" s="11" t="n">
        <v>1.25364</v>
      </c>
      <c r="N93" s="11" t="n">
        <v>1.2346</v>
      </c>
      <c r="O93" s="11" t="n">
        <v>1.19591</v>
      </c>
      <c r="P93" s="11" t="n">
        <v>1.04326</v>
      </c>
      <c r="Q93" s="11" t="n">
        <v>1.12058</v>
      </c>
      <c r="R93" s="11" t="n">
        <v>1.17885</v>
      </c>
      <c r="S93" s="11" t="n">
        <v>1.15681</v>
      </c>
      <c r="T93" s="11" t="n">
        <v>1.15052</v>
      </c>
      <c r="U93" s="11" t="n">
        <v>1.11323</v>
      </c>
      <c r="V93" s="11" t="n">
        <v>1.06234</v>
      </c>
      <c r="W93" s="11" t="n">
        <v>0.85352</v>
      </c>
      <c r="X93" s="11" t="n">
        <v>0.75675</v>
      </c>
      <c r="Y93" s="11" t="n">
        <v>0.752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199</v>
      </c>
      <c r="C94" s="11" t="n">
        <v>0.71509</v>
      </c>
      <c r="D94" s="11" t="n">
        <v>0.71747</v>
      </c>
      <c r="E94" s="11" t="n">
        <v>0.72885</v>
      </c>
      <c r="F94" s="11" t="n">
        <v>0.72459</v>
      </c>
      <c r="G94" s="11" t="n">
        <v>0.73124</v>
      </c>
      <c r="H94" s="11" t="n">
        <v>0.73975</v>
      </c>
      <c r="I94" s="11" t="n">
        <v>0.75197</v>
      </c>
      <c r="J94" s="11" t="n">
        <v>0.75376</v>
      </c>
      <c r="K94" s="11" t="n">
        <v>0.75301</v>
      </c>
      <c r="L94" s="11" t="n">
        <v>0.74787</v>
      </c>
      <c r="M94" s="11" t="n">
        <v>0.74118</v>
      </c>
      <c r="N94" s="11" t="n">
        <v>0.7434</v>
      </c>
      <c r="O94" s="11" t="n">
        <v>0.74151</v>
      </c>
      <c r="P94" s="11" t="n">
        <v>0.73006</v>
      </c>
      <c r="Q94" s="11" t="n">
        <v>0.7373</v>
      </c>
      <c r="R94" s="11" t="n">
        <v>0.74399</v>
      </c>
      <c r="S94" s="11" t="n">
        <v>0.74441</v>
      </c>
      <c r="T94" s="11" t="n">
        <v>0.74206</v>
      </c>
      <c r="U94" s="11" t="n">
        <v>0.74119</v>
      </c>
      <c r="V94" s="11" t="n">
        <v>0.73879</v>
      </c>
      <c r="W94" s="11" t="n">
        <v>0.7286</v>
      </c>
      <c r="X94" s="11" t="n">
        <v>0.72013</v>
      </c>
      <c r="Y94" s="11" t="n">
        <v>0.715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7091</v>
      </c>
      <c r="C95" s="11" t="n">
        <v>0.86528</v>
      </c>
      <c r="D95" s="11" t="n">
        <v>0.86846</v>
      </c>
      <c r="E95" s="11" t="n">
        <v>0.88234</v>
      </c>
      <c r="F95" s="11" t="n">
        <v>0.8848</v>
      </c>
      <c r="G95" s="11" t="n">
        <v>0.90992</v>
      </c>
      <c r="H95" s="11" t="n">
        <v>0.95467</v>
      </c>
      <c r="I95" s="11" t="n">
        <v>0.97106</v>
      </c>
      <c r="J95" s="11" t="n">
        <v>0.96596</v>
      </c>
      <c r="K95" s="11" t="n">
        <v>0.92521</v>
      </c>
      <c r="L95" s="11" t="n">
        <v>0.92631</v>
      </c>
      <c r="M95" s="11" t="n">
        <v>0.92109</v>
      </c>
      <c r="N95" s="11" t="n">
        <v>0.91959</v>
      </c>
      <c r="O95" s="11" t="n">
        <v>0.9195</v>
      </c>
      <c r="P95" s="11" t="n">
        <v>0.90321</v>
      </c>
      <c r="Q95" s="11" t="n">
        <v>0.90996</v>
      </c>
      <c r="R95" s="11" t="n">
        <v>1.11692</v>
      </c>
      <c r="S95" s="11" t="n">
        <v>1.12275</v>
      </c>
      <c r="T95" s="11" t="n">
        <v>1.06911</v>
      </c>
      <c r="U95" s="11" t="n">
        <v>0.95161</v>
      </c>
      <c r="V95" s="11" t="n">
        <v>0.95224</v>
      </c>
      <c r="W95" s="11" t="n">
        <v>0.92788</v>
      </c>
      <c r="X95" s="11" t="n">
        <v>0.90768</v>
      </c>
      <c r="Y95" s="11" t="n">
        <v>0.890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3</v>
      </c>
      <c r="C96" s="11" t="n">
        <v>0.96174</v>
      </c>
      <c r="D96" s="11" t="n">
        <v>0.96095</v>
      </c>
      <c r="E96" s="11" t="n">
        <v>0.9706</v>
      </c>
      <c r="F96" s="11" t="n">
        <v>0.9574</v>
      </c>
      <c r="G96" s="11" t="n">
        <v>0.98059</v>
      </c>
      <c r="H96" s="11" t="n">
        <v>1.02512</v>
      </c>
      <c r="I96" s="11" t="n">
        <v>1.06962</v>
      </c>
      <c r="J96" s="11" t="n">
        <v>1.08957</v>
      </c>
      <c r="K96" s="11" t="n">
        <v>1.09457</v>
      </c>
      <c r="L96" s="11" t="n">
        <v>1.10765</v>
      </c>
      <c r="M96" s="11" t="n">
        <v>1.16641</v>
      </c>
      <c r="N96" s="11" t="n">
        <v>1.10722</v>
      </c>
      <c r="O96" s="11" t="n">
        <v>1.07012</v>
      </c>
      <c r="P96" s="11" t="n">
        <v>1.00945</v>
      </c>
      <c r="Q96" s="11" t="n">
        <v>1.04531</v>
      </c>
      <c r="R96" s="11" t="n">
        <v>1.04062</v>
      </c>
      <c r="S96" s="11" t="n">
        <v>1.05395</v>
      </c>
      <c r="T96" s="11" t="n">
        <v>1.04731</v>
      </c>
      <c r="U96" s="11" t="n">
        <v>1.06115</v>
      </c>
      <c r="V96" s="11" t="n">
        <v>1.02406</v>
      </c>
      <c r="W96" s="11" t="n">
        <v>0.97601</v>
      </c>
      <c r="X96" s="11" t="n">
        <v>0.96636</v>
      </c>
      <c r="Y96" s="11" t="n">
        <v>0.957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3327</v>
      </c>
      <c r="C97" s="11" t="n">
        <v>1.02185</v>
      </c>
      <c r="D97" s="11" t="n">
        <v>1.01915</v>
      </c>
      <c r="E97" s="11" t="n">
        <v>1.01941</v>
      </c>
      <c r="F97" s="11" t="n">
        <v>1.0203</v>
      </c>
      <c r="G97" s="11" t="n">
        <v>1.01329</v>
      </c>
      <c r="H97" s="11" t="n">
        <v>1.03012</v>
      </c>
      <c r="I97" s="11" t="n">
        <v>1.07118</v>
      </c>
      <c r="J97" s="11" t="n">
        <v>1.09786</v>
      </c>
      <c r="K97" s="11" t="n">
        <v>1.10295</v>
      </c>
      <c r="L97" s="11" t="n">
        <v>1.10223</v>
      </c>
      <c r="M97" s="11" t="n">
        <v>1.1018</v>
      </c>
      <c r="N97" s="11" t="n">
        <v>1.09817</v>
      </c>
      <c r="O97" s="11" t="n">
        <v>1.09819</v>
      </c>
      <c r="P97" s="11" t="n">
        <v>1.0768</v>
      </c>
      <c r="Q97" s="11" t="n">
        <v>1.09384</v>
      </c>
      <c r="R97" s="11" t="n">
        <v>1.06467</v>
      </c>
      <c r="S97" s="11" t="n">
        <v>1.0848</v>
      </c>
      <c r="T97" s="11" t="n">
        <v>1.09388</v>
      </c>
      <c r="U97" s="11" t="n">
        <v>1.07708</v>
      </c>
      <c r="V97" s="11" t="n">
        <v>1.09546</v>
      </c>
      <c r="W97" s="11" t="n">
        <v>1.07389</v>
      </c>
      <c r="X97" s="11" t="n">
        <v>1.02042</v>
      </c>
      <c r="Y97" s="11" t="n">
        <v>1.014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214</v>
      </c>
      <c r="C98" s="11" t="n">
        <v>1.05372</v>
      </c>
      <c r="D98" s="11" t="n">
        <v>1.13404</v>
      </c>
      <c r="E98" s="11" t="n">
        <v>1.16118</v>
      </c>
      <c r="F98" s="11" t="n">
        <v>1.17012</v>
      </c>
      <c r="G98" s="11" t="n">
        <v>1.21347</v>
      </c>
      <c r="H98" s="11" t="n">
        <v>1.24176</v>
      </c>
      <c r="I98" s="11" t="n">
        <v>1.25064</v>
      </c>
      <c r="J98" s="11" t="n">
        <v>1.26942</v>
      </c>
      <c r="K98" s="11" t="n">
        <v>1.26252</v>
      </c>
      <c r="L98" s="11" t="n">
        <v>1.26285</v>
      </c>
      <c r="M98" s="11" t="n">
        <v>1.26159</v>
      </c>
      <c r="N98" s="11" t="n">
        <v>1.2585</v>
      </c>
      <c r="O98" s="11" t="n">
        <v>1.24973</v>
      </c>
      <c r="P98" s="11" t="n">
        <v>1.13256</v>
      </c>
      <c r="Q98" s="11" t="n">
        <v>1.24068</v>
      </c>
      <c r="R98" s="11" t="n">
        <v>1.23789</v>
      </c>
      <c r="S98" s="11" t="n">
        <v>1.24605</v>
      </c>
      <c r="T98" s="11" t="n">
        <v>1.23582</v>
      </c>
      <c r="U98" s="11" t="n">
        <v>1.22582</v>
      </c>
      <c r="V98" s="11" t="n">
        <v>1.13452</v>
      </c>
      <c r="W98" s="11" t="n">
        <v>1.17723</v>
      </c>
      <c r="X98" s="11" t="n">
        <v>1.11644</v>
      </c>
      <c r="Y98" s="11" t="n">
        <v>0.95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5743</v>
      </c>
      <c r="C99" s="11" t="n">
        <v>1.04208</v>
      </c>
      <c r="D99" s="11" t="n">
        <v>1.05268</v>
      </c>
      <c r="E99" s="11" t="n">
        <v>1.07271</v>
      </c>
      <c r="F99" s="11" t="n">
        <v>1.10987</v>
      </c>
      <c r="G99" s="11" t="n">
        <v>1.11662</v>
      </c>
      <c r="H99" s="11" t="n">
        <v>1.10661</v>
      </c>
      <c r="I99" s="11" t="n">
        <v>1.2945</v>
      </c>
      <c r="J99" s="11" t="n">
        <v>1.30471</v>
      </c>
      <c r="K99" s="11" t="n">
        <v>1.30094</v>
      </c>
      <c r="L99" s="11" t="n">
        <v>1.2957</v>
      </c>
      <c r="M99" s="11" t="n">
        <v>1.30014</v>
      </c>
      <c r="N99" s="11" t="n">
        <v>1.26087</v>
      </c>
      <c r="O99" s="11" t="n">
        <v>1.2551</v>
      </c>
      <c r="P99" s="11" t="n">
        <v>1.13806</v>
      </c>
      <c r="Q99" s="11" t="n">
        <v>1.18207</v>
      </c>
      <c r="R99" s="11" t="n">
        <v>1.18449</v>
      </c>
      <c r="S99" s="11" t="n">
        <v>1.18114</v>
      </c>
      <c r="T99" s="11" t="n">
        <v>1.09167</v>
      </c>
      <c r="U99" s="11" t="n">
        <v>1.1129</v>
      </c>
      <c r="V99" s="11" t="n">
        <v>1.12079</v>
      </c>
      <c r="W99" s="11" t="n">
        <v>1.12871</v>
      </c>
      <c r="X99" s="11" t="n">
        <v>1.10994</v>
      </c>
      <c r="Y99" s="11" t="n">
        <v>1.0823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1279</v>
      </c>
      <c r="C100" s="11" t="n">
        <v>0.90022</v>
      </c>
      <c r="D100" s="11" t="n">
        <v>0.90432</v>
      </c>
      <c r="E100" s="11" t="n">
        <v>0.94876</v>
      </c>
      <c r="F100" s="11" t="n">
        <v>0.95513</v>
      </c>
      <c r="G100" s="11" t="n">
        <v>1.15628</v>
      </c>
      <c r="H100" s="11" t="n">
        <v>1.32923</v>
      </c>
      <c r="I100" s="11" t="n">
        <v>1.33798</v>
      </c>
      <c r="J100" s="11" t="n">
        <v>1.5532</v>
      </c>
      <c r="K100" s="11" t="n">
        <v>1.34012</v>
      </c>
      <c r="L100" s="11" t="n">
        <v>1.33887</v>
      </c>
      <c r="M100" s="11" t="n">
        <v>1.33929</v>
      </c>
      <c r="N100" s="11" t="n">
        <v>1.33728</v>
      </c>
      <c r="O100" s="11" t="n">
        <v>1.33921</v>
      </c>
      <c r="P100" s="11" t="n">
        <v>1.23769</v>
      </c>
      <c r="Q100" s="11" t="n">
        <v>1.32081</v>
      </c>
      <c r="R100" s="11" t="n">
        <v>1.17605</v>
      </c>
      <c r="S100" s="11" t="n">
        <v>1.1698</v>
      </c>
      <c r="T100" s="11" t="n">
        <v>1.10664</v>
      </c>
      <c r="U100" s="11" t="n">
        <v>1.09676</v>
      </c>
      <c r="V100" s="11" t="n">
        <v>1.08019</v>
      </c>
      <c r="W100" s="11" t="n">
        <v>0.95192</v>
      </c>
      <c r="X100" s="11" t="n">
        <v>0.93524</v>
      </c>
      <c r="Y100" s="11" t="n">
        <v>0.917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558</v>
      </c>
      <c r="C101" s="11" t="n">
        <v>0.9806</v>
      </c>
      <c r="D101" s="11" t="n">
        <v>1.02675</v>
      </c>
      <c r="E101" s="11" t="n">
        <v>1.11496</v>
      </c>
      <c r="F101" s="11" t="n">
        <v>1.08089</v>
      </c>
      <c r="G101" s="11" t="n">
        <v>1.15291</v>
      </c>
      <c r="H101" s="11" t="n">
        <v>1.17572</v>
      </c>
      <c r="I101" s="11" t="n">
        <v>1.12678</v>
      </c>
      <c r="J101" s="11" t="n">
        <v>1.21941</v>
      </c>
      <c r="K101" s="11" t="n">
        <v>1.19686</v>
      </c>
      <c r="L101" s="11" t="n">
        <v>1.20158</v>
      </c>
      <c r="M101" s="11" t="n">
        <v>1.11219</v>
      </c>
      <c r="N101" s="11" t="n">
        <v>1.11896</v>
      </c>
      <c r="O101" s="11" t="n">
        <v>1.20366</v>
      </c>
      <c r="P101" s="11" t="n">
        <v>1.17107</v>
      </c>
      <c r="Q101" s="11" t="n">
        <v>1.17755</v>
      </c>
      <c r="R101" s="11" t="n">
        <v>1.19477</v>
      </c>
      <c r="S101" s="11" t="n">
        <v>1.11346</v>
      </c>
      <c r="T101" s="11" t="n">
        <v>1.12713</v>
      </c>
      <c r="U101" s="11" t="n">
        <v>1.15011</v>
      </c>
      <c r="V101" s="11" t="n">
        <v>1.1516</v>
      </c>
      <c r="W101" s="11" t="n">
        <v>1.12674</v>
      </c>
      <c r="X101" s="11" t="n">
        <v>1.1132</v>
      </c>
      <c r="Y101" s="11" t="n">
        <v>1.10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1712</v>
      </c>
      <c r="C102" s="11" t="n">
        <v>1.09033</v>
      </c>
      <c r="D102" s="11" t="n">
        <v>1.22137</v>
      </c>
      <c r="E102" s="11" t="n">
        <v>1.40835</v>
      </c>
      <c r="F102" s="11" t="n">
        <v>1.40387</v>
      </c>
      <c r="G102" s="11" t="n">
        <v>1.42053</v>
      </c>
      <c r="H102" s="11" t="n">
        <v>1.38166</v>
      </c>
      <c r="I102" s="11" t="n">
        <v>1.36943</v>
      </c>
      <c r="J102" s="11" t="n">
        <v>1.3775</v>
      </c>
      <c r="K102" s="11" t="n">
        <v>1.37974</v>
      </c>
      <c r="L102" s="11" t="n">
        <v>1.38609</v>
      </c>
      <c r="M102" s="11" t="n">
        <v>1.37994</v>
      </c>
      <c r="N102" s="11" t="n">
        <v>1.38299</v>
      </c>
      <c r="O102" s="11" t="n">
        <v>1.35146</v>
      </c>
      <c r="P102" s="11" t="n">
        <v>1.37179</v>
      </c>
      <c r="Q102" s="11" t="n">
        <v>1.35371</v>
      </c>
      <c r="R102" s="11" t="n">
        <v>1.34823</v>
      </c>
      <c r="S102" s="11" t="n">
        <v>1.3594</v>
      </c>
      <c r="T102" s="11" t="n">
        <v>1.39859</v>
      </c>
      <c r="U102" s="11" t="n">
        <v>1.40278</v>
      </c>
      <c r="V102" s="11" t="n">
        <v>1.40007</v>
      </c>
      <c r="W102" s="11" t="n">
        <v>1.38183</v>
      </c>
      <c r="X102" s="11" t="n">
        <v>1.38348</v>
      </c>
      <c r="Y102" s="11" t="n">
        <v>1.2454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276</v>
      </c>
      <c r="C103" s="11" t="n">
        <v>1.06962</v>
      </c>
      <c r="D103" s="11" t="n">
        <v>1.12529</v>
      </c>
      <c r="E103" s="11" t="n">
        <v>1.16167</v>
      </c>
      <c r="F103" s="11" t="n">
        <v>1.18514</v>
      </c>
      <c r="G103" s="11" t="n">
        <v>1.20771</v>
      </c>
      <c r="H103" s="11" t="n">
        <v>1.21377</v>
      </c>
      <c r="I103" s="11" t="n">
        <v>1.21838</v>
      </c>
      <c r="J103" s="11" t="n">
        <v>1.25957</v>
      </c>
      <c r="K103" s="11" t="n">
        <v>1.28516</v>
      </c>
      <c r="L103" s="11" t="n">
        <v>1.27954</v>
      </c>
      <c r="M103" s="11" t="n">
        <v>1.2495</v>
      </c>
      <c r="N103" s="11" t="n">
        <v>1.25173</v>
      </c>
      <c r="O103" s="11" t="n">
        <v>1.24792</v>
      </c>
      <c r="P103" s="11" t="n">
        <v>1.23535</v>
      </c>
      <c r="Q103" s="11" t="n">
        <v>1.26431</v>
      </c>
      <c r="R103" s="11" t="n">
        <v>1.22523</v>
      </c>
      <c r="S103" s="11" t="n">
        <v>1.25366</v>
      </c>
      <c r="T103" s="11" t="n">
        <v>1.23815</v>
      </c>
      <c r="U103" s="11" t="n">
        <v>1.24531</v>
      </c>
      <c r="V103" s="11" t="n">
        <v>1.16843</v>
      </c>
      <c r="W103" s="11" t="n">
        <v>1.16365</v>
      </c>
      <c r="X103" s="11" t="n">
        <v>1.06691</v>
      </c>
      <c r="Y103" s="11" t="n">
        <v>0.972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8546</v>
      </c>
      <c r="C104" s="11" t="n">
        <v>0.98571</v>
      </c>
      <c r="D104" s="11" t="n">
        <v>0.98944</v>
      </c>
      <c r="E104" s="11" t="n">
        <v>1.07258</v>
      </c>
      <c r="F104" s="11" t="n">
        <v>1.09131</v>
      </c>
      <c r="G104" s="11" t="n">
        <v>1.08953</v>
      </c>
      <c r="H104" s="11" t="n">
        <v>1.08253</v>
      </c>
      <c r="I104" s="11" t="n">
        <v>1.08448</v>
      </c>
      <c r="J104" s="11" t="n">
        <v>1.17094</v>
      </c>
      <c r="K104" s="11" t="n">
        <v>1.17452</v>
      </c>
      <c r="L104" s="11" t="n">
        <v>1.15964</v>
      </c>
      <c r="M104" s="11" t="n">
        <v>1.16307</v>
      </c>
      <c r="N104" s="11" t="n">
        <v>1.1634</v>
      </c>
      <c r="O104" s="11" t="n">
        <v>1.19321</v>
      </c>
      <c r="P104" s="11" t="n">
        <v>1.17457</v>
      </c>
      <c r="Q104" s="11" t="n">
        <v>1.20124</v>
      </c>
      <c r="R104" s="11" t="n">
        <v>1.14642</v>
      </c>
      <c r="S104" s="11" t="n">
        <v>1.13063</v>
      </c>
      <c r="T104" s="11" t="n">
        <v>1.13961</v>
      </c>
      <c r="U104" s="11" t="n">
        <v>1.15439</v>
      </c>
      <c r="V104" s="11" t="n">
        <v>1.1708</v>
      </c>
      <c r="W104" s="11" t="n">
        <v>1.08294</v>
      </c>
      <c r="X104" s="11" t="n">
        <v>1.06496</v>
      </c>
      <c r="Y104" s="11" t="n">
        <v>0.971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332</v>
      </c>
      <c r="C105" s="11" t="n">
        <v>0.91418</v>
      </c>
      <c r="D105" s="11" t="n">
        <v>0.91018</v>
      </c>
      <c r="E105" s="11" t="n">
        <v>1.07987</v>
      </c>
      <c r="F105" s="11" t="n">
        <v>1.18164</v>
      </c>
      <c r="G105" s="11" t="n">
        <v>1.16363</v>
      </c>
      <c r="H105" s="11" t="n">
        <v>1.1603</v>
      </c>
      <c r="I105" s="11" t="n">
        <v>1.15508</v>
      </c>
      <c r="J105" s="11" t="n">
        <v>1.16865</v>
      </c>
      <c r="K105" s="11" t="n">
        <v>1.16469</v>
      </c>
      <c r="L105" s="11" t="n">
        <v>1.16399</v>
      </c>
      <c r="M105" s="11" t="n">
        <v>1.16117</v>
      </c>
      <c r="N105" s="11" t="n">
        <v>1.15169</v>
      </c>
      <c r="O105" s="11" t="n">
        <v>1.15578</v>
      </c>
      <c r="P105" s="11" t="n">
        <v>1.14044</v>
      </c>
      <c r="Q105" s="11" t="n">
        <v>1.14904</v>
      </c>
      <c r="R105" s="11" t="n">
        <v>1.15548</v>
      </c>
      <c r="S105" s="11" t="n">
        <v>1.16218</v>
      </c>
      <c r="T105" s="11" t="n">
        <v>1.14926</v>
      </c>
      <c r="U105" s="11" t="n">
        <v>1.15333</v>
      </c>
      <c r="V105" s="11" t="n">
        <v>1.16261</v>
      </c>
      <c r="W105" s="11" t="n">
        <v>0.99765</v>
      </c>
      <c r="X105" s="11" t="n">
        <v>0.92564</v>
      </c>
      <c r="Y105" s="11" t="n">
        <v>0.873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528</v>
      </c>
      <c r="C106" s="11" t="n">
        <v>0.94014</v>
      </c>
      <c r="D106" s="11" t="n">
        <v>0.98881</v>
      </c>
      <c r="E106" s="11" t="n">
        <v>1.18325</v>
      </c>
      <c r="F106" s="11" t="n">
        <v>1.18065</v>
      </c>
      <c r="G106" s="11" t="n">
        <v>1.26362</v>
      </c>
      <c r="H106" s="11" t="n">
        <v>1.31928</v>
      </c>
      <c r="I106" s="11" t="n">
        <v>1.21818</v>
      </c>
      <c r="J106" s="11" t="n">
        <v>1.30901</v>
      </c>
      <c r="K106" s="11" t="n">
        <v>1.22524</v>
      </c>
      <c r="L106" s="11" t="n">
        <v>1.22073</v>
      </c>
      <c r="M106" s="11" t="n">
        <v>1.20947</v>
      </c>
      <c r="N106" s="11" t="n">
        <v>1.31822</v>
      </c>
      <c r="O106" s="11" t="n">
        <v>1.32364</v>
      </c>
      <c r="P106" s="11" t="n">
        <v>1.29281</v>
      </c>
      <c r="Q106" s="11" t="n">
        <v>1.28951</v>
      </c>
      <c r="R106" s="11" t="n">
        <v>1.30329</v>
      </c>
      <c r="S106" s="11" t="n">
        <v>1.18433</v>
      </c>
      <c r="T106" s="11" t="n">
        <v>1.1741</v>
      </c>
      <c r="U106" s="11" t="n">
        <v>1.17705</v>
      </c>
      <c r="V106" s="11" t="n">
        <v>1.18079</v>
      </c>
      <c r="W106" s="11" t="n">
        <v>1.04055</v>
      </c>
      <c r="X106" s="11" t="n">
        <v>0.95308</v>
      </c>
      <c r="Y106" s="11" t="n">
        <v>0.8942</v>
      </c>
    </row>
    <row r="107" customFormat="false" ht="12.75" hidden="false" customHeight="false" outlineLevel="0" collapsed="false">
      <c r="A107" s="10" t="n">
        <v>29</v>
      </c>
      <c r="B107" s="11" t="n">
        <v>0.9204</v>
      </c>
      <c r="C107" s="11" t="n">
        <v>0.92841</v>
      </c>
      <c r="D107" s="11" t="n">
        <v>1.13777</v>
      </c>
      <c r="E107" s="11" t="n">
        <v>1.18169</v>
      </c>
      <c r="F107" s="11" t="n">
        <v>1.18492</v>
      </c>
      <c r="G107" s="11" t="n">
        <v>1.23103</v>
      </c>
      <c r="H107" s="11" t="n">
        <v>1.27123</v>
      </c>
      <c r="I107" s="11" t="n">
        <v>1.3029</v>
      </c>
      <c r="J107" s="11" t="n">
        <v>1.3213</v>
      </c>
      <c r="K107" s="11" t="n">
        <v>1.30507</v>
      </c>
      <c r="L107" s="11" t="n">
        <v>1.30391</v>
      </c>
      <c r="M107" s="11" t="n">
        <v>1.29908</v>
      </c>
      <c r="N107" s="11" t="n">
        <v>1.28802</v>
      </c>
      <c r="O107" s="11" t="n">
        <v>1.25504</v>
      </c>
      <c r="P107" s="11" t="n">
        <v>1.21168</v>
      </c>
      <c r="Q107" s="11" t="n">
        <v>1.25279</v>
      </c>
      <c r="R107" s="11" t="n">
        <v>1.27934</v>
      </c>
      <c r="S107" s="11" t="n">
        <v>1.1753</v>
      </c>
      <c r="T107" s="11" t="n">
        <v>1.1794</v>
      </c>
      <c r="U107" s="11" t="n">
        <v>1.18981</v>
      </c>
      <c r="V107" s="11" t="n">
        <v>1.19346</v>
      </c>
      <c r="W107" s="11" t="n">
        <v>1.06613</v>
      </c>
      <c r="X107" s="11" t="n">
        <v>1.04801</v>
      </c>
      <c r="Y107" s="11" t="n">
        <v>0.9267</v>
      </c>
    </row>
    <row r="108" customFormat="false" ht="12.75" hidden="false" customHeight="false" outlineLevel="0" collapsed="false">
      <c r="A108" s="10" t="n">
        <v>30</v>
      </c>
      <c r="B108" s="11" t="n">
        <v>0.96639</v>
      </c>
      <c r="C108" s="11" t="n">
        <v>0.96446</v>
      </c>
      <c r="D108" s="11" t="n">
        <v>1.11053</v>
      </c>
      <c r="E108" s="11" t="n">
        <v>1.16054</v>
      </c>
      <c r="F108" s="11" t="n">
        <v>1.1826</v>
      </c>
      <c r="G108" s="11" t="n">
        <v>1.25072</v>
      </c>
      <c r="H108" s="11" t="n">
        <v>1.25004</v>
      </c>
      <c r="I108" s="11" t="n">
        <v>1.32327</v>
      </c>
      <c r="J108" s="11" t="n">
        <v>1.31567</v>
      </c>
      <c r="K108" s="11" t="n">
        <v>1.32181</v>
      </c>
      <c r="L108" s="11" t="n">
        <v>1.32163</v>
      </c>
      <c r="M108" s="11" t="n">
        <v>1.33104</v>
      </c>
      <c r="N108" s="11" t="n">
        <v>1.332</v>
      </c>
      <c r="O108" s="11" t="n">
        <v>1.33326</v>
      </c>
      <c r="P108" s="11" t="n">
        <v>1.33703</v>
      </c>
      <c r="Q108" s="11" t="n">
        <v>1.33584</v>
      </c>
      <c r="R108" s="11" t="n">
        <v>1.3469</v>
      </c>
      <c r="S108" s="11" t="n">
        <v>1.33296</v>
      </c>
      <c r="T108" s="11" t="n">
        <v>1.24712</v>
      </c>
      <c r="U108" s="11" t="n">
        <v>1.24235</v>
      </c>
      <c r="V108" s="11" t="n">
        <v>1.35767</v>
      </c>
      <c r="W108" s="11" t="n">
        <v>1.08656</v>
      </c>
      <c r="X108" s="11" t="n">
        <v>1.06655</v>
      </c>
      <c r="Y108" s="11" t="n">
        <v>0.95473</v>
      </c>
    </row>
    <row r="109" customFormat="false" ht="12.75" hidden="false" customHeight="false" outlineLevel="0" collapsed="false">
      <c r="A109" s="12" t="n">
        <v>31</v>
      </c>
      <c r="B109" s="13" t="n">
        <v>1.00112</v>
      </c>
      <c r="C109" s="13" t="n">
        <v>1.01391</v>
      </c>
      <c r="D109" s="13" t="n">
        <v>1.14694</v>
      </c>
      <c r="E109" s="13" t="n">
        <v>1.2168</v>
      </c>
      <c r="F109" s="13" t="n">
        <v>1.21259</v>
      </c>
      <c r="G109" s="13" t="n">
        <v>1.3735</v>
      </c>
      <c r="H109" s="13" t="n">
        <v>1.41816</v>
      </c>
      <c r="I109" s="13" t="n">
        <v>1.37078</v>
      </c>
      <c r="J109" s="13" t="n">
        <v>1.36427</v>
      </c>
      <c r="K109" s="13" t="n">
        <v>1.37095</v>
      </c>
      <c r="L109" s="13" t="n">
        <v>1.36934</v>
      </c>
      <c r="M109" s="13" t="n">
        <v>1.3706</v>
      </c>
      <c r="N109" s="13" t="n">
        <v>1.37234</v>
      </c>
      <c r="O109" s="13" t="n">
        <v>1.37186</v>
      </c>
      <c r="P109" s="13" t="n">
        <v>1.3855</v>
      </c>
      <c r="Q109" s="13" t="n">
        <v>1.3848</v>
      </c>
      <c r="R109" s="13" t="n">
        <v>1.38334</v>
      </c>
      <c r="S109" s="13" t="n">
        <v>1.38344</v>
      </c>
      <c r="T109" s="13" t="n">
        <v>1.39376</v>
      </c>
      <c r="U109" s="13" t="n">
        <v>1.38626</v>
      </c>
      <c r="V109" s="13" t="n">
        <v>1.39778</v>
      </c>
      <c r="W109" s="13" t="n">
        <v>1.35197</v>
      </c>
      <c r="X109" s="13" t="n">
        <v>1.23874</v>
      </c>
      <c r="Y109" s="13" t="n">
        <v>1.0483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6924</v>
      </c>
      <c r="C115" s="11" t="n">
        <v>0.86378</v>
      </c>
      <c r="D115" s="11" t="n">
        <v>0.87261</v>
      </c>
      <c r="E115" s="11" t="n">
        <v>0.86658</v>
      </c>
      <c r="F115" s="11" t="n">
        <v>0.89469</v>
      </c>
      <c r="G115" s="11" t="n">
        <v>0.92635</v>
      </c>
      <c r="H115" s="11" t="n">
        <v>0.98984</v>
      </c>
      <c r="I115" s="11" t="n">
        <v>1.07335</v>
      </c>
      <c r="J115" s="11" t="n">
        <v>1.15606</v>
      </c>
      <c r="K115" s="11" t="n">
        <v>1.07024</v>
      </c>
      <c r="L115" s="11" t="n">
        <v>1.06947</v>
      </c>
      <c r="M115" s="11" t="n">
        <v>1.13548</v>
      </c>
      <c r="N115" s="11" t="n">
        <v>1.13159</v>
      </c>
      <c r="O115" s="11" t="n">
        <v>1.11747</v>
      </c>
      <c r="P115" s="11" t="n">
        <v>0.88991</v>
      </c>
      <c r="Q115" s="11" t="n">
        <v>0.89872</v>
      </c>
      <c r="R115" s="11" t="n">
        <v>1.05541</v>
      </c>
      <c r="S115" s="11" t="n">
        <v>1.101</v>
      </c>
      <c r="T115" s="11" t="n">
        <v>1.13312</v>
      </c>
      <c r="U115" s="11" t="n">
        <v>1.26519</v>
      </c>
      <c r="V115" s="11" t="n">
        <v>0.94564</v>
      </c>
      <c r="W115" s="11" t="n">
        <v>0.90253</v>
      </c>
      <c r="X115" s="11" t="n">
        <v>0.88861</v>
      </c>
      <c r="Y115" s="11" t="n">
        <v>0.876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613</v>
      </c>
      <c r="C116" s="11" t="n">
        <v>0.80095</v>
      </c>
      <c r="D116" s="11" t="n">
        <v>0.80991</v>
      </c>
      <c r="E116" s="11" t="n">
        <v>0.80867</v>
      </c>
      <c r="F116" s="11" t="n">
        <v>0.82427</v>
      </c>
      <c r="G116" s="11" t="n">
        <v>0.8518</v>
      </c>
      <c r="H116" s="11" t="n">
        <v>0.86891</v>
      </c>
      <c r="I116" s="11" t="n">
        <v>0.90989</v>
      </c>
      <c r="J116" s="11" t="n">
        <v>0.91464</v>
      </c>
      <c r="K116" s="11" t="n">
        <v>0.90603</v>
      </c>
      <c r="L116" s="11" t="n">
        <v>0.89816</v>
      </c>
      <c r="M116" s="11" t="n">
        <v>0.89594</v>
      </c>
      <c r="N116" s="11" t="n">
        <v>0.88409</v>
      </c>
      <c r="O116" s="11" t="n">
        <v>0.88245</v>
      </c>
      <c r="P116" s="11" t="n">
        <v>0.81846</v>
      </c>
      <c r="Q116" s="11" t="n">
        <v>0.83531</v>
      </c>
      <c r="R116" s="11" t="n">
        <v>0.88227</v>
      </c>
      <c r="S116" s="11" t="n">
        <v>0.91632</v>
      </c>
      <c r="T116" s="11" t="n">
        <v>0.90685</v>
      </c>
      <c r="U116" s="11" t="n">
        <v>0.93921</v>
      </c>
      <c r="V116" s="11" t="n">
        <v>0.89121</v>
      </c>
      <c r="W116" s="11" t="n">
        <v>0.81792</v>
      </c>
      <c r="X116" s="11" t="n">
        <v>0.80549</v>
      </c>
      <c r="Y116" s="11" t="n">
        <v>0.8046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451</v>
      </c>
      <c r="C117" s="11" t="n">
        <v>0.81241</v>
      </c>
      <c r="D117" s="11" t="n">
        <v>0.81577</v>
      </c>
      <c r="E117" s="11" t="n">
        <v>0.83004</v>
      </c>
      <c r="F117" s="11" t="n">
        <v>0.8364</v>
      </c>
      <c r="G117" s="11" t="n">
        <v>0.85453</v>
      </c>
      <c r="H117" s="11" t="n">
        <v>0.86878</v>
      </c>
      <c r="I117" s="11" t="n">
        <v>0.89145</v>
      </c>
      <c r="J117" s="11" t="n">
        <v>0.91976</v>
      </c>
      <c r="K117" s="11" t="n">
        <v>0.91147</v>
      </c>
      <c r="L117" s="11" t="n">
        <v>1.10131</v>
      </c>
      <c r="M117" s="11" t="n">
        <v>1.12837</v>
      </c>
      <c r="N117" s="11" t="n">
        <v>1.10418</v>
      </c>
      <c r="O117" s="11" t="n">
        <v>1.09906</v>
      </c>
      <c r="P117" s="11" t="n">
        <v>0.95511</v>
      </c>
      <c r="Q117" s="11" t="n">
        <v>0.96012</v>
      </c>
      <c r="R117" s="11" t="n">
        <v>1.06113</v>
      </c>
      <c r="S117" s="11" t="n">
        <v>1.08292</v>
      </c>
      <c r="T117" s="11" t="n">
        <v>1.11022</v>
      </c>
      <c r="U117" s="11" t="n">
        <v>1.11786</v>
      </c>
      <c r="V117" s="11" t="n">
        <v>0.88263</v>
      </c>
      <c r="W117" s="11" t="n">
        <v>0.8781</v>
      </c>
      <c r="X117" s="11" t="n">
        <v>0.8377</v>
      </c>
      <c r="Y117" s="11" t="n">
        <v>0.831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151</v>
      </c>
      <c r="C118" s="11" t="n">
        <v>0.85747</v>
      </c>
      <c r="D118" s="11" t="n">
        <v>0.86191</v>
      </c>
      <c r="E118" s="11" t="n">
        <v>0.84659</v>
      </c>
      <c r="F118" s="11" t="n">
        <v>0.86041</v>
      </c>
      <c r="G118" s="11" t="n">
        <v>0.87875</v>
      </c>
      <c r="H118" s="11" t="n">
        <v>0.92322</v>
      </c>
      <c r="I118" s="11" t="n">
        <v>1.01121</v>
      </c>
      <c r="J118" s="11" t="n">
        <v>1.02986</v>
      </c>
      <c r="K118" s="11" t="n">
        <v>1.11231</v>
      </c>
      <c r="L118" s="11" t="n">
        <v>1.1189</v>
      </c>
      <c r="M118" s="11" t="n">
        <v>1.11674</v>
      </c>
      <c r="N118" s="11" t="n">
        <v>1.01981</v>
      </c>
      <c r="O118" s="11" t="n">
        <v>0.9705</v>
      </c>
      <c r="P118" s="11" t="n">
        <v>0.97531</v>
      </c>
      <c r="Q118" s="11" t="n">
        <v>0.92733</v>
      </c>
      <c r="R118" s="11" t="n">
        <v>1.00753</v>
      </c>
      <c r="S118" s="11" t="n">
        <v>1.0009</v>
      </c>
      <c r="T118" s="11" t="n">
        <v>1.00267</v>
      </c>
      <c r="U118" s="11" t="n">
        <v>0.92455</v>
      </c>
      <c r="V118" s="11" t="n">
        <v>0.90342</v>
      </c>
      <c r="W118" s="11" t="n">
        <v>0.87632</v>
      </c>
      <c r="X118" s="11" t="n">
        <v>0.86641</v>
      </c>
      <c r="Y118" s="11" t="n">
        <v>0.861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555</v>
      </c>
      <c r="C119" s="11" t="n">
        <v>0.90975</v>
      </c>
      <c r="D119" s="11" t="n">
        <v>0.91001</v>
      </c>
      <c r="E119" s="11" t="n">
        <v>0.88836</v>
      </c>
      <c r="F119" s="11" t="n">
        <v>0.88982</v>
      </c>
      <c r="G119" s="11" t="n">
        <v>0.89699</v>
      </c>
      <c r="H119" s="11" t="n">
        <v>0.92824</v>
      </c>
      <c r="I119" s="11" t="n">
        <v>0.93472</v>
      </c>
      <c r="J119" s="11" t="n">
        <v>0.93352</v>
      </c>
      <c r="K119" s="11" t="n">
        <v>0.91851</v>
      </c>
      <c r="L119" s="11" t="n">
        <v>0.96406</v>
      </c>
      <c r="M119" s="11" t="n">
        <v>0.97355</v>
      </c>
      <c r="N119" s="11" t="n">
        <v>0.96863</v>
      </c>
      <c r="O119" s="11" t="n">
        <v>0.93076</v>
      </c>
      <c r="P119" s="11" t="n">
        <v>0.97346</v>
      </c>
      <c r="Q119" s="11" t="n">
        <v>0.93094</v>
      </c>
      <c r="R119" s="11" t="n">
        <v>1.01231</v>
      </c>
      <c r="S119" s="11" t="n">
        <v>1.00069</v>
      </c>
      <c r="T119" s="11" t="n">
        <v>0.98373</v>
      </c>
      <c r="U119" s="11" t="n">
        <v>1.01984</v>
      </c>
      <c r="V119" s="11" t="n">
        <v>0.92791</v>
      </c>
      <c r="W119" s="11" t="n">
        <v>0.9165</v>
      </c>
      <c r="X119" s="11" t="n">
        <v>0.9063</v>
      </c>
      <c r="Y119" s="11" t="n">
        <v>0.897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3174</v>
      </c>
      <c r="C120" s="11" t="n">
        <v>0.82213</v>
      </c>
      <c r="D120" s="11" t="n">
        <v>0.82816</v>
      </c>
      <c r="E120" s="11" t="n">
        <v>0.83098</v>
      </c>
      <c r="F120" s="11" t="n">
        <v>0.8411</v>
      </c>
      <c r="G120" s="11" t="n">
        <v>0.8758</v>
      </c>
      <c r="H120" s="11" t="n">
        <v>0.97106</v>
      </c>
      <c r="I120" s="11" t="n">
        <v>1.02724</v>
      </c>
      <c r="J120" s="11" t="n">
        <v>0.99491</v>
      </c>
      <c r="K120" s="11" t="n">
        <v>0.87781</v>
      </c>
      <c r="L120" s="11" t="n">
        <v>0.87669</v>
      </c>
      <c r="M120" s="11" t="n">
        <v>0.87842</v>
      </c>
      <c r="N120" s="11" t="n">
        <v>0.87815</v>
      </c>
      <c r="O120" s="11" t="n">
        <v>0.87739</v>
      </c>
      <c r="P120" s="11" t="n">
        <v>0.87807</v>
      </c>
      <c r="Q120" s="11" t="n">
        <v>1.02426</v>
      </c>
      <c r="R120" s="11" t="n">
        <v>0.93292</v>
      </c>
      <c r="S120" s="11" t="n">
        <v>1.00036</v>
      </c>
      <c r="T120" s="11" t="n">
        <v>0.88093</v>
      </c>
      <c r="U120" s="11" t="n">
        <v>0.88319</v>
      </c>
      <c r="V120" s="11" t="n">
        <v>0.856</v>
      </c>
      <c r="W120" s="11" t="n">
        <v>0.85179</v>
      </c>
      <c r="X120" s="11" t="n">
        <v>0.83807</v>
      </c>
      <c r="Y120" s="11" t="n">
        <v>0.826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45</v>
      </c>
      <c r="C121" s="11" t="n">
        <v>0.85306</v>
      </c>
      <c r="D121" s="11" t="n">
        <v>0.86164</v>
      </c>
      <c r="E121" s="11" t="n">
        <v>0.8648</v>
      </c>
      <c r="F121" s="11" t="n">
        <v>0.88742</v>
      </c>
      <c r="G121" s="11" t="n">
        <v>1.01629</v>
      </c>
      <c r="H121" s="11" t="n">
        <v>1.14249</v>
      </c>
      <c r="I121" s="11" t="n">
        <v>1.28475</v>
      </c>
      <c r="J121" s="11" t="n">
        <v>1.24098</v>
      </c>
      <c r="K121" s="11" t="n">
        <v>1.20033</v>
      </c>
      <c r="L121" s="11" t="n">
        <v>1.14513</v>
      </c>
      <c r="M121" s="11" t="n">
        <v>1.00213</v>
      </c>
      <c r="N121" s="11" t="n">
        <v>0.96336</v>
      </c>
      <c r="O121" s="11" t="n">
        <v>1.19777</v>
      </c>
      <c r="P121" s="11" t="n">
        <v>0.96166</v>
      </c>
      <c r="Q121" s="11" t="n">
        <v>0.93171</v>
      </c>
      <c r="R121" s="11" t="n">
        <v>1.12602</v>
      </c>
      <c r="S121" s="11" t="n">
        <v>1.12304</v>
      </c>
      <c r="T121" s="11" t="n">
        <v>0.9464</v>
      </c>
      <c r="U121" s="11" t="n">
        <v>0.94806</v>
      </c>
      <c r="V121" s="11" t="n">
        <v>0.93934</v>
      </c>
      <c r="W121" s="11" t="n">
        <v>0.89828</v>
      </c>
      <c r="X121" s="11" t="n">
        <v>0.86676</v>
      </c>
      <c r="Y121" s="11" t="n">
        <v>0.864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762</v>
      </c>
      <c r="C122" s="11" t="n">
        <v>0.80041</v>
      </c>
      <c r="D122" s="11" t="n">
        <v>0.81697</v>
      </c>
      <c r="E122" s="11" t="n">
        <v>0.80591</v>
      </c>
      <c r="F122" s="11" t="n">
        <v>0.81516</v>
      </c>
      <c r="G122" s="11" t="n">
        <v>0.83193</v>
      </c>
      <c r="H122" s="11" t="n">
        <v>0.87976</v>
      </c>
      <c r="I122" s="11" t="n">
        <v>0.85728</v>
      </c>
      <c r="J122" s="11" t="n">
        <v>0.85885</v>
      </c>
      <c r="K122" s="11" t="n">
        <v>0.83398</v>
      </c>
      <c r="L122" s="11" t="n">
        <v>0.83213</v>
      </c>
      <c r="M122" s="11" t="n">
        <v>0.83345</v>
      </c>
      <c r="N122" s="11" t="n">
        <v>0.83333</v>
      </c>
      <c r="O122" s="11" t="n">
        <v>0.82668</v>
      </c>
      <c r="P122" s="11" t="n">
        <v>0.83021</v>
      </c>
      <c r="Q122" s="11" t="n">
        <v>0.82419</v>
      </c>
      <c r="R122" s="11" t="n">
        <v>0.82813</v>
      </c>
      <c r="S122" s="11" t="n">
        <v>0.83672</v>
      </c>
      <c r="T122" s="11" t="n">
        <v>0.83178</v>
      </c>
      <c r="U122" s="11" t="n">
        <v>0.82767</v>
      </c>
      <c r="V122" s="11" t="n">
        <v>0.82408</v>
      </c>
      <c r="W122" s="11" t="n">
        <v>0.8137</v>
      </c>
      <c r="X122" s="11" t="n">
        <v>0.80589</v>
      </c>
      <c r="Y122" s="11" t="n">
        <v>0.807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8279</v>
      </c>
      <c r="C123" s="11" t="n">
        <v>0.78648</v>
      </c>
      <c r="D123" s="11" t="n">
        <v>0.79319</v>
      </c>
      <c r="E123" s="11" t="n">
        <v>0.79723</v>
      </c>
      <c r="F123" s="11" t="n">
        <v>0.81373</v>
      </c>
      <c r="G123" s="11" t="n">
        <v>0.82983</v>
      </c>
      <c r="H123" s="11" t="n">
        <v>1.00432</v>
      </c>
      <c r="I123" s="11" t="n">
        <v>0.94153</v>
      </c>
      <c r="J123" s="11" t="n">
        <v>0.89326</v>
      </c>
      <c r="K123" s="11" t="n">
        <v>0.85283</v>
      </c>
      <c r="L123" s="11" t="n">
        <v>0.93457</v>
      </c>
      <c r="M123" s="11" t="n">
        <v>0.93476</v>
      </c>
      <c r="N123" s="11" t="n">
        <v>1.10881</v>
      </c>
      <c r="O123" s="11" t="n">
        <v>1.10586</v>
      </c>
      <c r="P123" s="11" t="n">
        <v>0.98034</v>
      </c>
      <c r="Q123" s="11" t="n">
        <v>0.97389</v>
      </c>
      <c r="R123" s="11" t="n">
        <v>1.07526</v>
      </c>
      <c r="S123" s="11" t="n">
        <v>1.05648</v>
      </c>
      <c r="T123" s="11" t="n">
        <v>1.01562</v>
      </c>
      <c r="U123" s="11" t="n">
        <v>0.9257</v>
      </c>
      <c r="V123" s="11" t="n">
        <v>0.8413</v>
      </c>
      <c r="W123" s="11" t="n">
        <v>0.81222</v>
      </c>
      <c r="X123" s="11" t="n">
        <v>0.80648</v>
      </c>
      <c r="Y123" s="11" t="n">
        <v>0.799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62</v>
      </c>
      <c r="C124" s="11" t="n">
        <v>0.73715</v>
      </c>
      <c r="D124" s="11" t="n">
        <v>0.75678</v>
      </c>
      <c r="E124" s="11" t="n">
        <v>0.80064</v>
      </c>
      <c r="F124" s="11" t="n">
        <v>0.83371</v>
      </c>
      <c r="G124" s="11" t="n">
        <v>0.95586</v>
      </c>
      <c r="H124" s="11" t="n">
        <v>1.01458</v>
      </c>
      <c r="I124" s="11" t="n">
        <v>1.10748</v>
      </c>
      <c r="J124" s="11" t="n">
        <v>1.12668</v>
      </c>
      <c r="K124" s="11" t="n">
        <v>1.10293</v>
      </c>
      <c r="L124" s="11" t="n">
        <v>1.12913</v>
      </c>
      <c r="M124" s="11" t="n">
        <v>1.12799</v>
      </c>
      <c r="N124" s="11" t="n">
        <v>1.10531</v>
      </c>
      <c r="O124" s="11" t="n">
        <v>1.10379</v>
      </c>
      <c r="P124" s="11" t="n">
        <v>0.95014</v>
      </c>
      <c r="Q124" s="11" t="n">
        <v>0.96357</v>
      </c>
      <c r="R124" s="11" t="n">
        <v>1.07231</v>
      </c>
      <c r="S124" s="11" t="n">
        <v>1.04246</v>
      </c>
      <c r="T124" s="11" t="n">
        <v>1.0572</v>
      </c>
      <c r="U124" s="11" t="n">
        <v>1.07042</v>
      </c>
      <c r="V124" s="11" t="n">
        <v>1.02892</v>
      </c>
      <c r="W124" s="11" t="n">
        <v>0.91771</v>
      </c>
      <c r="X124" s="11" t="n">
        <v>0.82922</v>
      </c>
      <c r="Y124" s="11" t="n">
        <v>0.778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177</v>
      </c>
      <c r="C125" s="11" t="n">
        <v>0.87865</v>
      </c>
      <c r="D125" s="11" t="n">
        <v>0.86679</v>
      </c>
      <c r="E125" s="11" t="n">
        <v>0.88453</v>
      </c>
      <c r="F125" s="11" t="n">
        <v>0.85765</v>
      </c>
      <c r="G125" s="11" t="n">
        <v>0.97122</v>
      </c>
      <c r="H125" s="11" t="n">
        <v>1.01434</v>
      </c>
      <c r="I125" s="11" t="n">
        <v>1.03013</v>
      </c>
      <c r="J125" s="11" t="n">
        <v>1.05064</v>
      </c>
      <c r="K125" s="11" t="n">
        <v>1.11678</v>
      </c>
      <c r="L125" s="11" t="n">
        <v>1.02198</v>
      </c>
      <c r="M125" s="11" t="n">
        <v>1.02097</v>
      </c>
      <c r="N125" s="11" t="n">
        <v>1.02008</v>
      </c>
      <c r="O125" s="11" t="n">
        <v>1.01823</v>
      </c>
      <c r="P125" s="11" t="n">
        <v>0.97209</v>
      </c>
      <c r="Q125" s="11" t="n">
        <v>1.01148</v>
      </c>
      <c r="R125" s="11" t="n">
        <v>1.01696</v>
      </c>
      <c r="S125" s="11" t="n">
        <v>1.00457</v>
      </c>
      <c r="T125" s="11" t="n">
        <v>1.00646</v>
      </c>
      <c r="U125" s="11" t="n">
        <v>1.11561</v>
      </c>
      <c r="V125" s="11" t="n">
        <v>1.12375</v>
      </c>
      <c r="W125" s="11" t="n">
        <v>0.98367</v>
      </c>
      <c r="X125" s="11" t="n">
        <v>0.87745</v>
      </c>
      <c r="Y125" s="11" t="n">
        <v>0.863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1339</v>
      </c>
      <c r="C126" s="11" t="n">
        <v>0.80334</v>
      </c>
      <c r="D126" s="11" t="n">
        <v>0.78741</v>
      </c>
      <c r="E126" s="11" t="n">
        <v>0.80963</v>
      </c>
      <c r="F126" s="11" t="n">
        <v>0.79525</v>
      </c>
      <c r="G126" s="11" t="n">
        <v>0.8288</v>
      </c>
      <c r="H126" s="11" t="n">
        <v>0.83244</v>
      </c>
      <c r="I126" s="11" t="n">
        <v>0.89063</v>
      </c>
      <c r="J126" s="11" t="n">
        <v>0.89088</v>
      </c>
      <c r="K126" s="11" t="n">
        <v>0.91405</v>
      </c>
      <c r="L126" s="11" t="n">
        <v>0.93728</v>
      </c>
      <c r="M126" s="11" t="n">
        <v>0.93734</v>
      </c>
      <c r="N126" s="11" t="n">
        <v>0.95604</v>
      </c>
      <c r="O126" s="11" t="n">
        <v>0.95577</v>
      </c>
      <c r="P126" s="11" t="n">
        <v>0.9239</v>
      </c>
      <c r="Q126" s="11" t="n">
        <v>1.0006</v>
      </c>
      <c r="R126" s="11" t="n">
        <v>1.01335</v>
      </c>
      <c r="S126" s="11" t="n">
        <v>0.9542</v>
      </c>
      <c r="T126" s="11" t="n">
        <v>0.96711</v>
      </c>
      <c r="U126" s="11" t="n">
        <v>1.00218</v>
      </c>
      <c r="V126" s="11" t="n">
        <v>1.00659</v>
      </c>
      <c r="W126" s="11" t="n">
        <v>0.87133</v>
      </c>
      <c r="X126" s="11" t="n">
        <v>0.83076</v>
      </c>
      <c r="Y126" s="11" t="n">
        <v>0.812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0537</v>
      </c>
      <c r="C127" s="11" t="n">
        <v>0.76699</v>
      </c>
      <c r="D127" s="11" t="n">
        <v>0.79792</v>
      </c>
      <c r="E127" s="11" t="n">
        <v>0.83757</v>
      </c>
      <c r="F127" s="11" t="n">
        <v>0.83189</v>
      </c>
      <c r="G127" s="11" t="n">
        <v>0.84451</v>
      </c>
      <c r="H127" s="11" t="n">
        <v>0.83512</v>
      </c>
      <c r="I127" s="11" t="n">
        <v>0.85604</v>
      </c>
      <c r="J127" s="11" t="n">
        <v>0.8526</v>
      </c>
      <c r="K127" s="11" t="n">
        <v>0.84277</v>
      </c>
      <c r="L127" s="11" t="n">
        <v>0.85129</v>
      </c>
      <c r="M127" s="11" t="n">
        <v>0.85072</v>
      </c>
      <c r="N127" s="11" t="n">
        <v>0.62229</v>
      </c>
      <c r="O127" s="11" t="n">
        <v>0.83821</v>
      </c>
      <c r="P127" s="11" t="n">
        <v>0.82501</v>
      </c>
      <c r="Q127" s="11" t="n">
        <v>0.83038</v>
      </c>
      <c r="R127" s="11" t="n">
        <v>0.83451</v>
      </c>
      <c r="S127" s="11" t="n">
        <v>0.83168</v>
      </c>
      <c r="T127" s="11" t="n">
        <v>0.82655</v>
      </c>
      <c r="U127" s="11" t="n">
        <v>0.61729</v>
      </c>
      <c r="V127" s="11" t="n">
        <v>0.6231</v>
      </c>
      <c r="W127" s="11" t="n">
        <v>0.60787</v>
      </c>
      <c r="X127" s="11" t="n">
        <v>0.60522</v>
      </c>
      <c r="Y127" s="11" t="n">
        <v>0.602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8253</v>
      </c>
      <c r="C128" s="11" t="n">
        <v>0.68053</v>
      </c>
      <c r="D128" s="11" t="n">
        <v>0.68528</v>
      </c>
      <c r="E128" s="11" t="n">
        <v>0.68973</v>
      </c>
      <c r="F128" s="11" t="n">
        <v>0.77804</v>
      </c>
      <c r="G128" s="11" t="n">
        <v>0.82321</v>
      </c>
      <c r="H128" s="11" t="n">
        <v>0.82712</v>
      </c>
      <c r="I128" s="11" t="n">
        <v>0.84169</v>
      </c>
      <c r="J128" s="11" t="n">
        <v>0.84485</v>
      </c>
      <c r="K128" s="11" t="n">
        <v>0.84367</v>
      </c>
      <c r="L128" s="11" t="n">
        <v>0.84026</v>
      </c>
      <c r="M128" s="11" t="n">
        <v>0.83931</v>
      </c>
      <c r="N128" s="11" t="n">
        <v>0.84036</v>
      </c>
      <c r="O128" s="11" t="n">
        <v>0.83982</v>
      </c>
      <c r="P128" s="11" t="n">
        <v>0.81661</v>
      </c>
      <c r="Q128" s="11" t="n">
        <v>0.82703</v>
      </c>
      <c r="R128" s="11" t="n">
        <v>0.83332</v>
      </c>
      <c r="S128" s="11" t="n">
        <v>0.83273</v>
      </c>
      <c r="T128" s="11" t="n">
        <v>0.83299</v>
      </c>
      <c r="U128" s="11" t="n">
        <v>0.70251</v>
      </c>
      <c r="V128" s="11" t="n">
        <v>0.70347</v>
      </c>
      <c r="W128" s="11" t="n">
        <v>0.6903</v>
      </c>
      <c r="X128" s="11" t="n">
        <v>0.68551</v>
      </c>
      <c r="Y128" s="11" t="n">
        <v>0.685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2243</v>
      </c>
      <c r="C129" s="11" t="n">
        <v>0.71077</v>
      </c>
      <c r="D129" s="11" t="n">
        <v>0.71641</v>
      </c>
      <c r="E129" s="11" t="n">
        <v>0.82483</v>
      </c>
      <c r="F129" s="11" t="n">
        <v>0.81078</v>
      </c>
      <c r="G129" s="11" t="n">
        <v>0.87037</v>
      </c>
      <c r="H129" s="11" t="n">
        <v>0.87367</v>
      </c>
      <c r="I129" s="11" t="n">
        <v>0.89882</v>
      </c>
      <c r="J129" s="11" t="n">
        <v>0.89931</v>
      </c>
      <c r="K129" s="11" t="n">
        <v>1.15893</v>
      </c>
      <c r="L129" s="11" t="n">
        <v>1.21732</v>
      </c>
      <c r="M129" s="11" t="n">
        <v>1.20391</v>
      </c>
      <c r="N129" s="11" t="n">
        <v>1.18569</v>
      </c>
      <c r="O129" s="11" t="n">
        <v>1.14866</v>
      </c>
      <c r="P129" s="11" t="n">
        <v>1.00258</v>
      </c>
      <c r="Q129" s="11" t="n">
        <v>1.07657</v>
      </c>
      <c r="R129" s="11" t="n">
        <v>1.13233</v>
      </c>
      <c r="S129" s="11" t="n">
        <v>1.11125</v>
      </c>
      <c r="T129" s="11" t="n">
        <v>1.10522</v>
      </c>
      <c r="U129" s="11" t="n">
        <v>1.06954</v>
      </c>
      <c r="V129" s="11" t="n">
        <v>1.02084</v>
      </c>
      <c r="W129" s="11" t="n">
        <v>0.821</v>
      </c>
      <c r="X129" s="11" t="n">
        <v>0.72839</v>
      </c>
      <c r="Y129" s="11" t="n">
        <v>0.724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313</v>
      </c>
      <c r="C130" s="11" t="n">
        <v>0.68853</v>
      </c>
      <c r="D130" s="11" t="n">
        <v>0.6908</v>
      </c>
      <c r="E130" s="11" t="n">
        <v>0.7017</v>
      </c>
      <c r="F130" s="11" t="n">
        <v>0.69762</v>
      </c>
      <c r="G130" s="11" t="n">
        <v>0.70398</v>
      </c>
      <c r="H130" s="11" t="n">
        <v>0.71213</v>
      </c>
      <c r="I130" s="11" t="n">
        <v>0.72381</v>
      </c>
      <c r="J130" s="11" t="n">
        <v>0.72553</v>
      </c>
      <c r="K130" s="11" t="n">
        <v>0.72481</v>
      </c>
      <c r="L130" s="11" t="n">
        <v>0.71989</v>
      </c>
      <c r="M130" s="11" t="n">
        <v>0.71349</v>
      </c>
      <c r="N130" s="11" t="n">
        <v>0.71561</v>
      </c>
      <c r="O130" s="11" t="n">
        <v>0.71381</v>
      </c>
      <c r="P130" s="11" t="n">
        <v>0.70285</v>
      </c>
      <c r="Q130" s="11" t="n">
        <v>0.70978</v>
      </c>
      <c r="R130" s="11" t="n">
        <v>0.71618</v>
      </c>
      <c r="S130" s="11" t="n">
        <v>0.71659</v>
      </c>
      <c r="T130" s="11" t="n">
        <v>0.71434</v>
      </c>
      <c r="U130" s="11" t="n">
        <v>0.7135</v>
      </c>
      <c r="V130" s="11" t="n">
        <v>0.71121</v>
      </c>
      <c r="W130" s="11" t="n">
        <v>0.70145</v>
      </c>
      <c r="X130" s="11" t="n">
        <v>0.69335</v>
      </c>
      <c r="Y130" s="11" t="n">
        <v>0.688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3764</v>
      </c>
      <c r="C131" s="11" t="n">
        <v>0.83225</v>
      </c>
      <c r="D131" s="11" t="n">
        <v>0.8353</v>
      </c>
      <c r="E131" s="11" t="n">
        <v>0.84858</v>
      </c>
      <c r="F131" s="11" t="n">
        <v>0.85094</v>
      </c>
      <c r="G131" s="11" t="n">
        <v>0.87497</v>
      </c>
      <c r="H131" s="11" t="n">
        <v>0.9178</v>
      </c>
      <c r="I131" s="11" t="n">
        <v>0.93348</v>
      </c>
      <c r="J131" s="11" t="n">
        <v>0.9286</v>
      </c>
      <c r="K131" s="11" t="n">
        <v>0.88961</v>
      </c>
      <c r="L131" s="11" t="n">
        <v>0.89066</v>
      </c>
      <c r="M131" s="11" t="n">
        <v>0.88566</v>
      </c>
      <c r="N131" s="11" t="n">
        <v>0.88423</v>
      </c>
      <c r="O131" s="11" t="n">
        <v>0.88414</v>
      </c>
      <c r="P131" s="11" t="n">
        <v>0.86855</v>
      </c>
      <c r="Q131" s="11" t="n">
        <v>0.87501</v>
      </c>
      <c r="R131" s="11" t="n">
        <v>1.07307</v>
      </c>
      <c r="S131" s="11" t="n">
        <v>1.07865</v>
      </c>
      <c r="T131" s="11" t="n">
        <v>1.02732</v>
      </c>
      <c r="U131" s="11" t="n">
        <v>0.91487</v>
      </c>
      <c r="V131" s="11" t="n">
        <v>0.91548</v>
      </c>
      <c r="W131" s="11" t="n">
        <v>0.89216</v>
      </c>
      <c r="X131" s="11" t="n">
        <v>0.87283</v>
      </c>
      <c r="Y131" s="11" t="n">
        <v>0.855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534</v>
      </c>
      <c r="C132" s="11" t="n">
        <v>0.92456</v>
      </c>
      <c r="D132" s="11" t="n">
        <v>0.9238</v>
      </c>
      <c r="E132" s="11" t="n">
        <v>0.93304</v>
      </c>
      <c r="F132" s="11" t="n">
        <v>0.92041</v>
      </c>
      <c r="G132" s="11" t="n">
        <v>0.9426</v>
      </c>
      <c r="H132" s="11" t="n">
        <v>0.98521</v>
      </c>
      <c r="I132" s="11" t="n">
        <v>1.0278</v>
      </c>
      <c r="J132" s="11" t="n">
        <v>1.0469</v>
      </c>
      <c r="K132" s="11" t="n">
        <v>1.05168</v>
      </c>
      <c r="L132" s="11" t="n">
        <v>1.0642</v>
      </c>
      <c r="M132" s="11" t="n">
        <v>1.12043</v>
      </c>
      <c r="N132" s="11" t="n">
        <v>1.06379</v>
      </c>
      <c r="O132" s="11" t="n">
        <v>1.02828</v>
      </c>
      <c r="P132" s="11" t="n">
        <v>0.97022</v>
      </c>
      <c r="Q132" s="11" t="n">
        <v>1.00454</v>
      </c>
      <c r="R132" s="11" t="n">
        <v>1.00005</v>
      </c>
      <c r="S132" s="11" t="n">
        <v>1.01281</v>
      </c>
      <c r="T132" s="11" t="n">
        <v>1.00646</v>
      </c>
      <c r="U132" s="11" t="n">
        <v>1.0197</v>
      </c>
      <c r="V132" s="11" t="n">
        <v>0.9842</v>
      </c>
      <c r="W132" s="11" t="n">
        <v>0.93822</v>
      </c>
      <c r="X132" s="11" t="n">
        <v>0.92898</v>
      </c>
      <c r="Y132" s="11" t="n">
        <v>0.920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9301</v>
      </c>
      <c r="C133" s="11" t="n">
        <v>0.98209</v>
      </c>
      <c r="D133" s="11" t="n">
        <v>0.97951</v>
      </c>
      <c r="E133" s="11" t="n">
        <v>0.97975</v>
      </c>
      <c r="F133" s="11" t="n">
        <v>0.98061</v>
      </c>
      <c r="G133" s="11" t="n">
        <v>0.9739</v>
      </c>
      <c r="H133" s="11" t="n">
        <v>0.99</v>
      </c>
      <c r="I133" s="11" t="n">
        <v>1.02929</v>
      </c>
      <c r="J133" s="11" t="n">
        <v>1.05483</v>
      </c>
      <c r="K133" s="11" t="n">
        <v>1.0597</v>
      </c>
      <c r="L133" s="11" t="n">
        <v>1.05901</v>
      </c>
      <c r="M133" s="11" t="n">
        <v>1.0586</v>
      </c>
      <c r="N133" s="11" t="n">
        <v>1.05512</v>
      </c>
      <c r="O133" s="11" t="n">
        <v>1.05514</v>
      </c>
      <c r="P133" s="11" t="n">
        <v>1.03467</v>
      </c>
      <c r="Q133" s="11" t="n">
        <v>1.05098</v>
      </c>
      <c r="R133" s="11" t="n">
        <v>1.02307</v>
      </c>
      <c r="S133" s="11" t="n">
        <v>1.04233</v>
      </c>
      <c r="T133" s="11" t="n">
        <v>1.05102</v>
      </c>
      <c r="U133" s="11" t="n">
        <v>1.03495</v>
      </c>
      <c r="V133" s="11" t="n">
        <v>1.05253</v>
      </c>
      <c r="W133" s="11" t="n">
        <v>1.03189</v>
      </c>
      <c r="X133" s="11" t="n">
        <v>0.98072</v>
      </c>
      <c r="Y133" s="11" t="n">
        <v>0.974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806</v>
      </c>
      <c r="C134" s="11" t="n">
        <v>1.01259</v>
      </c>
      <c r="D134" s="11" t="n">
        <v>1.08946</v>
      </c>
      <c r="E134" s="11" t="n">
        <v>1.11542</v>
      </c>
      <c r="F134" s="11" t="n">
        <v>1.12398</v>
      </c>
      <c r="G134" s="11" t="n">
        <v>1.16546</v>
      </c>
      <c r="H134" s="11" t="n">
        <v>1.19254</v>
      </c>
      <c r="I134" s="11" t="n">
        <v>1.20103</v>
      </c>
      <c r="J134" s="11" t="n">
        <v>1.21901</v>
      </c>
      <c r="K134" s="11" t="n">
        <v>1.21241</v>
      </c>
      <c r="L134" s="11" t="n">
        <v>1.21272</v>
      </c>
      <c r="M134" s="11" t="n">
        <v>1.21152</v>
      </c>
      <c r="N134" s="11" t="n">
        <v>1.20856</v>
      </c>
      <c r="O134" s="11" t="n">
        <v>1.20017</v>
      </c>
      <c r="P134" s="11" t="n">
        <v>1.08804</v>
      </c>
      <c r="Q134" s="11" t="n">
        <v>1.1915</v>
      </c>
      <c r="R134" s="11" t="n">
        <v>1.18884</v>
      </c>
      <c r="S134" s="11" t="n">
        <v>1.19665</v>
      </c>
      <c r="T134" s="11" t="n">
        <v>1.18685</v>
      </c>
      <c r="U134" s="11" t="n">
        <v>1.17729</v>
      </c>
      <c r="V134" s="11" t="n">
        <v>1.08991</v>
      </c>
      <c r="W134" s="11" t="n">
        <v>1.13079</v>
      </c>
      <c r="X134" s="11" t="n">
        <v>1.07261</v>
      </c>
      <c r="Y134" s="11" t="n">
        <v>0.918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1614</v>
      </c>
      <c r="C135" s="11" t="n">
        <v>1.00145</v>
      </c>
      <c r="D135" s="11" t="n">
        <v>1.01159</v>
      </c>
      <c r="E135" s="11" t="n">
        <v>1.03076</v>
      </c>
      <c r="F135" s="11" t="n">
        <v>1.06632</v>
      </c>
      <c r="G135" s="11" t="n">
        <v>1.07278</v>
      </c>
      <c r="H135" s="11" t="n">
        <v>1.06321</v>
      </c>
      <c r="I135" s="11" t="n">
        <v>1.24301</v>
      </c>
      <c r="J135" s="11" t="n">
        <v>1.25279</v>
      </c>
      <c r="K135" s="11" t="n">
        <v>1.24917</v>
      </c>
      <c r="L135" s="11" t="n">
        <v>1.24416</v>
      </c>
      <c r="M135" s="11" t="n">
        <v>1.24841</v>
      </c>
      <c r="N135" s="11" t="n">
        <v>1.21083</v>
      </c>
      <c r="O135" s="11" t="n">
        <v>1.2053</v>
      </c>
      <c r="P135" s="11" t="n">
        <v>1.0933</v>
      </c>
      <c r="Q135" s="11" t="n">
        <v>1.13542</v>
      </c>
      <c r="R135" s="11" t="n">
        <v>1.13773</v>
      </c>
      <c r="S135" s="11" t="n">
        <v>1.13453</v>
      </c>
      <c r="T135" s="11" t="n">
        <v>1.04891</v>
      </c>
      <c r="U135" s="11" t="n">
        <v>1.06922</v>
      </c>
      <c r="V135" s="11" t="n">
        <v>1.07678</v>
      </c>
      <c r="W135" s="11" t="n">
        <v>1.08435</v>
      </c>
      <c r="X135" s="11" t="n">
        <v>1.06639</v>
      </c>
      <c r="Y135" s="11" t="n">
        <v>1.0399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7772</v>
      </c>
      <c r="C136" s="11" t="n">
        <v>0.86569</v>
      </c>
      <c r="D136" s="11" t="n">
        <v>0.86961</v>
      </c>
      <c r="E136" s="11" t="n">
        <v>0.91215</v>
      </c>
      <c r="F136" s="11" t="n">
        <v>0.91823</v>
      </c>
      <c r="G136" s="11" t="n">
        <v>1.11074</v>
      </c>
      <c r="H136" s="11" t="n">
        <v>1.27625</v>
      </c>
      <c r="I136" s="11" t="n">
        <v>1.28462</v>
      </c>
      <c r="J136" s="11" t="n">
        <v>1.49059</v>
      </c>
      <c r="K136" s="11" t="n">
        <v>1.28667</v>
      </c>
      <c r="L136" s="11" t="n">
        <v>1.28547</v>
      </c>
      <c r="M136" s="11" t="n">
        <v>1.28587</v>
      </c>
      <c r="N136" s="11" t="n">
        <v>1.28395</v>
      </c>
      <c r="O136" s="11" t="n">
        <v>1.2858</v>
      </c>
      <c r="P136" s="11" t="n">
        <v>1.18865</v>
      </c>
      <c r="Q136" s="11" t="n">
        <v>1.26819</v>
      </c>
      <c r="R136" s="11" t="n">
        <v>1.12966</v>
      </c>
      <c r="S136" s="11" t="n">
        <v>1.12368</v>
      </c>
      <c r="T136" s="11" t="n">
        <v>1.06323</v>
      </c>
      <c r="U136" s="11" t="n">
        <v>1.05378</v>
      </c>
      <c r="V136" s="11" t="n">
        <v>1.03792</v>
      </c>
      <c r="W136" s="11" t="n">
        <v>0.91517</v>
      </c>
      <c r="X136" s="11" t="n">
        <v>0.8992</v>
      </c>
      <c r="Y136" s="11" t="n">
        <v>0.882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738</v>
      </c>
      <c r="C137" s="11" t="n">
        <v>0.94261</v>
      </c>
      <c r="D137" s="11" t="n">
        <v>0.98678</v>
      </c>
      <c r="E137" s="11" t="n">
        <v>1.0712</v>
      </c>
      <c r="F137" s="11" t="n">
        <v>1.03859</v>
      </c>
      <c r="G137" s="11" t="n">
        <v>1.10751</v>
      </c>
      <c r="H137" s="11" t="n">
        <v>1.12934</v>
      </c>
      <c r="I137" s="11" t="n">
        <v>1.0825</v>
      </c>
      <c r="J137" s="11" t="n">
        <v>1.17115</v>
      </c>
      <c r="K137" s="11" t="n">
        <v>1.14957</v>
      </c>
      <c r="L137" s="11" t="n">
        <v>1.15409</v>
      </c>
      <c r="M137" s="11" t="n">
        <v>1.06854</v>
      </c>
      <c r="N137" s="11" t="n">
        <v>1.07502</v>
      </c>
      <c r="O137" s="11" t="n">
        <v>1.15608</v>
      </c>
      <c r="P137" s="11" t="n">
        <v>1.12489</v>
      </c>
      <c r="Q137" s="11" t="n">
        <v>1.13109</v>
      </c>
      <c r="R137" s="11" t="n">
        <v>1.14757</v>
      </c>
      <c r="S137" s="11" t="n">
        <v>1.06976</v>
      </c>
      <c r="T137" s="11" t="n">
        <v>1.08284</v>
      </c>
      <c r="U137" s="11" t="n">
        <v>1.10483</v>
      </c>
      <c r="V137" s="11" t="n">
        <v>1.10626</v>
      </c>
      <c r="W137" s="11" t="n">
        <v>1.08247</v>
      </c>
      <c r="X137" s="11" t="n">
        <v>1.0695</v>
      </c>
      <c r="Y137" s="11" t="n">
        <v>1.059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7326</v>
      </c>
      <c r="C138" s="11" t="n">
        <v>1.04762</v>
      </c>
      <c r="D138" s="11" t="n">
        <v>1.17303</v>
      </c>
      <c r="E138" s="11" t="n">
        <v>1.35197</v>
      </c>
      <c r="F138" s="11" t="n">
        <v>1.34768</v>
      </c>
      <c r="G138" s="11" t="n">
        <v>1.36362</v>
      </c>
      <c r="H138" s="11" t="n">
        <v>1.32642</v>
      </c>
      <c r="I138" s="11" t="n">
        <v>1.31471</v>
      </c>
      <c r="J138" s="11" t="n">
        <v>1.32244</v>
      </c>
      <c r="K138" s="11" t="n">
        <v>1.32458</v>
      </c>
      <c r="L138" s="11" t="n">
        <v>1.33066</v>
      </c>
      <c r="M138" s="11" t="n">
        <v>1.32477</v>
      </c>
      <c r="N138" s="11" t="n">
        <v>1.32769</v>
      </c>
      <c r="O138" s="11" t="n">
        <v>1.29752</v>
      </c>
      <c r="P138" s="11" t="n">
        <v>1.31698</v>
      </c>
      <c r="Q138" s="11" t="n">
        <v>1.29968</v>
      </c>
      <c r="R138" s="11" t="n">
        <v>1.29443</v>
      </c>
      <c r="S138" s="11" t="n">
        <v>1.30512</v>
      </c>
      <c r="T138" s="11" t="n">
        <v>1.34262</v>
      </c>
      <c r="U138" s="11" t="n">
        <v>1.34663</v>
      </c>
      <c r="V138" s="11" t="n">
        <v>1.34404</v>
      </c>
      <c r="W138" s="11" t="n">
        <v>1.32658</v>
      </c>
      <c r="X138" s="11" t="n">
        <v>1.32817</v>
      </c>
      <c r="Y138" s="11" t="n">
        <v>1.19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167</v>
      </c>
      <c r="C139" s="11" t="n">
        <v>1.0278</v>
      </c>
      <c r="D139" s="11" t="n">
        <v>1.08108</v>
      </c>
      <c r="E139" s="11" t="n">
        <v>1.1159</v>
      </c>
      <c r="F139" s="11" t="n">
        <v>1.13836</v>
      </c>
      <c r="G139" s="11" t="n">
        <v>1.15996</v>
      </c>
      <c r="H139" s="11" t="n">
        <v>1.16576</v>
      </c>
      <c r="I139" s="11" t="n">
        <v>1.17016</v>
      </c>
      <c r="J139" s="11" t="n">
        <v>1.20958</v>
      </c>
      <c r="K139" s="11" t="n">
        <v>1.23407</v>
      </c>
      <c r="L139" s="11" t="n">
        <v>1.22869</v>
      </c>
      <c r="M139" s="11" t="n">
        <v>1.19995</v>
      </c>
      <c r="N139" s="11" t="n">
        <v>1.20208</v>
      </c>
      <c r="O139" s="11" t="n">
        <v>1.19843</v>
      </c>
      <c r="P139" s="11" t="n">
        <v>1.18641</v>
      </c>
      <c r="Q139" s="11" t="n">
        <v>1.21412</v>
      </c>
      <c r="R139" s="11" t="n">
        <v>1.17672</v>
      </c>
      <c r="S139" s="11" t="n">
        <v>1.20393</v>
      </c>
      <c r="T139" s="11" t="n">
        <v>1.18908</v>
      </c>
      <c r="U139" s="11" t="n">
        <v>1.19594</v>
      </c>
      <c r="V139" s="11" t="n">
        <v>1.12237</v>
      </c>
      <c r="W139" s="11" t="n">
        <v>1.11779</v>
      </c>
      <c r="X139" s="11" t="n">
        <v>1.02521</v>
      </c>
      <c r="Y139" s="11" t="n">
        <v>0.9351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726</v>
      </c>
      <c r="C140" s="11" t="n">
        <v>0.94751</v>
      </c>
      <c r="D140" s="11" t="n">
        <v>0.95107</v>
      </c>
      <c r="E140" s="11" t="n">
        <v>1.03064</v>
      </c>
      <c r="F140" s="11" t="n">
        <v>1.04856</v>
      </c>
      <c r="G140" s="11" t="n">
        <v>1.04686</v>
      </c>
      <c r="H140" s="11" t="n">
        <v>1.04016</v>
      </c>
      <c r="I140" s="11" t="n">
        <v>1.04203</v>
      </c>
      <c r="J140" s="11" t="n">
        <v>1.12476</v>
      </c>
      <c r="K140" s="11" t="n">
        <v>1.12819</v>
      </c>
      <c r="L140" s="11" t="n">
        <v>1.11395</v>
      </c>
      <c r="M140" s="11" t="n">
        <v>1.11723</v>
      </c>
      <c r="N140" s="11" t="n">
        <v>1.11755</v>
      </c>
      <c r="O140" s="11" t="n">
        <v>1.14608</v>
      </c>
      <c r="P140" s="11" t="n">
        <v>1.12824</v>
      </c>
      <c r="Q140" s="11" t="n">
        <v>1.15376</v>
      </c>
      <c r="R140" s="11" t="n">
        <v>1.1013</v>
      </c>
      <c r="S140" s="11" t="n">
        <v>1.08619</v>
      </c>
      <c r="T140" s="11" t="n">
        <v>1.09478</v>
      </c>
      <c r="U140" s="11" t="n">
        <v>1.10892</v>
      </c>
      <c r="V140" s="11" t="n">
        <v>1.12463</v>
      </c>
      <c r="W140" s="11" t="n">
        <v>1.04055</v>
      </c>
      <c r="X140" s="11" t="n">
        <v>1.02334</v>
      </c>
      <c r="Y140" s="11" t="n">
        <v>0.934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78</v>
      </c>
      <c r="C141" s="11" t="n">
        <v>0.87905</v>
      </c>
      <c r="D141" s="11" t="n">
        <v>0.87522</v>
      </c>
      <c r="E141" s="11" t="n">
        <v>1.03761</v>
      </c>
      <c r="F141" s="11" t="n">
        <v>1.13501</v>
      </c>
      <c r="G141" s="11" t="n">
        <v>1.11777</v>
      </c>
      <c r="H141" s="11" t="n">
        <v>1.11459</v>
      </c>
      <c r="I141" s="11" t="n">
        <v>1.10959</v>
      </c>
      <c r="J141" s="11" t="n">
        <v>1.12258</v>
      </c>
      <c r="K141" s="11" t="n">
        <v>1.11878</v>
      </c>
      <c r="L141" s="11" t="n">
        <v>1.11812</v>
      </c>
      <c r="M141" s="11" t="n">
        <v>1.11541</v>
      </c>
      <c r="N141" s="11" t="n">
        <v>1.10634</v>
      </c>
      <c r="O141" s="11" t="n">
        <v>1.11025</v>
      </c>
      <c r="P141" s="11" t="n">
        <v>1.09558</v>
      </c>
      <c r="Q141" s="11" t="n">
        <v>1.10381</v>
      </c>
      <c r="R141" s="11" t="n">
        <v>1.10997</v>
      </c>
      <c r="S141" s="11" t="n">
        <v>1.11638</v>
      </c>
      <c r="T141" s="11" t="n">
        <v>1.10402</v>
      </c>
      <c r="U141" s="11" t="n">
        <v>1.10791</v>
      </c>
      <c r="V141" s="11" t="n">
        <v>1.1168</v>
      </c>
      <c r="W141" s="11" t="n">
        <v>0.95893</v>
      </c>
      <c r="X141" s="11" t="n">
        <v>0.89002</v>
      </c>
      <c r="Y141" s="11" t="n">
        <v>0.840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01</v>
      </c>
      <c r="C142" s="11" t="n">
        <v>0.90389</v>
      </c>
      <c r="D142" s="11" t="n">
        <v>0.95047</v>
      </c>
      <c r="E142" s="11" t="n">
        <v>1.13655</v>
      </c>
      <c r="F142" s="11" t="n">
        <v>1.13405</v>
      </c>
      <c r="G142" s="11" t="n">
        <v>1.21346</v>
      </c>
      <c r="H142" s="11" t="n">
        <v>1.26672</v>
      </c>
      <c r="I142" s="11" t="n">
        <v>1.16997</v>
      </c>
      <c r="J142" s="11" t="n">
        <v>1.2569</v>
      </c>
      <c r="K142" s="11" t="n">
        <v>1.17673</v>
      </c>
      <c r="L142" s="11" t="n">
        <v>1.17242</v>
      </c>
      <c r="M142" s="11" t="n">
        <v>1.16164</v>
      </c>
      <c r="N142" s="11" t="n">
        <v>1.26571</v>
      </c>
      <c r="O142" s="11" t="n">
        <v>1.2709</v>
      </c>
      <c r="P142" s="11" t="n">
        <v>1.24139</v>
      </c>
      <c r="Q142" s="11" t="n">
        <v>1.23823</v>
      </c>
      <c r="R142" s="11" t="n">
        <v>1.25142</v>
      </c>
      <c r="S142" s="11" t="n">
        <v>1.13758</v>
      </c>
      <c r="T142" s="11" t="n">
        <v>1.12779</v>
      </c>
      <c r="U142" s="11" t="n">
        <v>1.13061</v>
      </c>
      <c r="V142" s="11" t="n">
        <v>1.13419</v>
      </c>
      <c r="W142" s="11" t="n">
        <v>0.99999</v>
      </c>
      <c r="X142" s="11" t="n">
        <v>0.91628</v>
      </c>
      <c r="Y142" s="11" t="n">
        <v>0.85993</v>
      </c>
    </row>
    <row r="143" customFormat="false" ht="12.75" hidden="false" customHeight="false" outlineLevel="0" collapsed="false">
      <c r="A143" s="10" t="n">
        <v>29</v>
      </c>
      <c r="B143" s="11" t="n">
        <v>0.885</v>
      </c>
      <c r="C143" s="11" t="n">
        <v>0.89267</v>
      </c>
      <c r="D143" s="11" t="n">
        <v>1.09302</v>
      </c>
      <c r="E143" s="11" t="n">
        <v>1.13506</v>
      </c>
      <c r="F143" s="11" t="n">
        <v>1.13814</v>
      </c>
      <c r="G143" s="11" t="n">
        <v>1.18228</v>
      </c>
      <c r="H143" s="11" t="n">
        <v>1.22074</v>
      </c>
      <c r="I143" s="11" t="n">
        <v>1.25105</v>
      </c>
      <c r="J143" s="11" t="n">
        <v>1.26866</v>
      </c>
      <c r="K143" s="11" t="n">
        <v>1.25312</v>
      </c>
      <c r="L143" s="11" t="n">
        <v>1.25201</v>
      </c>
      <c r="M143" s="11" t="n">
        <v>1.2474</v>
      </c>
      <c r="N143" s="11" t="n">
        <v>1.23681</v>
      </c>
      <c r="O143" s="11" t="n">
        <v>1.20525</v>
      </c>
      <c r="P143" s="11" t="n">
        <v>1.16375</v>
      </c>
      <c r="Q143" s="11" t="n">
        <v>1.20309</v>
      </c>
      <c r="R143" s="11" t="n">
        <v>1.2285</v>
      </c>
      <c r="S143" s="11" t="n">
        <v>1.12894</v>
      </c>
      <c r="T143" s="11" t="n">
        <v>1.13286</v>
      </c>
      <c r="U143" s="11" t="n">
        <v>1.14283</v>
      </c>
      <c r="V143" s="11" t="n">
        <v>1.14631</v>
      </c>
      <c r="W143" s="11" t="n">
        <v>1.02446</v>
      </c>
      <c r="X143" s="11" t="n">
        <v>1.00712</v>
      </c>
      <c r="Y143" s="11" t="n">
        <v>0.89103</v>
      </c>
    </row>
    <row r="144" customFormat="false" ht="12.75" hidden="false" customHeight="false" outlineLevel="0" collapsed="false">
      <c r="A144" s="10" t="n">
        <v>30</v>
      </c>
      <c r="B144" s="11" t="n">
        <v>0.92901</v>
      </c>
      <c r="C144" s="11" t="n">
        <v>0.92716</v>
      </c>
      <c r="D144" s="11" t="n">
        <v>1.06696</v>
      </c>
      <c r="E144" s="11" t="n">
        <v>1.11481</v>
      </c>
      <c r="F144" s="11" t="n">
        <v>1.13592</v>
      </c>
      <c r="G144" s="11" t="n">
        <v>1.20112</v>
      </c>
      <c r="H144" s="11" t="n">
        <v>1.20046</v>
      </c>
      <c r="I144" s="11" t="n">
        <v>1.27054</v>
      </c>
      <c r="J144" s="11" t="n">
        <v>1.26327</v>
      </c>
      <c r="K144" s="11" t="n">
        <v>1.26914</v>
      </c>
      <c r="L144" s="11" t="n">
        <v>1.26898</v>
      </c>
      <c r="M144" s="11" t="n">
        <v>1.27798</v>
      </c>
      <c r="N144" s="11" t="n">
        <v>1.2789</v>
      </c>
      <c r="O144" s="11" t="n">
        <v>1.2801</v>
      </c>
      <c r="P144" s="11" t="n">
        <v>1.28371</v>
      </c>
      <c r="Q144" s="11" t="n">
        <v>1.28258</v>
      </c>
      <c r="R144" s="11" t="n">
        <v>1.29316</v>
      </c>
      <c r="S144" s="11" t="n">
        <v>1.27982</v>
      </c>
      <c r="T144" s="11" t="n">
        <v>1.19767</v>
      </c>
      <c r="U144" s="11" t="n">
        <v>1.19311</v>
      </c>
      <c r="V144" s="11" t="n">
        <v>1.30346</v>
      </c>
      <c r="W144" s="11" t="n">
        <v>1.04401</v>
      </c>
      <c r="X144" s="11" t="n">
        <v>1.02487</v>
      </c>
      <c r="Y144" s="11" t="n">
        <v>0.91785</v>
      </c>
    </row>
    <row r="145" customFormat="false" ht="12.75" hidden="false" customHeight="false" outlineLevel="0" collapsed="false">
      <c r="A145" s="12" t="n">
        <v>31</v>
      </c>
      <c r="B145" s="13" t="n">
        <v>0.96225</v>
      </c>
      <c r="C145" s="13" t="n">
        <v>0.97449</v>
      </c>
      <c r="D145" s="13" t="n">
        <v>1.1018</v>
      </c>
      <c r="E145" s="13" t="n">
        <v>1.16865</v>
      </c>
      <c r="F145" s="13" t="n">
        <v>1.16463</v>
      </c>
      <c r="G145" s="13" t="n">
        <v>1.31861</v>
      </c>
      <c r="H145" s="13" t="n">
        <v>1.36135</v>
      </c>
      <c r="I145" s="13" t="n">
        <v>1.31601</v>
      </c>
      <c r="J145" s="13" t="n">
        <v>1.30978</v>
      </c>
      <c r="K145" s="13" t="n">
        <v>1.31617</v>
      </c>
      <c r="L145" s="13" t="n">
        <v>1.31463</v>
      </c>
      <c r="M145" s="13" t="n">
        <v>1.31583</v>
      </c>
      <c r="N145" s="13" t="n">
        <v>1.3175</v>
      </c>
      <c r="O145" s="13" t="n">
        <v>1.31704</v>
      </c>
      <c r="P145" s="13" t="n">
        <v>1.3301</v>
      </c>
      <c r="Q145" s="13" t="n">
        <v>1.32942</v>
      </c>
      <c r="R145" s="13" t="n">
        <v>1.32803</v>
      </c>
      <c r="S145" s="13" t="n">
        <v>1.32812</v>
      </c>
      <c r="T145" s="13" t="n">
        <v>1.33801</v>
      </c>
      <c r="U145" s="13" t="n">
        <v>1.33082</v>
      </c>
      <c r="V145" s="13" t="n">
        <v>1.34185</v>
      </c>
      <c r="W145" s="13" t="n">
        <v>1.29801</v>
      </c>
      <c r="X145" s="13" t="n">
        <v>1.18965</v>
      </c>
      <c r="Y145" s="13" t="n">
        <v>1.0074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267</v>
      </c>
      <c r="C7" s="11" t="n">
        <v>1.07661</v>
      </c>
      <c r="D7" s="11" t="n">
        <v>1.08642</v>
      </c>
      <c r="E7" s="11" t="n">
        <v>1.07972</v>
      </c>
      <c r="F7" s="11" t="n">
        <v>1.11092</v>
      </c>
      <c r="G7" s="11" t="n">
        <v>1.14607</v>
      </c>
      <c r="H7" s="11" t="n">
        <v>1.21655</v>
      </c>
      <c r="I7" s="11" t="n">
        <v>1.30925</v>
      </c>
      <c r="J7" s="11" t="n">
        <v>1.40105</v>
      </c>
      <c r="K7" s="11" t="n">
        <v>1.3058</v>
      </c>
      <c r="L7" s="11" t="n">
        <v>1.30494</v>
      </c>
      <c r="M7" s="11" t="n">
        <v>1.37821</v>
      </c>
      <c r="N7" s="11" t="n">
        <v>1.3739</v>
      </c>
      <c r="O7" s="11" t="n">
        <v>1.35822</v>
      </c>
      <c r="P7" s="11" t="n">
        <v>1.10562</v>
      </c>
      <c r="Q7" s="11" t="n">
        <v>1.11539</v>
      </c>
      <c r="R7" s="11" t="n">
        <v>1.28933</v>
      </c>
      <c r="S7" s="11" t="n">
        <v>1.33994</v>
      </c>
      <c r="T7" s="11" t="n">
        <v>1.3756</v>
      </c>
      <c r="U7" s="11" t="n">
        <v>1.5222</v>
      </c>
      <c r="V7" s="11" t="n">
        <v>1.16748</v>
      </c>
      <c r="W7" s="11" t="n">
        <v>1.11963</v>
      </c>
      <c r="X7" s="11" t="n">
        <v>1.10418</v>
      </c>
      <c r="Y7" s="11" t="n">
        <v>1.0907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152</v>
      </c>
      <c r="C8" s="11" t="n">
        <v>1.00687</v>
      </c>
      <c r="D8" s="11" t="n">
        <v>1.01682</v>
      </c>
      <c r="E8" s="11" t="n">
        <v>1.01543</v>
      </c>
      <c r="F8" s="11" t="n">
        <v>1.03276</v>
      </c>
      <c r="G8" s="11" t="n">
        <v>1.06332</v>
      </c>
      <c r="H8" s="11" t="n">
        <v>1.08231</v>
      </c>
      <c r="I8" s="11" t="n">
        <v>1.12779</v>
      </c>
      <c r="J8" s="11" t="n">
        <v>1.13307</v>
      </c>
      <c r="K8" s="11" t="n">
        <v>1.12351</v>
      </c>
      <c r="L8" s="11" t="n">
        <v>1.11477</v>
      </c>
      <c r="M8" s="11" t="n">
        <v>1.11231</v>
      </c>
      <c r="N8" s="11" t="n">
        <v>1.09916</v>
      </c>
      <c r="O8" s="11" t="n">
        <v>1.09734</v>
      </c>
      <c r="P8" s="11" t="n">
        <v>1.02631</v>
      </c>
      <c r="Q8" s="11" t="n">
        <v>1.04501</v>
      </c>
      <c r="R8" s="11" t="n">
        <v>1.09714</v>
      </c>
      <c r="S8" s="11" t="n">
        <v>1.13494</v>
      </c>
      <c r="T8" s="11" t="n">
        <v>1.12443</v>
      </c>
      <c r="U8" s="11" t="n">
        <v>1.16035</v>
      </c>
      <c r="V8" s="11" t="n">
        <v>1.10706</v>
      </c>
      <c r="W8" s="11" t="n">
        <v>1.02571</v>
      </c>
      <c r="X8" s="11" t="n">
        <v>1.01191</v>
      </c>
      <c r="Y8" s="11" t="n">
        <v>1.0109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192</v>
      </c>
      <c r="C9" s="11" t="n">
        <v>1.01959</v>
      </c>
      <c r="D9" s="11" t="n">
        <v>1.02332</v>
      </c>
      <c r="E9" s="11" t="n">
        <v>1.03916</v>
      </c>
      <c r="F9" s="11" t="n">
        <v>1.04621</v>
      </c>
      <c r="G9" s="11" t="n">
        <v>1.06635</v>
      </c>
      <c r="H9" s="11" t="n">
        <v>1.08216</v>
      </c>
      <c r="I9" s="11" t="n">
        <v>1.10733</v>
      </c>
      <c r="J9" s="11" t="n">
        <v>1.13875</v>
      </c>
      <c r="K9" s="11" t="n">
        <v>1.12955</v>
      </c>
      <c r="L9" s="11" t="n">
        <v>1.34029</v>
      </c>
      <c r="M9" s="11" t="n">
        <v>1.37032</v>
      </c>
      <c r="N9" s="11" t="n">
        <v>1.34347</v>
      </c>
      <c r="O9" s="11" t="n">
        <v>1.33779</v>
      </c>
      <c r="P9" s="11" t="n">
        <v>1.17799</v>
      </c>
      <c r="Q9" s="11" t="n">
        <v>1.18355</v>
      </c>
      <c r="R9" s="11" t="n">
        <v>1.29569</v>
      </c>
      <c r="S9" s="11" t="n">
        <v>1.31986</v>
      </c>
      <c r="T9" s="11" t="n">
        <v>1.35018</v>
      </c>
      <c r="U9" s="11" t="n">
        <v>1.35866</v>
      </c>
      <c r="V9" s="11" t="n">
        <v>1.09754</v>
      </c>
      <c r="W9" s="11" t="n">
        <v>1.09251</v>
      </c>
      <c r="X9" s="11" t="n">
        <v>1.04766</v>
      </c>
      <c r="Y9" s="11" t="n">
        <v>1.040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52</v>
      </c>
      <c r="C10" s="11" t="n">
        <v>1.06961</v>
      </c>
      <c r="D10" s="11" t="n">
        <v>1.07453</v>
      </c>
      <c r="E10" s="11" t="n">
        <v>1.05754</v>
      </c>
      <c r="F10" s="11" t="n">
        <v>1.07287</v>
      </c>
      <c r="G10" s="11" t="n">
        <v>1.09323</v>
      </c>
      <c r="H10" s="11" t="n">
        <v>1.1426</v>
      </c>
      <c r="I10" s="11" t="n">
        <v>1.24027</v>
      </c>
      <c r="J10" s="11" t="n">
        <v>1.26097</v>
      </c>
      <c r="K10" s="11" t="n">
        <v>1.35249</v>
      </c>
      <c r="L10" s="11" t="n">
        <v>1.35981</v>
      </c>
      <c r="M10" s="11" t="n">
        <v>1.35741</v>
      </c>
      <c r="N10" s="11" t="n">
        <v>1.24982</v>
      </c>
      <c r="O10" s="11" t="n">
        <v>1.19508</v>
      </c>
      <c r="P10" s="11" t="n">
        <v>1.20042</v>
      </c>
      <c r="Q10" s="11" t="n">
        <v>1.14716</v>
      </c>
      <c r="R10" s="11" t="n">
        <v>1.23619</v>
      </c>
      <c r="S10" s="11" t="n">
        <v>1.22882</v>
      </c>
      <c r="T10" s="11" t="n">
        <v>1.23079</v>
      </c>
      <c r="U10" s="11" t="n">
        <v>1.14407</v>
      </c>
      <c r="V10" s="11" t="n">
        <v>1.12061</v>
      </c>
      <c r="W10" s="11" t="n">
        <v>1.09053</v>
      </c>
      <c r="X10" s="11" t="n">
        <v>1.07953</v>
      </c>
      <c r="Y10" s="11" t="n">
        <v>1.074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3408</v>
      </c>
      <c r="C11" s="11" t="n">
        <v>1.12764</v>
      </c>
      <c r="D11" s="11" t="n">
        <v>1.12793</v>
      </c>
      <c r="E11" s="11" t="n">
        <v>1.1039</v>
      </c>
      <c r="F11" s="11" t="n">
        <v>1.10552</v>
      </c>
      <c r="G11" s="11" t="n">
        <v>1.11348</v>
      </c>
      <c r="H11" s="11" t="n">
        <v>1.14817</v>
      </c>
      <c r="I11" s="11" t="n">
        <v>1.15536</v>
      </c>
      <c r="J11" s="11" t="n">
        <v>1.15402</v>
      </c>
      <c r="K11" s="11" t="n">
        <v>1.13736</v>
      </c>
      <c r="L11" s="11" t="n">
        <v>1.18793</v>
      </c>
      <c r="M11" s="11" t="n">
        <v>1.19846</v>
      </c>
      <c r="N11" s="11" t="n">
        <v>1.193</v>
      </c>
      <c r="O11" s="11" t="n">
        <v>1.15096</v>
      </c>
      <c r="P11" s="11" t="n">
        <v>1.19837</v>
      </c>
      <c r="Q11" s="11" t="n">
        <v>1.15116</v>
      </c>
      <c r="R11" s="11" t="n">
        <v>1.24149</v>
      </c>
      <c r="S11" s="11" t="n">
        <v>1.22859</v>
      </c>
      <c r="T11" s="11" t="n">
        <v>1.20977</v>
      </c>
      <c r="U11" s="11" t="n">
        <v>1.24984</v>
      </c>
      <c r="V11" s="11" t="n">
        <v>1.14781</v>
      </c>
      <c r="W11" s="11" t="n">
        <v>1.13514</v>
      </c>
      <c r="X11" s="11" t="n">
        <v>1.12382</v>
      </c>
      <c r="Y11" s="11" t="n">
        <v>1.114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104</v>
      </c>
      <c r="C12" s="11" t="n">
        <v>1.03038</v>
      </c>
      <c r="D12" s="11" t="n">
        <v>1.03708</v>
      </c>
      <c r="E12" s="11" t="n">
        <v>1.04021</v>
      </c>
      <c r="F12" s="11" t="n">
        <v>1.05144</v>
      </c>
      <c r="G12" s="11" t="n">
        <v>1.08996</v>
      </c>
      <c r="H12" s="11" t="n">
        <v>1.1957</v>
      </c>
      <c r="I12" s="11" t="n">
        <v>1.25807</v>
      </c>
      <c r="J12" s="11" t="n">
        <v>1.22217</v>
      </c>
      <c r="K12" s="11" t="n">
        <v>1.09219</v>
      </c>
      <c r="L12" s="11" t="n">
        <v>1.09095</v>
      </c>
      <c r="M12" s="11" t="n">
        <v>1.09287</v>
      </c>
      <c r="N12" s="11" t="n">
        <v>1.09256</v>
      </c>
      <c r="O12" s="11" t="n">
        <v>1.09172</v>
      </c>
      <c r="P12" s="11" t="n">
        <v>1.09247</v>
      </c>
      <c r="Q12" s="11" t="n">
        <v>1.25476</v>
      </c>
      <c r="R12" s="11" t="n">
        <v>1.15337</v>
      </c>
      <c r="S12" s="11" t="n">
        <v>1.22822</v>
      </c>
      <c r="T12" s="11" t="n">
        <v>1.09565</v>
      </c>
      <c r="U12" s="11" t="n">
        <v>1.09816</v>
      </c>
      <c r="V12" s="11" t="n">
        <v>1.06798</v>
      </c>
      <c r="W12" s="11" t="n">
        <v>1.06331</v>
      </c>
      <c r="X12" s="11" t="n">
        <v>1.04807</v>
      </c>
      <c r="Y12" s="11" t="n">
        <v>1.0353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741</v>
      </c>
      <c r="C13" s="11" t="n">
        <v>1.06471</v>
      </c>
      <c r="D13" s="11" t="n">
        <v>1.07424</v>
      </c>
      <c r="E13" s="11" t="n">
        <v>1.07775</v>
      </c>
      <c r="F13" s="11" t="n">
        <v>1.10285</v>
      </c>
      <c r="G13" s="11" t="n">
        <v>1.24591</v>
      </c>
      <c r="H13" s="11" t="n">
        <v>1.38599</v>
      </c>
      <c r="I13" s="11" t="n">
        <v>1.54391</v>
      </c>
      <c r="J13" s="11" t="n">
        <v>1.49532</v>
      </c>
      <c r="K13" s="11" t="n">
        <v>1.4502</v>
      </c>
      <c r="L13" s="11" t="n">
        <v>1.38892</v>
      </c>
      <c r="M13" s="11" t="n">
        <v>1.23019</v>
      </c>
      <c r="N13" s="11" t="n">
        <v>1.18715</v>
      </c>
      <c r="O13" s="11" t="n">
        <v>1.44736</v>
      </c>
      <c r="P13" s="11" t="n">
        <v>1.18526</v>
      </c>
      <c r="Q13" s="11" t="n">
        <v>1.15202</v>
      </c>
      <c r="R13" s="11" t="n">
        <v>1.36771</v>
      </c>
      <c r="S13" s="11" t="n">
        <v>1.36441</v>
      </c>
      <c r="T13" s="11" t="n">
        <v>1.16832</v>
      </c>
      <c r="U13" s="11" t="n">
        <v>1.17016</v>
      </c>
      <c r="V13" s="11" t="n">
        <v>1.16049</v>
      </c>
      <c r="W13" s="11" t="n">
        <v>1.11491</v>
      </c>
      <c r="X13" s="11" t="n">
        <v>1.07992</v>
      </c>
      <c r="Y13" s="11" t="n">
        <v>1.077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317</v>
      </c>
      <c r="C14" s="11" t="n">
        <v>1.00627</v>
      </c>
      <c r="D14" s="11" t="n">
        <v>1.02465</v>
      </c>
      <c r="E14" s="11" t="n">
        <v>1.01237</v>
      </c>
      <c r="F14" s="11" t="n">
        <v>1.02265</v>
      </c>
      <c r="G14" s="11" t="n">
        <v>1.04125</v>
      </c>
      <c r="H14" s="11" t="n">
        <v>1.09435</v>
      </c>
      <c r="I14" s="11" t="n">
        <v>1.0694</v>
      </c>
      <c r="J14" s="11" t="n">
        <v>1.07114</v>
      </c>
      <c r="K14" s="11" t="n">
        <v>1.04353</v>
      </c>
      <c r="L14" s="11" t="n">
        <v>1.04148</v>
      </c>
      <c r="M14" s="11" t="n">
        <v>1.04294</v>
      </c>
      <c r="N14" s="11" t="n">
        <v>1.04281</v>
      </c>
      <c r="O14" s="11" t="n">
        <v>1.03543</v>
      </c>
      <c r="P14" s="11" t="n">
        <v>1.03935</v>
      </c>
      <c r="Q14" s="11" t="n">
        <v>1.03267</v>
      </c>
      <c r="R14" s="11" t="n">
        <v>1.03704</v>
      </c>
      <c r="S14" s="11" t="n">
        <v>1.04658</v>
      </c>
      <c r="T14" s="11" t="n">
        <v>1.04109</v>
      </c>
      <c r="U14" s="11" t="n">
        <v>1.03653</v>
      </c>
      <c r="V14" s="11" t="n">
        <v>1.03255</v>
      </c>
      <c r="W14" s="11" t="n">
        <v>1.02102</v>
      </c>
      <c r="X14" s="11" t="n">
        <v>1.01235</v>
      </c>
      <c r="Y14" s="11" t="n">
        <v>1.01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8672</v>
      </c>
      <c r="C15" s="11" t="n">
        <v>0.99081</v>
      </c>
      <c r="D15" s="11" t="n">
        <v>0.99826</v>
      </c>
      <c r="E15" s="11" t="n">
        <v>1.00274</v>
      </c>
      <c r="F15" s="11" t="n">
        <v>1.02105</v>
      </c>
      <c r="G15" s="11" t="n">
        <v>1.03893</v>
      </c>
      <c r="H15" s="11" t="n">
        <v>1.23262</v>
      </c>
      <c r="I15" s="11" t="n">
        <v>1.16291</v>
      </c>
      <c r="J15" s="11" t="n">
        <v>1.10934</v>
      </c>
      <c r="K15" s="11" t="n">
        <v>1.06446</v>
      </c>
      <c r="L15" s="11" t="n">
        <v>1.1552</v>
      </c>
      <c r="M15" s="11" t="n">
        <v>1.15541</v>
      </c>
      <c r="N15" s="11" t="n">
        <v>1.3486</v>
      </c>
      <c r="O15" s="11" t="n">
        <v>1.34533</v>
      </c>
      <c r="P15" s="11" t="n">
        <v>1.206</v>
      </c>
      <c r="Q15" s="11" t="n">
        <v>1.19884</v>
      </c>
      <c r="R15" s="11" t="n">
        <v>1.31137</v>
      </c>
      <c r="S15" s="11" t="n">
        <v>1.29052</v>
      </c>
      <c r="T15" s="11" t="n">
        <v>1.24516</v>
      </c>
      <c r="U15" s="11" t="n">
        <v>1.14534</v>
      </c>
      <c r="V15" s="11" t="n">
        <v>1.05166</v>
      </c>
      <c r="W15" s="11" t="n">
        <v>1.01937</v>
      </c>
      <c r="X15" s="11" t="n">
        <v>1.013</v>
      </c>
      <c r="Y15" s="11" t="n">
        <v>1.005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83</v>
      </c>
      <c r="C16" s="11" t="n">
        <v>0.93605</v>
      </c>
      <c r="D16" s="11" t="n">
        <v>0.95783</v>
      </c>
      <c r="E16" s="11" t="n">
        <v>1.00653</v>
      </c>
      <c r="F16" s="11" t="n">
        <v>1.04324</v>
      </c>
      <c r="G16" s="11" t="n">
        <v>1.17882</v>
      </c>
      <c r="H16" s="11" t="n">
        <v>1.24401</v>
      </c>
      <c r="I16" s="11" t="n">
        <v>1.34713</v>
      </c>
      <c r="J16" s="11" t="n">
        <v>1.36844</v>
      </c>
      <c r="K16" s="11" t="n">
        <v>1.34208</v>
      </c>
      <c r="L16" s="11" t="n">
        <v>1.37116</v>
      </c>
      <c r="M16" s="11" t="n">
        <v>1.3699</v>
      </c>
      <c r="N16" s="11" t="n">
        <v>1.34472</v>
      </c>
      <c r="O16" s="11" t="n">
        <v>1.34303</v>
      </c>
      <c r="P16" s="11" t="n">
        <v>1.17248</v>
      </c>
      <c r="Q16" s="11" t="n">
        <v>1.18739</v>
      </c>
      <c r="R16" s="11" t="n">
        <v>1.30809</v>
      </c>
      <c r="S16" s="11" t="n">
        <v>1.27496</v>
      </c>
      <c r="T16" s="11" t="n">
        <v>1.29132</v>
      </c>
      <c r="U16" s="11" t="n">
        <v>1.306</v>
      </c>
      <c r="V16" s="11" t="n">
        <v>1.25993</v>
      </c>
      <c r="W16" s="11" t="n">
        <v>1.13647</v>
      </c>
      <c r="X16" s="11" t="n">
        <v>1.03825</v>
      </c>
      <c r="Y16" s="11" t="n">
        <v>0.981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659</v>
      </c>
      <c r="C17" s="11" t="n">
        <v>1.09312</v>
      </c>
      <c r="D17" s="11" t="n">
        <v>1.07995</v>
      </c>
      <c r="E17" s="11" t="n">
        <v>1.09965</v>
      </c>
      <c r="F17" s="11" t="n">
        <v>1.06981</v>
      </c>
      <c r="G17" s="11" t="n">
        <v>1.19588</v>
      </c>
      <c r="H17" s="11" t="n">
        <v>1.24374</v>
      </c>
      <c r="I17" s="11" t="n">
        <v>1.26127</v>
      </c>
      <c r="J17" s="11" t="n">
        <v>1.28404</v>
      </c>
      <c r="K17" s="11" t="n">
        <v>1.35745</v>
      </c>
      <c r="L17" s="11" t="n">
        <v>1.25222</v>
      </c>
      <c r="M17" s="11" t="n">
        <v>1.2511</v>
      </c>
      <c r="N17" s="11" t="n">
        <v>1.25011</v>
      </c>
      <c r="O17" s="11" t="n">
        <v>1.24806</v>
      </c>
      <c r="P17" s="11" t="n">
        <v>1.19684</v>
      </c>
      <c r="Q17" s="11" t="n">
        <v>1.24056</v>
      </c>
      <c r="R17" s="11" t="n">
        <v>1.24665</v>
      </c>
      <c r="S17" s="11" t="n">
        <v>1.2329</v>
      </c>
      <c r="T17" s="11" t="n">
        <v>1.23499</v>
      </c>
      <c r="U17" s="11" t="n">
        <v>1.35616</v>
      </c>
      <c r="V17" s="11" t="n">
        <v>1.36519</v>
      </c>
      <c r="W17" s="11" t="n">
        <v>1.2097</v>
      </c>
      <c r="X17" s="11" t="n">
        <v>1.09179</v>
      </c>
      <c r="Y17" s="11" t="n">
        <v>1.07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068</v>
      </c>
      <c r="C18" s="11" t="n">
        <v>1.00952</v>
      </c>
      <c r="D18" s="11" t="n">
        <v>0.99184</v>
      </c>
      <c r="E18" s="11" t="n">
        <v>1.0165</v>
      </c>
      <c r="F18" s="11" t="n">
        <v>1.00055</v>
      </c>
      <c r="G18" s="11" t="n">
        <v>1.03778</v>
      </c>
      <c r="H18" s="11" t="n">
        <v>1.04183</v>
      </c>
      <c r="I18" s="11" t="n">
        <v>1.10642</v>
      </c>
      <c r="J18" s="11" t="n">
        <v>1.1067</v>
      </c>
      <c r="K18" s="11" t="n">
        <v>1.13241</v>
      </c>
      <c r="L18" s="11" t="n">
        <v>1.1582</v>
      </c>
      <c r="M18" s="11" t="n">
        <v>1.15827</v>
      </c>
      <c r="N18" s="11" t="n">
        <v>1.17902</v>
      </c>
      <c r="O18" s="11" t="n">
        <v>1.17873</v>
      </c>
      <c r="P18" s="11" t="n">
        <v>1.14335</v>
      </c>
      <c r="Q18" s="11" t="n">
        <v>1.22849</v>
      </c>
      <c r="R18" s="11" t="n">
        <v>1.24264</v>
      </c>
      <c r="S18" s="11" t="n">
        <v>1.17698</v>
      </c>
      <c r="T18" s="11" t="n">
        <v>1.19132</v>
      </c>
      <c r="U18" s="11" t="n">
        <v>1.23024</v>
      </c>
      <c r="V18" s="11" t="n">
        <v>1.23514</v>
      </c>
      <c r="W18" s="11" t="n">
        <v>1.085</v>
      </c>
      <c r="X18" s="11" t="n">
        <v>1.03996</v>
      </c>
      <c r="Y18" s="11" t="n">
        <v>1.019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976</v>
      </c>
      <c r="C19" s="11" t="n">
        <v>0.96917</v>
      </c>
      <c r="D19" s="11" t="n">
        <v>1.0035</v>
      </c>
      <c r="E19" s="11" t="n">
        <v>1.04752</v>
      </c>
      <c r="F19" s="11" t="n">
        <v>1.04122</v>
      </c>
      <c r="G19" s="11" t="n">
        <v>1.05522</v>
      </c>
      <c r="H19" s="11" t="n">
        <v>1.0448</v>
      </c>
      <c r="I19" s="11" t="n">
        <v>1.06802</v>
      </c>
      <c r="J19" s="11" t="n">
        <v>1.0642</v>
      </c>
      <c r="K19" s="11" t="n">
        <v>1.05329</v>
      </c>
      <c r="L19" s="11" t="n">
        <v>1.06274</v>
      </c>
      <c r="M19" s="11" t="n">
        <v>1.06211</v>
      </c>
      <c r="N19" s="11" t="n">
        <v>0.80854</v>
      </c>
      <c r="O19" s="11" t="n">
        <v>1.04823</v>
      </c>
      <c r="P19" s="11" t="n">
        <v>1.03358</v>
      </c>
      <c r="Q19" s="11" t="n">
        <v>1.03954</v>
      </c>
      <c r="R19" s="11" t="n">
        <v>1.04413</v>
      </c>
      <c r="S19" s="11" t="n">
        <v>1.04098</v>
      </c>
      <c r="T19" s="11" t="n">
        <v>1.03528</v>
      </c>
      <c r="U19" s="11" t="n">
        <v>0.803</v>
      </c>
      <c r="V19" s="11" t="n">
        <v>0.80945</v>
      </c>
      <c r="W19" s="11" t="n">
        <v>0.79254</v>
      </c>
      <c r="X19" s="11" t="n">
        <v>0.7896</v>
      </c>
      <c r="Y19" s="11" t="n">
        <v>0.786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541</v>
      </c>
      <c r="C20" s="11" t="n">
        <v>0.87319</v>
      </c>
      <c r="D20" s="11" t="n">
        <v>0.87847</v>
      </c>
      <c r="E20" s="11" t="n">
        <v>0.88341</v>
      </c>
      <c r="F20" s="11" t="n">
        <v>0.98144</v>
      </c>
      <c r="G20" s="11" t="n">
        <v>1.03157</v>
      </c>
      <c r="H20" s="11" t="n">
        <v>1.03592</v>
      </c>
      <c r="I20" s="11" t="n">
        <v>1.05209</v>
      </c>
      <c r="J20" s="11" t="n">
        <v>1.0556</v>
      </c>
      <c r="K20" s="11" t="n">
        <v>1.05429</v>
      </c>
      <c r="L20" s="11" t="n">
        <v>1.05051</v>
      </c>
      <c r="M20" s="11" t="n">
        <v>1.04945</v>
      </c>
      <c r="N20" s="11" t="n">
        <v>1.05061</v>
      </c>
      <c r="O20" s="11" t="n">
        <v>1.05002</v>
      </c>
      <c r="P20" s="11" t="n">
        <v>1.02425</v>
      </c>
      <c r="Q20" s="11" t="n">
        <v>1.03582</v>
      </c>
      <c r="R20" s="11" t="n">
        <v>1.0428</v>
      </c>
      <c r="S20" s="11" t="n">
        <v>1.04214</v>
      </c>
      <c r="T20" s="11" t="n">
        <v>1.04244</v>
      </c>
      <c r="U20" s="11" t="n">
        <v>0.89759</v>
      </c>
      <c r="V20" s="11" t="n">
        <v>0.89866</v>
      </c>
      <c r="W20" s="11" t="n">
        <v>0.88405</v>
      </c>
      <c r="X20" s="11" t="n">
        <v>0.87872</v>
      </c>
      <c r="Y20" s="11" t="n">
        <v>0.878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971</v>
      </c>
      <c r="C21" s="11" t="n">
        <v>0.90677</v>
      </c>
      <c r="D21" s="11" t="n">
        <v>0.91302</v>
      </c>
      <c r="E21" s="11" t="n">
        <v>1.03338</v>
      </c>
      <c r="F21" s="11" t="n">
        <v>1.01778</v>
      </c>
      <c r="G21" s="11" t="n">
        <v>1.08393</v>
      </c>
      <c r="H21" s="11" t="n">
        <v>1.08759</v>
      </c>
      <c r="I21" s="11" t="n">
        <v>1.11551</v>
      </c>
      <c r="J21" s="11" t="n">
        <v>1.11605</v>
      </c>
      <c r="K21" s="11" t="n">
        <v>1.40425</v>
      </c>
      <c r="L21" s="11" t="n">
        <v>1.46906</v>
      </c>
      <c r="M21" s="11" t="n">
        <v>1.45417</v>
      </c>
      <c r="N21" s="11" t="n">
        <v>1.43395</v>
      </c>
      <c r="O21" s="11" t="n">
        <v>1.39284</v>
      </c>
      <c r="P21" s="11" t="n">
        <v>1.23068</v>
      </c>
      <c r="Q21" s="11" t="n">
        <v>1.31283</v>
      </c>
      <c r="R21" s="11" t="n">
        <v>1.37472</v>
      </c>
      <c r="S21" s="11" t="n">
        <v>1.35131</v>
      </c>
      <c r="T21" s="11" t="n">
        <v>1.34463</v>
      </c>
      <c r="U21" s="11" t="n">
        <v>1.30501</v>
      </c>
      <c r="V21" s="11" t="n">
        <v>1.25096</v>
      </c>
      <c r="W21" s="11" t="n">
        <v>1.02912</v>
      </c>
      <c r="X21" s="11" t="n">
        <v>0.92632</v>
      </c>
      <c r="Y21" s="11" t="n">
        <v>0.92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8718</v>
      </c>
      <c r="C22" s="11" t="n">
        <v>0.88207</v>
      </c>
      <c r="D22" s="11" t="n">
        <v>0.8846</v>
      </c>
      <c r="E22" s="11" t="n">
        <v>0.89669</v>
      </c>
      <c r="F22" s="11" t="n">
        <v>0.89216</v>
      </c>
      <c r="G22" s="11" t="n">
        <v>0.89923</v>
      </c>
      <c r="H22" s="11" t="n">
        <v>0.90827</v>
      </c>
      <c r="I22" s="11" t="n">
        <v>0.92124</v>
      </c>
      <c r="J22" s="11" t="n">
        <v>0.92315</v>
      </c>
      <c r="K22" s="11" t="n">
        <v>0.92235</v>
      </c>
      <c r="L22" s="11" t="n">
        <v>0.91689</v>
      </c>
      <c r="M22" s="11" t="n">
        <v>0.90978</v>
      </c>
      <c r="N22" s="11" t="n">
        <v>0.91214</v>
      </c>
      <c r="O22" s="11" t="n">
        <v>0.91014</v>
      </c>
      <c r="P22" s="11" t="n">
        <v>0.89797</v>
      </c>
      <c r="Q22" s="11" t="n">
        <v>0.90567</v>
      </c>
      <c r="R22" s="11" t="n">
        <v>0.91277</v>
      </c>
      <c r="S22" s="11" t="n">
        <v>0.91322</v>
      </c>
      <c r="T22" s="11" t="n">
        <v>0.91072</v>
      </c>
      <c r="U22" s="11" t="n">
        <v>0.9098</v>
      </c>
      <c r="V22" s="11" t="n">
        <v>0.90725</v>
      </c>
      <c r="W22" s="11" t="n">
        <v>0.89642</v>
      </c>
      <c r="X22" s="11" t="n">
        <v>0.88742</v>
      </c>
      <c r="Y22" s="11" t="n">
        <v>0.882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76</v>
      </c>
      <c r="C23" s="11" t="n">
        <v>1.04162</v>
      </c>
      <c r="D23" s="11" t="n">
        <v>1.04499</v>
      </c>
      <c r="E23" s="11" t="n">
        <v>1.05974</v>
      </c>
      <c r="F23" s="11" t="n">
        <v>1.06236</v>
      </c>
      <c r="G23" s="11" t="n">
        <v>1.08903</v>
      </c>
      <c r="H23" s="11" t="n">
        <v>1.13658</v>
      </c>
      <c r="I23" s="11" t="n">
        <v>1.15399</v>
      </c>
      <c r="J23" s="11" t="n">
        <v>1.14857</v>
      </c>
      <c r="K23" s="11" t="n">
        <v>1.10528</v>
      </c>
      <c r="L23" s="11" t="n">
        <v>1.10645</v>
      </c>
      <c r="M23" s="11" t="n">
        <v>1.1009</v>
      </c>
      <c r="N23" s="11" t="n">
        <v>1.09931</v>
      </c>
      <c r="O23" s="11" t="n">
        <v>1.09922</v>
      </c>
      <c r="P23" s="11" t="n">
        <v>1.08191</v>
      </c>
      <c r="Q23" s="11" t="n">
        <v>1.08908</v>
      </c>
      <c r="R23" s="11" t="n">
        <v>1.30893</v>
      </c>
      <c r="S23" s="11" t="n">
        <v>1.31512</v>
      </c>
      <c r="T23" s="11" t="n">
        <v>1.25815</v>
      </c>
      <c r="U23" s="11" t="n">
        <v>1.13333</v>
      </c>
      <c r="V23" s="11" t="n">
        <v>1.134</v>
      </c>
      <c r="W23" s="11" t="n">
        <v>1.10812</v>
      </c>
      <c r="X23" s="11" t="n">
        <v>1.08666</v>
      </c>
      <c r="Y23" s="11" t="n">
        <v>1.067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605</v>
      </c>
      <c r="C24" s="11" t="n">
        <v>1.14409</v>
      </c>
      <c r="D24" s="11" t="n">
        <v>1.14324</v>
      </c>
      <c r="E24" s="11" t="n">
        <v>1.15349</v>
      </c>
      <c r="F24" s="11" t="n">
        <v>1.13948</v>
      </c>
      <c r="G24" s="11" t="n">
        <v>1.16411</v>
      </c>
      <c r="H24" s="11" t="n">
        <v>1.21141</v>
      </c>
      <c r="I24" s="11" t="n">
        <v>1.25869</v>
      </c>
      <c r="J24" s="11" t="n">
        <v>1.27988</v>
      </c>
      <c r="K24" s="11" t="n">
        <v>1.28519</v>
      </c>
      <c r="L24" s="11" t="n">
        <v>1.29909</v>
      </c>
      <c r="M24" s="11" t="n">
        <v>1.36151</v>
      </c>
      <c r="N24" s="11" t="n">
        <v>1.29863</v>
      </c>
      <c r="O24" s="11" t="n">
        <v>1.25921</v>
      </c>
      <c r="P24" s="11" t="n">
        <v>1.19476</v>
      </c>
      <c r="Q24" s="11" t="n">
        <v>1.23287</v>
      </c>
      <c r="R24" s="11" t="n">
        <v>1.22788</v>
      </c>
      <c r="S24" s="11" t="n">
        <v>1.24204</v>
      </c>
      <c r="T24" s="11" t="n">
        <v>1.23499</v>
      </c>
      <c r="U24" s="11" t="n">
        <v>1.24969</v>
      </c>
      <c r="V24" s="11" t="n">
        <v>1.21028</v>
      </c>
      <c r="W24" s="11" t="n">
        <v>1.15924</v>
      </c>
      <c r="X24" s="11" t="n">
        <v>1.14899</v>
      </c>
      <c r="Y24" s="11" t="n">
        <v>1.1396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007</v>
      </c>
      <c r="C25" s="11" t="n">
        <v>1.20794</v>
      </c>
      <c r="D25" s="11" t="n">
        <v>1.20508</v>
      </c>
      <c r="E25" s="11" t="n">
        <v>1.20535</v>
      </c>
      <c r="F25" s="11" t="n">
        <v>1.2063</v>
      </c>
      <c r="G25" s="11" t="n">
        <v>1.19885</v>
      </c>
      <c r="H25" s="11" t="n">
        <v>1.21673</v>
      </c>
      <c r="I25" s="11" t="n">
        <v>1.26034</v>
      </c>
      <c r="J25" s="11" t="n">
        <v>1.28868</v>
      </c>
      <c r="K25" s="11" t="n">
        <v>1.29409</v>
      </c>
      <c r="L25" s="11" t="n">
        <v>1.29333</v>
      </c>
      <c r="M25" s="11" t="n">
        <v>1.29287</v>
      </c>
      <c r="N25" s="11" t="n">
        <v>1.28901</v>
      </c>
      <c r="O25" s="11" t="n">
        <v>1.28903</v>
      </c>
      <c r="P25" s="11" t="n">
        <v>1.26631</v>
      </c>
      <c r="Q25" s="11" t="n">
        <v>1.28441</v>
      </c>
      <c r="R25" s="11" t="n">
        <v>1.25343</v>
      </c>
      <c r="S25" s="11" t="n">
        <v>1.27482</v>
      </c>
      <c r="T25" s="11" t="n">
        <v>1.28446</v>
      </c>
      <c r="U25" s="11" t="n">
        <v>1.26662</v>
      </c>
      <c r="V25" s="11" t="n">
        <v>1.28614</v>
      </c>
      <c r="W25" s="11" t="n">
        <v>1.26323</v>
      </c>
      <c r="X25" s="11" t="n">
        <v>1.20643</v>
      </c>
      <c r="Y25" s="11" t="n">
        <v>1.200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448</v>
      </c>
      <c r="C26" s="11" t="n">
        <v>1.24179</v>
      </c>
      <c r="D26" s="11" t="n">
        <v>1.32713</v>
      </c>
      <c r="E26" s="11" t="n">
        <v>1.35595</v>
      </c>
      <c r="F26" s="11" t="n">
        <v>1.36545</v>
      </c>
      <c r="G26" s="11" t="n">
        <v>1.41149</v>
      </c>
      <c r="H26" s="11" t="n">
        <v>1.44155</v>
      </c>
      <c r="I26" s="11" t="n">
        <v>1.45098</v>
      </c>
      <c r="J26" s="11" t="n">
        <v>1.47094</v>
      </c>
      <c r="K26" s="11" t="n">
        <v>1.4636</v>
      </c>
      <c r="L26" s="11" t="n">
        <v>1.46396</v>
      </c>
      <c r="M26" s="11" t="n">
        <v>1.46262</v>
      </c>
      <c r="N26" s="11" t="n">
        <v>1.45933</v>
      </c>
      <c r="O26" s="11" t="n">
        <v>1.45002</v>
      </c>
      <c r="P26" s="11" t="n">
        <v>1.32555</v>
      </c>
      <c r="Q26" s="11" t="n">
        <v>1.4404</v>
      </c>
      <c r="R26" s="11" t="n">
        <v>1.43744</v>
      </c>
      <c r="S26" s="11" t="n">
        <v>1.44611</v>
      </c>
      <c r="T26" s="11" t="n">
        <v>1.43524</v>
      </c>
      <c r="U26" s="11" t="n">
        <v>1.42462</v>
      </c>
      <c r="V26" s="11" t="n">
        <v>1.32763</v>
      </c>
      <c r="W26" s="11" t="n">
        <v>1.37301</v>
      </c>
      <c r="X26" s="11" t="n">
        <v>1.30843</v>
      </c>
      <c r="Y26" s="11" t="n">
        <v>1.137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4574</v>
      </c>
      <c r="C27" s="11" t="n">
        <v>1.22943</v>
      </c>
      <c r="D27" s="11" t="n">
        <v>1.24069</v>
      </c>
      <c r="E27" s="11" t="n">
        <v>1.26197</v>
      </c>
      <c r="F27" s="11" t="n">
        <v>1.30145</v>
      </c>
      <c r="G27" s="11" t="n">
        <v>1.30861</v>
      </c>
      <c r="H27" s="11" t="n">
        <v>1.29799</v>
      </c>
      <c r="I27" s="11" t="n">
        <v>1.49758</v>
      </c>
      <c r="J27" s="11" t="n">
        <v>1.50843</v>
      </c>
      <c r="K27" s="11" t="n">
        <v>1.50442</v>
      </c>
      <c r="L27" s="11" t="n">
        <v>1.49886</v>
      </c>
      <c r="M27" s="11" t="n">
        <v>1.50357</v>
      </c>
      <c r="N27" s="11" t="n">
        <v>1.46186</v>
      </c>
      <c r="O27" s="11" t="n">
        <v>1.45572</v>
      </c>
      <c r="P27" s="11" t="n">
        <v>1.3314</v>
      </c>
      <c r="Q27" s="11" t="n">
        <v>1.37814</v>
      </c>
      <c r="R27" s="11" t="n">
        <v>1.38071</v>
      </c>
      <c r="S27" s="11" t="n">
        <v>1.37716</v>
      </c>
      <c r="T27" s="11" t="n">
        <v>1.28211</v>
      </c>
      <c r="U27" s="11" t="n">
        <v>1.30466</v>
      </c>
      <c r="V27" s="11" t="n">
        <v>1.31305</v>
      </c>
      <c r="W27" s="11" t="n">
        <v>1.32146</v>
      </c>
      <c r="X27" s="11" t="n">
        <v>1.30152</v>
      </c>
      <c r="Y27" s="11" t="n">
        <v>1.272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208</v>
      </c>
      <c r="C28" s="11" t="n">
        <v>1.07873</v>
      </c>
      <c r="D28" s="11" t="n">
        <v>1.08309</v>
      </c>
      <c r="E28" s="11" t="n">
        <v>1.1303</v>
      </c>
      <c r="F28" s="11" t="n">
        <v>1.13706</v>
      </c>
      <c r="G28" s="11" t="n">
        <v>1.35075</v>
      </c>
      <c r="H28" s="11" t="n">
        <v>1.53447</v>
      </c>
      <c r="I28" s="11" t="n">
        <v>1.54376</v>
      </c>
      <c r="J28" s="11" t="n">
        <v>1.7724</v>
      </c>
      <c r="K28" s="11" t="n">
        <v>1.54604</v>
      </c>
      <c r="L28" s="11" t="n">
        <v>1.54471</v>
      </c>
      <c r="M28" s="11" t="n">
        <v>1.54516</v>
      </c>
      <c r="N28" s="11" t="n">
        <v>1.54302</v>
      </c>
      <c r="O28" s="11" t="n">
        <v>1.54508</v>
      </c>
      <c r="P28" s="11" t="n">
        <v>1.43723</v>
      </c>
      <c r="Q28" s="11" t="n">
        <v>1.52553</v>
      </c>
      <c r="R28" s="11" t="n">
        <v>1.37175</v>
      </c>
      <c r="S28" s="11" t="n">
        <v>1.36511</v>
      </c>
      <c r="T28" s="11" t="n">
        <v>1.29801</v>
      </c>
      <c r="U28" s="11" t="n">
        <v>1.28752</v>
      </c>
      <c r="V28" s="11" t="n">
        <v>1.26991</v>
      </c>
      <c r="W28" s="11" t="n">
        <v>1.13366</v>
      </c>
      <c r="X28" s="11" t="n">
        <v>1.11593</v>
      </c>
      <c r="Y28" s="11" t="n">
        <v>1.096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941</v>
      </c>
      <c r="C29" s="11" t="n">
        <v>1.16412</v>
      </c>
      <c r="D29" s="11" t="n">
        <v>1.21315</v>
      </c>
      <c r="E29" s="11" t="n">
        <v>1.30685</v>
      </c>
      <c r="F29" s="11" t="n">
        <v>1.27066</v>
      </c>
      <c r="G29" s="11" t="n">
        <v>1.34716</v>
      </c>
      <c r="H29" s="11" t="n">
        <v>1.3714</v>
      </c>
      <c r="I29" s="11" t="n">
        <v>1.31941</v>
      </c>
      <c r="J29" s="11" t="n">
        <v>1.41781</v>
      </c>
      <c r="K29" s="11" t="n">
        <v>1.39385</v>
      </c>
      <c r="L29" s="11" t="n">
        <v>1.39887</v>
      </c>
      <c r="M29" s="11" t="n">
        <v>1.30391</v>
      </c>
      <c r="N29" s="11" t="n">
        <v>1.3111</v>
      </c>
      <c r="O29" s="11" t="n">
        <v>1.40108</v>
      </c>
      <c r="P29" s="11" t="n">
        <v>1.36646</v>
      </c>
      <c r="Q29" s="11" t="n">
        <v>1.37335</v>
      </c>
      <c r="R29" s="11" t="n">
        <v>1.39163</v>
      </c>
      <c r="S29" s="11" t="n">
        <v>1.30526</v>
      </c>
      <c r="T29" s="11" t="n">
        <v>1.31978</v>
      </c>
      <c r="U29" s="11" t="n">
        <v>1.34419</v>
      </c>
      <c r="V29" s="11" t="n">
        <v>1.34578</v>
      </c>
      <c r="W29" s="11" t="n">
        <v>1.31937</v>
      </c>
      <c r="X29" s="11" t="n">
        <v>1.30498</v>
      </c>
      <c r="Y29" s="11" t="n">
        <v>1.294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914</v>
      </c>
      <c r="C30" s="11" t="n">
        <v>1.28068</v>
      </c>
      <c r="D30" s="11" t="n">
        <v>1.41989</v>
      </c>
      <c r="E30" s="11" t="n">
        <v>1.61852</v>
      </c>
      <c r="F30" s="11" t="n">
        <v>1.61376</v>
      </c>
      <c r="G30" s="11" t="n">
        <v>1.63146</v>
      </c>
      <c r="H30" s="11" t="n">
        <v>1.59017</v>
      </c>
      <c r="I30" s="11" t="n">
        <v>1.57717</v>
      </c>
      <c r="J30" s="11" t="n">
        <v>1.58575</v>
      </c>
      <c r="K30" s="11" t="n">
        <v>1.58813</v>
      </c>
      <c r="L30" s="11" t="n">
        <v>1.59487</v>
      </c>
      <c r="M30" s="11" t="n">
        <v>1.58834</v>
      </c>
      <c r="N30" s="11" t="n">
        <v>1.59158</v>
      </c>
      <c r="O30" s="11" t="n">
        <v>1.55809</v>
      </c>
      <c r="P30" s="11" t="n">
        <v>1.57968</v>
      </c>
      <c r="Q30" s="11" t="n">
        <v>1.56048</v>
      </c>
      <c r="R30" s="11" t="n">
        <v>1.55466</v>
      </c>
      <c r="S30" s="11" t="n">
        <v>1.56652</v>
      </c>
      <c r="T30" s="11" t="n">
        <v>1.60815</v>
      </c>
      <c r="U30" s="11" t="n">
        <v>1.6126</v>
      </c>
      <c r="V30" s="11" t="n">
        <v>1.60973</v>
      </c>
      <c r="W30" s="11" t="n">
        <v>1.59035</v>
      </c>
      <c r="X30" s="11" t="n">
        <v>1.59211</v>
      </c>
      <c r="Y30" s="11" t="n">
        <v>1.44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4077</v>
      </c>
      <c r="C31" s="11" t="n">
        <v>1.25869</v>
      </c>
      <c r="D31" s="11" t="n">
        <v>1.31782</v>
      </c>
      <c r="E31" s="11" t="n">
        <v>1.35648</v>
      </c>
      <c r="F31" s="11" t="n">
        <v>1.3814</v>
      </c>
      <c r="G31" s="11" t="n">
        <v>1.40538</v>
      </c>
      <c r="H31" s="11" t="n">
        <v>1.41182</v>
      </c>
      <c r="I31" s="11" t="n">
        <v>1.41672</v>
      </c>
      <c r="J31" s="11" t="n">
        <v>1.46047</v>
      </c>
      <c r="K31" s="11" t="n">
        <v>1.48765</v>
      </c>
      <c r="L31" s="11" t="n">
        <v>1.48168</v>
      </c>
      <c r="M31" s="11" t="n">
        <v>1.44977</v>
      </c>
      <c r="N31" s="11" t="n">
        <v>1.45214</v>
      </c>
      <c r="O31" s="11" t="n">
        <v>1.4481</v>
      </c>
      <c r="P31" s="11" t="n">
        <v>1.43475</v>
      </c>
      <c r="Q31" s="11" t="n">
        <v>1.4655</v>
      </c>
      <c r="R31" s="11" t="n">
        <v>1.42399</v>
      </c>
      <c r="S31" s="11" t="n">
        <v>1.4542</v>
      </c>
      <c r="T31" s="11" t="n">
        <v>1.43771</v>
      </c>
      <c r="U31" s="11" t="n">
        <v>1.44533</v>
      </c>
      <c r="V31" s="11" t="n">
        <v>1.36366</v>
      </c>
      <c r="W31" s="11" t="n">
        <v>1.35858</v>
      </c>
      <c r="X31" s="11" t="n">
        <v>1.25581</v>
      </c>
      <c r="Y31" s="11" t="n">
        <v>1.155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928</v>
      </c>
      <c r="C32" s="11" t="n">
        <v>1.16955</v>
      </c>
      <c r="D32" s="11" t="n">
        <v>1.17351</v>
      </c>
      <c r="E32" s="11" t="n">
        <v>1.26183</v>
      </c>
      <c r="F32" s="11" t="n">
        <v>1.28173</v>
      </c>
      <c r="G32" s="11" t="n">
        <v>1.27984</v>
      </c>
      <c r="H32" s="11" t="n">
        <v>1.2724</v>
      </c>
      <c r="I32" s="11" t="n">
        <v>1.27448</v>
      </c>
      <c r="J32" s="11" t="n">
        <v>1.36632</v>
      </c>
      <c r="K32" s="11" t="n">
        <v>1.37012</v>
      </c>
      <c r="L32" s="11" t="n">
        <v>1.35432</v>
      </c>
      <c r="M32" s="11" t="n">
        <v>1.35795</v>
      </c>
      <c r="N32" s="11" t="n">
        <v>1.35831</v>
      </c>
      <c r="O32" s="11" t="n">
        <v>1.38998</v>
      </c>
      <c r="P32" s="11" t="n">
        <v>1.37018</v>
      </c>
      <c r="Q32" s="11" t="n">
        <v>1.39851</v>
      </c>
      <c r="R32" s="11" t="n">
        <v>1.34028</v>
      </c>
      <c r="S32" s="11" t="n">
        <v>1.3235</v>
      </c>
      <c r="T32" s="11" t="n">
        <v>1.33304</v>
      </c>
      <c r="U32" s="11" t="n">
        <v>1.34873</v>
      </c>
      <c r="V32" s="11" t="n">
        <v>1.36617</v>
      </c>
      <c r="W32" s="11" t="n">
        <v>1.27283</v>
      </c>
      <c r="X32" s="11" t="n">
        <v>1.25374</v>
      </c>
      <c r="Y32" s="11" t="n">
        <v>1.154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0327</v>
      </c>
      <c r="C33" s="11" t="n">
        <v>1.09356</v>
      </c>
      <c r="D33" s="11" t="n">
        <v>1.08931</v>
      </c>
      <c r="E33" s="11" t="n">
        <v>1.26957</v>
      </c>
      <c r="F33" s="11" t="n">
        <v>1.37769</v>
      </c>
      <c r="G33" s="11" t="n">
        <v>1.35855</v>
      </c>
      <c r="H33" s="11" t="n">
        <v>1.35502</v>
      </c>
      <c r="I33" s="11" t="n">
        <v>1.34947</v>
      </c>
      <c r="J33" s="11" t="n">
        <v>1.36389</v>
      </c>
      <c r="K33" s="11" t="n">
        <v>1.35968</v>
      </c>
      <c r="L33" s="11" t="n">
        <v>1.35894</v>
      </c>
      <c r="M33" s="11" t="n">
        <v>1.35594</v>
      </c>
      <c r="N33" s="11" t="n">
        <v>1.34587</v>
      </c>
      <c r="O33" s="11" t="n">
        <v>1.35021</v>
      </c>
      <c r="P33" s="11" t="n">
        <v>1.33392</v>
      </c>
      <c r="Q33" s="11" t="n">
        <v>1.34306</v>
      </c>
      <c r="R33" s="11" t="n">
        <v>1.3499</v>
      </c>
      <c r="S33" s="11" t="n">
        <v>1.35702</v>
      </c>
      <c r="T33" s="11" t="n">
        <v>1.34329</v>
      </c>
      <c r="U33" s="11" t="n">
        <v>1.34761</v>
      </c>
      <c r="V33" s="11" t="n">
        <v>1.35747</v>
      </c>
      <c r="W33" s="11" t="n">
        <v>1.18224</v>
      </c>
      <c r="X33" s="11" t="n">
        <v>1.10574</v>
      </c>
      <c r="Y33" s="11" t="n">
        <v>1.050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473</v>
      </c>
      <c r="C34" s="11" t="n">
        <v>1.12114</v>
      </c>
      <c r="D34" s="11" t="n">
        <v>1.17284</v>
      </c>
      <c r="E34" s="11" t="n">
        <v>1.3794</v>
      </c>
      <c r="F34" s="11" t="n">
        <v>1.37663</v>
      </c>
      <c r="G34" s="11" t="n">
        <v>1.46478</v>
      </c>
      <c r="H34" s="11" t="n">
        <v>1.5239</v>
      </c>
      <c r="I34" s="11" t="n">
        <v>1.4165</v>
      </c>
      <c r="J34" s="11" t="n">
        <v>1.51299</v>
      </c>
      <c r="K34" s="11" t="n">
        <v>1.424</v>
      </c>
      <c r="L34" s="11" t="n">
        <v>1.41921</v>
      </c>
      <c r="M34" s="11" t="n">
        <v>1.40725</v>
      </c>
      <c r="N34" s="11" t="n">
        <v>1.52278</v>
      </c>
      <c r="O34" s="11" t="n">
        <v>1.52854</v>
      </c>
      <c r="P34" s="11" t="n">
        <v>1.49578</v>
      </c>
      <c r="Q34" s="11" t="n">
        <v>1.49227</v>
      </c>
      <c r="R34" s="11" t="n">
        <v>1.50691</v>
      </c>
      <c r="S34" s="11" t="n">
        <v>1.38055</v>
      </c>
      <c r="T34" s="11" t="n">
        <v>1.36967</v>
      </c>
      <c r="U34" s="11" t="n">
        <v>1.37281</v>
      </c>
      <c r="V34" s="11" t="n">
        <v>1.37678</v>
      </c>
      <c r="W34" s="11" t="n">
        <v>1.22781</v>
      </c>
      <c r="X34" s="11" t="n">
        <v>1.13489</v>
      </c>
      <c r="Y34" s="11" t="n">
        <v>1.07234</v>
      </c>
    </row>
    <row r="35" customFormat="false" ht="12.75" hidden="false" customHeight="false" outlineLevel="0" collapsed="false">
      <c r="A35" s="10" t="n">
        <v>29</v>
      </c>
      <c r="B35" s="11" t="n">
        <v>1.10017</v>
      </c>
      <c r="C35" s="11" t="n">
        <v>1.10868</v>
      </c>
      <c r="D35" s="11" t="n">
        <v>1.33108</v>
      </c>
      <c r="E35" s="11" t="n">
        <v>1.37774</v>
      </c>
      <c r="F35" s="11" t="n">
        <v>1.38117</v>
      </c>
      <c r="G35" s="11" t="n">
        <v>1.43016</v>
      </c>
      <c r="H35" s="11" t="n">
        <v>1.47286</v>
      </c>
      <c r="I35" s="11" t="n">
        <v>1.5065</v>
      </c>
      <c r="J35" s="11" t="n">
        <v>1.52605</v>
      </c>
      <c r="K35" s="11" t="n">
        <v>1.5088</v>
      </c>
      <c r="L35" s="11" t="n">
        <v>1.50757</v>
      </c>
      <c r="M35" s="11" t="n">
        <v>1.50245</v>
      </c>
      <c r="N35" s="11" t="n">
        <v>1.49069</v>
      </c>
      <c r="O35" s="11" t="n">
        <v>1.45566</v>
      </c>
      <c r="P35" s="11" t="n">
        <v>1.40959</v>
      </c>
      <c r="Q35" s="11" t="n">
        <v>1.45327</v>
      </c>
      <c r="R35" s="11" t="n">
        <v>1.48147</v>
      </c>
      <c r="S35" s="11" t="n">
        <v>1.37095</v>
      </c>
      <c r="T35" s="11" t="n">
        <v>1.3753</v>
      </c>
      <c r="U35" s="11" t="n">
        <v>1.38637</v>
      </c>
      <c r="V35" s="11" t="n">
        <v>1.39024</v>
      </c>
      <c r="W35" s="11" t="n">
        <v>1.25498</v>
      </c>
      <c r="X35" s="11" t="n">
        <v>1.23573</v>
      </c>
      <c r="Y35" s="11" t="n">
        <v>1.10686</v>
      </c>
    </row>
    <row r="36" customFormat="false" ht="12.75" hidden="false" customHeight="false" outlineLevel="0" collapsed="false">
      <c r="A36" s="10" t="n">
        <v>30</v>
      </c>
      <c r="B36" s="11" t="n">
        <v>1.14903</v>
      </c>
      <c r="C36" s="11" t="n">
        <v>1.14697</v>
      </c>
      <c r="D36" s="11" t="n">
        <v>1.30215</v>
      </c>
      <c r="E36" s="11" t="n">
        <v>1.35527</v>
      </c>
      <c r="F36" s="11" t="n">
        <v>1.37871</v>
      </c>
      <c r="G36" s="11" t="n">
        <v>1.45108</v>
      </c>
      <c r="H36" s="11" t="n">
        <v>1.45035</v>
      </c>
      <c r="I36" s="11" t="n">
        <v>1.52814</v>
      </c>
      <c r="J36" s="11" t="n">
        <v>1.52007</v>
      </c>
      <c r="K36" s="11" t="n">
        <v>1.52659</v>
      </c>
      <c r="L36" s="11" t="n">
        <v>1.5264</v>
      </c>
      <c r="M36" s="11" t="n">
        <v>1.53639</v>
      </c>
      <c r="N36" s="11" t="n">
        <v>1.53742</v>
      </c>
      <c r="O36" s="11" t="n">
        <v>1.53875</v>
      </c>
      <c r="P36" s="11" t="n">
        <v>1.54275</v>
      </c>
      <c r="Q36" s="11" t="n">
        <v>1.5415</v>
      </c>
      <c r="R36" s="11" t="n">
        <v>1.55324</v>
      </c>
      <c r="S36" s="11" t="n">
        <v>1.53844</v>
      </c>
      <c r="T36" s="11" t="n">
        <v>1.44725</v>
      </c>
      <c r="U36" s="11" t="n">
        <v>1.44218</v>
      </c>
      <c r="V36" s="11" t="n">
        <v>1.56468</v>
      </c>
      <c r="W36" s="11" t="n">
        <v>1.27668</v>
      </c>
      <c r="X36" s="11" t="n">
        <v>1.25543</v>
      </c>
      <c r="Y36" s="11" t="n">
        <v>1.13664</v>
      </c>
    </row>
    <row r="37" customFormat="false" ht="12.75" hidden="false" customHeight="false" outlineLevel="0" collapsed="false">
      <c r="A37" s="12" t="n">
        <v>31</v>
      </c>
      <c r="B37" s="11" t="n">
        <v>1.18592</v>
      </c>
      <c r="C37" s="11" t="n">
        <v>1.1995</v>
      </c>
      <c r="D37" s="11" t="n">
        <v>1.34083</v>
      </c>
      <c r="E37" s="11" t="n">
        <v>1.41504</v>
      </c>
      <c r="F37" s="11" t="n">
        <v>1.41057</v>
      </c>
      <c r="G37" s="11" t="n">
        <v>1.5815</v>
      </c>
      <c r="H37" s="11" t="n">
        <v>1.62894</v>
      </c>
      <c r="I37" s="11" t="n">
        <v>1.57861</v>
      </c>
      <c r="J37" s="11" t="n">
        <v>1.57169</v>
      </c>
      <c r="K37" s="11" t="n">
        <v>1.57879</v>
      </c>
      <c r="L37" s="11" t="n">
        <v>1.57708</v>
      </c>
      <c r="M37" s="11" t="n">
        <v>1.57842</v>
      </c>
      <c r="N37" s="11" t="n">
        <v>1.58027</v>
      </c>
      <c r="O37" s="11" t="n">
        <v>1.57975</v>
      </c>
      <c r="P37" s="11" t="n">
        <v>1.59425</v>
      </c>
      <c r="Q37" s="11" t="n">
        <v>1.5935</v>
      </c>
      <c r="R37" s="11" t="n">
        <v>1.59195</v>
      </c>
      <c r="S37" s="11" t="n">
        <v>1.59206</v>
      </c>
      <c r="T37" s="11" t="n">
        <v>1.60303</v>
      </c>
      <c r="U37" s="11" t="n">
        <v>1.59505</v>
      </c>
      <c r="V37" s="11" t="n">
        <v>1.6073</v>
      </c>
      <c r="W37" s="11" t="n">
        <v>1.55863</v>
      </c>
      <c r="X37" s="11" t="n">
        <v>1.43835</v>
      </c>
      <c r="Y37" s="11" t="n">
        <v>1.236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639</v>
      </c>
      <c r="C43" s="11" t="n">
        <v>1.07037</v>
      </c>
      <c r="D43" s="11" t="n">
        <v>1.08011</v>
      </c>
      <c r="E43" s="11" t="n">
        <v>1.07346</v>
      </c>
      <c r="F43" s="11" t="n">
        <v>1.10444</v>
      </c>
      <c r="G43" s="11" t="n">
        <v>1.13932</v>
      </c>
      <c r="H43" s="11" t="n">
        <v>1.20929</v>
      </c>
      <c r="I43" s="11" t="n">
        <v>1.30131</v>
      </c>
      <c r="J43" s="11" t="n">
        <v>1.39244</v>
      </c>
      <c r="K43" s="11" t="n">
        <v>1.29788</v>
      </c>
      <c r="L43" s="11" t="n">
        <v>1.29703</v>
      </c>
      <c r="M43" s="11" t="n">
        <v>1.36977</v>
      </c>
      <c r="N43" s="11" t="n">
        <v>1.36548</v>
      </c>
      <c r="O43" s="11" t="n">
        <v>1.34992</v>
      </c>
      <c r="P43" s="11" t="n">
        <v>1.09917</v>
      </c>
      <c r="Q43" s="11" t="n">
        <v>1.10887</v>
      </c>
      <c r="R43" s="11" t="n">
        <v>1.28153</v>
      </c>
      <c r="S43" s="11" t="n">
        <v>1.33177</v>
      </c>
      <c r="T43" s="11" t="n">
        <v>1.36717</v>
      </c>
      <c r="U43" s="11" t="n">
        <v>1.5127</v>
      </c>
      <c r="V43" s="11" t="n">
        <v>1.16058</v>
      </c>
      <c r="W43" s="11" t="n">
        <v>1.11308</v>
      </c>
      <c r="X43" s="11" t="n">
        <v>1.09774</v>
      </c>
      <c r="Y43" s="11" t="n">
        <v>1.084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583</v>
      </c>
      <c r="C44" s="11" t="n">
        <v>1.00114</v>
      </c>
      <c r="D44" s="11" t="n">
        <v>1.01102</v>
      </c>
      <c r="E44" s="11" t="n">
        <v>1.00965</v>
      </c>
      <c r="F44" s="11" t="n">
        <v>1.02684</v>
      </c>
      <c r="G44" s="11" t="n">
        <v>1.05718</v>
      </c>
      <c r="H44" s="11" t="n">
        <v>1.07603</v>
      </c>
      <c r="I44" s="11" t="n">
        <v>1.12118</v>
      </c>
      <c r="J44" s="11" t="n">
        <v>1.12642</v>
      </c>
      <c r="K44" s="11" t="n">
        <v>1.11693</v>
      </c>
      <c r="L44" s="11" t="n">
        <v>1.10826</v>
      </c>
      <c r="M44" s="11" t="n">
        <v>1.10581</v>
      </c>
      <c r="N44" s="11" t="n">
        <v>1.09276</v>
      </c>
      <c r="O44" s="11" t="n">
        <v>1.09095</v>
      </c>
      <c r="P44" s="11" t="n">
        <v>1.02044</v>
      </c>
      <c r="Q44" s="11" t="n">
        <v>1.039</v>
      </c>
      <c r="R44" s="11" t="n">
        <v>1.09075</v>
      </c>
      <c r="S44" s="11" t="n">
        <v>1.12827</v>
      </c>
      <c r="T44" s="11" t="n">
        <v>1.11784</v>
      </c>
      <c r="U44" s="11" t="n">
        <v>1.1535</v>
      </c>
      <c r="V44" s="11" t="n">
        <v>1.1006</v>
      </c>
      <c r="W44" s="11" t="n">
        <v>1.01985</v>
      </c>
      <c r="X44" s="11" t="n">
        <v>1.00615</v>
      </c>
      <c r="Y44" s="11" t="n">
        <v>1.005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608</v>
      </c>
      <c r="C45" s="11" t="n">
        <v>1.01377</v>
      </c>
      <c r="D45" s="11" t="n">
        <v>1.01747</v>
      </c>
      <c r="E45" s="11" t="n">
        <v>1.0332</v>
      </c>
      <c r="F45" s="11" t="n">
        <v>1.0402</v>
      </c>
      <c r="G45" s="11" t="n">
        <v>1.06018</v>
      </c>
      <c r="H45" s="11" t="n">
        <v>1.07588</v>
      </c>
      <c r="I45" s="11" t="n">
        <v>1.10087</v>
      </c>
      <c r="J45" s="11" t="n">
        <v>1.13206</v>
      </c>
      <c r="K45" s="11" t="n">
        <v>1.12293</v>
      </c>
      <c r="L45" s="11" t="n">
        <v>1.33212</v>
      </c>
      <c r="M45" s="11" t="n">
        <v>1.36193</v>
      </c>
      <c r="N45" s="11" t="n">
        <v>1.33527</v>
      </c>
      <c r="O45" s="11" t="n">
        <v>1.32964</v>
      </c>
      <c r="P45" s="11" t="n">
        <v>1.17101</v>
      </c>
      <c r="Q45" s="11" t="n">
        <v>1.17653</v>
      </c>
      <c r="R45" s="11" t="n">
        <v>1.28784</v>
      </c>
      <c r="S45" s="11" t="n">
        <v>1.31184</v>
      </c>
      <c r="T45" s="11" t="n">
        <v>1.34194</v>
      </c>
      <c r="U45" s="11" t="n">
        <v>1.35035</v>
      </c>
      <c r="V45" s="11" t="n">
        <v>1.09115</v>
      </c>
      <c r="W45" s="11" t="n">
        <v>1.08615</v>
      </c>
      <c r="X45" s="11" t="n">
        <v>1.04163</v>
      </c>
      <c r="Y45" s="11" t="n">
        <v>1.034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89</v>
      </c>
      <c r="C46" s="11" t="n">
        <v>1.06342</v>
      </c>
      <c r="D46" s="11" t="n">
        <v>1.06831</v>
      </c>
      <c r="E46" s="11" t="n">
        <v>1.05144</v>
      </c>
      <c r="F46" s="11" t="n">
        <v>1.06666</v>
      </c>
      <c r="G46" s="11" t="n">
        <v>1.08687</v>
      </c>
      <c r="H46" s="11" t="n">
        <v>1.13588</v>
      </c>
      <c r="I46" s="11" t="n">
        <v>1.23283</v>
      </c>
      <c r="J46" s="11" t="n">
        <v>1.25339</v>
      </c>
      <c r="K46" s="11" t="n">
        <v>1.34423</v>
      </c>
      <c r="L46" s="11" t="n">
        <v>1.3515</v>
      </c>
      <c r="M46" s="11" t="n">
        <v>1.34912</v>
      </c>
      <c r="N46" s="11" t="n">
        <v>1.24231</v>
      </c>
      <c r="O46" s="11" t="n">
        <v>1.18798</v>
      </c>
      <c r="P46" s="11" t="n">
        <v>1.19328</v>
      </c>
      <c r="Q46" s="11" t="n">
        <v>1.14041</v>
      </c>
      <c r="R46" s="11" t="n">
        <v>1.22878</v>
      </c>
      <c r="S46" s="11" t="n">
        <v>1.22147</v>
      </c>
      <c r="T46" s="11" t="n">
        <v>1.22342</v>
      </c>
      <c r="U46" s="11" t="n">
        <v>1.13734</v>
      </c>
      <c r="V46" s="11" t="n">
        <v>1.11405</v>
      </c>
      <c r="W46" s="11" t="n">
        <v>1.0842</v>
      </c>
      <c r="X46" s="11" t="n">
        <v>1.07327</v>
      </c>
      <c r="Y46" s="11" t="n">
        <v>1.068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742</v>
      </c>
      <c r="C47" s="11" t="n">
        <v>1.12103</v>
      </c>
      <c r="D47" s="11" t="n">
        <v>1.12132</v>
      </c>
      <c r="E47" s="11" t="n">
        <v>1.09746</v>
      </c>
      <c r="F47" s="11" t="n">
        <v>1.09907</v>
      </c>
      <c r="G47" s="11" t="n">
        <v>1.10697</v>
      </c>
      <c r="H47" s="11" t="n">
        <v>1.14141</v>
      </c>
      <c r="I47" s="11" t="n">
        <v>1.14855</v>
      </c>
      <c r="J47" s="11" t="n">
        <v>1.14722</v>
      </c>
      <c r="K47" s="11" t="n">
        <v>1.13068</v>
      </c>
      <c r="L47" s="11" t="n">
        <v>1.18087</v>
      </c>
      <c r="M47" s="11" t="n">
        <v>1.19133</v>
      </c>
      <c r="N47" s="11" t="n">
        <v>1.18592</v>
      </c>
      <c r="O47" s="11" t="n">
        <v>1.14418</v>
      </c>
      <c r="P47" s="11" t="n">
        <v>1.19124</v>
      </c>
      <c r="Q47" s="11" t="n">
        <v>1.14438</v>
      </c>
      <c r="R47" s="11" t="n">
        <v>1.23404</v>
      </c>
      <c r="S47" s="11" t="n">
        <v>1.22123</v>
      </c>
      <c r="T47" s="11" t="n">
        <v>1.20256</v>
      </c>
      <c r="U47" s="11" t="n">
        <v>1.24234</v>
      </c>
      <c r="V47" s="11" t="n">
        <v>1.14105</v>
      </c>
      <c r="W47" s="11" t="n">
        <v>1.12847</v>
      </c>
      <c r="X47" s="11" t="n">
        <v>1.11723</v>
      </c>
      <c r="Y47" s="11" t="n">
        <v>1.107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507</v>
      </c>
      <c r="C48" s="11" t="n">
        <v>1.02448</v>
      </c>
      <c r="D48" s="11" t="n">
        <v>1.03113</v>
      </c>
      <c r="E48" s="11" t="n">
        <v>1.03424</v>
      </c>
      <c r="F48" s="11" t="n">
        <v>1.04538</v>
      </c>
      <c r="G48" s="11" t="n">
        <v>1.08363</v>
      </c>
      <c r="H48" s="11" t="n">
        <v>1.18859</v>
      </c>
      <c r="I48" s="11" t="n">
        <v>1.2505</v>
      </c>
      <c r="J48" s="11" t="n">
        <v>1.21487</v>
      </c>
      <c r="K48" s="11" t="n">
        <v>1.08584</v>
      </c>
      <c r="L48" s="11" t="n">
        <v>1.0846</v>
      </c>
      <c r="M48" s="11" t="n">
        <v>1.08651</v>
      </c>
      <c r="N48" s="11" t="n">
        <v>1.08621</v>
      </c>
      <c r="O48" s="11" t="n">
        <v>1.08537</v>
      </c>
      <c r="P48" s="11" t="n">
        <v>1.08612</v>
      </c>
      <c r="Q48" s="11" t="n">
        <v>1.24721</v>
      </c>
      <c r="R48" s="11" t="n">
        <v>1.14657</v>
      </c>
      <c r="S48" s="11" t="n">
        <v>1.22087</v>
      </c>
      <c r="T48" s="11" t="n">
        <v>1.08927</v>
      </c>
      <c r="U48" s="11" t="n">
        <v>1.09177</v>
      </c>
      <c r="V48" s="11" t="n">
        <v>1.0618</v>
      </c>
      <c r="W48" s="11" t="n">
        <v>1.05717</v>
      </c>
      <c r="X48" s="11" t="n">
        <v>1.04204</v>
      </c>
      <c r="Y48" s="11" t="n">
        <v>1.029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117</v>
      </c>
      <c r="C49" s="11" t="n">
        <v>1.05857</v>
      </c>
      <c r="D49" s="11" t="n">
        <v>1.06802</v>
      </c>
      <c r="E49" s="11" t="n">
        <v>1.0715</v>
      </c>
      <c r="F49" s="11" t="n">
        <v>1.09642</v>
      </c>
      <c r="G49" s="11" t="n">
        <v>1.23843</v>
      </c>
      <c r="H49" s="11" t="n">
        <v>1.37749</v>
      </c>
      <c r="I49" s="11" t="n">
        <v>1.53425</v>
      </c>
      <c r="J49" s="11" t="n">
        <v>1.48602</v>
      </c>
      <c r="K49" s="11" t="n">
        <v>1.44122</v>
      </c>
      <c r="L49" s="11" t="n">
        <v>1.3804</v>
      </c>
      <c r="M49" s="11" t="n">
        <v>1.22283</v>
      </c>
      <c r="N49" s="11" t="n">
        <v>1.1801</v>
      </c>
      <c r="O49" s="11" t="n">
        <v>1.4384</v>
      </c>
      <c r="P49" s="11" t="n">
        <v>1.17823</v>
      </c>
      <c r="Q49" s="11" t="n">
        <v>1.14523</v>
      </c>
      <c r="R49" s="11" t="n">
        <v>1.35934</v>
      </c>
      <c r="S49" s="11" t="n">
        <v>1.35606</v>
      </c>
      <c r="T49" s="11" t="n">
        <v>1.16141</v>
      </c>
      <c r="U49" s="11" t="n">
        <v>1.16324</v>
      </c>
      <c r="V49" s="11" t="n">
        <v>1.15364</v>
      </c>
      <c r="W49" s="11" t="n">
        <v>1.10839</v>
      </c>
      <c r="X49" s="11" t="n">
        <v>1.07366</v>
      </c>
      <c r="Y49" s="11" t="n">
        <v>1.070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748</v>
      </c>
      <c r="C50" s="11" t="n">
        <v>1.00055</v>
      </c>
      <c r="D50" s="11" t="n">
        <v>1.0188</v>
      </c>
      <c r="E50" s="11" t="n">
        <v>1.00661</v>
      </c>
      <c r="F50" s="11" t="n">
        <v>1.01681</v>
      </c>
      <c r="G50" s="11" t="n">
        <v>1.03528</v>
      </c>
      <c r="H50" s="11" t="n">
        <v>1.08798</v>
      </c>
      <c r="I50" s="11" t="n">
        <v>1.06321</v>
      </c>
      <c r="J50" s="11" t="n">
        <v>1.06495</v>
      </c>
      <c r="K50" s="11" t="n">
        <v>1.03753</v>
      </c>
      <c r="L50" s="11" t="n">
        <v>1.0355</v>
      </c>
      <c r="M50" s="11" t="n">
        <v>1.03695</v>
      </c>
      <c r="N50" s="11" t="n">
        <v>1.03682</v>
      </c>
      <c r="O50" s="11" t="n">
        <v>1.0295</v>
      </c>
      <c r="P50" s="11" t="n">
        <v>1.03339</v>
      </c>
      <c r="Q50" s="11" t="n">
        <v>1.02675</v>
      </c>
      <c r="R50" s="11" t="n">
        <v>1.0311</v>
      </c>
      <c r="S50" s="11" t="n">
        <v>1.04056</v>
      </c>
      <c r="T50" s="11" t="n">
        <v>1.03511</v>
      </c>
      <c r="U50" s="11" t="n">
        <v>1.03058</v>
      </c>
      <c r="V50" s="11" t="n">
        <v>1.02664</v>
      </c>
      <c r="W50" s="11" t="n">
        <v>1.01519</v>
      </c>
      <c r="X50" s="11" t="n">
        <v>1.00658</v>
      </c>
      <c r="Y50" s="11" t="n">
        <v>1.007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8114</v>
      </c>
      <c r="C51" s="11" t="n">
        <v>0.9852</v>
      </c>
      <c r="D51" s="11" t="n">
        <v>0.9926</v>
      </c>
      <c r="E51" s="11" t="n">
        <v>0.99705</v>
      </c>
      <c r="F51" s="11" t="n">
        <v>1.01522</v>
      </c>
      <c r="G51" s="11" t="n">
        <v>1.03297</v>
      </c>
      <c r="H51" s="11" t="n">
        <v>1.22524</v>
      </c>
      <c r="I51" s="11" t="n">
        <v>1.15605</v>
      </c>
      <c r="J51" s="11" t="n">
        <v>1.10286</v>
      </c>
      <c r="K51" s="11" t="n">
        <v>1.05831</v>
      </c>
      <c r="L51" s="11" t="n">
        <v>1.14838</v>
      </c>
      <c r="M51" s="11" t="n">
        <v>1.14859</v>
      </c>
      <c r="N51" s="11" t="n">
        <v>1.34037</v>
      </c>
      <c r="O51" s="11" t="n">
        <v>1.33713</v>
      </c>
      <c r="P51" s="11" t="n">
        <v>1.19882</v>
      </c>
      <c r="Q51" s="11" t="n">
        <v>1.1917</v>
      </c>
      <c r="R51" s="11" t="n">
        <v>1.30341</v>
      </c>
      <c r="S51" s="11" t="n">
        <v>1.28272</v>
      </c>
      <c r="T51" s="11" t="n">
        <v>1.23769</v>
      </c>
      <c r="U51" s="11" t="n">
        <v>1.1386</v>
      </c>
      <c r="V51" s="11" t="n">
        <v>1.0456</v>
      </c>
      <c r="W51" s="11" t="n">
        <v>1.01356</v>
      </c>
      <c r="X51" s="11" t="n">
        <v>1.00723</v>
      </c>
      <c r="Y51" s="11" t="n">
        <v>0.999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6286</v>
      </c>
      <c r="C52" s="11" t="n">
        <v>0.93084</v>
      </c>
      <c r="D52" s="11" t="n">
        <v>0.95247</v>
      </c>
      <c r="E52" s="11" t="n">
        <v>1.00081</v>
      </c>
      <c r="F52" s="11" t="n">
        <v>1.03724</v>
      </c>
      <c r="G52" s="11" t="n">
        <v>1.17184</v>
      </c>
      <c r="H52" s="11" t="n">
        <v>1.23655</v>
      </c>
      <c r="I52" s="11" t="n">
        <v>1.33891</v>
      </c>
      <c r="J52" s="11" t="n">
        <v>1.36007</v>
      </c>
      <c r="K52" s="11" t="n">
        <v>1.3339</v>
      </c>
      <c r="L52" s="11" t="n">
        <v>1.36277</v>
      </c>
      <c r="M52" s="11" t="n">
        <v>1.36151</v>
      </c>
      <c r="N52" s="11" t="n">
        <v>1.33652</v>
      </c>
      <c r="O52" s="11" t="n">
        <v>1.33484</v>
      </c>
      <c r="P52" s="11" t="n">
        <v>1.16554</v>
      </c>
      <c r="Q52" s="11" t="n">
        <v>1.18034</v>
      </c>
      <c r="R52" s="11" t="n">
        <v>1.30015</v>
      </c>
      <c r="S52" s="11" t="n">
        <v>1.26727</v>
      </c>
      <c r="T52" s="11" t="n">
        <v>1.28351</v>
      </c>
      <c r="U52" s="11" t="n">
        <v>1.29808</v>
      </c>
      <c r="V52" s="11" t="n">
        <v>1.25235</v>
      </c>
      <c r="W52" s="11" t="n">
        <v>1.1298</v>
      </c>
      <c r="X52" s="11" t="n">
        <v>1.03229</v>
      </c>
      <c r="Y52" s="11" t="n">
        <v>0.976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021</v>
      </c>
      <c r="C53" s="11" t="n">
        <v>1.08676</v>
      </c>
      <c r="D53" s="11" t="n">
        <v>1.07369</v>
      </c>
      <c r="E53" s="11" t="n">
        <v>1.09324</v>
      </c>
      <c r="F53" s="11" t="n">
        <v>1.06362</v>
      </c>
      <c r="G53" s="11" t="n">
        <v>1.18877</v>
      </c>
      <c r="H53" s="11" t="n">
        <v>1.23628</v>
      </c>
      <c r="I53" s="11" t="n">
        <v>1.25368</v>
      </c>
      <c r="J53" s="11" t="n">
        <v>1.27628</v>
      </c>
      <c r="K53" s="11" t="n">
        <v>1.34916</v>
      </c>
      <c r="L53" s="11" t="n">
        <v>1.2447</v>
      </c>
      <c r="M53" s="11" t="n">
        <v>1.24358</v>
      </c>
      <c r="N53" s="11" t="n">
        <v>1.2426</v>
      </c>
      <c r="O53" s="11" t="n">
        <v>1.24057</v>
      </c>
      <c r="P53" s="11" t="n">
        <v>1.18972</v>
      </c>
      <c r="Q53" s="11" t="n">
        <v>1.23312</v>
      </c>
      <c r="R53" s="11" t="n">
        <v>1.23917</v>
      </c>
      <c r="S53" s="11" t="n">
        <v>1.22552</v>
      </c>
      <c r="T53" s="11" t="n">
        <v>1.22759</v>
      </c>
      <c r="U53" s="11" t="n">
        <v>1.34787</v>
      </c>
      <c r="V53" s="11" t="n">
        <v>1.35684</v>
      </c>
      <c r="W53" s="11" t="n">
        <v>1.20249</v>
      </c>
      <c r="X53" s="11" t="n">
        <v>1.08544</v>
      </c>
      <c r="Y53" s="11" t="n">
        <v>1.0701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485</v>
      </c>
      <c r="C54" s="11" t="n">
        <v>1.00378</v>
      </c>
      <c r="D54" s="11" t="n">
        <v>0.98623</v>
      </c>
      <c r="E54" s="11" t="n">
        <v>1.0107</v>
      </c>
      <c r="F54" s="11" t="n">
        <v>0.99487</v>
      </c>
      <c r="G54" s="11" t="n">
        <v>1.03183</v>
      </c>
      <c r="H54" s="11" t="n">
        <v>1.03585</v>
      </c>
      <c r="I54" s="11" t="n">
        <v>1.09996</v>
      </c>
      <c r="J54" s="11" t="n">
        <v>1.10024</v>
      </c>
      <c r="K54" s="11" t="n">
        <v>1.12577</v>
      </c>
      <c r="L54" s="11" t="n">
        <v>1.15136</v>
      </c>
      <c r="M54" s="11" t="n">
        <v>1.15143</v>
      </c>
      <c r="N54" s="11" t="n">
        <v>1.17203</v>
      </c>
      <c r="O54" s="11" t="n">
        <v>1.17174</v>
      </c>
      <c r="P54" s="11" t="n">
        <v>1.13662</v>
      </c>
      <c r="Q54" s="11" t="n">
        <v>1.22114</v>
      </c>
      <c r="R54" s="11" t="n">
        <v>1.23519</v>
      </c>
      <c r="S54" s="11" t="n">
        <v>1.17001</v>
      </c>
      <c r="T54" s="11" t="n">
        <v>1.18424</v>
      </c>
      <c r="U54" s="11" t="n">
        <v>1.22288</v>
      </c>
      <c r="V54" s="11" t="n">
        <v>1.22774</v>
      </c>
      <c r="W54" s="11" t="n">
        <v>1.0787</v>
      </c>
      <c r="X54" s="11" t="n">
        <v>1.03399</v>
      </c>
      <c r="Y54" s="11" t="n">
        <v>1.0138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8563</v>
      </c>
      <c r="C55" s="11" t="n">
        <v>0.96372</v>
      </c>
      <c r="D55" s="11" t="n">
        <v>0.9978</v>
      </c>
      <c r="E55" s="11" t="n">
        <v>1.04149</v>
      </c>
      <c r="F55" s="11" t="n">
        <v>1.03524</v>
      </c>
      <c r="G55" s="11" t="n">
        <v>1.04915</v>
      </c>
      <c r="H55" s="11" t="n">
        <v>1.03879</v>
      </c>
      <c r="I55" s="11" t="n">
        <v>1.06185</v>
      </c>
      <c r="J55" s="11" t="n">
        <v>1.05805</v>
      </c>
      <c r="K55" s="11" t="n">
        <v>1.04722</v>
      </c>
      <c r="L55" s="11" t="n">
        <v>1.05661</v>
      </c>
      <c r="M55" s="11" t="n">
        <v>1.05598</v>
      </c>
      <c r="N55" s="11" t="n">
        <v>0.80427</v>
      </c>
      <c r="O55" s="11" t="n">
        <v>1.0422</v>
      </c>
      <c r="P55" s="11" t="n">
        <v>1.02766</v>
      </c>
      <c r="Q55" s="11" t="n">
        <v>1.03358</v>
      </c>
      <c r="R55" s="11" t="n">
        <v>1.03813</v>
      </c>
      <c r="S55" s="11" t="n">
        <v>1.03501</v>
      </c>
      <c r="T55" s="11" t="n">
        <v>1.02935</v>
      </c>
      <c r="U55" s="11" t="n">
        <v>0.79877</v>
      </c>
      <c r="V55" s="11" t="n">
        <v>0.80517</v>
      </c>
      <c r="W55" s="11" t="n">
        <v>0.78839</v>
      </c>
      <c r="X55" s="11" t="n">
        <v>0.78547</v>
      </c>
      <c r="Y55" s="11" t="n">
        <v>0.782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7065</v>
      </c>
      <c r="C56" s="11" t="n">
        <v>0.86845</v>
      </c>
      <c r="D56" s="11" t="n">
        <v>0.87369</v>
      </c>
      <c r="E56" s="11" t="n">
        <v>0.87859</v>
      </c>
      <c r="F56" s="11" t="n">
        <v>0.9759</v>
      </c>
      <c r="G56" s="11" t="n">
        <v>1.02567</v>
      </c>
      <c r="H56" s="11" t="n">
        <v>1.02998</v>
      </c>
      <c r="I56" s="11" t="n">
        <v>1.04604</v>
      </c>
      <c r="J56" s="11" t="n">
        <v>1.04952</v>
      </c>
      <c r="K56" s="11" t="n">
        <v>1.04821</v>
      </c>
      <c r="L56" s="11" t="n">
        <v>1.04446</v>
      </c>
      <c r="M56" s="11" t="n">
        <v>1.04342</v>
      </c>
      <c r="N56" s="11" t="n">
        <v>1.04457</v>
      </c>
      <c r="O56" s="11" t="n">
        <v>1.04397</v>
      </c>
      <c r="P56" s="11" t="n">
        <v>1.0184</v>
      </c>
      <c r="Q56" s="11" t="n">
        <v>1.02988</v>
      </c>
      <c r="R56" s="11" t="n">
        <v>1.03681</v>
      </c>
      <c r="S56" s="11" t="n">
        <v>1.03616</v>
      </c>
      <c r="T56" s="11" t="n">
        <v>1.03645</v>
      </c>
      <c r="U56" s="11" t="n">
        <v>0.89267</v>
      </c>
      <c r="V56" s="11" t="n">
        <v>0.89373</v>
      </c>
      <c r="W56" s="11" t="n">
        <v>0.87922</v>
      </c>
      <c r="X56" s="11" t="n">
        <v>0.87393</v>
      </c>
      <c r="Y56" s="11" t="n">
        <v>0.873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1462</v>
      </c>
      <c r="C57" s="11" t="n">
        <v>0.90178</v>
      </c>
      <c r="D57" s="11" t="n">
        <v>0.90798</v>
      </c>
      <c r="E57" s="11" t="n">
        <v>1.02746</v>
      </c>
      <c r="F57" s="11" t="n">
        <v>1.01197</v>
      </c>
      <c r="G57" s="11" t="n">
        <v>1.07764</v>
      </c>
      <c r="H57" s="11" t="n">
        <v>1.08127</v>
      </c>
      <c r="I57" s="11" t="n">
        <v>1.10899</v>
      </c>
      <c r="J57" s="11" t="n">
        <v>1.10952</v>
      </c>
      <c r="K57" s="11" t="n">
        <v>1.39561</v>
      </c>
      <c r="L57" s="11" t="n">
        <v>1.45995</v>
      </c>
      <c r="M57" s="11" t="n">
        <v>1.44517</v>
      </c>
      <c r="N57" s="11" t="n">
        <v>1.42509</v>
      </c>
      <c r="O57" s="11" t="n">
        <v>1.38429</v>
      </c>
      <c r="P57" s="11" t="n">
        <v>1.22332</v>
      </c>
      <c r="Q57" s="11" t="n">
        <v>1.30486</v>
      </c>
      <c r="R57" s="11" t="n">
        <v>1.3663</v>
      </c>
      <c r="S57" s="11" t="n">
        <v>1.34306</v>
      </c>
      <c r="T57" s="11" t="n">
        <v>1.33643</v>
      </c>
      <c r="U57" s="11" t="n">
        <v>1.2971</v>
      </c>
      <c r="V57" s="11" t="n">
        <v>1.24344</v>
      </c>
      <c r="W57" s="11" t="n">
        <v>1.02323</v>
      </c>
      <c r="X57" s="11" t="n">
        <v>0.92119</v>
      </c>
      <c r="Y57" s="11" t="n">
        <v>0.9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233</v>
      </c>
      <c r="C58" s="11" t="n">
        <v>0.87726</v>
      </c>
      <c r="D58" s="11" t="n">
        <v>0.87977</v>
      </c>
      <c r="E58" s="11" t="n">
        <v>0.89177</v>
      </c>
      <c r="F58" s="11" t="n">
        <v>0.88728</v>
      </c>
      <c r="G58" s="11" t="n">
        <v>0.89429</v>
      </c>
      <c r="H58" s="11" t="n">
        <v>0.90327</v>
      </c>
      <c r="I58" s="11" t="n">
        <v>0.91615</v>
      </c>
      <c r="J58" s="11" t="n">
        <v>0.91803</v>
      </c>
      <c r="K58" s="11" t="n">
        <v>0.91724</v>
      </c>
      <c r="L58" s="11" t="n">
        <v>0.91183</v>
      </c>
      <c r="M58" s="11" t="n">
        <v>0.90477</v>
      </c>
      <c r="N58" s="11" t="n">
        <v>0.90711</v>
      </c>
      <c r="O58" s="11" t="n">
        <v>0.90512</v>
      </c>
      <c r="P58" s="11" t="n">
        <v>0.89304</v>
      </c>
      <c r="Q58" s="11" t="n">
        <v>0.90068</v>
      </c>
      <c r="R58" s="11" t="n">
        <v>0.90774</v>
      </c>
      <c r="S58" s="11" t="n">
        <v>0.90818</v>
      </c>
      <c r="T58" s="11" t="n">
        <v>0.9057</v>
      </c>
      <c r="U58" s="11" t="n">
        <v>0.90478</v>
      </c>
      <c r="V58" s="11" t="n">
        <v>0.90226</v>
      </c>
      <c r="W58" s="11" t="n">
        <v>0.89151</v>
      </c>
      <c r="X58" s="11" t="n">
        <v>0.88257</v>
      </c>
      <c r="Y58" s="11" t="n">
        <v>0.877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158</v>
      </c>
      <c r="C59" s="11" t="n">
        <v>1.03564</v>
      </c>
      <c r="D59" s="11" t="n">
        <v>1.03899</v>
      </c>
      <c r="E59" s="11" t="n">
        <v>1.05363</v>
      </c>
      <c r="F59" s="11" t="n">
        <v>1.05623</v>
      </c>
      <c r="G59" s="11" t="n">
        <v>1.08271</v>
      </c>
      <c r="H59" s="11" t="n">
        <v>1.1299</v>
      </c>
      <c r="I59" s="11" t="n">
        <v>1.14718</v>
      </c>
      <c r="J59" s="11" t="n">
        <v>1.1418</v>
      </c>
      <c r="K59" s="11" t="n">
        <v>1.09883</v>
      </c>
      <c r="L59" s="11" t="n">
        <v>1.1</v>
      </c>
      <c r="M59" s="11" t="n">
        <v>1.09449</v>
      </c>
      <c r="N59" s="11" t="n">
        <v>1.09291</v>
      </c>
      <c r="O59" s="11" t="n">
        <v>1.09281</v>
      </c>
      <c r="P59" s="11" t="n">
        <v>1.07564</v>
      </c>
      <c r="Q59" s="11" t="n">
        <v>1.08275</v>
      </c>
      <c r="R59" s="11" t="n">
        <v>1.30099</v>
      </c>
      <c r="S59" s="11" t="n">
        <v>1.30714</v>
      </c>
      <c r="T59" s="11" t="n">
        <v>1.25058</v>
      </c>
      <c r="U59" s="11" t="n">
        <v>1.12668</v>
      </c>
      <c r="V59" s="11" t="n">
        <v>1.12734</v>
      </c>
      <c r="W59" s="11" t="n">
        <v>1.10165</v>
      </c>
      <c r="X59" s="11" t="n">
        <v>1.08035</v>
      </c>
      <c r="Y59" s="11" t="n">
        <v>1.061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923</v>
      </c>
      <c r="C60" s="11" t="n">
        <v>1.13736</v>
      </c>
      <c r="D60" s="11" t="n">
        <v>1.13652</v>
      </c>
      <c r="E60" s="11" t="n">
        <v>1.1467</v>
      </c>
      <c r="F60" s="11" t="n">
        <v>1.13278</v>
      </c>
      <c r="G60" s="11" t="n">
        <v>1.15723</v>
      </c>
      <c r="H60" s="11" t="n">
        <v>1.20419</v>
      </c>
      <c r="I60" s="11" t="n">
        <v>1.25112</v>
      </c>
      <c r="J60" s="11" t="n">
        <v>1.27216</v>
      </c>
      <c r="K60" s="11" t="n">
        <v>1.27742</v>
      </c>
      <c r="L60" s="11" t="n">
        <v>1.29122</v>
      </c>
      <c r="M60" s="11" t="n">
        <v>1.35318</v>
      </c>
      <c r="N60" s="11" t="n">
        <v>1.29077</v>
      </c>
      <c r="O60" s="11" t="n">
        <v>1.25164</v>
      </c>
      <c r="P60" s="11" t="n">
        <v>1.18766</v>
      </c>
      <c r="Q60" s="11" t="n">
        <v>1.22549</v>
      </c>
      <c r="R60" s="11" t="n">
        <v>1.22054</v>
      </c>
      <c r="S60" s="11" t="n">
        <v>1.23459</v>
      </c>
      <c r="T60" s="11" t="n">
        <v>1.22759</v>
      </c>
      <c r="U60" s="11" t="n">
        <v>1.24218</v>
      </c>
      <c r="V60" s="11" t="n">
        <v>1.20307</v>
      </c>
      <c r="W60" s="11" t="n">
        <v>1.1524</v>
      </c>
      <c r="X60" s="11" t="n">
        <v>1.14222</v>
      </c>
      <c r="Y60" s="11" t="n">
        <v>1.132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278</v>
      </c>
      <c r="C61" s="11" t="n">
        <v>1.20074</v>
      </c>
      <c r="D61" s="11" t="n">
        <v>1.1979</v>
      </c>
      <c r="E61" s="11" t="n">
        <v>1.19817</v>
      </c>
      <c r="F61" s="11" t="n">
        <v>1.19911</v>
      </c>
      <c r="G61" s="11" t="n">
        <v>1.19171</v>
      </c>
      <c r="H61" s="11" t="n">
        <v>1.20946</v>
      </c>
      <c r="I61" s="11" t="n">
        <v>1.25276</v>
      </c>
      <c r="J61" s="11" t="n">
        <v>1.28089</v>
      </c>
      <c r="K61" s="11" t="n">
        <v>1.28626</v>
      </c>
      <c r="L61" s="11" t="n">
        <v>1.2855</v>
      </c>
      <c r="M61" s="11" t="n">
        <v>1.28505</v>
      </c>
      <c r="N61" s="11" t="n">
        <v>1.28122</v>
      </c>
      <c r="O61" s="11" t="n">
        <v>1.28124</v>
      </c>
      <c r="P61" s="11" t="n">
        <v>1.25869</v>
      </c>
      <c r="Q61" s="11" t="n">
        <v>1.27665</v>
      </c>
      <c r="R61" s="11" t="n">
        <v>1.2459</v>
      </c>
      <c r="S61" s="11" t="n">
        <v>1.26713</v>
      </c>
      <c r="T61" s="11" t="n">
        <v>1.2767</v>
      </c>
      <c r="U61" s="11" t="n">
        <v>1.25899</v>
      </c>
      <c r="V61" s="11" t="n">
        <v>1.27837</v>
      </c>
      <c r="W61" s="11" t="n">
        <v>1.25562</v>
      </c>
      <c r="X61" s="11" t="n">
        <v>1.19924</v>
      </c>
      <c r="Y61" s="11" t="n">
        <v>1.192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065</v>
      </c>
      <c r="C62" s="11" t="n">
        <v>1.23435</v>
      </c>
      <c r="D62" s="11" t="n">
        <v>1.31905</v>
      </c>
      <c r="E62" s="11" t="n">
        <v>1.34766</v>
      </c>
      <c r="F62" s="11" t="n">
        <v>1.3571</v>
      </c>
      <c r="G62" s="11" t="n">
        <v>1.4028</v>
      </c>
      <c r="H62" s="11" t="n">
        <v>1.43264</v>
      </c>
      <c r="I62" s="11" t="n">
        <v>1.442</v>
      </c>
      <c r="J62" s="11" t="n">
        <v>1.46181</v>
      </c>
      <c r="K62" s="11" t="n">
        <v>1.45453</v>
      </c>
      <c r="L62" s="11" t="n">
        <v>1.45488</v>
      </c>
      <c r="M62" s="11" t="n">
        <v>1.45355</v>
      </c>
      <c r="N62" s="11" t="n">
        <v>1.45029</v>
      </c>
      <c r="O62" s="11" t="n">
        <v>1.44105</v>
      </c>
      <c r="P62" s="11" t="n">
        <v>1.31749</v>
      </c>
      <c r="Q62" s="11" t="n">
        <v>1.4315</v>
      </c>
      <c r="R62" s="11" t="n">
        <v>1.42856</v>
      </c>
      <c r="S62" s="11" t="n">
        <v>1.43717</v>
      </c>
      <c r="T62" s="11" t="n">
        <v>1.42637</v>
      </c>
      <c r="U62" s="11" t="n">
        <v>1.41583</v>
      </c>
      <c r="V62" s="11" t="n">
        <v>1.31955</v>
      </c>
      <c r="W62" s="11" t="n">
        <v>1.3646</v>
      </c>
      <c r="X62" s="11" t="n">
        <v>1.30049</v>
      </c>
      <c r="Y62" s="11" t="n">
        <v>1.1309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3826</v>
      </c>
      <c r="C63" s="11" t="n">
        <v>1.22207</v>
      </c>
      <c r="D63" s="11" t="n">
        <v>1.23325</v>
      </c>
      <c r="E63" s="11" t="n">
        <v>1.25438</v>
      </c>
      <c r="F63" s="11" t="n">
        <v>1.29356</v>
      </c>
      <c r="G63" s="11" t="n">
        <v>1.30068</v>
      </c>
      <c r="H63" s="11" t="n">
        <v>1.29013</v>
      </c>
      <c r="I63" s="11" t="n">
        <v>1.48825</v>
      </c>
      <c r="J63" s="11" t="n">
        <v>1.49903</v>
      </c>
      <c r="K63" s="11" t="n">
        <v>1.49504</v>
      </c>
      <c r="L63" s="11" t="n">
        <v>1.48952</v>
      </c>
      <c r="M63" s="11" t="n">
        <v>1.49421</v>
      </c>
      <c r="N63" s="11" t="n">
        <v>1.4528</v>
      </c>
      <c r="O63" s="11" t="n">
        <v>1.44671</v>
      </c>
      <c r="P63" s="11" t="n">
        <v>1.32329</v>
      </c>
      <c r="Q63" s="11" t="n">
        <v>1.3697</v>
      </c>
      <c r="R63" s="11" t="n">
        <v>1.37225</v>
      </c>
      <c r="S63" s="11" t="n">
        <v>1.36872</v>
      </c>
      <c r="T63" s="11" t="n">
        <v>1.27437</v>
      </c>
      <c r="U63" s="11" t="n">
        <v>1.29675</v>
      </c>
      <c r="V63" s="11" t="n">
        <v>1.30508</v>
      </c>
      <c r="W63" s="11" t="n">
        <v>1.31343</v>
      </c>
      <c r="X63" s="11" t="n">
        <v>1.29363</v>
      </c>
      <c r="Y63" s="11" t="n">
        <v>1.264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573</v>
      </c>
      <c r="C64" s="11" t="n">
        <v>1.07248</v>
      </c>
      <c r="D64" s="11" t="n">
        <v>1.0768</v>
      </c>
      <c r="E64" s="11" t="n">
        <v>1.12367</v>
      </c>
      <c r="F64" s="11" t="n">
        <v>1.13038</v>
      </c>
      <c r="G64" s="11" t="n">
        <v>1.34251</v>
      </c>
      <c r="H64" s="11" t="n">
        <v>1.52488</v>
      </c>
      <c r="I64" s="11" t="n">
        <v>1.5341</v>
      </c>
      <c r="J64" s="11" t="n">
        <v>1.76106</v>
      </c>
      <c r="K64" s="11" t="n">
        <v>1.53636</v>
      </c>
      <c r="L64" s="11" t="n">
        <v>1.53504</v>
      </c>
      <c r="M64" s="11" t="n">
        <v>1.53549</v>
      </c>
      <c r="N64" s="11" t="n">
        <v>1.53337</v>
      </c>
      <c r="O64" s="11" t="n">
        <v>1.53541</v>
      </c>
      <c r="P64" s="11" t="n">
        <v>1.42835</v>
      </c>
      <c r="Q64" s="11" t="n">
        <v>1.516</v>
      </c>
      <c r="R64" s="11" t="n">
        <v>1.36335</v>
      </c>
      <c r="S64" s="11" t="n">
        <v>1.35676</v>
      </c>
      <c r="T64" s="11" t="n">
        <v>1.29015</v>
      </c>
      <c r="U64" s="11" t="n">
        <v>1.27974</v>
      </c>
      <c r="V64" s="11" t="n">
        <v>1.26226</v>
      </c>
      <c r="W64" s="11" t="n">
        <v>1.127</v>
      </c>
      <c r="X64" s="11" t="n">
        <v>1.10941</v>
      </c>
      <c r="Y64" s="11" t="n">
        <v>1.0905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625</v>
      </c>
      <c r="C65" s="11" t="n">
        <v>1.15725</v>
      </c>
      <c r="D65" s="11" t="n">
        <v>1.20591</v>
      </c>
      <c r="E65" s="11" t="n">
        <v>1.29893</v>
      </c>
      <c r="F65" s="11" t="n">
        <v>1.26301</v>
      </c>
      <c r="G65" s="11" t="n">
        <v>1.33894</v>
      </c>
      <c r="H65" s="11" t="n">
        <v>1.363</v>
      </c>
      <c r="I65" s="11" t="n">
        <v>1.31139</v>
      </c>
      <c r="J65" s="11" t="n">
        <v>1.40907</v>
      </c>
      <c r="K65" s="11" t="n">
        <v>1.38529</v>
      </c>
      <c r="L65" s="11" t="n">
        <v>1.39027</v>
      </c>
      <c r="M65" s="11" t="n">
        <v>1.29601</v>
      </c>
      <c r="N65" s="11" t="n">
        <v>1.30315</v>
      </c>
      <c r="O65" s="11" t="n">
        <v>1.39246</v>
      </c>
      <c r="P65" s="11" t="n">
        <v>1.3581</v>
      </c>
      <c r="Q65" s="11" t="n">
        <v>1.36493</v>
      </c>
      <c r="R65" s="11" t="n">
        <v>1.38309</v>
      </c>
      <c r="S65" s="11" t="n">
        <v>1.29735</v>
      </c>
      <c r="T65" s="11" t="n">
        <v>1.31176</v>
      </c>
      <c r="U65" s="11" t="n">
        <v>1.336</v>
      </c>
      <c r="V65" s="11" t="n">
        <v>1.33757</v>
      </c>
      <c r="W65" s="11" t="n">
        <v>1.31136</v>
      </c>
      <c r="X65" s="11" t="n">
        <v>1.29707</v>
      </c>
      <c r="Y65" s="11" t="n">
        <v>1.286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12</v>
      </c>
      <c r="C66" s="11" t="n">
        <v>1.27295</v>
      </c>
      <c r="D66" s="11" t="n">
        <v>1.41114</v>
      </c>
      <c r="E66" s="11" t="n">
        <v>1.60831</v>
      </c>
      <c r="F66" s="11" t="n">
        <v>1.60359</v>
      </c>
      <c r="G66" s="11" t="n">
        <v>1.62116</v>
      </c>
      <c r="H66" s="11" t="n">
        <v>1.58017</v>
      </c>
      <c r="I66" s="11" t="n">
        <v>1.56727</v>
      </c>
      <c r="J66" s="11" t="n">
        <v>1.57578</v>
      </c>
      <c r="K66" s="11" t="n">
        <v>1.57814</v>
      </c>
      <c r="L66" s="11" t="n">
        <v>1.58484</v>
      </c>
      <c r="M66" s="11" t="n">
        <v>1.57835</v>
      </c>
      <c r="N66" s="11" t="n">
        <v>1.58157</v>
      </c>
      <c r="O66" s="11" t="n">
        <v>1.54832</v>
      </c>
      <c r="P66" s="11" t="n">
        <v>1.56976</v>
      </c>
      <c r="Q66" s="11" t="n">
        <v>1.5507</v>
      </c>
      <c r="R66" s="11" t="n">
        <v>1.54492</v>
      </c>
      <c r="S66" s="11" t="n">
        <v>1.55669</v>
      </c>
      <c r="T66" s="11" t="n">
        <v>1.59802</v>
      </c>
      <c r="U66" s="11" t="n">
        <v>1.60243</v>
      </c>
      <c r="V66" s="11" t="n">
        <v>1.59958</v>
      </c>
      <c r="W66" s="11" t="n">
        <v>1.58034</v>
      </c>
      <c r="X66" s="11" t="n">
        <v>1.58209</v>
      </c>
      <c r="Y66" s="11" t="n">
        <v>1.436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333</v>
      </c>
      <c r="C67" s="11" t="n">
        <v>1.25112</v>
      </c>
      <c r="D67" s="11" t="n">
        <v>1.30982</v>
      </c>
      <c r="E67" s="11" t="n">
        <v>1.34819</v>
      </c>
      <c r="F67" s="11" t="n">
        <v>1.37293</v>
      </c>
      <c r="G67" s="11" t="n">
        <v>1.39674</v>
      </c>
      <c r="H67" s="11" t="n">
        <v>1.40313</v>
      </c>
      <c r="I67" s="11" t="n">
        <v>1.40799</v>
      </c>
      <c r="J67" s="11" t="n">
        <v>1.45142</v>
      </c>
      <c r="K67" s="11" t="n">
        <v>1.4784</v>
      </c>
      <c r="L67" s="11" t="n">
        <v>1.47248</v>
      </c>
      <c r="M67" s="11" t="n">
        <v>1.4408</v>
      </c>
      <c r="N67" s="11" t="n">
        <v>1.44315</v>
      </c>
      <c r="O67" s="11" t="n">
        <v>1.43914</v>
      </c>
      <c r="P67" s="11" t="n">
        <v>1.42588</v>
      </c>
      <c r="Q67" s="11" t="n">
        <v>1.45642</v>
      </c>
      <c r="R67" s="11" t="n">
        <v>1.41521</v>
      </c>
      <c r="S67" s="11" t="n">
        <v>1.44519</v>
      </c>
      <c r="T67" s="11" t="n">
        <v>1.42883</v>
      </c>
      <c r="U67" s="11" t="n">
        <v>1.43639</v>
      </c>
      <c r="V67" s="11" t="n">
        <v>1.35532</v>
      </c>
      <c r="W67" s="11" t="n">
        <v>1.35027</v>
      </c>
      <c r="X67" s="11" t="n">
        <v>1.24826</v>
      </c>
      <c r="Y67" s="11" t="n">
        <v>1.148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237</v>
      </c>
      <c r="C68" s="11" t="n">
        <v>1.16264</v>
      </c>
      <c r="D68" s="11" t="n">
        <v>1.16656</v>
      </c>
      <c r="E68" s="11" t="n">
        <v>1.25424</v>
      </c>
      <c r="F68" s="11" t="n">
        <v>1.27399</v>
      </c>
      <c r="G68" s="11" t="n">
        <v>1.27211</v>
      </c>
      <c r="H68" s="11" t="n">
        <v>1.26473</v>
      </c>
      <c r="I68" s="11" t="n">
        <v>1.26679</v>
      </c>
      <c r="J68" s="11" t="n">
        <v>1.35796</v>
      </c>
      <c r="K68" s="11" t="n">
        <v>1.36173</v>
      </c>
      <c r="L68" s="11" t="n">
        <v>1.34605</v>
      </c>
      <c r="M68" s="11" t="n">
        <v>1.34966</v>
      </c>
      <c r="N68" s="11" t="n">
        <v>1.35001</v>
      </c>
      <c r="O68" s="11" t="n">
        <v>1.38145</v>
      </c>
      <c r="P68" s="11" t="n">
        <v>1.36179</v>
      </c>
      <c r="Q68" s="11" t="n">
        <v>1.38991</v>
      </c>
      <c r="R68" s="11" t="n">
        <v>1.33211</v>
      </c>
      <c r="S68" s="11" t="n">
        <v>1.31545</v>
      </c>
      <c r="T68" s="11" t="n">
        <v>1.32492</v>
      </c>
      <c r="U68" s="11" t="n">
        <v>1.3405</v>
      </c>
      <c r="V68" s="11" t="n">
        <v>1.35781</v>
      </c>
      <c r="W68" s="11" t="n">
        <v>1.26516</v>
      </c>
      <c r="X68" s="11" t="n">
        <v>1.2462</v>
      </c>
      <c r="Y68" s="11" t="n">
        <v>1.147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9684</v>
      </c>
      <c r="C69" s="11" t="n">
        <v>1.0872</v>
      </c>
      <c r="D69" s="11" t="n">
        <v>1.08299</v>
      </c>
      <c r="E69" s="11" t="n">
        <v>1.26192</v>
      </c>
      <c r="F69" s="11" t="n">
        <v>1.36924</v>
      </c>
      <c r="G69" s="11" t="n">
        <v>1.35025</v>
      </c>
      <c r="H69" s="11" t="n">
        <v>1.34674</v>
      </c>
      <c r="I69" s="11" t="n">
        <v>1.34124</v>
      </c>
      <c r="J69" s="11" t="n">
        <v>1.35555</v>
      </c>
      <c r="K69" s="11" t="n">
        <v>1.35137</v>
      </c>
      <c r="L69" s="11" t="n">
        <v>1.35063</v>
      </c>
      <c r="M69" s="11" t="n">
        <v>1.34765</v>
      </c>
      <c r="N69" s="11" t="n">
        <v>1.33766</v>
      </c>
      <c r="O69" s="11" t="n">
        <v>1.34197</v>
      </c>
      <c r="P69" s="11" t="n">
        <v>1.3258</v>
      </c>
      <c r="Q69" s="11" t="n">
        <v>1.33487</v>
      </c>
      <c r="R69" s="11" t="n">
        <v>1.34166</v>
      </c>
      <c r="S69" s="11" t="n">
        <v>1.34872</v>
      </c>
      <c r="T69" s="11" t="n">
        <v>1.3351</v>
      </c>
      <c r="U69" s="11" t="n">
        <v>1.33939</v>
      </c>
      <c r="V69" s="11" t="n">
        <v>1.34918</v>
      </c>
      <c r="W69" s="11" t="n">
        <v>1.17523</v>
      </c>
      <c r="X69" s="11" t="n">
        <v>1.09929</v>
      </c>
      <c r="Y69" s="11" t="n">
        <v>1.044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8837</v>
      </c>
      <c r="C70" s="11" t="n">
        <v>1.11458</v>
      </c>
      <c r="D70" s="11" t="n">
        <v>1.1659</v>
      </c>
      <c r="E70" s="11" t="n">
        <v>1.37094</v>
      </c>
      <c r="F70" s="11" t="n">
        <v>1.36819</v>
      </c>
      <c r="G70" s="11" t="n">
        <v>1.4557</v>
      </c>
      <c r="H70" s="11" t="n">
        <v>1.51439</v>
      </c>
      <c r="I70" s="11" t="n">
        <v>1.40778</v>
      </c>
      <c r="J70" s="11" t="n">
        <v>1.50356</v>
      </c>
      <c r="K70" s="11" t="n">
        <v>1.41522</v>
      </c>
      <c r="L70" s="11" t="n">
        <v>1.41047</v>
      </c>
      <c r="M70" s="11" t="n">
        <v>1.39859</v>
      </c>
      <c r="N70" s="11" t="n">
        <v>1.51327</v>
      </c>
      <c r="O70" s="11" t="n">
        <v>1.51899</v>
      </c>
      <c r="P70" s="11" t="n">
        <v>1.48647</v>
      </c>
      <c r="Q70" s="11" t="n">
        <v>1.48299</v>
      </c>
      <c r="R70" s="11" t="n">
        <v>1.49752</v>
      </c>
      <c r="S70" s="11" t="n">
        <v>1.37208</v>
      </c>
      <c r="T70" s="11" t="n">
        <v>1.36129</v>
      </c>
      <c r="U70" s="11" t="n">
        <v>1.3644</v>
      </c>
      <c r="V70" s="11" t="n">
        <v>1.36835</v>
      </c>
      <c r="W70" s="11" t="n">
        <v>1.22047</v>
      </c>
      <c r="X70" s="11" t="n">
        <v>1.12823</v>
      </c>
      <c r="Y70" s="11" t="n">
        <v>1.06614</v>
      </c>
    </row>
    <row r="71" customFormat="false" ht="12.75" hidden="false" customHeight="false" outlineLevel="0" collapsed="false">
      <c r="A71" s="10" t="n">
        <v>29</v>
      </c>
      <c r="B71" s="11" t="n">
        <v>1.09376</v>
      </c>
      <c r="C71" s="11" t="n">
        <v>1.10221</v>
      </c>
      <c r="D71" s="11" t="n">
        <v>1.32298</v>
      </c>
      <c r="E71" s="11" t="n">
        <v>1.3693</v>
      </c>
      <c r="F71" s="11" t="n">
        <v>1.3727</v>
      </c>
      <c r="G71" s="11" t="n">
        <v>1.42133</v>
      </c>
      <c r="H71" s="11" t="n">
        <v>1.46372</v>
      </c>
      <c r="I71" s="11" t="n">
        <v>1.49712</v>
      </c>
      <c r="J71" s="11" t="n">
        <v>1.51652</v>
      </c>
      <c r="K71" s="11" t="n">
        <v>1.4994</v>
      </c>
      <c r="L71" s="11" t="n">
        <v>1.49818</v>
      </c>
      <c r="M71" s="11" t="n">
        <v>1.49309</v>
      </c>
      <c r="N71" s="11" t="n">
        <v>1.48142</v>
      </c>
      <c r="O71" s="11" t="n">
        <v>1.44665</v>
      </c>
      <c r="P71" s="11" t="n">
        <v>1.40092</v>
      </c>
      <c r="Q71" s="11" t="n">
        <v>1.44427</v>
      </c>
      <c r="R71" s="11" t="n">
        <v>1.47227</v>
      </c>
      <c r="S71" s="11" t="n">
        <v>1.36256</v>
      </c>
      <c r="T71" s="11" t="n">
        <v>1.36688</v>
      </c>
      <c r="U71" s="11" t="n">
        <v>1.37786</v>
      </c>
      <c r="V71" s="11" t="n">
        <v>1.3817</v>
      </c>
      <c r="W71" s="11" t="n">
        <v>1.24744</v>
      </c>
      <c r="X71" s="11" t="n">
        <v>1.22833</v>
      </c>
      <c r="Y71" s="11" t="n">
        <v>1.10041</v>
      </c>
    </row>
    <row r="72" customFormat="false" ht="12.75" hidden="false" customHeight="false" outlineLevel="0" collapsed="false">
      <c r="A72" s="10" t="n">
        <v>30</v>
      </c>
      <c r="B72" s="11" t="n">
        <v>1.14226</v>
      </c>
      <c r="C72" s="11" t="n">
        <v>1.14022</v>
      </c>
      <c r="D72" s="11" t="n">
        <v>1.29426</v>
      </c>
      <c r="E72" s="11" t="n">
        <v>1.34699</v>
      </c>
      <c r="F72" s="11" t="n">
        <v>1.37026</v>
      </c>
      <c r="G72" s="11" t="n">
        <v>1.44209</v>
      </c>
      <c r="H72" s="11" t="n">
        <v>1.44137</v>
      </c>
      <c r="I72" s="11" t="n">
        <v>1.51859</v>
      </c>
      <c r="J72" s="11" t="n">
        <v>1.51058</v>
      </c>
      <c r="K72" s="11" t="n">
        <v>1.51705</v>
      </c>
      <c r="L72" s="11" t="n">
        <v>1.51687</v>
      </c>
      <c r="M72" s="11" t="n">
        <v>1.52679</v>
      </c>
      <c r="N72" s="11" t="n">
        <v>1.5278</v>
      </c>
      <c r="O72" s="11" t="n">
        <v>1.52913</v>
      </c>
      <c r="P72" s="11" t="n">
        <v>1.5331</v>
      </c>
      <c r="Q72" s="11" t="n">
        <v>1.53185</v>
      </c>
      <c r="R72" s="11" t="n">
        <v>1.54351</v>
      </c>
      <c r="S72" s="11" t="n">
        <v>1.52881</v>
      </c>
      <c r="T72" s="11" t="n">
        <v>1.4383</v>
      </c>
      <c r="U72" s="11" t="n">
        <v>1.43327</v>
      </c>
      <c r="V72" s="11" t="n">
        <v>1.55486</v>
      </c>
      <c r="W72" s="11" t="n">
        <v>1.26898</v>
      </c>
      <c r="X72" s="11" t="n">
        <v>1.24788</v>
      </c>
      <c r="Y72" s="11" t="n">
        <v>1.12996</v>
      </c>
    </row>
    <row r="73" customFormat="false" ht="12.75" hidden="false" customHeight="false" outlineLevel="0" collapsed="false">
      <c r="A73" s="12" t="n">
        <v>31</v>
      </c>
      <c r="B73" s="13" t="n">
        <v>1.17888</v>
      </c>
      <c r="C73" s="13" t="n">
        <v>1.19237</v>
      </c>
      <c r="D73" s="13" t="n">
        <v>1.33265</v>
      </c>
      <c r="E73" s="13" t="n">
        <v>1.40632</v>
      </c>
      <c r="F73" s="13" t="n">
        <v>1.40188</v>
      </c>
      <c r="G73" s="13" t="n">
        <v>1.57156</v>
      </c>
      <c r="H73" s="13" t="n">
        <v>1.61866</v>
      </c>
      <c r="I73" s="13" t="n">
        <v>1.5687</v>
      </c>
      <c r="J73" s="13" t="n">
        <v>1.56183</v>
      </c>
      <c r="K73" s="13" t="n">
        <v>1.56887</v>
      </c>
      <c r="L73" s="13" t="n">
        <v>1.56717</v>
      </c>
      <c r="M73" s="13" t="n">
        <v>1.5685</v>
      </c>
      <c r="N73" s="13" t="n">
        <v>1.57034</v>
      </c>
      <c r="O73" s="13" t="n">
        <v>1.56983</v>
      </c>
      <c r="P73" s="13" t="n">
        <v>1.58422</v>
      </c>
      <c r="Q73" s="13" t="n">
        <v>1.58348</v>
      </c>
      <c r="R73" s="13" t="n">
        <v>1.58194</v>
      </c>
      <c r="S73" s="13" t="n">
        <v>1.58204</v>
      </c>
      <c r="T73" s="13" t="n">
        <v>1.59293</v>
      </c>
      <c r="U73" s="13" t="n">
        <v>1.58501</v>
      </c>
      <c r="V73" s="13" t="n">
        <v>1.59717</v>
      </c>
      <c r="W73" s="13" t="n">
        <v>1.54886</v>
      </c>
      <c r="X73" s="13" t="n">
        <v>1.42946</v>
      </c>
      <c r="Y73" s="13" t="n">
        <v>1.228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243</v>
      </c>
      <c r="C79" s="11" t="n">
        <v>1.02672</v>
      </c>
      <c r="D79" s="11" t="n">
        <v>1.03595</v>
      </c>
      <c r="E79" s="11" t="n">
        <v>1.02965</v>
      </c>
      <c r="F79" s="11" t="n">
        <v>1.05902</v>
      </c>
      <c r="G79" s="11" t="n">
        <v>1.09211</v>
      </c>
      <c r="H79" s="11" t="n">
        <v>1.15845</v>
      </c>
      <c r="I79" s="11" t="n">
        <v>1.24571</v>
      </c>
      <c r="J79" s="11" t="n">
        <v>1.33214</v>
      </c>
      <c r="K79" s="11" t="n">
        <v>1.24247</v>
      </c>
      <c r="L79" s="11" t="n">
        <v>1.24166</v>
      </c>
      <c r="M79" s="11" t="n">
        <v>1.31064</v>
      </c>
      <c r="N79" s="11" t="n">
        <v>1.30657</v>
      </c>
      <c r="O79" s="11" t="n">
        <v>1.29182</v>
      </c>
      <c r="P79" s="11" t="n">
        <v>1.05403</v>
      </c>
      <c r="Q79" s="11" t="n">
        <v>1.06323</v>
      </c>
      <c r="R79" s="11" t="n">
        <v>1.22696</v>
      </c>
      <c r="S79" s="11" t="n">
        <v>1.2746</v>
      </c>
      <c r="T79" s="11" t="n">
        <v>1.30817</v>
      </c>
      <c r="U79" s="11" t="n">
        <v>1.44618</v>
      </c>
      <c r="V79" s="11" t="n">
        <v>1.11226</v>
      </c>
      <c r="W79" s="11" t="n">
        <v>1.06722</v>
      </c>
      <c r="X79" s="11" t="n">
        <v>1.05267</v>
      </c>
      <c r="Y79" s="11" t="n">
        <v>1.040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603</v>
      </c>
      <c r="C80" s="11" t="n">
        <v>0.96107</v>
      </c>
      <c r="D80" s="11" t="n">
        <v>0.97043</v>
      </c>
      <c r="E80" s="11" t="n">
        <v>0.96913</v>
      </c>
      <c r="F80" s="11" t="n">
        <v>0.98544</v>
      </c>
      <c r="G80" s="11" t="n">
        <v>1.01421</v>
      </c>
      <c r="H80" s="11" t="n">
        <v>1.03209</v>
      </c>
      <c r="I80" s="11" t="n">
        <v>1.0749</v>
      </c>
      <c r="J80" s="11" t="n">
        <v>1.07987</v>
      </c>
      <c r="K80" s="11" t="n">
        <v>1.07087</v>
      </c>
      <c r="L80" s="11" t="n">
        <v>1.06264</v>
      </c>
      <c r="M80" s="11" t="n">
        <v>1.06032</v>
      </c>
      <c r="N80" s="11" t="n">
        <v>1.04795</v>
      </c>
      <c r="O80" s="11" t="n">
        <v>1.04623</v>
      </c>
      <c r="P80" s="11" t="n">
        <v>0.97937</v>
      </c>
      <c r="Q80" s="11" t="n">
        <v>0.99697</v>
      </c>
      <c r="R80" s="11" t="n">
        <v>1.04605</v>
      </c>
      <c r="S80" s="11" t="n">
        <v>1.08163</v>
      </c>
      <c r="T80" s="11" t="n">
        <v>1.07173</v>
      </c>
      <c r="U80" s="11" t="n">
        <v>1.10555</v>
      </c>
      <c r="V80" s="11" t="n">
        <v>1.05539</v>
      </c>
      <c r="W80" s="11" t="n">
        <v>0.97881</v>
      </c>
      <c r="X80" s="11" t="n">
        <v>0.96582</v>
      </c>
      <c r="Y80" s="11" t="n">
        <v>0.964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524</v>
      </c>
      <c r="C81" s="11" t="n">
        <v>0.97304</v>
      </c>
      <c r="D81" s="11" t="n">
        <v>0.97655</v>
      </c>
      <c r="E81" s="11" t="n">
        <v>0.99147</v>
      </c>
      <c r="F81" s="11" t="n">
        <v>0.99811</v>
      </c>
      <c r="G81" s="11" t="n">
        <v>1.01706</v>
      </c>
      <c r="H81" s="11" t="n">
        <v>1.03194</v>
      </c>
      <c r="I81" s="11" t="n">
        <v>1.05564</v>
      </c>
      <c r="J81" s="11" t="n">
        <v>1.08522</v>
      </c>
      <c r="K81" s="11" t="n">
        <v>1.07656</v>
      </c>
      <c r="L81" s="11" t="n">
        <v>1.27493</v>
      </c>
      <c r="M81" s="11" t="n">
        <v>1.3032</v>
      </c>
      <c r="N81" s="11" t="n">
        <v>1.27793</v>
      </c>
      <c r="O81" s="11" t="n">
        <v>1.27258</v>
      </c>
      <c r="P81" s="11" t="n">
        <v>1.12215</v>
      </c>
      <c r="Q81" s="11" t="n">
        <v>1.12739</v>
      </c>
      <c r="R81" s="11" t="n">
        <v>1.23295</v>
      </c>
      <c r="S81" s="11" t="n">
        <v>1.25571</v>
      </c>
      <c r="T81" s="11" t="n">
        <v>1.28424</v>
      </c>
      <c r="U81" s="11" t="n">
        <v>1.29223</v>
      </c>
      <c r="V81" s="11" t="n">
        <v>1.04642</v>
      </c>
      <c r="W81" s="11" t="n">
        <v>1.04168</v>
      </c>
      <c r="X81" s="11" t="n">
        <v>0.99947</v>
      </c>
      <c r="Y81" s="11" t="n">
        <v>0.992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48</v>
      </c>
      <c r="C82" s="11" t="n">
        <v>1.02013</v>
      </c>
      <c r="D82" s="11" t="n">
        <v>1.02477</v>
      </c>
      <c r="E82" s="11" t="n">
        <v>1.00877</v>
      </c>
      <c r="F82" s="11" t="n">
        <v>1.0232</v>
      </c>
      <c r="G82" s="11" t="n">
        <v>1.04237</v>
      </c>
      <c r="H82" s="11" t="n">
        <v>1.08884</v>
      </c>
      <c r="I82" s="11" t="n">
        <v>1.18078</v>
      </c>
      <c r="J82" s="11" t="n">
        <v>1.20027</v>
      </c>
      <c r="K82" s="11" t="n">
        <v>1.28642</v>
      </c>
      <c r="L82" s="11" t="n">
        <v>1.29331</v>
      </c>
      <c r="M82" s="11" t="n">
        <v>1.29106</v>
      </c>
      <c r="N82" s="11" t="n">
        <v>1.18977</v>
      </c>
      <c r="O82" s="11" t="n">
        <v>1.13824</v>
      </c>
      <c r="P82" s="11" t="n">
        <v>1.14327</v>
      </c>
      <c r="Q82" s="11" t="n">
        <v>1.09313</v>
      </c>
      <c r="R82" s="11" t="n">
        <v>1.17694</v>
      </c>
      <c r="S82" s="11" t="n">
        <v>1.17</v>
      </c>
      <c r="T82" s="11" t="n">
        <v>1.17186</v>
      </c>
      <c r="U82" s="11" t="n">
        <v>1.09023</v>
      </c>
      <c r="V82" s="11" t="n">
        <v>1.06814</v>
      </c>
      <c r="W82" s="11" t="n">
        <v>1.03983</v>
      </c>
      <c r="X82" s="11" t="n">
        <v>1.02947</v>
      </c>
      <c r="Y82" s="11" t="n">
        <v>1.024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8082</v>
      </c>
      <c r="C83" s="11" t="n">
        <v>1.07476</v>
      </c>
      <c r="D83" s="11" t="n">
        <v>1.07503</v>
      </c>
      <c r="E83" s="11" t="n">
        <v>1.05241</v>
      </c>
      <c r="F83" s="11" t="n">
        <v>1.05393</v>
      </c>
      <c r="G83" s="11" t="n">
        <v>1.06143</v>
      </c>
      <c r="H83" s="11" t="n">
        <v>1.09408</v>
      </c>
      <c r="I83" s="11" t="n">
        <v>1.10085</v>
      </c>
      <c r="J83" s="11" t="n">
        <v>1.09959</v>
      </c>
      <c r="K83" s="11" t="n">
        <v>1.08391</v>
      </c>
      <c r="L83" s="11" t="n">
        <v>1.13151</v>
      </c>
      <c r="M83" s="11" t="n">
        <v>1.14142</v>
      </c>
      <c r="N83" s="11" t="n">
        <v>1.13629</v>
      </c>
      <c r="O83" s="11" t="n">
        <v>1.09671</v>
      </c>
      <c r="P83" s="11" t="n">
        <v>1.14134</v>
      </c>
      <c r="Q83" s="11" t="n">
        <v>1.0969</v>
      </c>
      <c r="R83" s="11" t="n">
        <v>1.18193</v>
      </c>
      <c r="S83" s="11" t="n">
        <v>1.16978</v>
      </c>
      <c r="T83" s="11" t="n">
        <v>1.15207</v>
      </c>
      <c r="U83" s="11" t="n">
        <v>1.18979</v>
      </c>
      <c r="V83" s="11" t="n">
        <v>1.09374</v>
      </c>
      <c r="W83" s="11" t="n">
        <v>1.08181</v>
      </c>
      <c r="X83" s="11" t="n">
        <v>1.07116</v>
      </c>
      <c r="Y83" s="11" t="n">
        <v>1.062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324</v>
      </c>
      <c r="C84" s="11" t="n">
        <v>0.9832</v>
      </c>
      <c r="D84" s="11" t="n">
        <v>0.98951</v>
      </c>
      <c r="E84" s="11" t="n">
        <v>0.99245</v>
      </c>
      <c r="F84" s="11" t="n">
        <v>1.00302</v>
      </c>
      <c r="G84" s="11" t="n">
        <v>1.03929</v>
      </c>
      <c r="H84" s="11" t="n">
        <v>1.13883</v>
      </c>
      <c r="I84" s="11" t="n">
        <v>1.19753</v>
      </c>
      <c r="J84" s="11" t="n">
        <v>1.16374</v>
      </c>
      <c r="K84" s="11" t="n">
        <v>1.04139</v>
      </c>
      <c r="L84" s="11" t="n">
        <v>1.04022</v>
      </c>
      <c r="M84" s="11" t="n">
        <v>1.04203</v>
      </c>
      <c r="N84" s="11" t="n">
        <v>1.04174</v>
      </c>
      <c r="O84" s="11" t="n">
        <v>1.04094</v>
      </c>
      <c r="P84" s="11" t="n">
        <v>1.04165</v>
      </c>
      <c r="Q84" s="11" t="n">
        <v>1.19442</v>
      </c>
      <c r="R84" s="11" t="n">
        <v>1.09898</v>
      </c>
      <c r="S84" s="11" t="n">
        <v>1.16944</v>
      </c>
      <c r="T84" s="11" t="n">
        <v>1.04464</v>
      </c>
      <c r="U84" s="11" t="n">
        <v>1.04701</v>
      </c>
      <c r="V84" s="11" t="n">
        <v>1.01859</v>
      </c>
      <c r="W84" s="11" t="n">
        <v>1.0142</v>
      </c>
      <c r="X84" s="11" t="n">
        <v>0.99985</v>
      </c>
      <c r="Y84" s="11" t="n">
        <v>0.9879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747</v>
      </c>
      <c r="C85" s="11" t="n">
        <v>1.01552</v>
      </c>
      <c r="D85" s="11" t="n">
        <v>1.02449</v>
      </c>
      <c r="E85" s="11" t="n">
        <v>1.02779</v>
      </c>
      <c r="F85" s="11" t="n">
        <v>1.05142</v>
      </c>
      <c r="G85" s="11" t="n">
        <v>1.18609</v>
      </c>
      <c r="H85" s="11" t="n">
        <v>1.31796</v>
      </c>
      <c r="I85" s="11" t="n">
        <v>1.46662</v>
      </c>
      <c r="J85" s="11" t="n">
        <v>1.42088</v>
      </c>
      <c r="K85" s="11" t="n">
        <v>1.3784</v>
      </c>
      <c r="L85" s="11" t="n">
        <v>1.32072</v>
      </c>
      <c r="M85" s="11" t="n">
        <v>1.1713</v>
      </c>
      <c r="N85" s="11" t="n">
        <v>1.13078</v>
      </c>
      <c r="O85" s="11" t="n">
        <v>1.37572</v>
      </c>
      <c r="P85" s="11" t="n">
        <v>1.129</v>
      </c>
      <c r="Q85" s="11" t="n">
        <v>1.09771</v>
      </c>
      <c r="R85" s="11" t="n">
        <v>1.30075</v>
      </c>
      <c r="S85" s="11" t="n">
        <v>1.29764</v>
      </c>
      <c r="T85" s="11" t="n">
        <v>1.11306</v>
      </c>
      <c r="U85" s="11" t="n">
        <v>1.11479</v>
      </c>
      <c r="V85" s="11" t="n">
        <v>1.10568</v>
      </c>
      <c r="W85" s="11" t="n">
        <v>1.06278</v>
      </c>
      <c r="X85" s="11" t="n">
        <v>1.02984</v>
      </c>
      <c r="Y85" s="11" t="n">
        <v>1.0271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5759</v>
      </c>
      <c r="C86" s="11" t="n">
        <v>0.96051</v>
      </c>
      <c r="D86" s="11" t="n">
        <v>0.97781</v>
      </c>
      <c r="E86" s="11" t="n">
        <v>0.96625</v>
      </c>
      <c r="F86" s="11" t="n">
        <v>0.97592</v>
      </c>
      <c r="G86" s="11" t="n">
        <v>0.99344</v>
      </c>
      <c r="H86" s="11" t="n">
        <v>1.04342</v>
      </c>
      <c r="I86" s="11" t="n">
        <v>1.01993</v>
      </c>
      <c r="J86" s="11" t="n">
        <v>1.02158</v>
      </c>
      <c r="K86" s="11" t="n">
        <v>0.99558</v>
      </c>
      <c r="L86" s="11" t="n">
        <v>0.99365</v>
      </c>
      <c r="M86" s="11" t="n">
        <v>0.99503</v>
      </c>
      <c r="N86" s="11" t="n">
        <v>0.99491</v>
      </c>
      <c r="O86" s="11" t="n">
        <v>0.98796</v>
      </c>
      <c r="P86" s="11" t="n">
        <v>0.99165</v>
      </c>
      <c r="Q86" s="11" t="n">
        <v>0.98535</v>
      </c>
      <c r="R86" s="11" t="n">
        <v>0.98947</v>
      </c>
      <c r="S86" s="11" t="n">
        <v>0.99845</v>
      </c>
      <c r="T86" s="11" t="n">
        <v>0.99328</v>
      </c>
      <c r="U86" s="11" t="n">
        <v>0.98899</v>
      </c>
      <c r="V86" s="11" t="n">
        <v>0.98524</v>
      </c>
      <c r="W86" s="11" t="n">
        <v>0.97439</v>
      </c>
      <c r="X86" s="11" t="n">
        <v>0.96623</v>
      </c>
      <c r="Y86" s="11" t="n">
        <v>0.967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421</v>
      </c>
      <c r="C87" s="11" t="n">
        <v>0.94595</v>
      </c>
      <c r="D87" s="11" t="n">
        <v>0.95296</v>
      </c>
      <c r="E87" s="11" t="n">
        <v>0.95718</v>
      </c>
      <c r="F87" s="11" t="n">
        <v>0.97442</v>
      </c>
      <c r="G87" s="11" t="n">
        <v>0.99125</v>
      </c>
      <c r="H87" s="11" t="n">
        <v>1.17358</v>
      </c>
      <c r="I87" s="11" t="n">
        <v>1.10796</v>
      </c>
      <c r="J87" s="11" t="n">
        <v>1.05753</v>
      </c>
      <c r="K87" s="11" t="n">
        <v>1.01528</v>
      </c>
      <c r="L87" s="11" t="n">
        <v>1.1007</v>
      </c>
      <c r="M87" s="11" t="n">
        <v>1.1009</v>
      </c>
      <c r="N87" s="11" t="n">
        <v>1.28276</v>
      </c>
      <c r="O87" s="11" t="n">
        <v>1.27968</v>
      </c>
      <c r="P87" s="11" t="n">
        <v>1.14853</v>
      </c>
      <c r="Q87" s="11" t="n">
        <v>1.14178</v>
      </c>
      <c r="R87" s="11" t="n">
        <v>1.24771</v>
      </c>
      <c r="S87" s="11" t="n">
        <v>1.22809</v>
      </c>
      <c r="T87" s="11" t="n">
        <v>1.18539</v>
      </c>
      <c r="U87" s="11" t="n">
        <v>1.09142</v>
      </c>
      <c r="V87" s="11" t="n">
        <v>1.00323</v>
      </c>
      <c r="W87" s="11" t="n">
        <v>0.97284</v>
      </c>
      <c r="X87" s="11" t="n">
        <v>0.96685</v>
      </c>
      <c r="Y87" s="11" t="n">
        <v>0.959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2476</v>
      </c>
      <c r="C88" s="11" t="n">
        <v>0.8944</v>
      </c>
      <c r="D88" s="11" t="n">
        <v>0.91491</v>
      </c>
      <c r="E88" s="11" t="n">
        <v>0.96075</v>
      </c>
      <c r="F88" s="11" t="n">
        <v>0.9953</v>
      </c>
      <c r="G88" s="11" t="n">
        <v>1.12294</v>
      </c>
      <c r="H88" s="11" t="n">
        <v>1.1843</v>
      </c>
      <c r="I88" s="11" t="n">
        <v>1.28137</v>
      </c>
      <c r="J88" s="11" t="n">
        <v>1.30144</v>
      </c>
      <c r="K88" s="11" t="n">
        <v>1.27662</v>
      </c>
      <c r="L88" s="11" t="n">
        <v>1.304</v>
      </c>
      <c r="M88" s="11" t="n">
        <v>1.30281</v>
      </c>
      <c r="N88" s="11" t="n">
        <v>1.27911</v>
      </c>
      <c r="O88" s="11" t="n">
        <v>1.27752</v>
      </c>
      <c r="P88" s="11" t="n">
        <v>1.11696</v>
      </c>
      <c r="Q88" s="11" t="n">
        <v>1.131</v>
      </c>
      <c r="R88" s="11" t="n">
        <v>1.24462</v>
      </c>
      <c r="S88" s="11" t="n">
        <v>1.21344</v>
      </c>
      <c r="T88" s="11" t="n">
        <v>1.22884</v>
      </c>
      <c r="U88" s="11" t="n">
        <v>1.24266</v>
      </c>
      <c r="V88" s="11" t="n">
        <v>1.19929</v>
      </c>
      <c r="W88" s="11" t="n">
        <v>1.08307</v>
      </c>
      <c r="X88" s="11" t="n">
        <v>0.99061</v>
      </c>
      <c r="Y88" s="11" t="n">
        <v>0.937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553</v>
      </c>
      <c r="C89" s="11" t="n">
        <v>1.04226</v>
      </c>
      <c r="D89" s="11" t="n">
        <v>1.02987</v>
      </c>
      <c r="E89" s="11" t="n">
        <v>1.04841</v>
      </c>
      <c r="F89" s="11" t="n">
        <v>1.02032</v>
      </c>
      <c r="G89" s="11" t="n">
        <v>1.139</v>
      </c>
      <c r="H89" s="11" t="n">
        <v>1.18405</v>
      </c>
      <c r="I89" s="11" t="n">
        <v>1.20055</v>
      </c>
      <c r="J89" s="11" t="n">
        <v>1.22198</v>
      </c>
      <c r="K89" s="11" t="n">
        <v>1.29109</v>
      </c>
      <c r="L89" s="11" t="n">
        <v>1.19203</v>
      </c>
      <c r="M89" s="11" t="n">
        <v>1.19097</v>
      </c>
      <c r="N89" s="11" t="n">
        <v>1.19005</v>
      </c>
      <c r="O89" s="11" t="n">
        <v>1.18811</v>
      </c>
      <c r="P89" s="11" t="n">
        <v>1.1399</v>
      </c>
      <c r="Q89" s="11" t="n">
        <v>1.18106</v>
      </c>
      <c r="R89" s="11" t="n">
        <v>1.18679</v>
      </c>
      <c r="S89" s="11" t="n">
        <v>1.17385</v>
      </c>
      <c r="T89" s="11" t="n">
        <v>1.17581</v>
      </c>
      <c r="U89" s="11" t="n">
        <v>1.28988</v>
      </c>
      <c r="V89" s="11" t="n">
        <v>1.29838</v>
      </c>
      <c r="W89" s="11" t="n">
        <v>1.152</v>
      </c>
      <c r="X89" s="11" t="n">
        <v>1.04101</v>
      </c>
      <c r="Y89" s="11" t="n">
        <v>1.026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407</v>
      </c>
      <c r="C90" s="11" t="n">
        <v>0.96357</v>
      </c>
      <c r="D90" s="11" t="n">
        <v>0.94692</v>
      </c>
      <c r="E90" s="11" t="n">
        <v>0.97014</v>
      </c>
      <c r="F90" s="11" t="n">
        <v>0.95512</v>
      </c>
      <c r="G90" s="11" t="n">
        <v>0.99017</v>
      </c>
      <c r="H90" s="11" t="n">
        <v>0.99398</v>
      </c>
      <c r="I90" s="11" t="n">
        <v>1.05478</v>
      </c>
      <c r="J90" s="11" t="n">
        <v>1.05505</v>
      </c>
      <c r="K90" s="11" t="n">
        <v>1.07925</v>
      </c>
      <c r="L90" s="11" t="n">
        <v>1.10353</v>
      </c>
      <c r="M90" s="11" t="n">
        <v>1.10359</v>
      </c>
      <c r="N90" s="11" t="n">
        <v>1.12313</v>
      </c>
      <c r="O90" s="11" t="n">
        <v>1.12285</v>
      </c>
      <c r="P90" s="11" t="n">
        <v>1.08954</v>
      </c>
      <c r="Q90" s="11" t="n">
        <v>1.16969</v>
      </c>
      <c r="R90" s="11" t="n">
        <v>1.18301</v>
      </c>
      <c r="S90" s="11" t="n">
        <v>1.1212</v>
      </c>
      <c r="T90" s="11" t="n">
        <v>1.1347</v>
      </c>
      <c r="U90" s="11" t="n">
        <v>1.17134</v>
      </c>
      <c r="V90" s="11" t="n">
        <v>1.17596</v>
      </c>
      <c r="W90" s="11" t="n">
        <v>1.03462</v>
      </c>
      <c r="X90" s="11" t="n">
        <v>0.99222</v>
      </c>
      <c r="Y90" s="11" t="n">
        <v>0.97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567</v>
      </c>
      <c r="C91" s="11" t="n">
        <v>0.92558</v>
      </c>
      <c r="D91" s="11" t="n">
        <v>0.9579</v>
      </c>
      <c r="E91" s="11" t="n">
        <v>0.99933</v>
      </c>
      <c r="F91" s="11" t="n">
        <v>0.9934</v>
      </c>
      <c r="G91" s="11" t="n">
        <v>1.00659</v>
      </c>
      <c r="H91" s="11" t="n">
        <v>0.99677</v>
      </c>
      <c r="I91" s="11" t="n">
        <v>1.01864</v>
      </c>
      <c r="J91" s="11" t="n">
        <v>1.01504</v>
      </c>
      <c r="K91" s="11" t="n">
        <v>1.00477</v>
      </c>
      <c r="L91" s="11" t="n">
        <v>1.01367</v>
      </c>
      <c r="M91" s="11" t="n">
        <v>1.01307</v>
      </c>
      <c r="N91" s="11" t="n">
        <v>0.77438</v>
      </c>
      <c r="O91" s="11" t="n">
        <v>1.00001</v>
      </c>
      <c r="P91" s="11" t="n">
        <v>0.98622</v>
      </c>
      <c r="Q91" s="11" t="n">
        <v>0.99183</v>
      </c>
      <c r="R91" s="11" t="n">
        <v>0.99614</v>
      </c>
      <c r="S91" s="11" t="n">
        <v>0.99318</v>
      </c>
      <c r="T91" s="11" t="n">
        <v>0.98782</v>
      </c>
      <c r="U91" s="11" t="n">
        <v>0.76915</v>
      </c>
      <c r="V91" s="11" t="n">
        <v>0.77523</v>
      </c>
      <c r="W91" s="11" t="n">
        <v>0.75931</v>
      </c>
      <c r="X91" s="11" t="n">
        <v>0.75654</v>
      </c>
      <c r="Y91" s="11" t="n">
        <v>0.754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3732</v>
      </c>
      <c r="C92" s="11" t="n">
        <v>0.83524</v>
      </c>
      <c r="D92" s="11" t="n">
        <v>0.8402</v>
      </c>
      <c r="E92" s="11" t="n">
        <v>0.84485</v>
      </c>
      <c r="F92" s="11" t="n">
        <v>0.93713</v>
      </c>
      <c r="G92" s="11" t="n">
        <v>0.98433</v>
      </c>
      <c r="H92" s="11" t="n">
        <v>0.98841</v>
      </c>
      <c r="I92" s="11" t="n">
        <v>1.00364</v>
      </c>
      <c r="J92" s="11" t="n">
        <v>1.00694</v>
      </c>
      <c r="K92" s="11" t="n">
        <v>1.00571</v>
      </c>
      <c r="L92" s="11" t="n">
        <v>1.00215</v>
      </c>
      <c r="M92" s="11" t="n">
        <v>1.00116</v>
      </c>
      <c r="N92" s="11" t="n">
        <v>1.00225</v>
      </c>
      <c r="O92" s="11" t="n">
        <v>1.00169</v>
      </c>
      <c r="P92" s="11" t="n">
        <v>0.97744</v>
      </c>
      <c r="Q92" s="11" t="n">
        <v>0.98832</v>
      </c>
      <c r="R92" s="11" t="n">
        <v>0.9949</v>
      </c>
      <c r="S92" s="11" t="n">
        <v>0.99428</v>
      </c>
      <c r="T92" s="11" t="n">
        <v>0.99455</v>
      </c>
      <c r="U92" s="11" t="n">
        <v>0.8582</v>
      </c>
      <c r="V92" s="11" t="n">
        <v>0.85921</v>
      </c>
      <c r="W92" s="11" t="n">
        <v>0.84545</v>
      </c>
      <c r="X92" s="11" t="n">
        <v>0.84044</v>
      </c>
      <c r="Y92" s="11" t="n">
        <v>0.839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902</v>
      </c>
      <c r="C93" s="11" t="n">
        <v>0.86684</v>
      </c>
      <c r="D93" s="11" t="n">
        <v>0.87273</v>
      </c>
      <c r="E93" s="11" t="n">
        <v>0.98603</v>
      </c>
      <c r="F93" s="11" t="n">
        <v>0.97134</v>
      </c>
      <c r="G93" s="11" t="n">
        <v>1.03361</v>
      </c>
      <c r="H93" s="11" t="n">
        <v>1.03706</v>
      </c>
      <c r="I93" s="11" t="n">
        <v>1.06334</v>
      </c>
      <c r="J93" s="11" t="n">
        <v>1.06385</v>
      </c>
      <c r="K93" s="11" t="n">
        <v>1.33514</v>
      </c>
      <c r="L93" s="11" t="n">
        <v>1.39615</v>
      </c>
      <c r="M93" s="11" t="n">
        <v>1.38214</v>
      </c>
      <c r="N93" s="11" t="n">
        <v>1.3631</v>
      </c>
      <c r="O93" s="11" t="n">
        <v>1.32441</v>
      </c>
      <c r="P93" s="11" t="n">
        <v>1.17176</v>
      </c>
      <c r="Q93" s="11" t="n">
        <v>1.24908</v>
      </c>
      <c r="R93" s="11" t="n">
        <v>1.30735</v>
      </c>
      <c r="S93" s="11" t="n">
        <v>1.28531</v>
      </c>
      <c r="T93" s="11" t="n">
        <v>1.27902</v>
      </c>
      <c r="U93" s="11" t="n">
        <v>1.24173</v>
      </c>
      <c r="V93" s="11" t="n">
        <v>1.19084</v>
      </c>
      <c r="W93" s="11" t="n">
        <v>0.98202</v>
      </c>
      <c r="X93" s="11" t="n">
        <v>0.88525</v>
      </c>
      <c r="Y93" s="11" t="n">
        <v>0.8812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84</v>
      </c>
      <c r="C94" s="11" t="n">
        <v>0.84359</v>
      </c>
      <c r="D94" s="11" t="n">
        <v>0.84597</v>
      </c>
      <c r="E94" s="11" t="n">
        <v>0.85735</v>
      </c>
      <c r="F94" s="11" t="n">
        <v>0.85309</v>
      </c>
      <c r="G94" s="11" t="n">
        <v>0.85974</v>
      </c>
      <c r="H94" s="11" t="n">
        <v>0.86825</v>
      </c>
      <c r="I94" s="11" t="n">
        <v>0.88047</v>
      </c>
      <c r="J94" s="11" t="n">
        <v>0.88226</v>
      </c>
      <c r="K94" s="11" t="n">
        <v>0.88151</v>
      </c>
      <c r="L94" s="11" t="n">
        <v>0.87637</v>
      </c>
      <c r="M94" s="11" t="n">
        <v>0.86968</v>
      </c>
      <c r="N94" s="11" t="n">
        <v>0.8719</v>
      </c>
      <c r="O94" s="11" t="n">
        <v>0.87001</v>
      </c>
      <c r="P94" s="11" t="n">
        <v>0.85856</v>
      </c>
      <c r="Q94" s="11" t="n">
        <v>0.8658</v>
      </c>
      <c r="R94" s="11" t="n">
        <v>0.87249</v>
      </c>
      <c r="S94" s="11" t="n">
        <v>0.87291</v>
      </c>
      <c r="T94" s="11" t="n">
        <v>0.87056</v>
      </c>
      <c r="U94" s="11" t="n">
        <v>0.86969</v>
      </c>
      <c r="V94" s="11" t="n">
        <v>0.86729</v>
      </c>
      <c r="W94" s="11" t="n">
        <v>0.8571</v>
      </c>
      <c r="X94" s="11" t="n">
        <v>0.84863</v>
      </c>
      <c r="Y94" s="11" t="n">
        <v>0.843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941</v>
      </c>
      <c r="C95" s="11" t="n">
        <v>0.99378</v>
      </c>
      <c r="D95" s="11" t="n">
        <v>0.99696</v>
      </c>
      <c r="E95" s="11" t="n">
        <v>1.01084</v>
      </c>
      <c r="F95" s="11" t="n">
        <v>1.0133</v>
      </c>
      <c r="G95" s="11" t="n">
        <v>1.03842</v>
      </c>
      <c r="H95" s="11" t="n">
        <v>1.08317</v>
      </c>
      <c r="I95" s="11" t="n">
        <v>1.09956</v>
      </c>
      <c r="J95" s="11" t="n">
        <v>1.09446</v>
      </c>
      <c r="K95" s="11" t="n">
        <v>1.05371</v>
      </c>
      <c r="L95" s="11" t="n">
        <v>1.05481</v>
      </c>
      <c r="M95" s="11" t="n">
        <v>1.04959</v>
      </c>
      <c r="N95" s="11" t="n">
        <v>1.04809</v>
      </c>
      <c r="O95" s="11" t="n">
        <v>1.048</v>
      </c>
      <c r="P95" s="11" t="n">
        <v>1.03171</v>
      </c>
      <c r="Q95" s="11" t="n">
        <v>1.03846</v>
      </c>
      <c r="R95" s="11" t="n">
        <v>1.24542</v>
      </c>
      <c r="S95" s="11" t="n">
        <v>1.25125</v>
      </c>
      <c r="T95" s="11" t="n">
        <v>1.19761</v>
      </c>
      <c r="U95" s="11" t="n">
        <v>1.08011</v>
      </c>
      <c r="V95" s="11" t="n">
        <v>1.08074</v>
      </c>
      <c r="W95" s="11" t="n">
        <v>1.05638</v>
      </c>
      <c r="X95" s="11" t="n">
        <v>1.03618</v>
      </c>
      <c r="Y95" s="11" t="n">
        <v>1.018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15</v>
      </c>
      <c r="C96" s="11" t="n">
        <v>1.09024</v>
      </c>
      <c r="D96" s="11" t="n">
        <v>1.08945</v>
      </c>
      <c r="E96" s="11" t="n">
        <v>1.0991</v>
      </c>
      <c r="F96" s="11" t="n">
        <v>1.0859</v>
      </c>
      <c r="G96" s="11" t="n">
        <v>1.10909</v>
      </c>
      <c r="H96" s="11" t="n">
        <v>1.15362</v>
      </c>
      <c r="I96" s="11" t="n">
        <v>1.19812</v>
      </c>
      <c r="J96" s="11" t="n">
        <v>1.21807</v>
      </c>
      <c r="K96" s="11" t="n">
        <v>1.22307</v>
      </c>
      <c r="L96" s="11" t="n">
        <v>1.23615</v>
      </c>
      <c r="M96" s="11" t="n">
        <v>1.29491</v>
      </c>
      <c r="N96" s="11" t="n">
        <v>1.23572</v>
      </c>
      <c r="O96" s="11" t="n">
        <v>1.19862</v>
      </c>
      <c r="P96" s="11" t="n">
        <v>1.13795</v>
      </c>
      <c r="Q96" s="11" t="n">
        <v>1.17381</v>
      </c>
      <c r="R96" s="11" t="n">
        <v>1.16912</v>
      </c>
      <c r="S96" s="11" t="n">
        <v>1.18245</v>
      </c>
      <c r="T96" s="11" t="n">
        <v>1.17581</v>
      </c>
      <c r="U96" s="11" t="n">
        <v>1.18965</v>
      </c>
      <c r="V96" s="11" t="n">
        <v>1.15256</v>
      </c>
      <c r="W96" s="11" t="n">
        <v>1.10451</v>
      </c>
      <c r="X96" s="11" t="n">
        <v>1.09486</v>
      </c>
      <c r="Y96" s="11" t="n">
        <v>1.086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6177</v>
      </c>
      <c r="C97" s="11" t="n">
        <v>1.15035</v>
      </c>
      <c r="D97" s="11" t="n">
        <v>1.14765</v>
      </c>
      <c r="E97" s="11" t="n">
        <v>1.14791</v>
      </c>
      <c r="F97" s="11" t="n">
        <v>1.1488</v>
      </c>
      <c r="G97" s="11" t="n">
        <v>1.14179</v>
      </c>
      <c r="H97" s="11" t="n">
        <v>1.15862</v>
      </c>
      <c r="I97" s="11" t="n">
        <v>1.19968</v>
      </c>
      <c r="J97" s="11" t="n">
        <v>1.22636</v>
      </c>
      <c r="K97" s="11" t="n">
        <v>1.23145</v>
      </c>
      <c r="L97" s="11" t="n">
        <v>1.23073</v>
      </c>
      <c r="M97" s="11" t="n">
        <v>1.2303</v>
      </c>
      <c r="N97" s="11" t="n">
        <v>1.22667</v>
      </c>
      <c r="O97" s="11" t="n">
        <v>1.22669</v>
      </c>
      <c r="P97" s="11" t="n">
        <v>1.2053</v>
      </c>
      <c r="Q97" s="11" t="n">
        <v>1.22234</v>
      </c>
      <c r="R97" s="11" t="n">
        <v>1.19317</v>
      </c>
      <c r="S97" s="11" t="n">
        <v>1.2133</v>
      </c>
      <c r="T97" s="11" t="n">
        <v>1.22238</v>
      </c>
      <c r="U97" s="11" t="n">
        <v>1.20558</v>
      </c>
      <c r="V97" s="11" t="n">
        <v>1.22396</v>
      </c>
      <c r="W97" s="11" t="n">
        <v>1.20239</v>
      </c>
      <c r="X97" s="11" t="n">
        <v>1.14892</v>
      </c>
      <c r="Y97" s="11" t="n">
        <v>1.142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5064</v>
      </c>
      <c r="C98" s="11" t="n">
        <v>1.18222</v>
      </c>
      <c r="D98" s="11" t="n">
        <v>1.26254</v>
      </c>
      <c r="E98" s="11" t="n">
        <v>1.28968</v>
      </c>
      <c r="F98" s="11" t="n">
        <v>1.29862</v>
      </c>
      <c r="G98" s="11" t="n">
        <v>1.34197</v>
      </c>
      <c r="H98" s="11" t="n">
        <v>1.37026</v>
      </c>
      <c r="I98" s="11" t="n">
        <v>1.37914</v>
      </c>
      <c r="J98" s="11" t="n">
        <v>1.39792</v>
      </c>
      <c r="K98" s="11" t="n">
        <v>1.39102</v>
      </c>
      <c r="L98" s="11" t="n">
        <v>1.39135</v>
      </c>
      <c r="M98" s="11" t="n">
        <v>1.39009</v>
      </c>
      <c r="N98" s="11" t="n">
        <v>1.387</v>
      </c>
      <c r="O98" s="11" t="n">
        <v>1.37823</v>
      </c>
      <c r="P98" s="11" t="n">
        <v>1.26106</v>
      </c>
      <c r="Q98" s="11" t="n">
        <v>1.36918</v>
      </c>
      <c r="R98" s="11" t="n">
        <v>1.36639</v>
      </c>
      <c r="S98" s="11" t="n">
        <v>1.37455</v>
      </c>
      <c r="T98" s="11" t="n">
        <v>1.36432</v>
      </c>
      <c r="U98" s="11" t="n">
        <v>1.35432</v>
      </c>
      <c r="V98" s="11" t="n">
        <v>1.26302</v>
      </c>
      <c r="W98" s="11" t="n">
        <v>1.30573</v>
      </c>
      <c r="X98" s="11" t="n">
        <v>1.24494</v>
      </c>
      <c r="Y98" s="11" t="n">
        <v>1.08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593</v>
      </c>
      <c r="C99" s="11" t="n">
        <v>1.17058</v>
      </c>
      <c r="D99" s="11" t="n">
        <v>1.18118</v>
      </c>
      <c r="E99" s="11" t="n">
        <v>1.20121</v>
      </c>
      <c r="F99" s="11" t="n">
        <v>1.23837</v>
      </c>
      <c r="G99" s="11" t="n">
        <v>1.24512</v>
      </c>
      <c r="H99" s="11" t="n">
        <v>1.23511</v>
      </c>
      <c r="I99" s="11" t="n">
        <v>1.423</v>
      </c>
      <c r="J99" s="11" t="n">
        <v>1.43321</v>
      </c>
      <c r="K99" s="11" t="n">
        <v>1.42944</v>
      </c>
      <c r="L99" s="11" t="n">
        <v>1.4242</v>
      </c>
      <c r="M99" s="11" t="n">
        <v>1.42864</v>
      </c>
      <c r="N99" s="11" t="n">
        <v>1.38937</v>
      </c>
      <c r="O99" s="11" t="n">
        <v>1.3836</v>
      </c>
      <c r="P99" s="11" t="n">
        <v>1.26656</v>
      </c>
      <c r="Q99" s="11" t="n">
        <v>1.31057</v>
      </c>
      <c r="R99" s="11" t="n">
        <v>1.31299</v>
      </c>
      <c r="S99" s="11" t="n">
        <v>1.30964</v>
      </c>
      <c r="T99" s="11" t="n">
        <v>1.22017</v>
      </c>
      <c r="U99" s="11" t="n">
        <v>1.2414</v>
      </c>
      <c r="V99" s="11" t="n">
        <v>1.24929</v>
      </c>
      <c r="W99" s="11" t="n">
        <v>1.25721</v>
      </c>
      <c r="X99" s="11" t="n">
        <v>1.23844</v>
      </c>
      <c r="Y99" s="11" t="n">
        <v>1.210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4129</v>
      </c>
      <c r="C100" s="11" t="n">
        <v>1.02872</v>
      </c>
      <c r="D100" s="11" t="n">
        <v>1.03282</v>
      </c>
      <c r="E100" s="11" t="n">
        <v>1.07726</v>
      </c>
      <c r="F100" s="11" t="n">
        <v>1.08363</v>
      </c>
      <c r="G100" s="11" t="n">
        <v>1.28478</v>
      </c>
      <c r="H100" s="11" t="n">
        <v>1.45773</v>
      </c>
      <c r="I100" s="11" t="n">
        <v>1.46648</v>
      </c>
      <c r="J100" s="11" t="n">
        <v>1.6817</v>
      </c>
      <c r="K100" s="11" t="n">
        <v>1.46862</v>
      </c>
      <c r="L100" s="11" t="n">
        <v>1.46737</v>
      </c>
      <c r="M100" s="11" t="n">
        <v>1.46779</v>
      </c>
      <c r="N100" s="11" t="n">
        <v>1.46578</v>
      </c>
      <c r="O100" s="11" t="n">
        <v>1.46771</v>
      </c>
      <c r="P100" s="11" t="n">
        <v>1.36619</v>
      </c>
      <c r="Q100" s="11" t="n">
        <v>1.44931</v>
      </c>
      <c r="R100" s="11" t="n">
        <v>1.30455</v>
      </c>
      <c r="S100" s="11" t="n">
        <v>1.2983</v>
      </c>
      <c r="T100" s="11" t="n">
        <v>1.23514</v>
      </c>
      <c r="U100" s="11" t="n">
        <v>1.22526</v>
      </c>
      <c r="V100" s="11" t="n">
        <v>1.20869</v>
      </c>
      <c r="W100" s="11" t="n">
        <v>1.08042</v>
      </c>
      <c r="X100" s="11" t="n">
        <v>1.06374</v>
      </c>
      <c r="Y100" s="11" t="n">
        <v>1.0458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408</v>
      </c>
      <c r="C101" s="11" t="n">
        <v>1.1091</v>
      </c>
      <c r="D101" s="11" t="n">
        <v>1.15525</v>
      </c>
      <c r="E101" s="11" t="n">
        <v>1.24346</v>
      </c>
      <c r="F101" s="11" t="n">
        <v>1.20939</v>
      </c>
      <c r="G101" s="11" t="n">
        <v>1.28141</v>
      </c>
      <c r="H101" s="11" t="n">
        <v>1.30422</v>
      </c>
      <c r="I101" s="11" t="n">
        <v>1.25528</v>
      </c>
      <c r="J101" s="11" t="n">
        <v>1.34791</v>
      </c>
      <c r="K101" s="11" t="n">
        <v>1.32536</v>
      </c>
      <c r="L101" s="11" t="n">
        <v>1.33008</v>
      </c>
      <c r="M101" s="11" t="n">
        <v>1.24069</v>
      </c>
      <c r="N101" s="11" t="n">
        <v>1.24746</v>
      </c>
      <c r="O101" s="11" t="n">
        <v>1.33216</v>
      </c>
      <c r="P101" s="11" t="n">
        <v>1.29957</v>
      </c>
      <c r="Q101" s="11" t="n">
        <v>1.30605</v>
      </c>
      <c r="R101" s="11" t="n">
        <v>1.32327</v>
      </c>
      <c r="S101" s="11" t="n">
        <v>1.24196</v>
      </c>
      <c r="T101" s="11" t="n">
        <v>1.25563</v>
      </c>
      <c r="U101" s="11" t="n">
        <v>1.27861</v>
      </c>
      <c r="V101" s="11" t="n">
        <v>1.2801</v>
      </c>
      <c r="W101" s="11" t="n">
        <v>1.25524</v>
      </c>
      <c r="X101" s="11" t="n">
        <v>1.2417</v>
      </c>
      <c r="Y101" s="11" t="n">
        <v>1.231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4562</v>
      </c>
      <c r="C102" s="11" t="n">
        <v>1.21883</v>
      </c>
      <c r="D102" s="11" t="n">
        <v>1.34987</v>
      </c>
      <c r="E102" s="11" t="n">
        <v>1.53685</v>
      </c>
      <c r="F102" s="11" t="n">
        <v>1.53237</v>
      </c>
      <c r="G102" s="11" t="n">
        <v>1.54903</v>
      </c>
      <c r="H102" s="11" t="n">
        <v>1.51016</v>
      </c>
      <c r="I102" s="11" t="n">
        <v>1.49793</v>
      </c>
      <c r="J102" s="11" t="n">
        <v>1.506</v>
      </c>
      <c r="K102" s="11" t="n">
        <v>1.50824</v>
      </c>
      <c r="L102" s="11" t="n">
        <v>1.51459</v>
      </c>
      <c r="M102" s="11" t="n">
        <v>1.50844</v>
      </c>
      <c r="N102" s="11" t="n">
        <v>1.51149</v>
      </c>
      <c r="O102" s="11" t="n">
        <v>1.47996</v>
      </c>
      <c r="P102" s="11" t="n">
        <v>1.50029</v>
      </c>
      <c r="Q102" s="11" t="n">
        <v>1.48221</v>
      </c>
      <c r="R102" s="11" t="n">
        <v>1.47673</v>
      </c>
      <c r="S102" s="11" t="n">
        <v>1.4879</v>
      </c>
      <c r="T102" s="11" t="n">
        <v>1.52709</v>
      </c>
      <c r="U102" s="11" t="n">
        <v>1.53128</v>
      </c>
      <c r="V102" s="11" t="n">
        <v>1.52857</v>
      </c>
      <c r="W102" s="11" t="n">
        <v>1.51033</v>
      </c>
      <c r="X102" s="11" t="n">
        <v>1.51198</v>
      </c>
      <c r="Y102" s="11" t="n">
        <v>1.373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126</v>
      </c>
      <c r="C103" s="11" t="n">
        <v>1.19812</v>
      </c>
      <c r="D103" s="11" t="n">
        <v>1.25379</v>
      </c>
      <c r="E103" s="11" t="n">
        <v>1.29017</v>
      </c>
      <c r="F103" s="11" t="n">
        <v>1.31364</v>
      </c>
      <c r="G103" s="11" t="n">
        <v>1.33621</v>
      </c>
      <c r="H103" s="11" t="n">
        <v>1.34227</v>
      </c>
      <c r="I103" s="11" t="n">
        <v>1.34688</v>
      </c>
      <c r="J103" s="11" t="n">
        <v>1.38807</v>
      </c>
      <c r="K103" s="11" t="n">
        <v>1.41366</v>
      </c>
      <c r="L103" s="11" t="n">
        <v>1.40804</v>
      </c>
      <c r="M103" s="11" t="n">
        <v>1.378</v>
      </c>
      <c r="N103" s="11" t="n">
        <v>1.38023</v>
      </c>
      <c r="O103" s="11" t="n">
        <v>1.37642</v>
      </c>
      <c r="P103" s="11" t="n">
        <v>1.36385</v>
      </c>
      <c r="Q103" s="11" t="n">
        <v>1.39281</v>
      </c>
      <c r="R103" s="11" t="n">
        <v>1.35373</v>
      </c>
      <c r="S103" s="11" t="n">
        <v>1.38216</v>
      </c>
      <c r="T103" s="11" t="n">
        <v>1.36665</v>
      </c>
      <c r="U103" s="11" t="n">
        <v>1.37381</v>
      </c>
      <c r="V103" s="11" t="n">
        <v>1.29693</v>
      </c>
      <c r="W103" s="11" t="n">
        <v>1.29215</v>
      </c>
      <c r="X103" s="11" t="n">
        <v>1.19541</v>
      </c>
      <c r="Y103" s="11" t="n">
        <v>1.101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1396</v>
      </c>
      <c r="C104" s="11" t="n">
        <v>1.11421</v>
      </c>
      <c r="D104" s="11" t="n">
        <v>1.11794</v>
      </c>
      <c r="E104" s="11" t="n">
        <v>1.20108</v>
      </c>
      <c r="F104" s="11" t="n">
        <v>1.21981</v>
      </c>
      <c r="G104" s="11" t="n">
        <v>1.21803</v>
      </c>
      <c r="H104" s="11" t="n">
        <v>1.21103</v>
      </c>
      <c r="I104" s="11" t="n">
        <v>1.21298</v>
      </c>
      <c r="J104" s="11" t="n">
        <v>1.29944</v>
      </c>
      <c r="K104" s="11" t="n">
        <v>1.30302</v>
      </c>
      <c r="L104" s="11" t="n">
        <v>1.28814</v>
      </c>
      <c r="M104" s="11" t="n">
        <v>1.29157</v>
      </c>
      <c r="N104" s="11" t="n">
        <v>1.2919</v>
      </c>
      <c r="O104" s="11" t="n">
        <v>1.32171</v>
      </c>
      <c r="P104" s="11" t="n">
        <v>1.30307</v>
      </c>
      <c r="Q104" s="11" t="n">
        <v>1.32974</v>
      </c>
      <c r="R104" s="11" t="n">
        <v>1.27492</v>
      </c>
      <c r="S104" s="11" t="n">
        <v>1.25913</v>
      </c>
      <c r="T104" s="11" t="n">
        <v>1.26811</v>
      </c>
      <c r="U104" s="11" t="n">
        <v>1.28289</v>
      </c>
      <c r="V104" s="11" t="n">
        <v>1.2993</v>
      </c>
      <c r="W104" s="11" t="n">
        <v>1.21144</v>
      </c>
      <c r="X104" s="11" t="n">
        <v>1.19346</v>
      </c>
      <c r="Y104" s="11" t="n">
        <v>1.1001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5182</v>
      </c>
      <c r="C105" s="11" t="n">
        <v>1.04268</v>
      </c>
      <c r="D105" s="11" t="n">
        <v>1.03868</v>
      </c>
      <c r="E105" s="11" t="n">
        <v>1.20837</v>
      </c>
      <c r="F105" s="11" t="n">
        <v>1.31014</v>
      </c>
      <c r="G105" s="11" t="n">
        <v>1.29213</v>
      </c>
      <c r="H105" s="11" t="n">
        <v>1.2888</v>
      </c>
      <c r="I105" s="11" t="n">
        <v>1.28358</v>
      </c>
      <c r="J105" s="11" t="n">
        <v>1.29715</v>
      </c>
      <c r="K105" s="11" t="n">
        <v>1.29319</v>
      </c>
      <c r="L105" s="11" t="n">
        <v>1.29249</v>
      </c>
      <c r="M105" s="11" t="n">
        <v>1.28967</v>
      </c>
      <c r="N105" s="11" t="n">
        <v>1.28019</v>
      </c>
      <c r="O105" s="11" t="n">
        <v>1.28428</v>
      </c>
      <c r="P105" s="11" t="n">
        <v>1.26894</v>
      </c>
      <c r="Q105" s="11" t="n">
        <v>1.27754</v>
      </c>
      <c r="R105" s="11" t="n">
        <v>1.28398</v>
      </c>
      <c r="S105" s="11" t="n">
        <v>1.29068</v>
      </c>
      <c r="T105" s="11" t="n">
        <v>1.27776</v>
      </c>
      <c r="U105" s="11" t="n">
        <v>1.28183</v>
      </c>
      <c r="V105" s="11" t="n">
        <v>1.29111</v>
      </c>
      <c r="W105" s="11" t="n">
        <v>1.12615</v>
      </c>
      <c r="X105" s="11" t="n">
        <v>1.05414</v>
      </c>
      <c r="Y105" s="11" t="n">
        <v>1.002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4378</v>
      </c>
      <c r="C106" s="11" t="n">
        <v>1.06864</v>
      </c>
      <c r="D106" s="11" t="n">
        <v>1.11731</v>
      </c>
      <c r="E106" s="11" t="n">
        <v>1.31175</v>
      </c>
      <c r="F106" s="11" t="n">
        <v>1.30915</v>
      </c>
      <c r="G106" s="11" t="n">
        <v>1.39212</v>
      </c>
      <c r="H106" s="11" t="n">
        <v>1.44778</v>
      </c>
      <c r="I106" s="11" t="n">
        <v>1.34668</v>
      </c>
      <c r="J106" s="11" t="n">
        <v>1.43751</v>
      </c>
      <c r="K106" s="11" t="n">
        <v>1.35374</v>
      </c>
      <c r="L106" s="11" t="n">
        <v>1.34923</v>
      </c>
      <c r="M106" s="11" t="n">
        <v>1.33797</v>
      </c>
      <c r="N106" s="11" t="n">
        <v>1.44672</v>
      </c>
      <c r="O106" s="11" t="n">
        <v>1.45214</v>
      </c>
      <c r="P106" s="11" t="n">
        <v>1.42131</v>
      </c>
      <c r="Q106" s="11" t="n">
        <v>1.41801</v>
      </c>
      <c r="R106" s="11" t="n">
        <v>1.43179</v>
      </c>
      <c r="S106" s="11" t="n">
        <v>1.31283</v>
      </c>
      <c r="T106" s="11" t="n">
        <v>1.3026</v>
      </c>
      <c r="U106" s="11" t="n">
        <v>1.30555</v>
      </c>
      <c r="V106" s="11" t="n">
        <v>1.30929</v>
      </c>
      <c r="W106" s="11" t="n">
        <v>1.16905</v>
      </c>
      <c r="X106" s="11" t="n">
        <v>1.08158</v>
      </c>
      <c r="Y106" s="11" t="n">
        <v>1.0227</v>
      </c>
    </row>
    <row r="107" customFormat="false" ht="12.75" hidden="false" customHeight="false" outlineLevel="0" collapsed="false">
      <c r="A107" s="10" t="n">
        <v>29</v>
      </c>
      <c r="B107" s="11" t="n">
        <v>1.0489</v>
      </c>
      <c r="C107" s="11" t="n">
        <v>1.05691</v>
      </c>
      <c r="D107" s="11" t="n">
        <v>1.26627</v>
      </c>
      <c r="E107" s="11" t="n">
        <v>1.31019</v>
      </c>
      <c r="F107" s="11" t="n">
        <v>1.31342</v>
      </c>
      <c r="G107" s="11" t="n">
        <v>1.35953</v>
      </c>
      <c r="H107" s="11" t="n">
        <v>1.39973</v>
      </c>
      <c r="I107" s="11" t="n">
        <v>1.4314</v>
      </c>
      <c r="J107" s="11" t="n">
        <v>1.4498</v>
      </c>
      <c r="K107" s="11" t="n">
        <v>1.43357</v>
      </c>
      <c r="L107" s="11" t="n">
        <v>1.43241</v>
      </c>
      <c r="M107" s="11" t="n">
        <v>1.42758</v>
      </c>
      <c r="N107" s="11" t="n">
        <v>1.41652</v>
      </c>
      <c r="O107" s="11" t="n">
        <v>1.38354</v>
      </c>
      <c r="P107" s="11" t="n">
        <v>1.34018</v>
      </c>
      <c r="Q107" s="11" t="n">
        <v>1.38129</v>
      </c>
      <c r="R107" s="11" t="n">
        <v>1.40784</v>
      </c>
      <c r="S107" s="11" t="n">
        <v>1.3038</v>
      </c>
      <c r="T107" s="11" t="n">
        <v>1.3079</v>
      </c>
      <c r="U107" s="11" t="n">
        <v>1.31831</v>
      </c>
      <c r="V107" s="11" t="n">
        <v>1.32196</v>
      </c>
      <c r="W107" s="11" t="n">
        <v>1.19463</v>
      </c>
      <c r="X107" s="11" t="n">
        <v>1.17651</v>
      </c>
      <c r="Y107" s="11" t="n">
        <v>1.0552</v>
      </c>
    </row>
    <row r="108" customFormat="false" ht="12.75" hidden="false" customHeight="false" outlineLevel="0" collapsed="false">
      <c r="A108" s="10" t="n">
        <v>30</v>
      </c>
      <c r="B108" s="11" t="n">
        <v>1.09489</v>
      </c>
      <c r="C108" s="11" t="n">
        <v>1.09296</v>
      </c>
      <c r="D108" s="11" t="n">
        <v>1.23903</v>
      </c>
      <c r="E108" s="11" t="n">
        <v>1.28904</v>
      </c>
      <c r="F108" s="11" t="n">
        <v>1.3111</v>
      </c>
      <c r="G108" s="11" t="n">
        <v>1.37922</v>
      </c>
      <c r="H108" s="11" t="n">
        <v>1.37854</v>
      </c>
      <c r="I108" s="11" t="n">
        <v>1.45177</v>
      </c>
      <c r="J108" s="11" t="n">
        <v>1.44417</v>
      </c>
      <c r="K108" s="11" t="n">
        <v>1.45031</v>
      </c>
      <c r="L108" s="11" t="n">
        <v>1.45013</v>
      </c>
      <c r="M108" s="11" t="n">
        <v>1.45954</v>
      </c>
      <c r="N108" s="11" t="n">
        <v>1.4605</v>
      </c>
      <c r="O108" s="11" t="n">
        <v>1.46176</v>
      </c>
      <c r="P108" s="11" t="n">
        <v>1.46553</v>
      </c>
      <c r="Q108" s="11" t="n">
        <v>1.46434</v>
      </c>
      <c r="R108" s="11" t="n">
        <v>1.4754</v>
      </c>
      <c r="S108" s="11" t="n">
        <v>1.46146</v>
      </c>
      <c r="T108" s="11" t="n">
        <v>1.37562</v>
      </c>
      <c r="U108" s="11" t="n">
        <v>1.37085</v>
      </c>
      <c r="V108" s="11" t="n">
        <v>1.48617</v>
      </c>
      <c r="W108" s="11" t="n">
        <v>1.21506</v>
      </c>
      <c r="X108" s="11" t="n">
        <v>1.19505</v>
      </c>
      <c r="Y108" s="11" t="n">
        <v>1.08323</v>
      </c>
    </row>
    <row r="109" customFormat="false" ht="12.75" hidden="false" customHeight="false" outlineLevel="0" collapsed="false">
      <c r="A109" s="12" t="n">
        <v>31</v>
      </c>
      <c r="B109" s="13" t="n">
        <v>1.12962</v>
      </c>
      <c r="C109" s="13" t="n">
        <v>1.14241</v>
      </c>
      <c r="D109" s="13" t="n">
        <v>1.27544</v>
      </c>
      <c r="E109" s="13" t="n">
        <v>1.3453</v>
      </c>
      <c r="F109" s="13" t="n">
        <v>1.34109</v>
      </c>
      <c r="G109" s="13" t="n">
        <v>1.502</v>
      </c>
      <c r="H109" s="13" t="n">
        <v>1.54666</v>
      </c>
      <c r="I109" s="13" t="n">
        <v>1.49928</v>
      </c>
      <c r="J109" s="13" t="n">
        <v>1.49277</v>
      </c>
      <c r="K109" s="13" t="n">
        <v>1.49945</v>
      </c>
      <c r="L109" s="13" t="n">
        <v>1.49784</v>
      </c>
      <c r="M109" s="13" t="n">
        <v>1.4991</v>
      </c>
      <c r="N109" s="13" t="n">
        <v>1.50084</v>
      </c>
      <c r="O109" s="13" t="n">
        <v>1.50036</v>
      </c>
      <c r="P109" s="13" t="n">
        <v>1.514</v>
      </c>
      <c r="Q109" s="13" t="n">
        <v>1.5133</v>
      </c>
      <c r="R109" s="13" t="n">
        <v>1.51184</v>
      </c>
      <c r="S109" s="13" t="n">
        <v>1.51194</v>
      </c>
      <c r="T109" s="13" t="n">
        <v>1.52226</v>
      </c>
      <c r="U109" s="13" t="n">
        <v>1.51476</v>
      </c>
      <c r="V109" s="13" t="n">
        <v>1.52628</v>
      </c>
      <c r="W109" s="13" t="n">
        <v>1.48047</v>
      </c>
      <c r="X109" s="13" t="n">
        <v>1.36724</v>
      </c>
      <c r="Y109" s="13" t="n">
        <v>1.1768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774</v>
      </c>
      <c r="C115" s="11" t="n">
        <v>0.99228</v>
      </c>
      <c r="D115" s="11" t="n">
        <v>1.00111</v>
      </c>
      <c r="E115" s="11" t="n">
        <v>0.99508</v>
      </c>
      <c r="F115" s="11" t="n">
        <v>1.02319</v>
      </c>
      <c r="G115" s="11" t="n">
        <v>1.05485</v>
      </c>
      <c r="H115" s="11" t="n">
        <v>1.11834</v>
      </c>
      <c r="I115" s="11" t="n">
        <v>1.20185</v>
      </c>
      <c r="J115" s="11" t="n">
        <v>1.28456</v>
      </c>
      <c r="K115" s="11" t="n">
        <v>1.19874</v>
      </c>
      <c r="L115" s="11" t="n">
        <v>1.19797</v>
      </c>
      <c r="M115" s="11" t="n">
        <v>1.26398</v>
      </c>
      <c r="N115" s="11" t="n">
        <v>1.26009</v>
      </c>
      <c r="O115" s="11" t="n">
        <v>1.24597</v>
      </c>
      <c r="P115" s="11" t="n">
        <v>1.01841</v>
      </c>
      <c r="Q115" s="11" t="n">
        <v>1.02722</v>
      </c>
      <c r="R115" s="11" t="n">
        <v>1.18391</v>
      </c>
      <c r="S115" s="11" t="n">
        <v>1.2295</v>
      </c>
      <c r="T115" s="11" t="n">
        <v>1.26162</v>
      </c>
      <c r="U115" s="11" t="n">
        <v>1.39369</v>
      </c>
      <c r="V115" s="11" t="n">
        <v>1.07414</v>
      </c>
      <c r="W115" s="11" t="n">
        <v>1.03103</v>
      </c>
      <c r="X115" s="11" t="n">
        <v>1.01711</v>
      </c>
      <c r="Y115" s="11" t="n">
        <v>1.005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463</v>
      </c>
      <c r="C116" s="11" t="n">
        <v>0.92945</v>
      </c>
      <c r="D116" s="11" t="n">
        <v>0.93841</v>
      </c>
      <c r="E116" s="11" t="n">
        <v>0.93717</v>
      </c>
      <c r="F116" s="11" t="n">
        <v>0.95277</v>
      </c>
      <c r="G116" s="11" t="n">
        <v>0.9803</v>
      </c>
      <c r="H116" s="11" t="n">
        <v>0.99741</v>
      </c>
      <c r="I116" s="11" t="n">
        <v>1.03839</v>
      </c>
      <c r="J116" s="11" t="n">
        <v>1.04314</v>
      </c>
      <c r="K116" s="11" t="n">
        <v>1.03453</v>
      </c>
      <c r="L116" s="11" t="n">
        <v>1.02666</v>
      </c>
      <c r="M116" s="11" t="n">
        <v>1.02444</v>
      </c>
      <c r="N116" s="11" t="n">
        <v>1.01259</v>
      </c>
      <c r="O116" s="11" t="n">
        <v>1.01095</v>
      </c>
      <c r="P116" s="11" t="n">
        <v>0.94696</v>
      </c>
      <c r="Q116" s="11" t="n">
        <v>0.96381</v>
      </c>
      <c r="R116" s="11" t="n">
        <v>1.01077</v>
      </c>
      <c r="S116" s="11" t="n">
        <v>1.04482</v>
      </c>
      <c r="T116" s="11" t="n">
        <v>1.03535</v>
      </c>
      <c r="U116" s="11" t="n">
        <v>1.06771</v>
      </c>
      <c r="V116" s="11" t="n">
        <v>1.01971</v>
      </c>
      <c r="W116" s="11" t="n">
        <v>0.94642</v>
      </c>
      <c r="X116" s="11" t="n">
        <v>0.93399</v>
      </c>
      <c r="Y116" s="11" t="n">
        <v>0.933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301</v>
      </c>
      <c r="C117" s="11" t="n">
        <v>0.94091</v>
      </c>
      <c r="D117" s="11" t="n">
        <v>0.94427</v>
      </c>
      <c r="E117" s="11" t="n">
        <v>0.95854</v>
      </c>
      <c r="F117" s="11" t="n">
        <v>0.9649</v>
      </c>
      <c r="G117" s="11" t="n">
        <v>0.98303</v>
      </c>
      <c r="H117" s="11" t="n">
        <v>0.99728</v>
      </c>
      <c r="I117" s="11" t="n">
        <v>1.01995</v>
      </c>
      <c r="J117" s="11" t="n">
        <v>1.04826</v>
      </c>
      <c r="K117" s="11" t="n">
        <v>1.03997</v>
      </c>
      <c r="L117" s="11" t="n">
        <v>1.22981</v>
      </c>
      <c r="M117" s="11" t="n">
        <v>1.25687</v>
      </c>
      <c r="N117" s="11" t="n">
        <v>1.23268</v>
      </c>
      <c r="O117" s="11" t="n">
        <v>1.22756</v>
      </c>
      <c r="P117" s="11" t="n">
        <v>1.08361</v>
      </c>
      <c r="Q117" s="11" t="n">
        <v>1.08862</v>
      </c>
      <c r="R117" s="11" t="n">
        <v>1.18963</v>
      </c>
      <c r="S117" s="11" t="n">
        <v>1.21142</v>
      </c>
      <c r="T117" s="11" t="n">
        <v>1.23872</v>
      </c>
      <c r="U117" s="11" t="n">
        <v>1.24636</v>
      </c>
      <c r="V117" s="11" t="n">
        <v>1.01113</v>
      </c>
      <c r="W117" s="11" t="n">
        <v>1.0066</v>
      </c>
      <c r="X117" s="11" t="n">
        <v>0.9662</v>
      </c>
      <c r="Y117" s="11" t="n">
        <v>0.959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0001</v>
      </c>
      <c r="C118" s="11" t="n">
        <v>0.98597</v>
      </c>
      <c r="D118" s="11" t="n">
        <v>0.99041</v>
      </c>
      <c r="E118" s="11" t="n">
        <v>0.97509</v>
      </c>
      <c r="F118" s="11" t="n">
        <v>0.98891</v>
      </c>
      <c r="G118" s="11" t="n">
        <v>1.00725</v>
      </c>
      <c r="H118" s="11" t="n">
        <v>1.05172</v>
      </c>
      <c r="I118" s="11" t="n">
        <v>1.13971</v>
      </c>
      <c r="J118" s="11" t="n">
        <v>1.15836</v>
      </c>
      <c r="K118" s="11" t="n">
        <v>1.24081</v>
      </c>
      <c r="L118" s="11" t="n">
        <v>1.2474</v>
      </c>
      <c r="M118" s="11" t="n">
        <v>1.24524</v>
      </c>
      <c r="N118" s="11" t="n">
        <v>1.14831</v>
      </c>
      <c r="O118" s="11" t="n">
        <v>1.099</v>
      </c>
      <c r="P118" s="11" t="n">
        <v>1.10381</v>
      </c>
      <c r="Q118" s="11" t="n">
        <v>1.05583</v>
      </c>
      <c r="R118" s="11" t="n">
        <v>1.13603</v>
      </c>
      <c r="S118" s="11" t="n">
        <v>1.1294</v>
      </c>
      <c r="T118" s="11" t="n">
        <v>1.13117</v>
      </c>
      <c r="U118" s="11" t="n">
        <v>1.05305</v>
      </c>
      <c r="V118" s="11" t="n">
        <v>1.03192</v>
      </c>
      <c r="W118" s="11" t="n">
        <v>1.00482</v>
      </c>
      <c r="X118" s="11" t="n">
        <v>0.99491</v>
      </c>
      <c r="Y118" s="11" t="n">
        <v>0.990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4405</v>
      </c>
      <c r="C119" s="11" t="n">
        <v>1.03825</v>
      </c>
      <c r="D119" s="11" t="n">
        <v>1.03851</v>
      </c>
      <c r="E119" s="11" t="n">
        <v>1.01686</v>
      </c>
      <c r="F119" s="11" t="n">
        <v>1.01832</v>
      </c>
      <c r="G119" s="11" t="n">
        <v>1.02549</v>
      </c>
      <c r="H119" s="11" t="n">
        <v>1.05674</v>
      </c>
      <c r="I119" s="11" t="n">
        <v>1.06322</v>
      </c>
      <c r="J119" s="11" t="n">
        <v>1.06202</v>
      </c>
      <c r="K119" s="11" t="n">
        <v>1.04701</v>
      </c>
      <c r="L119" s="11" t="n">
        <v>1.09256</v>
      </c>
      <c r="M119" s="11" t="n">
        <v>1.10205</v>
      </c>
      <c r="N119" s="11" t="n">
        <v>1.09713</v>
      </c>
      <c r="O119" s="11" t="n">
        <v>1.05926</v>
      </c>
      <c r="P119" s="11" t="n">
        <v>1.10196</v>
      </c>
      <c r="Q119" s="11" t="n">
        <v>1.05944</v>
      </c>
      <c r="R119" s="11" t="n">
        <v>1.14081</v>
      </c>
      <c r="S119" s="11" t="n">
        <v>1.12919</v>
      </c>
      <c r="T119" s="11" t="n">
        <v>1.11223</v>
      </c>
      <c r="U119" s="11" t="n">
        <v>1.14834</v>
      </c>
      <c r="V119" s="11" t="n">
        <v>1.05641</v>
      </c>
      <c r="W119" s="11" t="n">
        <v>1.045</v>
      </c>
      <c r="X119" s="11" t="n">
        <v>1.0348</v>
      </c>
      <c r="Y119" s="11" t="n">
        <v>1.026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024</v>
      </c>
      <c r="C120" s="11" t="n">
        <v>0.95063</v>
      </c>
      <c r="D120" s="11" t="n">
        <v>0.95666</v>
      </c>
      <c r="E120" s="11" t="n">
        <v>0.95948</v>
      </c>
      <c r="F120" s="11" t="n">
        <v>0.9696</v>
      </c>
      <c r="G120" s="11" t="n">
        <v>1.0043</v>
      </c>
      <c r="H120" s="11" t="n">
        <v>1.09956</v>
      </c>
      <c r="I120" s="11" t="n">
        <v>1.15574</v>
      </c>
      <c r="J120" s="11" t="n">
        <v>1.12341</v>
      </c>
      <c r="K120" s="11" t="n">
        <v>1.00631</v>
      </c>
      <c r="L120" s="11" t="n">
        <v>1.00519</v>
      </c>
      <c r="M120" s="11" t="n">
        <v>1.00692</v>
      </c>
      <c r="N120" s="11" t="n">
        <v>1.00665</v>
      </c>
      <c r="O120" s="11" t="n">
        <v>1.00589</v>
      </c>
      <c r="P120" s="11" t="n">
        <v>1.00657</v>
      </c>
      <c r="Q120" s="11" t="n">
        <v>1.15276</v>
      </c>
      <c r="R120" s="11" t="n">
        <v>1.06142</v>
      </c>
      <c r="S120" s="11" t="n">
        <v>1.12886</v>
      </c>
      <c r="T120" s="11" t="n">
        <v>1.00943</v>
      </c>
      <c r="U120" s="11" t="n">
        <v>1.01169</v>
      </c>
      <c r="V120" s="11" t="n">
        <v>0.9845</v>
      </c>
      <c r="W120" s="11" t="n">
        <v>0.98029</v>
      </c>
      <c r="X120" s="11" t="n">
        <v>0.96657</v>
      </c>
      <c r="Y120" s="11" t="n">
        <v>0.955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3</v>
      </c>
      <c r="C121" s="11" t="n">
        <v>0.98156</v>
      </c>
      <c r="D121" s="11" t="n">
        <v>0.99014</v>
      </c>
      <c r="E121" s="11" t="n">
        <v>0.9933</v>
      </c>
      <c r="F121" s="11" t="n">
        <v>1.01592</v>
      </c>
      <c r="G121" s="11" t="n">
        <v>1.14479</v>
      </c>
      <c r="H121" s="11" t="n">
        <v>1.27099</v>
      </c>
      <c r="I121" s="11" t="n">
        <v>1.41325</v>
      </c>
      <c r="J121" s="11" t="n">
        <v>1.36948</v>
      </c>
      <c r="K121" s="11" t="n">
        <v>1.32883</v>
      </c>
      <c r="L121" s="11" t="n">
        <v>1.27363</v>
      </c>
      <c r="M121" s="11" t="n">
        <v>1.13063</v>
      </c>
      <c r="N121" s="11" t="n">
        <v>1.09186</v>
      </c>
      <c r="O121" s="11" t="n">
        <v>1.32627</v>
      </c>
      <c r="P121" s="11" t="n">
        <v>1.09016</v>
      </c>
      <c r="Q121" s="11" t="n">
        <v>1.06021</v>
      </c>
      <c r="R121" s="11" t="n">
        <v>1.25452</v>
      </c>
      <c r="S121" s="11" t="n">
        <v>1.25154</v>
      </c>
      <c r="T121" s="11" t="n">
        <v>1.0749</v>
      </c>
      <c r="U121" s="11" t="n">
        <v>1.07656</v>
      </c>
      <c r="V121" s="11" t="n">
        <v>1.06784</v>
      </c>
      <c r="W121" s="11" t="n">
        <v>1.02678</v>
      </c>
      <c r="X121" s="11" t="n">
        <v>0.99526</v>
      </c>
      <c r="Y121" s="11" t="n">
        <v>0.992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612</v>
      </c>
      <c r="C122" s="11" t="n">
        <v>0.92891</v>
      </c>
      <c r="D122" s="11" t="n">
        <v>0.94547</v>
      </c>
      <c r="E122" s="11" t="n">
        <v>0.93441</v>
      </c>
      <c r="F122" s="11" t="n">
        <v>0.94366</v>
      </c>
      <c r="G122" s="11" t="n">
        <v>0.96043</v>
      </c>
      <c r="H122" s="11" t="n">
        <v>1.00826</v>
      </c>
      <c r="I122" s="11" t="n">
        <v>0.98578</v>
      </c>
      <c r="J122" s="11" t="n">
        <v>0.98735</v>
      </c>
      <c r="K122" s="11" t="n">
        <v>0.96248</v>
      </c>
      <c r="L122" s="11" t="n">
        <v>0.96063</v>
      </c>
      <c r="M122" s="11" t="n">
        <v>0.96195</v>
      </c>
      <c r="N122" s="11" t="n">
        <v>0.96183</v>
      </c>
      <c r="O122" s="11" t="n">
        <v>0.95518</v>
      </c>
      <c r="P122" s="11" t="n">
        <v>0.95871</v>
      </c>
      <c r="Q122" s="11" t="n">
        <v>0.95269</v>
      </c>
      <c r="R122" s="11" t="n">
        <v>0.95663</v>
      </c>
      <c r="S122" s="11" t="n">
        <v>0.96522</v>
      </c>
      <c r="T122" s="11" t="n">
        <v>0.96028</v>
      </c>
      <c r="U122" s="11" t="n">
        <v>0.95617</v>
      </c>
      <c r="V122" s="11" t="n">
        <v>0.95258</v>
      </c>
      <c r="W122" s="11" t="n">
        <v>0.9422</v>
      </c>
      <c r="X122" s="11" t="n">
        <v>0.93439</v>
      </c>
      <c r="Y122" s="11" t="n">
        <v>0.935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129</v>
      </c>
      <c r="C123" s="11" t="n">
        <v>0.91498</v>
      </c>
      <c r="D123" s="11" t="n">
        <v>0.92169</v>
      </c>
      <c r="E123" s="11" t="n">
        <v>0.92573</v>
      </c>
      <c r="F123" s="11" t="n">
        <v>0.94223</v>
      </c>
      <c r="G123" s="11" t="n">
        <v>0.95833</v>
      </c>
      <c r="H123" s="11" t="n">
        <v>1.13282</v>
      </c>
      <c r="I123" s="11" t="n">
        <v>1.07003</v>
      </c>
      <c r="J123" s="11" t="n">
        <v>1.02176</v>
      </c>
      <c r="K123" s="11" t="n">
        <v>0.98133</v>
      </c>
      <c r="L123" s="11" t="n">
        <v>1.06307</v>
      </c>
      <c r="M123" s="11" t="n">
        <v>1.06326</v>
      </c>
      <c r="N123" s="11" t="n">
        <v>1.23731</v>
      </c>
      <c r="O123" s="11" t="n">
        <v>1.23436</v>
      </c>
      <c r="P123" s="11" t="n">
        <v>1.10884</v>
      </c>
      <c r="Q123" s="11" t="n">
        <v>1.10239</v>
      </c>
      <c r="R123" s="11" t="n">
        <v>1.20376</v>
      </c>
      <c r="S123" s="11" t="n">
        <v>1.18498</v>
      </c>
      <c r="T123" s="11" t="n">
        <v>1.14412</v>
      </c>
      <c r="U123" s="11" t="n">
        <v>1.0542</v>
      </c>
      <c r="V123" s="11" t="n">
        <v>0.9698</v>
      </c>
      <c r="W123" s="11" t="n">
        <v>0.94072</v>
      </c>
      <c r="X123" s="11" t="n">
        <v>0.93498</v>
      </c>
      <c r="Y123" s="11" t="n">
        <v>0.927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947</v>
      </c>
      <c r="C124" s="11" t="n">
        <v>0.86565</v>
      </c>
      <c r="D124" s="11" t="n">
        <v>0.88528</v>
      </c>
      <c r="E124" s="11" t="n">
        <v>0.92914</v>
      </c>
      <c r="F124" s="11" t="n">
        <v>0.96221</v>
      </c>
      <c r="G124" s="11" t="n">
        <v>1.08436</v>
      </c>
      <c r="H124" s="11" t="n">
        <v>1.14308</v>
      </c>
      <c r="I124" s="11" t="n">
        <v>1.23598</v>
      </c>
      <c r="J124" s="11" t="n">
        <v>1.25518</v>
      </c>
      <c r="K124" s="11" t="n">
        <v>1.23143</v>
      </c>
      <c r="L124" s="11" t="n">
        <v>1.25763</v>
      </c>
      <c r="M124" s="11" t="n">
        <v>1.25649</v>
      </c>
      <c r="N124" s="11" t="n">
        <v>1.23381</v>
      </c>
      <c r="O124" s="11" t="n">
        <v>1.23229</v>
      </c>
      <c r="P124" s="11" t="n">
        <v>1.07864</v>
      </c>
      <c r="Q124" s="11" t="n">
        <v>1.09207</v>
      </c>
      <c r="R124" s="11" t="n">
        <v>1.20081</v>
      </c>
      <c r="S124" s="11" t="n">
        <v>1.17096</v>
      </c>
      <c r="T124" s="11" t="n">
        <v>1.1857</v>
      </c>
      <c r="U124" s="11" t="n">
        <v>1.19892</v>
      </c>
      <c r="V124" s="11" t="n">
        <v>1.15742</v>
      </c>
      <c r="W124" s="11" t="n">
        <v>1.04621</v>
      </c>
      <c r="X124" s="11" t="n">
        <v>0.95772</v>
      </c>
      <c r="Y124" s="11" t="n">
        <v>0.906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1027</v>
      </c>
      <c r="C125" s="11" t="n">
        <v>1.00715</v>
      </c>
      <c r="D125" s="11" t="n">
        <v>0.99529</v>
      </c>
      <c r="E125" s="11" t="n">
        <v>1.01303</v>
      </c>
      <c r="F125" s="11" t="n">
        <v>0.98615</v>
      </c>
      <c r="G125" s="11" t="n">
        <v>1.09972</v>
      </c>
      <c r="H125" s="11" t="n">
        <v>1.14284</v>
      </c>
      <c r="I125" s="11" t="n">
        <v>1.15863</v>
      </c>
      <c r="J125" s="11" t="n">
        <v>1.17914</v>
      </c>
      <c r="K125" s="11" t="n">
        <v>1.24528</v>
      </c>
      <c r="L125" s="11" t="n">
        <v>1.15048</v>
      </c>
      <c r="M125" s="11" t="n">
        <v>1.14947</v>
      </c>
      <c r="N125" s="11" t="n">
        <v>1.14858</v>
      </c>
      <c r="O125" s="11" t="n">
        <v>1.14673</v>
      </c>
      <c r="P125" s="11" t="n">
        <v>1.10059</v>
      </c>
      <c r="Q125" s="11" t="n">
        <v>1.13998</v>
      </c>
      <c r="R125" s="11" t="n">
        <v>1.14546</v>
      </c>
      <c r="S125" s="11" t="n">
        <v>1.13307</v>
      </c>
      <c r="T125" s="11" t="n">
        <v>1.13496</v>
      </c>
      <c r="U125" s="11" t="n">
        <v>1.24411</v>
      </c>
      <c r="V125" s="11" t="n">
        <v>1.25225</v>
      </c>
      <c r="W125" s="11" t="n">
        <v>1.11217</v>
      </c>
      <c r="X125" s="11" t="n">
        <v>1.00595</v>
      </c>
      <c r="Y125" s="11" t="n">
        <v>0.992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4189</v>
      </c>
      <c r="C126" s="11" t="n">
        <v>0.93184</v>
      </c>
      <c r="D126" s="11" t="n">
        <v>0.91591</v>
      </c>
      <c r="E126" s="11" t="n">
        <v>0.93813</v>
      </c>
      <c r="F126" s="11" t="n">
        <v>0.92375</v>
      </c>
      <c r="G126" s="11" t="n">
        <v>0.9573</v>
      </c>
      <c r="H126" s="11" t="n">
        <v>0.96094</v>
      </c>
      <c r="I126" s="11" t="n">
        <v>1.01913</v>
      </c>
      <c r="J126" s="11" t="n">
        <v>1.01938</v>
      </c>
      <c r="K126" s="11" t="n">
        <v>1.04255</v>
      </c>
      <c r="L126" s="11" t="n">
        <v>1.06578</v>
      </c>
      <c r="M126" s="11" t="n">
        <v>1.06584</v>
      </c>
      <c r="N126" s="11" t="n">
        <v>1.08454</v>
      </c>
      <c r="O126" s="11" t="n">
        <v>1.08427</v>
      </c>
      <c r="P126" s="11" t="n">
        <v>1.0524</v>
      </c>
      <c r="Q126" s="11" t="n">
        <v>1.1291</v>
      </c>
      <c r="R126" s="11" t="n">
        <v>1.14185</v>
      </c>
      <c r="S126" s="11" t="n">
        <v>1.0827</v>
      </c>
      <c r="T126" s="11" t="n">
        <v>1.09561</v>
      </c>
      <c r="U126" s="11" t="n">
        <v>1.13068</v>
      </c>
      <c r="V126" s="11" t="n">
        <v>1.13509</v>
      </c>
      <c r="W126" s="11" t="n">
        <v>0.99983</v>
      </c>
      <c r="X126" s="11" t="n">
        <v>0.95926</v>
      </c>
      <c r="Y126" s="11" t="n">
        <v>0.940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3387</v>
      </c>
      <c r="C127" s="11" t="n">
        <v>0.89549</v>
      </c>
      <c r="D127" s="11" t="n">
        <v>0.92642</v>
      </c>
      <c r="E127" s="11" t="n">
        <v>0.96607</v>
      </c>
      <c r="F127" s="11" t="n">
        <v>0.96039</v>
      </c>
      <c r="G127" s="11" t="n">
        <v>0.97301</v>
      </c>
      <c r="H127" s="11" t="n">
        <v>0.96362</v>
      </c>
      <c r="I127" s="11" t="n">
        <v>0.98454</v>
      </c>
      <c r="J127" s="11" t="n">
        <v>0.9811</v>
      </c>
      <c r="K127" s="11" t="n">
        <v>0.97127</v>
      </c>
      <c r="L127" s="11" t="n">
        <v>0.97979</v>
      </c>
      <c r="M127" s="11" t="n">
        <v>0.97922</v>
      </c>
      <c r="N127" s="11" t="n">
        <v>0.75079</v>
      </c>
      <c r="O127" s="11" t="n">
        <v>0.96671</v>
      </c>
      <c r="P127" s="11" t="n">
        <v>0.95351</v>
      </c>
      <c r="Q127" s="11" t="n">
        <v>0.95888</v>
      </c>
      <c r="R127" s="11" t="n">
        <v>0.96301</v>
      </c>
      <c r="S127" s="11" t="n">
        <v>0.96018</v>
      </c>
      <c r="T127" s="11" t="n">
        <v>0.95505</v>
      </c>
      <c r="U127" s="11" t="n">
        <v>0.74579</v>
      </c>
      <c r="V127" s="11" t="n">
        <v>0.7516</v>
      </c>
      <c r="W127" s="11" t="n">
        <v>0.73637</v>
      </c>
      <c r="X127" s="11" t="n">
        <v>0.73372</v>
      </c>
      <c r="Y127" s="11" t="n">
        <v>0.731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103</v>
      </c>
      <c r="C128" s="11" t="n">
        <v>0.80903</v>
      </c>
      <c r="D128" s="11" t="n">
        <v>0.81378</v>
      </c>
      <c r="E128" s="11" t="n">
        <v>0.81823</v>
      </c>
      <c r="F128" s="11" t="n">
        <v>0.90654</v>
      </c>
      <c r="G128" s="11" t="n">
        <v>0.95171</v>
      </c>
      <c r="H128" s="11" t="n">
        <v>0.95562</v>
      </c>
      <c r="I128" s="11" t="n">
        <v>0.97019</v>
      </c>
      <c r="J128" s="11" t="n">
        <v>0.97335</v>
      </c>
      <c r="K128" s="11" t="n">
        <v>0.97217</v>
      </c>
      <c r="L128" s="11" t="n">
        <v>0.96876</v>
      </c>
      <c r="M128" s="11" t="n">
        <v>0.96781</v>
      </c>
      <c r="N128" s="11" t="n">
        <v>0.96886</v>
      </c>
      <c r="O128" s="11" t="n">
        <v>0.96832</v>
      </c>
      <c r="P128" s="11" t="n">
        <v>0.94511</v>
      </c>
      <c r="Q128" s="11" t="n">
        <v>0.95553</v>
      </c>
      <c r="R128" s="11" t="n">
        <v>0.96182</v>
      </c>
      <c r="S128" s="11" t="n">
        <v>0.96123</v>
      </c>
      <c r="T128" s="11" t="n">
        <v>0.96149</v>
      </c>
      <c r="U128" s="11" t="n">
        <v>0.83101</v>
      </c>
      <c r="V128" s="11" t="n">
        <v>0.83197</v>
      </c>
      <c r="W128" s="11" t="n">
        <v>0.8188</v>
      </c>
      <c r="X128" s="11" t="n">
        <v>0.81401</v>
      </c>
      <c r="Y128" s="11" t="n">
        <v>0.813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093</v>
      </c>
      <c r="C129" s="11" t="n">
        <v>0.83927</v>
      </c>
      <c r="D129" s="11" t="n">
        <v>0.84491</v>
      </c>
      <c r="E129" s="11" t="n">
        <v>0.95333</v>
      </c>
      <c r="F129" s="11" t="n">
        <v>0.93928</v>
      </c>
      <c r="G129" s="11" t="n">
        <v>0.99887</v>
      </c>
      <c r="H129" s="11" t="n">
        <v>1.00217</v>
      </c>
      <c r="I129" s="11" t="n">
        <v>1.02732</v>
      </c>
      <c r="J129" s="11" t="n">
        <v>1.02781</v>
      </c>
      <c r="K129" s="11" t="n">
        <v>1.28743</v>
      </c>
      <c r="L129" s="11" t="n">
        <v>1.34582</v>
      </c>
      <c r="M129" s="11" t="n">
        <v>1.33241</v>
      </c>
      <c r="N129" s="11" t="n">
        <v>1.31419</v>
      </c>
      <c r="O129" s="11" t="n">
        <v>1.27716</v>
      </c>
      <c r="P129" s="11" t="n">
        <v>1.13108</v>
      </c>
      <c r="Q129" s="11" t="n">
        <v>1.20507</v>
      </c>
      <c r="R129" s="11" t="n">
        <v>1.26083</v>
      </c>
      <c r="S129" s="11" t="n">
        <v>1.23975</v>
      </c>
      <c r="T129" s="11" t="n">
        <v>1.23372</v>
      </c>
      <c r="U129" s="11" t="n">
        <v>1.19804</v>
      </c>
      <c r="V129" s="11" t="n">
        <v>1.14934</v>
      </c>
      <c r="W129" s="11" t="n">
        <v>0.9495</v>
      </c>
      <c r="X129" s="11" t="n">
        <v>0.85689</v>
      </c>
      <c r="Y129" s="11" t="n">
        <v>0.853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2163</v>
      </c>
      <c r="C130" s="11" t="n">
        <v>0.81703</v>
      </c>
      <c r="D130" s="11" t="n">
        <v>0.8193</v>
      </c>
      <c r="E130" s="11" t="n">
        <v>0.8302</v>
      </c>
      <c r="F130" s="11" t="n">
        <v>0.82612</v>
      </c>
      <c r="G130" s="11" t="n">
        <v>0.83248</v>
      </c>
      <c r="H130" s="11" t="n">
        <v>0.84063</v>
      </c>
      <c r="I130" s="11" t="n">
        <v>0.85231</v>
      </c>
      <c r="J130" s="11" t="n">
        <v>0.85403</v>
      </c>
      <c r="K130" s="11" t="n">
        <v>0.85331</v>
      </c>
      <c r="L130" s="11" t="n">
        <v>0.84839</v>
      </c>
      <c r="M130" s="11" t="n">
        <v>0.84199</v>
      </c>
      <c r="N130" s="11" t="n">
        <v>0.84411</v>
      </c>
      <c r="O130" s="11" t="n">
        <v>0.84231</v>
      </c>
      <c r="P130" s="11" t="n">
        <v>0.83135</v>
      </c>
      <c r="Q130" s="11" t="n">
        <v>0.83828</v>
      </c>
      <c r="R130" s="11" t="n">
        <v>0.84468</v>
      </c>
      <c r="S130" s="11" t="n">
        <v>0.84509</v>
      </c>
      <c r="T130" s="11" t="n">
        <v>0.84284</v>
      </c>
      <c r="U130" s="11" t="n">
        <v>0.842</v>
      </c>
      <c r="V130" s="11" t="n">
        <v>0.83971</v>
      </c>
      <c r="W130" s="11" t="n">
        <v>0.82995</v>
      </c>
      <c r="X130" s="11" t="n">
        <v>0.82185</v>
      </c>
      <c r="Y130" s="11" t="n">
        <v>0.817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614</v>
      </c>
      <c r="C131" s="11" t="n">
        <v>0.96075</v>
      </c>
      <c r="D131" s="11" t="n">
        <v>0.9638</v>
      </c>
      <c r="E131" s="11" t="n">
        <v>0.97708</v>
      </c>
      <c r="F131" s="11" t="n">
        <v>0.97944</v>
      </c>
      <c r="G131" s="11" t="n">
        <v>1.00347</v>
      </c>
      <c r="H131" s="11" t="n">
        <v>1.0463</v>
      </c>
      <c r="I131" s="11" t="n">
        <v>1.06198</v>
      </c>
      <c r="J131" s="11" t="n">
        <v>1.0571</v>
      </c>
      <c r="K131" s="11" t="n">
        <v>1.01811</v>
      </c>
      <c r="L131" s="11" t="n">
        <v>1.01916</v>
      </c>
      <c r="M131" s="11" t="n">
        <v>1.01416</v>
      </c>
      <c r="N131" s="11" t="n">
        <v>1.01273</v>
      </c>
      <c r="O131" s="11" t="n">
        <v>1.01264</v>
      </c>
      <c r="P131" s="11" t="n">
        <v>0.99705</v>
      </c>
      <c r="Q131" s="11" t="n">
        <v>1.00351</v>
      </c>
      <c r="R131" s="11" t="n">
        <v>1.20157</v>
      </c>
      <c r="S131" s="11" t="n">
        <v>1.20715</v>
      </c>
      <c r="T131" s="11" t="n">
        <v>1.15582</v>
      </c>
      <c r="U131" s="11" t="n">
        <v>1.04337</v>
      </c>
      <c r="V131" s="11" t="n">
        <v>1.04398</v>
      </c>
      <c r="W131" s="11" t="n">
        <v>1.02066</v>
      </c>
      <c r="X131" s="11" t="n">
        <v>1.00133</v>
      </c>
      <c r="Y131" s="11" t="n">
        <v>0.9844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384</v>
      </c>
      <c r="C132" s="11" t="n">
        <v>1.05306</v>
      </c>
      <c r="D132" s="11" t="n">
        <v>1.0523</v>
      </c>
      <c r="E132" s="11" t="n">
        <v>1.06154</v>
      </c>
      <c r="F132" s="11" t="n">
        <v>1.04891</v>
      </c>
      <c r="G132" s="11" t="n">
        <v>1.0711</v>
      </c>
      <c r="H132" s="11" t="n">
        <v>1.11371</v>
      </c>
      <c r="I132" s="11" t="n">
        <v>1.1563</v>
      </c>
      <c r="J132" s="11" t="n">
        <v>1.1754</v>
      </c>
      <c r="K132" s="11" t="n">
        <v>1.18018</v>
      </c>
      <c r="L132" s="11" t="n">
        <v>1.1927</v>
      </c>
      <c r="M132" s="11" t="n">
        <v>1.24893</v>
      </c>
      <c r="N132" s="11" t="n">
        <v>1.19229</v>
      </c>
      <c r="O132" s="11" t="n">
        <v>1.15678</v>
      </c>
      <c r="P132" s="11" t="n">
        <v>1.09872</v>
      </c>
      <c r="Q132" s="11" t="n">
        <v>1.13304</v>
      </c>
      <c r="R132" s="11" t="n">
        <v>1.12855</v>
      </c>
      <c r="S132" s="11" t="n">
        <v>1.14131</v>
      </c>
      <c r="T132" s="11" t="n">
        <v>1.13496</v>
      </c>
      <c r="U132" s="11" t="n">
        <v>1.1482</v>
      </c>
      <c r="V132" s="11" t="n">
        <v>1.1127</v>
      </c>
      <c r="W132" s="11" t="n">
        <v>1.06672</v>
      </c>
      <c r="X132" s="11" t="n">
        <v>1.05748</v>
      </c>
      <c r="Y132" s="11" t="n">
        <v>1.049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151</v>
      </c>
      <c r="C133" s="11" t="n">
        <v>1.11059</v>
      </c>
      <c r="D133" s="11" t="n">
        <v>1.10801</v>
      </c>
      <c r="E133" s="11" t="n">
        <v>1.10825</v>
      </c>
      <c r="F133" s="11" t="n">
        <v>1.10911</v>
      </c>
      <c r="G133" s="11" t="n">
        <v>1.1024</v>
      </c>
      <c r="H133" s="11" t="n">
        <v>1.1185</v>
      </c>
      <c r="I133" s="11" t="n">
        <v>1.15779</v>
      </c>
      <c r="J133" s="11" t="n">
        <v>1.18333</v>
      </c>
      <c r="K133" s="11" t="n">
        <v>1.1882</v>
      </c>
      <c r="L133" s="11" t="n">
        <v>1.18751</v>
      </c>
      <c r="M133" s="11" t="n">
        <v>1.1871</v>
      </c>
      <c r="N133" s="11" t="n">
        <v>1.18362</v>
      </c>
      <c r="O133" s="11" t="n">
        <v>1.18364</v>
      </c>
      <c r="P133" s="11" t="n">
        <v>1.16317</v>
      </c>
      <c r="Q133" s="11" t="n">
        <v>1.17948</v>
      </c>
      <c r="R133" s="11" t="n">
        <v>1.15157</v>
      </c>
      <c r="S133" s="11" t="n">
        <v>1.17083</v>
      </c>
      <c r="T133" s="11" t="n">
        <v>1.17952</v>
      </c>
      <c r="U133" s="11" t="n">
        <v>1.16345</v>
      </c>
      <c r="V133" s="11" t="n">
        <v>1.18103</v>
      </c>
      <c r="W133" s="11" t="n">
        <v>1.16039</v>
      </c>
      <c r="X133" s="11" t="n">
        <v>1.10922</v>
      </c>
      <c r="Y133" s="11" t="n">
        <v>1.1034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0656</v>
      </c>
      <c r="C134" s="11" t="n">
        <v>1.14109</v>
      </c>
      <c r="D134" s="11" t="n">
        <v>1.21796</v>
      </c>
      <c r="E134" s="11" t="n">
        <v>1.24392</v>
      </c>
      <c r="F134" s="11" t="n">
        <v>1.25248</v>
      </c>
      <c r="G134" s="11" t="n">
        <v>1.29396</v>
      </c>
      <c r="H134" s="11" t="n">
        <v>1.32104</v>
      </c>
      <c r="I134" s="11" t="n">
        <v>1.32953</v>
      </c>
      <c r="J134" s="11" t="n">
        <v>1.34751</v>
      </c>
      <c r="K134" s="11" t="n">
        <v>1.34091</v>
      </c>
      <c r="L134" s="11" t="n">
        <v>1.34122</v>
      </c>
      <c r="M134" s="11" t="n">
        <v>1.34002</v>
      </c>
      <c r="N134" s="11" t="n">
        <v>1.33706</v>
      </c>
      <c r="O134" s="11" t="n">
        <v>1.32867</v>
      </c>
      <c r="P134" s="11" t="n">
        <v>1.21654</v>
      </c>
      <c r="Q134" s="11" t="n">
        <v>1.32</v>
      </c>
      <c r="R134" s="11" t="n">
        <v>1.31734</v>
      </c>
      <c r="S134" s="11" t="n">
        <v>1.32515</v>
      </c>
      <c r="T134" s="11" t="n">
        <v>1.31535</v>
      </c>
      <c r="U134" s="11" t="n">
        <v>1.30579</v>
      </c>
      <c r="V134" s="11" t="n">
        <v>1.21841</v>
      </c>
      <c r="W134" s="11" t="n">
        <v>1.25929</v>
      </c>
      <c r="X134" s="11" t="n">
        <v>1.20111</v>
      </c>
      <c r="Y134" s="11" t="n">
        <v>1.047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464</v>
      </c>
      <c r="C135" s="11" t="n">
        <v>1.12995</v>
      </c>
      <c r="D135" s="11" t="n">
        <v>1.14009</v>
      </c>
      <c r="E135" s="11" t="n">
        <v>1.15926</v>
      </c>
      <c r="F135" s="11" t="n">
        <v>1.19482</v>
      </c>
      <c r="G135" s="11" t="n">
        <v>1.20128</v>
      </c>
      <c r="H135" s="11" t="n">
        <v>1.19171</v>
      </c>
      <c r="I135" s="11" t="n">
        <v>1.37151</v>
      </c>
      <c r="J135" s="11" t="n">
        <v>1.38129</v>
      </c>
      <c r="K135" s="11" t="n">
        <v>1.37767</v>
      </c>
      <c r="L135" s="11" t="n">
        <v>1.37266</v>
      </c>
      <c r="M135" s="11" t="n">
        <v>1.37691</v>
      </c>
      <c r="N135" s="11" t="n">
        <v>1.33933</v>
      </c>
      <c r="O135" s="11" t="n">
        <v>1.3338</v>
      </c>
      <c r="P135" s="11" t="n">
        <v>1.2218</v>
      </c>
      <c r="Q135" s="11" t="n">
        <v>1.26392</v>
      </c>
      <c r="R135" s="11" t="n">
        <v>1.26623</v>
      </c>
      <c r="S135" s="11" t="n">
        <v>1.26303</v>
      </c>
      <c r="T135" s="11" t="n">
        <v>1.17741</v>
      </c>
      <c r="U135" s="11" t="n">
        <v>1.19772</v>
      </c>
      <c r="V135" s="11" t="n">
        <v>1.20528</v>
      </c>
      <c r="W135" s="11" t="n">
        <v>1.21285</v>
      </c>
      <c r="X135" s="11" t="n">
        <v>1.19489</v>
      </c>
      <c r="Y135" s="11" t="n">
        <v>1.1684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0622</v>
      </c>
      <c r="C136" s="11" t="n">
        <v>0.99419</v>
      </c>
      <c r="D136" s="11" t="n">
        <v>0.99811</v>
      </c>
      <c r="E136" s="11" t="n">
        <v>1.04065</v>
      </c>
      <c r="F136" s="11" t="n">
        <v>1.04673</v>
      </c>
      <c r="G136" s="11" t="n">
        <v>1.23924</v>
      </c>
      <c r="H136" s="11" t="n">
        <v>1.40475</v>
      </c>
      <c r="I136" s="11" t="n">
        <v>1.41312</v>
      </c>
      <c r="J136" s="11" t="n">
        <v>1.61909</v>
      </c>
      <c r="K136" s="11" t="n">
        <v>1.41517</v>
      </c>
      <c r="L136" s="11" t="n">
        <v>1.41397</v>
      </c>
      <c r="M136" s="11" t="n">
        <v>1.41437</v>
      </c>
      <c r="N136" s="11" t="n">
        <v>1.41245</v>
      </c>
      <c r="O136" s="11" t="n">
        <v>1.4143</v>
      </c>
      <c r="P136" s="11" t="n">
        <v>1.31715</v>
      </c>
      <c r="Q136" s="11" t="n">
        <v>1.39669</v>
      </c>
      <c r="R136" s="11" t="n">
        <v>1.25816</v>
      </c>
      <c r="S136" s="11" t="n">
        <v>1.25218</v>
      </c>
      <c r="T136" s="11" t="n">
        <v>1.19173</v>
      </c>
      <c r="U136" s="11" t="n">
        <v>1.18228</v>
      </c>
      <c r="V136" s="11" t="n">
        <v>1.16642</v>
      </c>
      <c r="W136" s="11" t="n">
        <v>1.04367</v>
      </c>
      <c r="X136" s="11" t="n">
        <v>1.0277</v>
      </c>
      <c r="Y136" s="11" t="n">
        <v>1.010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7588</v>
      </c>
      <c r="C137" s="11" t="n">
        <v>1.07111</v>
      </c>
      <c r="D137" s="11" t="n">
        <v>1.11528</v>
      </c>
      <c r="E137" s="11" t="n">
        <v>1.1997</v>
      </c>
      <c r="F137" s="11" t="n">
        <v>1.16709</v>
      </c>
      <c r="G137" s="11" t="n">
        <v>1.23601</v>
      </c>
      <c r="H137" s="11" t="n">
        <v>1.25784</v>
      </c>
      <c r="I137" s="11" t="n">
        <v>1.211</v>
      </c>
      <c r="J137" s="11" t="n">
        <v>1.29965</v>
      </c>
      <c r="K137" s="11" t="n">
        <v>1.27807</v>
      </c>
      <c r="L137" s="11" t="n">
        <v>1.28259</v>
      </c>
      <c r="M137" s="11" t="n">
        <v>1.19704</v>
      </c>
      <c r="N137" s="11" t="n">
        <v>1.20352</v>
      </c>
      <c r="O137" s="11" t="n">
        <v>1.28458</v>
      </c>
      <c r="P137" s="11" t="n">
        <v>1.25339</v>
      </c>
      <c r="Q137" s="11" t="n">
        <v>1.25959</v>
      </c>
      <c r="R137" s="11" t="n">
        <v>1.27607</v>
      </c>
      <c r="S137" s="11" t="n">
        <v>1.19826</v>
      </c>
      <c r="T137" s="11" t="n">
        <v>1.21134</v>
      </c>
      <c r="U137" s="11" t="n">
        <v>1.23333</v>
      </c>
      <c r="V137" s="11" t="n">
        <v>1.23476</v>
      </c>
      <c r="W137" s="11" t="n">
        <v>1.21097</v>
      </c>
      <c r="X137" s="11" t="n">
        <v>1.198</v>
      </c>
      <c r="Y137" s="11" t="n">
        <v>1.188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0176</v>
      </c>
      <c r="C138" s="11" t="n">
        <v>1.17612</v>
      </c>
      <c r="D138" s="11" t="n">
        <v>1.30153</v>
      </c>
      <c r="E138" s="11" t="n">
        <v>1.48047</v>
      </c>
      <c r="F138" s="11" t="n">
        <v>1.47618</v>
      </c>
      <c r="G138" s="11" t="n">
        <v>1.49212</v>
      </c>
      <c r="H138" s="11" t="n">
        <v>1.45492</v>
      </c>
      <c r="I138" s="11" t="n">
        <v>1.44321</v>
      </c>
      <c r="J138" s="11" t="n">
        <v>1.45094</v>
      </c>
      <c r="K138" s="11" t="n">
        <v>1.45308</v>
      </c>
      <c r="L138" s="11" t="n">
        <v>1.45916</v>
      </c>
      <c r="M138" s="11" t="n">
        <v>1.45327</v>
      </c>
      <c r="N138" s="11" t="n">
        <v>1.45619</v>
      </c>
      <c r="O138" s="11" t="n">
        <v>1.42602</v>
      </c>
      <c r="P138" s="11" t="n">
        <v>1.44548</v>
      </c>
      <c r="Q138" s="11" t="n">
        <v>1.42818</v>
      </c>
      <c r="R138" s="11" t="n">
        <v>1.42293</v>
      </c>
      <c r="S138" s="11" t="n">
        <v>1.43362</v>
      </c>
      <c r="T138" s="11" t="n">
        <v>1.47112</v>
      </c>
      <c r="U138" s="11" t="n">
        <v>1.47513</v>
      </c>
      <c r="V138" s="11" t="n">
        <v>1.47254</v>
      </c>
      <c r="W138" s="11" t="n">
        <v>1.45508</v>
      </c>
      <c r="X138" s="11" t="n">
        <v>1.45667</v>
      </c>
      <c r="Y138" s="11" t="n">
        <v>1.32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017</v>
      </c>
      <c r="C139" s="11" t="n">
        <v>1.1563</v>
      </c>
      <c r="D139" s="11" t="n">
        <v>1.20958</v>
      </c>
      <c r="E139" s="11" t="n">
        <v>1.2444</v>
      </c>
      <c r="F139" s="11" t="n">
        <v>1.26686</v>
      </c>
      <c r="G139" s="11" t="n">
        <v>1.28846</v>
      </c>
      <c r="H139" s="11" t="n">
        <v>1.29426</v>
      </c>
      <c r="I139" s="11" t="n">
        <v>1.29866</v>
      </c>
      <c r="J139" s="11" t="n">
        <v>1.33808</v>
      </c>
      <c r="K139" s="11" t="n">
        <v>1.36257</v>
      </c>
      <c r="L139" s="11" t="n">
        <v>1.35719</v>
      </c>
      <c r="M139" s="11" t="n">
        <v>1.32845</v>
      </c>
      <c r="N139" s="11" t="n">
        <v>1.33058</v>
      </c>
      <c r="O139" s="11" t="n">
        <v>1.32693</v>
      </c>
      <c r="P139" s="11" t="n">
        <v>1.31491</v>
      </c>
      <c r="Q139" s="11" t="n">
        <v>1.34262</v>
      </c>
      <c r="R139" s="11" t="n">
        <v>1.30522</v>
      </c>
      <c r="S139" s="11" t="n">
        <v>1.33243</v>
      </c>
      <c r="T139" s="11" t="n">
        <v>1.31758</v>
      </c>
      <c r="U139" s="11" t="n">
        <v>1.32444</v>
      </c>
      <c r="V139" s="11" t="n">
        <v>1.25087</v>
      </c>
      <c r="W139" s="11" t="n">
        <v>1.24629</v>
      </c>
      <c r="X139" s="11" t="n">
        <v>1.15371</v>
      </c>
      <c r="Y139" s="11" t="n">
        <v>1.063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576</v>
      </c>
      <c r="C140" s="11" t="n">
        <v>1.07601</v>
      </c>
      <c r="D140" s="11" t="n">
        <v>1.07957</v>
      </c>
      <c r="E140" s="11" t="n">
        <v>1.15914</v>
      </c>
      <c r="F140" s="11" t="n">
        <v>1.17706</v>
      </c>
      <c r="G140" s="11" t="n">
        <v>1.17536</v>
      </c>
      <c r="H140" s="11" t="n">
        <v>1.16866</v>
      </c>
      <c r="I140" s="11" t="n">
        <v>1.17053</v>
      </c>
      <c r="J140" s="11" t="n">
        <v>1.25326</v>
      </c>
      <c r="K140" s="11" t="n">
        <v>1.25669</v>
      </c>
      <c r="L140" s="11" t="n">
        <v>1.24245</v>
      </c>
      <c r="M140" s="11" t="n">
        <v>1.24573</v>
      </c>
      <c r="N140" s="11" t="n">
        <v>1.24605</v>
      </c>
      <c r="O140" s="11" t="n">
        <v>1.27458</v>
      </c>
      <c r="P140" s="11" t="n">
        <v>1.25674</v>
      </c>
      <c r="Q140" s="11" t="n">
        <v>1.28226</v>
      </c>
      <c r="R140" s="11" t="n">
        <v>1.2298</v>
      </c>
      <c r="S140" s="11" t="n">
        <v>1.21469</v>
      </c>
      <c r="T140" s="11" t="n">
        <v>1.22328</v>
      </c>
      <c r="U140" s="11" t="n">
        <v>1.23742</v>
      </c>
      <c r="V140" s="11" t="n">
        <v>1.25313</v>
      </c>
      <c r="W140" s="11" t="n">
        <v>1.16905</v>
      </c>
      <c r="X140" s="11" t="n">
        <v>1.15184</v>
      </c>
      <c r="Y140" s="11" t="n">
        <v>1.062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163</v>
      </c>
      <c r="C141" s="11" t="n">
        <v>1.00755</v>
      </c>
      <c r="D141" s="11" t="n">
        <v>1.00372</v>
      </c>
      <c r="E141" s="11" t="n">
        <v>1.16611</v>
      </c>
      <c r="F141" s="11" t="n">
        <v>1.26351</v>
      </c>
      <c r="G141" s="11" t="n">
        <v>1.24627</v>
      </c>
      <c r="H141" s="11" t="n">
        <v>1.24309</v>
      </c>
      <c r="I141" s="11" t="n">
        <v>1.23809</v>
      </c>
      <c r="J141" s="11" t="n">
        <v>1.25108</v>
      </c>
      <c r="K141" s="11" t="n">
        <v>1.24728</v>
      </c>
      <c r="L141" s="11" t="n">
        <v>1.24662</v>
      </c>
      <c r="M141" s="11" t="n">
        <v>1.24391</v>
      </c>
      <c r="N141" s="11" t="n">
        <v>1.23484</v>
      </c>
      <c r="O141" s="11" t="n">
        <v>1.23875</v>
      </c>
      <c r="P141" s="11" t="n">
        <v>1.22408</v>
      </c>
      <c r="Q141" s="11" t="n">
        <v>1.23231</v>
      </c>
      <c r="R141" s="11" t="n">
        <v>1.23847</v>
      </c>
      <c r="S141" s="11" t="n">
        <v>1.24488</v>
      </c>
      <c r="T141" s="11" t="n">
        <v>1.23252</v>
      </c>
      <c r="U141" s="11" t="n">
        <v>1.23641</v>
      </c>
      <c r="V141" s="11" t="n">
        <v>1.2453</v>
      </c>
      <c r="W141" s="11" t="n">
        <v>1.08743</v>
      </c>
      <c r="X141" s="11" t="n">
        <v>1.01852</v>
      </c>
      <c r="Y141" s="11" t="n">
        <v>0.968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086</v>
      </c>
      <c r="C142" s="11" t="n">
        <v>1.03239</v>
      </c>
      <c r="D142" s="11" t="n">
        <v>1.07897</v>
      </c>
      <c r="E142" s="11" t="n">
        <v>1.26505</v>
      </c>
      <c r="F142" s="11" t="n">
        <v>1.26255</v>
      </c>
      <c r="G142" s="11" t="n">
        <v>1.34196</v>
      </c>
      <c r="H142" s="11" t="n">
        <v>1.39522</v>
      </c>
      <c r="I142" s="11" t="n">
        <v>1.29847</v>
      </c>
      <c r="J142" s="11" t="n">
        <v>1.3854</v>
      </c>
      <c r="K142" s="11" t="n">
        <v>1.30523</v>
      </c>
      <c r="L142" s="11" t="n">
        <v>1.30092</v>
      </c>
      <c r="M142" s="11" t="n">
        <v>1.29014</v>
      </c>
      <c r="N142" s="11" t="n">
        <v>1.39421</v>
      </c>
      <c r="O142" s="11" t="n">
        <v>1.3994</v>
      </c>
      <c r="P142" s="11" t="n">
        <v>1.36989</v>
      </c>
      <c r="Q142" s="11" t="n">
        <v>1.36673</v>
      </c>
      <c r="R142" s="11" t="n">
        <v>1.37992</v>
      </c>
      <c r="S142" s="11" t="n">
        <v>1.26608</v>
      </c>
      <c r="T142" s="11" t="n">
        <v>1.25629</v>
      </c>
      <c r="U142" s="11" t="n">
        <v>1.25911</v>
      </c>
      <c r="V142" s="11" t="n">
        <v>1.26269</v>
      </c>
      <c r="W142" s="11" t="n">
        <v>1.12849</v>
      </c>
      <c r="X142" s="11" t="n">
        <v>1.04478</v>
      </c>
      <c r="Y142" s="11" t="n">
        <v>0.98843</v>
      </c>
    </row>
    <row r="143" customFormat="false" ht="12.75" hidden="false" customHeight="false" outlineLevel="0" collapsed="false">
      <c r="A143" s="10" t="n">
        <v>29</v>
      </c>
      <c r="B143" s="11" t="n">
        <v>1.0135</v>
      </c>
      <c r="C143" s="11" t="n">
        <v>1.02117</v>
      </c>
      <c r="D143" s="11" t="n">
        <v>1.22152</v>
      </c>
      <c r="E143" s="11" t="n">
        <v>1.26356</v>
      </c>
      <c r="F143" s="11" t="n">
        <v>1.26664</v>
      </c>
      <c r="G143" s="11" t="n">
        <v>1.31078</v>
      </c>
      <c r="H143" s="11" t="n">
        <v>1.34924</v>
      </c>
      <c r="I143" s="11" t="n">
        <v>1.37955</v>
      </c>
      <c r="J143" s="11" t="n">
        <v>1.39716</v>
      </c>
      <c r="K143" s="11" t="n">
        <v>1.38162</v>
      </c>
      <c r="L143" s="11" t="n">
        <v>1.38051</v>
      </c>
      <c r="M143" s="11" t="n">
        <v>1.3759</v>
      </c>
      <c r="N143" s="11" t="n">
        <v>1.36531</v>
      </c>
      <c r="O143" s="11" t="n">
        <v>1.33375</v>
      </c>
      <c r="P143" s="11" t="n">
        <v>1.29225</v>
      </c>
      <c r="Q143" s="11" t="n">
        <v>1.33159</v>
      </c>
      <c r="R143" s="11" t="n">
        <v>1.357</v>
      </c>
      <c r="S143" s="11" t="n">
        <v>1.25744</v>
      </c>
      <c r="T143" s="11" t="n">
        <v>1.26136</v>
      </c>
      <c r="U143" s="11" t="n">
        <v>1.27133</v>
      </c>
      <c r="V143" s="11" t="n">
        <v>1.27481</v>
      </c>
      <c r="W143" s="11" t="n">
        <v>1.15296</v>
      </c>
      <c r="X143" s="11" t="n">
        <v>1.13562</v>
      </c>
      <c r="Y143" s="11" t="n">
        <v>1.01953</v>
      </c>
    </row>
    <row r="144" customFormat="false" ht="12.75" hidden="false" customHeight="false" outlineLevel="0" collapsed="false">
      <c r="A144" s="10" t="n">
        <v>30</v>
      </c>
      <c r="B144" s="11" t="n">
        <v>1.05751</v>
      </c>
      <c r="C144" s="11" t="n">
        <v>1.05566</v>
      </c>
      <c r="D144" s="11" t="n">
        <v>1.19546</v>
      </c>
      <c r="E144" s="11" t="n">
        <v>1.24331</v>
      </c>
      <c r="F144" s="11" t="n">
        <v>1.26442</v>
      </c>
      <c r="G144" s="11" t="n">
        <v>1.32962</v>
      </c>
      <c r="H144" s="11" t="n">
        <v>1.32896</v>
      </c>
      <c r="I144" s="11" t="n">
        <v>1.39904</v>
      </c>
      <c r="J144" s="11" t="n">
        <v>1.39177</v>
      </c>
      <c r="K144" s="11" t="n">
        <v>1.39764</v>
      </c>
      <c r="L144" s="11" t="n">
        <v>1.39748</v>
      </c>
      <c r="M144" s="11" t="n">
        <v>1.40648</v>
      </c>
      <c r="N144" s="11" t="n">
        <v>1.4074</v>
      </c>
      <c r="O144" s="11" t="n">
        <v>1.4086</v>
      </c>
      <c r="P144" s="11" t="n">
        <v>1.41221</v>
      </c>
      <c r="Q144" s="11" t="n">
        <v>1.41108</v>
      </c>
      <c r="R144" s="11" t="n">
        <v>1.42166</v>
      </c>
      <c r="S144" s="11" t="n">
        <v>1.40832</v>
      </c>
      <c r="T144" s="11" t="n">
        <v>1.32617</v>
      </c>
      <c r="U144" s="11" t="n">
        <v>1.32161</v>
      </c>
      <c r="V144" s="11" t="n">
        <v>1.43196</v>
      </c>
      <c r="W144" s="11" t="n">
        <v>1.17251</v>
      </c>
      <c r="X144" s="11" t="n">
        <v>1.15337</v>
      </c>
      <c r="Y144" s="11" t="n">
        <v>1.04635</v>
      </c>
    </row>
    <row r="145" customFormat="false" ht="12.75" hidden="false" customHeight="false" outlineLevel="0" collapsed="false">
      <c r="A145" s="12" t="n">
        <v>31</v>
      </c>
      <c r="B145" s="13" t="n">
        <v>1.09075</v>
      </c>
      <c r="C145" s="13" t="n">
        <v>1.10299</v>
      </c>
      <c r="D145" s="13" t="n">
        <v>1.2303</v>
      </c>
      <c r="E145" s="13" t="n">
        <v>1.29715</v>
      </c>
      <c r="F145" s="13" t="n">
        <v>1.29313</v>
      </c>
      <c r="G145" s="13" t="n">
        <v>1.44711</v>
      </c>
      <c r="H145" s="13" t="n">
        <v>1.48985</v>
      </c>
      <c r="I145" s="13" t="n">
        <v>1.44451</v>
      </c>
      <c r="J145" s="13" t="n">
        <v>1.43828</v>
      </c>
      <c r="K145" s="13" t="n">
        <v>1.44467</v>
      </c>
      <c r="L145" s="13" t="n">
        <v>1.44313</v>
      </c>
      <c r="M145" s="13" t="n">
        <v>1.44433</v>
      </c>
      <c r="N145" s="13" t="n">
        <v>1.446</v>
      </c>
      <c r="O145" s="13" t="n">
        <v>1.44554</v>
      </c>
      <c r="P145" s="13" t="n">
        <v>1.4586</v>
      </c>
      <c r="Q145" s="13" t="n">
        <v>1.45792</v>
      </c>
      <c r="R145" s="13" t="n">
        <v>1.45653</v>
      </c>
      <c r="S145" s="13" t="n">
        <v>1.45662</v>
      </c>
      <c r="T145" s="13" t="n">
        <v>1.46651</v>
      </c>
      <c r="U145" s="13" t="n">
        <v>1.45932</v>
      </c>
      <c r="V145" s="13" t="n">
        <v>1.47035</v>
      </c>
      <c r="W145" s="13" t="n">
        <v>1.42651</v>
      </c>
      <c r="X145" s="13" t="n">
        <v>1.31815</v>
      </c>
      <c r="Y145" s="13" t="n">
        <v>1.135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86</v>
      </c>
      <c r="C7" s="11" t="n">
        <v>1.33254</v>
      </c>
      <c r="D7" s="11" t="n">
        <v>1.34235</v>
      </c>
      <c r="E7" s="11" t="n">
        <v>1.33565</v>
      </c>
      <c r="F7" s="11" t="n">
        <v>1.36685</v>
      </c>
      <c r="G7" s="11" t="n">
        <v>1.402</v>
      </c>
      <c r="H7" s="11" t="n">
        <v>1.47248</v>
      </c>
      <c r="I7" s="11" t="n">
        <v>1.56518</v>
      </c>
      <c r="J7" s="11" t="n">
        <v>1.65698</v>
      </c>
      <c r="K7" s="11" t="n">
        <v>1.56173</v>
      </c>
      <c r="L7" s="11" t="n">
        <v>1.56087</v>
      </c>
      <c r="M7" s="11" t="n">
        <v>1.63414</v>
      </c>
      <c r="N7" s="11" t="n">
        <v>1.62983</v>
      </c>
      <c r="O7" s="11" t="n">
        <v>1.61415</v>
      </c>
      <c r="P7" s="11" t="n">
        <v>1.36155</v>
      </c>
      <c r="Q7" s="11" t="n">
        <v>1.37132</v>
      </c>
      <c r="R7" s="11" t="n">
        <v>1.54526</v>
      </c>
      <c r="S7" s="11" t="n">
        <v>1.59587</v>
      </c>
      <c r="T7" s="11" t="n">
        <v>1.63153</v>
      </c>
      <c r="U7" s="11" t="n">
        <v>1.77813</v>
      </c>
      <c r="V7" s="11" t="n">
        <v>1.42341</v>
      </c>
      <c r="W7" s="11" t="n">
        <v>1.37556</v>
      </c>
      <c r="X7" s="11" t="n">
        <v>1.36011</v>
      </c>
      <c r="Y7" s="11" t="n">
        <v>1.346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745</v>
      </c>
      <c r="C8" s="11" t="n">
        <v>1.2628</v>
      </c>
      <c r="D8" s="11" t="n">
        <v>1.27275</v>
      </c>
      <c r="E8" s="11" t="n">
        <v>1.27136</v>
      </c>
      <c r="F8" s="11" t="n">
        <v>1.28869</v>
      </c>
      <c r="G8" s="11" t="n">
        <v>1.31925</v>
      </c>
      <c r="H8" s="11" t="n">
        <v>1.33824</v>
      </c>
      <c r="I8" s="11" t="n">
        <v>1.38372</v>
      </c>
      <c r="J8" s="11" t="n">
        <v>1.389</v>
      </c>
      <c r="K8" s="11" t="n">
        <v>1.37944</v>
      </c>
      <c r="L8" s="11" t="n">
        <v>1.3707</v>
      </c>
      <c r="M8" s="11" t="n">
        <v>1.36824</v>
      </c>
      <c r="N8" s="11" t="n">
        <v>1.35509</v>
      </c>
      <c r="O8" s="11" t="n">
        <v>1.35327</v>
      </c>
      <c r="P8" s="11" t="n">
        <v>1.28224</v>
      </c>
      <c r="Q8" s="11" t="n">
        <v>1.30094</v>
      </c>
      <c r="R8" s="11" t="n">
        <v>1.35307</v>
      </c>
      <c r="S8" s="11" t="n">
        <v>1.39087</v>
      </c>
      <c r="T8" s="11" t="n">
        <v>1.38036</v>
      </c>
      <c r="U8" s="11" t="n">
        <v>1.41628</v>
      </c>
      <c r="V8" s="11" t="n">
        <v>1.36299</v>
      </c>
      <c r="W8" s="11" t="n">
        <v>1.28164</v>
      </c>
      <c r="X8" s="11" t="n">
        <v>1.26784</v>
      </c>
      <c r="Y8" s="11" t="n">
        <v>1.266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785</v>
      </c>
      <c r="C9" s="11" t="n">
        <v>1.27552</v>
      </c>
      <c r="D9" s="11" t="n">
        <v>1.27925</v>
      </c>
      <c r="E9" s="11" t="n">
        <v>1.29509</v>
      </c>
      <c r="F9" s="11" t="n">
        <v>1.30214</v>
      </c>
      <c r="G9" s="11" t="n">
        <v>1.32228</v>
      </c>
      <c r="H9" s="11" t="n">
        <v>1.33809</v>
      </c>
      <c r="I9" s="11" t="n">
        <v>1.36326</v>
      </c>
      <c r="J9" s="11" t="n">
        <v>1.39468</v>
      </c>
      <c r="K9" s="11" t="n">
        <v>1.38548</v>
      </c>
      <c r="L9" s="11" t="n">
        <v>1.59622</v>
      </c>
      <c r="M9" s="11" t="n">
        <v>1.62625</v>
      </c>
      <c r="N9" s="11" t="n">
        <v>1.5994</v>
      </c>
      <c r="O9" s="11" t="n">
        <v>1.59372</v>
      </c>
      <c r="P9" s="11" t="n">
        <v>1.43392</v>
      </c>
      <c r="Q9" s="11" t="n">
        <v>1.43948</v>
      </c>
      <c r="R9" s="11" t="n">
        <v>1.55162</v>
      </c>
      <c r="S9" s="11" t="n">
        <v>1.57579</v>
      </c>
      <c r="T9" s="11" t="n">
        <v>1.60611</v>
      </c>
      <c r="U9" s="11" t="n">
        <v>1.61459</v>
      </c>
      <c r="V9" s="11" t="n">
        <v>1.35347</v>
      </c>
      <c r="W9" s="11" t="n">
        <v>1.34844</v>
      </c>
      <c r="X9" s="11" t="n">
        <v>1.30359</v>
      </c>
      <c r="Y9" s="11" t="n">
        <v>1.29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113</v>
      </c>
      <c r="C10" s="11" t="n">
        <v>1.32554</v>
      </c>
      <c r="D10" s="11" t="n">
        <v>1.33046</v>
      </c>
      <c r="E10" s="11" t="n">
        <v>1.31347</v>
      </c>
      <c r="F10" s="11" t="n">
        <v>1.3288</v>
      </c>
      <c r="G10" s="11" t="n">
        <v>1.34916</v>
      </c>
      <c r="H10" s="11" t="n">
        <v>1.39853</v>
      </c>
      <c r="I10" s="11" t="n">
        <v>1.4962</v>
      </c>
      <c r="J10" s="11" t="n">
        <v>1.5169</v>
      </c>
      <c r="K10" s="11" t="n">
        <v>1.60842</v>
      </c>
      <c r="L10" s="11" t="n">
        <v>1.61574</v>
      </c>
      <c r="M10" s="11" t="n">
        <v>1.61334</v>
      </c>
      <c r="N10" s="11" t="n">
        <v>1.50575</v>
      </c>
      <c r="O10" s="11" t="n">
        <v>1.45101</v>
      </c>
      <c r="P10" s="11" t="n">
        <v>1.45635</v>
      </c>
      <c r="Q10" s="11" t="n">
        <v>1.40309</v>
      </c>
      <c r="R10" s="11" t="n">
        <v>1.49212</v>
      </c>
      <c r="S10" s="11" t="n">
        <v>1.48475</v>
      </c>
      <c r="T10" s="11" t="n">
        <v>1.48672</v>
      </c>
      <c r="U10" s="11" t="n">
        <v>1.4</v>
      </c>
      <c r="V10" s="11" t="n">
        <v>1.37654</v>
      </c>
      <c r="W10" s="11" t="n">
        <v>1.34646</v>
      </c>
      <c r="X10" s="11" t="n">
        <v>1.33546</v>
      </c>
      <c r="Y10" s="11" t="n">
        <v>1.330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9001</v>
      </c>
      <c r="C11" s="11" t="n">
        <v>1.38357</v>
      </c>
      <c r="D11" s="11" t="n">
        <v>1.38386</v>
      </c>
      <c r="E11" s="11" t="n">
        <v>1.35983</v>
      </c>
      <c r="F11" s="11" t="n">
        <v>1.36145</v>
      </c>
      <c r="G11" s="11" t="n">
        <v>1.36941</v>
      </c>
      <c r="H11" s="11" t="n">
        <v>1.4041</v>
      </c>
      <c r="I11" s="11" t="n">
        <v>1.41129</v>
      </c>
      <c r="J11" s="11" t="n">
        <v>1.40995</v>
      </c>
      <c r="K11" s="11" t="n">
        <v>1.39329</v>
      </c>
      <c r="L11" s="11" t="n">
        <v>1.44386</v>
      </c>
      <c r="M11" s="11" t="n">
        <v>1.45439</v>
      </c>
      <c r="N11" s="11" t="n">
        <v>1.44893</v>
      </c>
      <c r="O11" s="11" t="n">
        <v>1.40689</v>
      </c>
      <c r="P11" s="11" t="n">
        <v>1.4543</v>
      </c>
      <c r="Q11" s="11" t="n">
        <v>1.40709</v>
      </c>
      <c r="R11" s="11" t="n">
        <v>1.49742</v>
      </c>
      <c r="S11" s="11" t="n">
        <v>1.48452</v>
      </c>
      <c r="T11" s="11" t="n">
        <v>1.4657</v>
      </c>
      <c r="U11" s="11" t="n">
        <v>1.50577</v>
      </c>
      <c r="V11" s="11" t="n">
        <v>1.40374</v>
      </c>
      <c r="W11" s="11" t="n">
        <v>1.39107</v>
      </c>
      <c r="X11" s="11" t="n">
        <v>1.37975</v>
      </c>
      <c r="Y11" s="11" t="n">
        <v>1.370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697</v>
      </c>
      <c r="C12" s="11" t="n">
        <v>1.28631</v>
      </c>
      <c r="D12" s="11" t="n">
        <v>1.29301</v>
      </c>
      <c r="E12" s="11" t="n">
        <v>1.29614</v>
      </c>
      <c r="F12" s="11" t="n">
        <v>1.30737</v>
      </c>
      <c r="G12" s="11" t="n">
        <v>1.34589</v>
      </c>
      <c r="H12" s="11" t="n">
        <v>1.45163</v>
      </c>
      <c r="I12" s="11" t="n">
        <v>1.514</v>
      </c>
      <c r="J12" s="11" t="n">
        <v>1.4781</v>
      </c>
      <c r="K12" s="11" t="n">
        <v>1.34812</v>
      </c>
      <c r="L12" s="11" t="n">
        <v>1.34688</v>
      </c>
      <c r="M12" s="11" t="n">
        <v>1.3488</v>
      </c>
      <c r="N12" s="11" t="n">
        <v>1.34849</v>
      </c>
      <c r="O12" s="11" t="n">
        <v>1.34765</v>
      </c>
      <c r="P12" s="11" t="n">
        <v>1.3484</v>
      </c>
      <c r="Q12" s="11" t="n">
        <v>1.51069</v>
      </c>
      <c r="R12" s="11" t="n">
        <v>1.4093</v>
      </c>
      <c r="S12" s="11" t="n">
        <v>1.48415</v>
      </c>
      <c r="T12" s="11" t="n">
        <v>1.35158</v>
      </c>
      <c r="U12" s="11" t="n">
        <v>1.35409</v>
      </c>
      <c r="V12" s="11" t="n">
        <v>1.32391</v>
      </c>
      <c r="W12" s="11" t="n">
        <v>1.31924</v>
      </c>
      <c r="X12" s="11" t="n">
        <v>1.304</v>
      </c>
      <c r="Y12" s="11" t="n">
        <v>1.291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334</v>
      </c>
      <c r="C13" s="11" t="n">
        <v>1.32064</v>
      </c>
      <c r="D13" s="11" t="n">
        <v>1.33017</v>
      </c>
      <c r="E13" s="11" t="n">
        <v>1.33368</v>
      </c>
      <c r="F13" s="11" t="n">
        <v>1.35878</v>
      </c>
      <c r="G13" s="11" t="n">
        <v>1.50184</v>
      </c>
      <c r="H13" s="11" t="n">
        <v>1.64192</v>
      </c>
      <c r="I13" s="11" t="n">
        <v>1.79984</v>
      </c>
      <c r="J13" s="11" t="n">
        <v>1.75125</v>
      </c>
      <c r="K13" s="11" t="n">
        <v>1.70613</v>
      </c>
      <c r="L13" s="11" t="n">
        <v>1.64485</v>
      </c>
      <c r="M13" s="11" t="n">
        <v>1.48612</v>
      </c>
      <c r="N13" s="11" t="n">
        <v>1.44308</v>
      </c>
      <c r="O13" s="11" t="n">
        <v>1.70329</v>
      </c>
      <c r="P13" s="11" t="n">
        <v>1.44119</v>
      </c>
      <c r="Q13" s="11" t="n">
        <v>1.40795</v>
      </c>
      <c r="R13" s="11" t="n">
        <v>1.62364</v>
      </c>
      <c r="S13" s="11" t="n">
        <v>1.62034</v>
      </c>
      <c r="T13" s="11" t="n">
        <v>1.42425</v>
      </c>
      <c r="U13" s="11" t="n">
        <v>1.42609</v>
      </c>
      <c r="V13" s="11" t="n">
        <v>1.41642</v>
      </c>
      <c r="W13" s="11" t="n">
        <v>1.37084</v>
      </c>
      <c r="X13" s="11" t="n">
        <v>1.33585</v>
      </c>
      <c r="Y13" s="11" t="n">
        <v>1.332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91</v>
      </c>
      <c r="C14" s="11" t="n">
        <v>1.2622</v>
      </c>
      <c r="D14" s="11" t="n">
        <v>1.28058</v>
      </c>
      <c r="E14" s="11" t="n">
        <v>1.2683</v>
      </c>
      <c r="F14" s="11" t="n">
        <v>1.27858</v>
      </c>
      <c r="G14" s="11" t="n">
        <v>1.29718</v>
      </c>
      <c r="H14" s="11" t="n">
        <v>1.35028</v>
      </c>
      <c r="I14" s="11" t="n">
        <v>1.32533</v>
      </c>
      <c r="J14" s="11" t="n">
        <v>1.32707</v>
      </c>
      <c r="K14" s="11" t="n">
        <v>1.29946</v>
      </c>
      <c r="L14" s="11" t="n">
        <v>1.29741</v>
      </c>
      <c r="M14" s="11" t="n">
        <v>1.29887</v>
      </c>
      <c r="N14" s="11" t="n">
        <v>1.29874</v>
      </c>
      <c r="O14" s="11" t="n">
        <v>1.29136</v>
      </c>
      <c r="P14" s="11" t="n">
        <v>1.29528</v>
      </c>
      <c r="Q14" s="11" t="n">
        <v>1.2886</v>
      </c>
      <c r="R14" s="11" t="n">
        <v>1.29297</v>
      </c>
      <c r="S14" s="11" t="n">
        <v>1.30251</v>
      </c>
      <c r="T14" s="11" t="n">
        <v>1.29702</v>
      </c>
      <c r="U14" s="11" t="n">
        <v>1.29246</v>
      </c>
      <c r="V14" s="11" t="n">
        <v>1.28848</v>
      </c>
      <c r="W14" s="11" t="n">
        <v>1.27695</v>
      </c>
      <c r="X14" s="11" t="n">
        <v>1.26828</v>
      </c>
      <c r="Y14" s="11" t="n">
        <v>1.2695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265</v>
      </c>
      <c r="C15" s="11" t="n">
        <v>1.24674</v>
      </c>
      <c r="D15" s="11" t="n">
        <v>1.25419</v>
      </c>
      <c r="E15" s="11" t="n">
        <v>1.25867</v>
      </c>
      <c r="F15" s="11" t="n">
        <v>1.27698</v>
      </c>
      <c r="G15" s="11" t="n">
        <v>1.29486</v>
      </c>
      <c r="H15" s="11" t="n">
        <v>1.48855</v>
      </c>
      <c r="I15" s="11" t="n">
        <v>1.41884</v>
      </c>
      <c r="J15" s="11" t="n">
        <v>1.36527</v>
      </c>
      <c r="K15" s="11" t="n">
        <v>1.32039</v>
      </c>
      <c r="L15" s="11" t="n">
        <v>1.41113</v>
      </c>
      <c r="M15" s="11" t="n">
        <v>1.41134</v>
      </c>
      <c r="N15" s="11" t="n">
        <v>1.60453</v>
      </c>
      <c r="O15" s="11" t="n">
        <v>1.60126</v>
      </c>
      <c r="P15" s="11" t="n">
        <v>1.46193</v>
      </c>
      <c r="Q15" s="11" t="n">
        <v>1.45477</v>
      </c>
      <c r="R15" s="11" t="n">
        <v>1.5673</v>
      </c>
      <c r="S15" s="11" t="n">
        <v>1.54645</v>
      </c>
      <c r="T15" s="11" t="n">
        <v>1.50109</v>
      </c>
      <c r="U15" s="11" t="n">
        <v>1.40127</v>
      </c>
      <c r="V15" s="11" t="n">
        <v>1.30759</v>
      </c>
      <c r="W15" s="11" t="n">
        <v>1.2753</v>
      </c>
      <c r="X15" s="11" t="n">
        <v>1.26893</v>
      </c>
      <c r="Y15" s="11" t="n">
        <v>1.261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423</v>
      </c>
      <c r="C16" s="11" t="n">
        <v>1.19198</v>
      </c>
      <c r="D16" s="11" t="n">
        <v>1.21376</v>
      </c>
      <c r="E16" s="11" t="n">
        <v>1.26246</v>
      </c>
      <c r="F16" s="11" t="n">
        <v>1.29917</v>
      </c>
      <c r="G16" s="11" t="n">
        <v>1.43475</v>
      </c>
      <c r="H16" s="11" t="n">
        <v>1.49994</v>
      </c>
      <c r="I16" s="11" t="n">
        <v>1.60306</v>
      </c>
      <c r="J16" s="11" t="n">
        <v>1.62437</v>
      </c>
      <c r="K16" s="11" t="n">
        <v>1.59801</v>
      </c>
      <c r="L16" s="11" t="n">
        <v>1.62709</v>
      </c>
      <c r="M16" s="11" t="n">
        <v>1.62583</v>
      </c>
      <c r="N16" s="11" t="n">
        <v>1.60065</v>
      </c>
      <c r="O16" s="11" t="n">
        <v>1.59896</v>
      </c>
      <c r="P16" s="11" t="n">
        <v>1.42841</v>
      </c>
      <c r="Q16" s="11" t="n">
        <v>1.44332</v>
      </c>
      <c r="R16" s="11" t="n">
        <v>1.56402</v>
      </c>
      <c r="S16" s="11" t="n">
        <v>1.53089</v>
      </c>
      <c r="T16" s="11" t="n">
        <v>1.54725</v>
      </c>
      <c r="U16" s="11" t="n">
        <v>1.56193</v>
      </c>
      <c r="V16" s="11" t="n">
        <v>1.51586</v>
      </c>
      <c r="W16" s="11" t="n">
        <v>1.3924</v>
      </c>
      <c r="X16" s="11" t="n">
        <v>1.29418</v>
      </c>
      <c r="Y16" s="11" t="n">
        <v>1.237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252</v>
      </c>
      <c r="C17" s="11" t="n">
        <v>1.34905</v>
      </c>
      <c r="D17" s="11" t="n">
        <v>1.33588</v>
      </c>
      <c r="E17" s="11" t="n">
        <v>1.35558</v>
      </c>
      <c r="F17" s="11" t="n">
        <v>1.32574</v>
      </c>
      <c r="G17" s="11" t="n">
        <v>1.45181</v>
      </c>
      <c r="H17" s="11" t="n">
        <v>1.49967</v>
      </c>
      <c r="I17" s="11" t="n">
        <v>1.5172</v>
      </c>
      <c r="J17" s="11" t="n">
        <v>1.53997</v>
      </c>
      <c r="K17" s="11" t="n">
        <v>1.61338</v>
      </c>
      <c r="L17" s="11" t="n">
        <v>1.50815</v>
      </c>
      <c r="M17" s="11" t="n">
        <v>1.50703</v>
      </c>
      <c r="N17" s="11" t="n">
        <v>1.50604</v>
      </c>
      <c r="O17" s="11" t="n">
        <v>1.50399</v>
      </c>
      <c r="P17" s="11" t="n">
        <v>1.45277</v>
      </c>
      <c r="Q17" s="11" t="n">
        <v>1.49649</v>
      </c>
      <c r="R17" s="11" t="n">
        <v>1.50258</v>
      </c>
      <c r="S17" s="11" t="n">
        <v>1.48883</v>
      </c>
      <c r="T17" s="11" t="n">
        <v>1.49092</v>
      </c>
      <c r="U17" s="11" t="n">
        <v>1.61209</v>
      </c>
      <c r="V17" s="11" t="n">
        <v>1.62112</v>
      </c>
      <c r="W17" s="11" t="n">
        <v>1.46563</v>
      </c>
      <c r="X17" s="11" t="n">
        <v>1.34772</v>
      </c>
      <c r="Y17" s="11" t="n">
        <v>1.332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661</v>
      </c>
      <c r="C18" s="11" t="n">
        <v>1.26545</v>
      </c>
      <c r="D18" s="11" t="n">
        <v>1.24777</v>
      </c>
      <c r="E18" s="11" t="n">
        <v>1.27243</v>
      </c>
      <c r="F18" s="11" t="n">
        <v>1.25648</v>
      </c>
      <c r="G18" s="11" t="n">
        <v>1.29371</v>
      </c>
      <c r="H18" s="11" t="n">
        <v>1.29776</v>
      </c>
      <c r="I18" s="11" t="n">
        <v>1.36235</v>
      </c>
      <c r="J18" s="11" t="n">
        <v>1.36263</v>
      </c>
      <c r="K18" s="11" t="n">
        <v>1.38834</v>
      </c>
      <c r="L18" s="11" t="n">
        <v>1.41413</v>
      </c>
      <c r="M18" s="11" t="n">
        <v>1.4142</v>
      </c>
      <c r="N18" s="11" t="n">
        <v>1.43495</v>
      </c>
      <c r="O18" s="11" t="n">
        <v>1.43466</v>
      </c>
      <c r="P18" s="11" t="n">
        <v>1.39928</v>
      </c>
      <c r="Q18" s="11" t="n">
        <v>1.48442</v>
      </c>
      <c r="R18" s="11" t="n">
        <v>1.49857</v>
      </c>
      <c r="S18" s="11" t="n">
        <v>1.43291</v>
      </c>
      <c r="T18" s="11" t="n">
        <v>1.44725</v>
      </c>
      <c r="U18" s="11" t="n">
        <v>1.48617</v>
      </c>
      <c r="V18" s="11" t="n">
        <v>1.49107</v>
      </c>
      <c r="W18" s="11" t="n">
        <v>1.34093</v>
      </c>
      <c r="X18" s="11" t="n">
        <v>1.29589</v>
      </c>
      <c r="Y18" s="11" t="n">
        <v>1.275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569</v>
      </c>
      <c r="C19" s="11" t="n">
        <v>1.2251</v>
      </c>
      <c r="D19" s="11" t="n">
        <v>1.25943</v>
      </c>
      <c r="E19" s="11" t="n">
        <v>1.30345</v>
      </c>
      <c r="F19" s="11" t="n">
        <v>1.29715</v>
      </c>
      <c r="G19" s="11" t="n">
        <v>1.31115</v>
      </c>
      <c r="H19" s="11" t="n">
        <v>1.30073</v>
      </c>
      <c r="I19" s="11" t="n">
        <v>1.32395</v>
      </c>
      <c r="J19" s="11" t="n">
        <v>1.32013</v>
      </c>
      <c r="K19" s="11" t="n">
        <v>1.30922</v>
      </c>
      <c r="L19" s="11" t="n">
        <v>1.31867</v>
      </c>
      <c r="M19" s="11" t="n">
        <v>1.31804</v>
      </c>
      <c r="N19" s="11" t="n">
        <v>1.06447</v>
      </c>
      <c r="O19" s="11" t="n">
        <v>1.30416</v>
      </c>
      <c r="P19" s="11" t="n">
        <v>1.28951</v>
      </c>
      <c r="Q19" s="11" t="n">
        <v>1.29547</v>
      </c>
      <c r="R19" s="11" t="n">
        <v>1.30006</v>
      </c>
      <c r="S19" s="11" t="n">
        <v>1.29691</v>
      </c>
      <c r="T19" s="11" t="n">
        <v>1.29121</v>
      </c>
      <c r="U19" s="11" t="n">
        <v>1.05893</v>
      </c>
      <c r="V19" s="11" t="n">
        <v>1.06538</v>
      </c>
      <c r="W19" s="11" t="n">
        <v>1.04847</v>
      </c>
      <c r="X19" s="11" t="n">
        <v>1.04553</v>
      </c>
      <c r="Y19" s="11" t="n">
        <v>1.042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134</v>
      </c>
      <c r="C20" s="11" t="n">
        <v>1.12912</v>
      </c>
      <c r="D20" s="11" t="n">
        <v>1.1344</v>
      </c>
      <c r="E20" s="11" t="n">
        <v>1.13934</v>
      </c>
      <c r="F20" s="11" t="n">
        <v>1.23737</v>
      </c>
      <c r="G20" s="11" t="n">
        <v>1.2875</v>
      </c>
      <c r="H20" s="11" t="n">
        <v>1.29185</v>
      </c>
      <c r="I20" s="11" t="n">
        <v>1.30802</v>
      </c>
      <c r="J20" s="11" t="n">
        <v>1.31153</v>
      </c>
      <c r="K20" s="11" t="n">
        <v>1.31022</v>
      </c>
      <c r="L20" s="11" t="n">
        <v>1.30644</v>
      </c>
      <c r="M20" s="11" t="n">
        <v>1.30538</v>
      </c>
      <c r="N20" s="11" t="n">
        <v>1.30654</v>
      </c>
      <c r="O20" s="11" t="n">
        <v>1.30595</v>
      </c>
      <c r="P20" s="11" t="n">
        <v>1.28018</v>
      </c>
      <c r="Q20" s="11" t="n">
        <v>1.29175</v>
      </c>
      <c r="R20" s="11" t="n">
        <v>1.29873</v>
      </c>
      <c r="S20" s="11" t="n">
        <v>1.29807</v>
      </c>
      <c r="T20" s="11" t="n">
        <v>1.29837</v>
      </c>
      <c r="U20" s="11" t="n">
        <v>1.15352</v>
      </c>
      <c r="V20" s="11" t="n">
        <v>1.15459</v>
      </c>
      <c r="W20" s="11" t="n">
        <v>1.13998</v>
      </c>
      <c r="X20" s="11" t="n">
        <v>1.13465</v>
      </c>
      <c r="Y20" s="11" t="n">
        <v>1.134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564</v>
      </c>
      <c r="C21" s="11" t="n">
        <v>1.1627</v>
      </c>
      <c r="D21" s="11" t="n">
        <v>1.16895</v>
      </c>
      <c r="E21" s="11" t="n">
        <v>1.28931</v>
      </c>
      <c r="F21" s="11" t="n">
        <v>1.27371</v>
      </c>
      <c r="G21" s="11" t="n">
        <v>1.33986</v>
      </c>
      <c r="H21" s="11" t="n">
        <v>1.34352</v>
      </c>
      <c r="I21" s="11" t="n">
        <v>1.37144</v>
      </c>
      <c r="J21" s="11" t="n">
        <v>1.37198</v>
      </c>
      <c r="K21" s="11" t="n">
        <v>1.66018</v>
      </c>
      <c r="L21" s="11" t="n">
        <v>1.72499</v>
      </c>
      <c r="M21" s="11" t="n">
        <v>1.7101</v>
      </c>
      <c r="N21" s="11" t="n">
        <v>1.68988</v>
      </c>
      <c r="O21" s="11" t="n">
        <v>1.64877</v>
      </c>
      <c r="P21" s="11" t="n">
        <v>1.48661</v>
      </c>
      <c r="Q21" s="11" t="n">
        <v>1.56876</v>
      </c>
      <c r="R21" s="11" t="n">
        <v>1.63065</v>
      </c>
      <c r="S21" s="11" t="n">
        <v>1.60724</v>
      </c>
      <c r="T21" s="11" t="n">
        <v>1.60056</v>
      </c>
      <c r="U21" s="11" t="n">
        <v>1.56094</v>
      </c>
      <c r="V21" s="11" t="n">
        <v>1.50689</v>
      </c>
      <c r="W21" s="11" t="n">
        <v>1.28505</v>
      </c>
      <c r="X21" s="11" t="n">
        <v>1.18225</v>
      </c>
      <c r="Y21" s="11" t="n">
        <v>1.178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311</v>
      </c>
      <c r="C22" s="11" t="n">
        <v>1.138</v>
      </c>
      <c r="D22" s="11" t="n">
        <v>1.14053</v>
      </c>
      <c r="E22" s="11" t="n">
        <v>1.15262</v>
      </c>
      <c r="F22" s="11" t="n">
        <v>1.14809</v>
      </c>
      <c r="G22" s="11" t="n">
        <v>1.15516</v>
      </c>
      <c r="H22" s="11" t="n">
        <v>1.1642</v>
      </c>
      <c r="I22" s="11" t="n">
        <v>1.17717</v>
      </c>
      <c r="J22" s="11" t="n">
        <v>1.17908</v>
      </c>
      <c r="K22" s="11" t="n">
        <v>1.17828</v>
      </c>
      <c r="L22" s="11" t="n">
        <v>1.17282</v>
      </c>
      <c r="M22" s="11" t="n">
        <v>1.16571</v>
      </c>
      <c r="N22" s="11" t="n">
        <v>1.16807</v>
      </c>
      <c r="O22" s="11" t="n">
        <v>1.16607</v>
      </c>
      <c r="P22" s="11" t="n">
        <v>1.1539</v>
      </c>
      <c r="Q22" s="11" t="n">
        <v>1.1616</v>
      </c>
      <c r="R22" s="11" t="n">
        <v>1.1687</v>
      </c>
      <c r="S22" s="11" t="n">
        <v>1.16915</v>
      </c>
      <c r="T22" s="11" t="n">
        <v>1.16665</v>
      </c>
      <c r="U22" s="11" t="n">
        <v>1.16573</v>
      </c>
      <c r="V22" s="11" t="n">
        <v>1.16318</v>
      </c>
      <c r="W22" s="11" t="n">
        <v>1.15235</v>
      </c>
      <c r="X22" s="11" t="n">
        <v>1.14335</v>
      </c>
      <c r="Y22" s="11" t="n">
        <v>1.138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353</v>
      </c>
      <c r="C23" s="11" t="n">
        <v>1.29755</v>
      </c>
      <c r="D23" s="11" t="n">
        <v>1.30092</v>
      </c>
      <c r="E23" s="11" t="n">
        <v>1.31567</v>
      </c>
      <c r="F23" s="11" t="n">
        <v>1.31829</v>
      </c>
      <c r="G23" s="11" t="n">
        <v>1.34496</v>
      </c>
      <c r="H23" s="11" t="n">
        <v>1.39251</v>
      </c>
      <c r="I23" s="11" t="n">
        <v>1.40992</v>
      </c>
      <c r="J23" s="11" t="n">
        <v>1.4045</v>
      </c>
      <c r="K23" s="11" t="n">
        <v>1.36121</v>
      </c>
      <c r="L23" s="11" t="n">
        <v>1.36238</v>
      </c>
      <c r="M23" s="11" t="n">
        <v>1.35683</v>
      </c>
      <c r="N23" s="11" t="n">
        <v>1.35524</v>
      </c>
      <c r="O23" s="11" t="n">
        <v>1.35515</v>
      </c>
      <c r="P23" s="11" t="n">
        <v>1.33784</v>
      </c>
      <c r="Q23" s="11" t="n">
        <v>1.34501</v>
      </c>
      <c r="R23" s="11" t="n">
        <v>1.56486</v>
      </c>
      <c r="S23" s="11" t="n">
        <v>1.57105</v>
      </c>
      <c r="T23" s="11" t="n">
        <v>1.51408</v>
      </c>
      <c r="U23" s="11" t="n">
        <v>1.38926</v>
      </c>
      <c r="V23" s="11" t="n">
        <v>1.38993</v>
      </c>
      <c r="W23" s="11" t="n">
        <v>1.36405</v>
      </c>
      <c r="X23" s="11" t="n">
        <v>1.34259</v>
      </c>
      <c r="Y23" s="11" t="n">
        <v>1.323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1198</v>
      </c>
      <c r="C24" s="11" t="n">
        <v>1.40002</v>
      </c>
      <c r="D24" s="11" t="n">
        <v>1.39917</v>
      </c>
      <c r="E24" s="11" t="n">
        <v>1.40942</v>
      </c>
      <c r="F24" s="11" t="n">
        <v>1.39541</v>
      </c>
      <c r="G24" s="11" t="n">
        <v>1.42004</v>
      </c>
      <c r="H24" s="11" t="n">
        <v>1.46734</v>
      </c>
      <c r="I24" s="11" t="n">
        <v>1.51462</v>
      </c>
      <c r="J24" s="11" t="n">
        <v>1.53581</v>
      </c>
      <c r="K24" s="11" t="n">
        <v>1.54112</v>
      </c>
      <c r="L24" s="11" t="n">
        <v>1.55502</v>
      </c>
      <c r="M24" s="11" t="n">
        <v>1.61744</v>
      </c>
      <c r="N24" s="11" t="n">
        <v>1.55456</v>
      </c>
      <c r="O24" s="11" t="n">
        <v>1.51514</v>
      </c>
      <c r="P24" s="11" t="n">
        <v>1.45069</v>
      </c>
      <c r="Q24" s="11" t="n">
        <v>1.4888</v>
      </c>
      <c r="R24" s="11" t="n">
        <v>1.48381</v>
      </c>
      <c r="S24" s="11" t="n">
        <v>1.49797</v>
      </c>
      <c r="T24" s="11" t="n">
        <v>1.49092</v>
      </c>
      <c r="U24" s="11" t="n">
        <v>1.50562</v>
      </c>
      <c r="V24" s="11" t="n">
        <v>1.46621</v>
      </c>
      <c r="W24" s="11" t="n">
        <v>1.41517</v>
      </c>
      <c r="X24" s="11" t="n">
        <v>1.40492</v>
      </c>
      <c r="Y24" s="11" t="n">
        <v>1.395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76</v>
      </c>
      <c r="C25" s="11" t="n">
        <v>1.46387</v>
      </c>
      <c r="D25" s="11" t="n">
        <v>1.46101</v>
      </c>
      <c r="E25" s="11" t="n">
        <v>1.46128</v>
      </c>
      <c r="F25" s="11" t="n">
        <v>1.46223</v>
      </c>
      <c r="G25" s="11" t="n">
        <v>1.45478</v>
      </c>
      <c r="H25" s="11" t="n">
        <v>1.47266</v>
      </c>
      <c r="I25" s="11" t="n">
        <v>1.51627</v>
      </c>
      <c r="J25" s="11" t="n">
        <v>1.54461</v>
      </c>
      <c r="K25" s="11" t="n">
        <v>1.55002</v>
      </c>
      <c r="L25" s="11" t="n">
        <v>1.54926</v>
      </c>
      <c r="M25" s="11" t="n">
        <v>1.5488</v>
      </c>
      <c r="N25" s="11" t="n">
        <v>1.54494</v>
      </c>
      <c r="O25" s="11" t="n">
        <v>1.54496</v>
      </c>
      <c r="P25" s="11" t="n">
        <v>1.52224</v>
      </c>
      <c r="Q25" s="11" t="n">
        <v>1.54034</v>
      </c>
      <c r="R25" s="11" t="n">
        <v>1.50936</v>
      </c>
      <c r="S25" s="11" t="n">
        <v>1.53075</v>
      </c>
      <c r="T25" s="11" t="n">
        <v>1.54039</v>
      </c>
      <c r="U25" s="11" t="n">
        <v>1.52255</v>
      </c>
      <c r="V25" s="11" t="n">
        <v>1.54207</v>
      </c>
      <c r="W25" s="11" t="n">
        <v>1.51916</v>
      </c>
      <c r="X25" s="11" t="n">
        <v>1.46236</v>
      </c>
      <c r="Y25" s="11" t="n">
        <v>1.455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7041</v>
      </c>
      <c r="C26" s="11" t="n">
        <v>1.49772</v>
      </c>
      <c r="D26" s="11" t="n">
        <v>1.58306</v>
      </c>
      <c r="E26" s="11" t="n">
        <v>1.61188</v>
      </c>
      <c r="F26" s="11" t="n">
        <v>1.62138</v>
      </c>
      <c r="G26" s="11" t="n">
        <v>1.66742</v>
      </c>
      <c r="H26" s="11" t="n">
        <v>1.69748</v>
      </c>
      <c r="I26" s="11" t="n">
        <v>1.70691</v>
      </c>
      <c r="J26" s="11" t="n">
        <v>1.72687</v>
      </c>
      <c r="K26" s="11" t="n">
        <v>1.71953</v>
      </c>
      <c r="L26" s="11" t="n">
        <v>1.71989</v>
      </c>
      <c r="M26" s="11" t="n">
        <v>1.71855</v>
      </c>
      <c r="N26" s="11" t="n">
        <v>1.71526</v>
      </c>
      <c r="O26" s="11" t="n">
        <v>1.70595</v>
      </c>
      <c r="P26" s="11" t="n">
        <v>1.58148</v>
      </c>
      <c r="Q26" s="11" t="n">
        <v>1.69633</v>
      </c>
      <c r="R26" s="11" t="n">
        <v>1.69337</v>
      </c>
      <c r="S26" s="11" t="n">
        <v>1.70204</v>
      </c>
      <c r="T26" s="11" t="n">
        <v>1.69117</v>
      </c>
      <c r="U26" s="11" t="n">
        <v>1.68055</v>
      </c>
      <c r="V26" s="11" t="n">
        <v>1.58356</v>
      </c>
      <c r="W26" s="11" t="n">
        <v>1.62894</v>
      </c>
      <c r="X26" s="11" t="n">
        <v>1.56436</v>
      </c>
      <c r="Y26" s="11" t="n">
        <v>1.39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0167</v>
      </c>
      <c r="C27" s="11" t="n">
        <v>1.48536</v>
      </c>
      <c r="D27" s="11" t="n">
        <v>1.49662</v>
      </c>
      <c r="E27" s="11" t="n">
        <v>1.5179</v>
      </c>
      <c r="F27" s="11" t="n">
        <v>1.55738</v>
      </c>
      <c r="G27" s="11" t="n">
        <v>1.56454</v>
      </c>
      <c r="H27" s="11" t="n">
        <v>1.55392</v>
      </c>
      <c r="I27" s="11" t="n">
        <v>1.75351</v>
      </c>
      <c r="J27" s="11" t="n">
        <v>1.76436</v>
      </c>
      <c r="K27" s="11" t="n">
        <v>1.76035</v>
      </c>
      <c r="L27" s="11" t="n">
        <v>1.75479</v>
      </c>
      <c r="M27" s="11" t="n">
        <v>1.7595</v>
      </c>
      <c r="N27" s="11" t="n">
        <v>1.71779</v>
      </c>
      <c r="O27" s="11" t="n">
        <v>1.71165</v>
      </c>
      <c r="P27" s="11" t="n">
        <v>1.58733</v>
      </c>
      <c r="Q27" s="11" t="n">
        <v>1.63407</v>
      </c>
      <c r="R27" s="11" t="n">
        <v>1.63664</v>
      </c>
      <c r="S27" s="11" t="n">
        <v>1.63309</v>
      </c>
      <c r="T27" s="11" t="n">
        <v>1.53804</v>
      </c>
      <c r="U27" s="11" t="n">
        <v>1.56059</v>
      </c>
      <c r="V27" s="11" t="n">
        <v>1.56898</v>
      </c>
      <c r="W27" s="11" t="n">
        <v>1.57739</v>
      </c>
      <c r="X27" s="11" t="n">
        <v>1.55745</v>
      </c>
      <c r="Y27" s="11" t="n">
        <v>1.528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801</v>
      </c>
      <c r="C28" s="11" t="n">
        <v>1.33466</v>
      </c>
      <c r="D28" s="11" t="n">
        <v>1.33902</v>
      </c>
      <c r="E28" s="11" t="n">
        <v>1.38623</v>
      </c>
      <c r="F28" s="11" t="n">
        <v>1.39299</v>
      </c>
      <c r="G28" s="11" t="n">
        <v>1.60668</v>
      </c>
      <c r="H28" s="11" t="n">
        <v>1.7904</v>
      </c>
      <c r="I28" s="11" t="n">
        <v>1.79969</v>
      </c>
      <c r="J28" s="11" t="n">
        <v>2.02833</v>
      </c>
      <c r="K28" s="11" t="n">
        <v>1.80197</v>
      </c>
      <c r="L28" s="11" t="n">
        <v>1.80064</v>
      </c>
      <c r="M28" s="11" t="n">
        <v>1.80109</v>
      </c>
      <c r="N28" s="11" t="n">
        <v>1.79895</v>
      </c>
      <c r="O28" s="11" t="n">
        <v>1.80101</v>
      </c>
      <c r="P28" s="11" t="n">
        <v>1.69316</v>
      </c>
      <c r="Q28" s="11" t="n">
        <v>1.78146</v>
      </c>
      <c r="R28" s="11" t="n">
        <v>1.62768</v>
      </c>
      <c r="S28" s="11" t="n">
        <v>1.62104</v>
      </c>
      <c r="T28" s="11" t="n">
        <v>1.55394</v>
      </c>
      <c r="U28" s="11" t="n">
        <v>1.54345</v>
      </c>
      <c r="V28" s="11" t="n">
        <v>1.52584</v>
      </c>
      <c r="W28" s="11" t="n">
        <v>1.38959</v>
      </c>
      <c r="X28" s="11" t="n">
        <v>1.37186</v>
      </c>
      <c r="Y28" s="11" t="n">
        <v>1.352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534</v>
      </c>
      <c r="C29" s="11" t="n">
        <v>1.42005</v>
      </c>
      <c r="D29" s="11" t="n">
        <v>1.46908</v>
      </c>
      <c r="E29" s="11" t="n">
        <v>1.56278</v>
      </c>
      <c r="F29" s="11" t="n">
        <v>1.52659</v>
      </c>
      <c r="G29" s="11" t="n">
        <v>1.60309</v>
      </c>
      <c r="H29" s="11" t="n">
        <v>1.62733</v>
      </c>
      <c r="I29" s="11" t="n">
        <v>1.57534</v>
      </c>
      <c r="J29" s="11" t="n">
        <v>1.67374</v>
      </c>
      <c r="K29" s="11" t="n">
        <v>1.64978</v>
      </c>
      <c r="L29" s="11" t="n">
        <v>1.6548</v>
      </c>
      <c r="M29" s="11" t="n">
        <v>1.55984</v>
      </c>
      <c r="N29" s="11" t="n">
        <v>1.56703</v>
      </c>
      <c r="O29" s="11" t="n">
        <v>1.65701</v>
      </c>
      <c r="P29" s="11" t="n">
        <v>1.62239</v>
      </c>
      <c r="Q29" s="11" t="n">
        <v>1.62928</v>
      </c>
      <c r="R29" s="11" t="n">
        <v>1.64756</v>
      </c>
      <c r="S29" s="11" t="n">
        <v>1.56119</v>
      </c>
      <c r="T29" s="11" t="n">
        <v>1.57571</v>
      </c>
      <c r="U29" s="11" t="n">
        <v>1.60012</v>
      </c>
      <c r="V29" s="11" t="n">
        <v>1.60171</v>
      </c>
      <c r="W29" s="11" t="n">
        <v>1.5753</v>
      </c>
      <c r="X29" s="11" t="n">
        <v>1.56091</v>
      </c>
      <c r="Y29" s="11" t="n">
        <v>1.549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6507</v>
      </c>
      <c r="C30" s="11" t="n">
        <v>1.53661</v>
      </c>
      <c r="D30" s="11" t="n">
        <v>1.67582</v>
      </c>
      <c r="E30" s="11" t="n">
        <v>1.87445</v>
      </c>
      <c r="F30" s="11" t="n">
        <v>1.86969</v>
      </c>
      <c r="G30" s="11" t="n">
        <v>1.88739</v>
      </c>
      <c r="H30" s="11" t="n">
        <v>1.8461</v>
      </c>
      <c r="I30" s="11" t="n">
        <v>1.8331</v>
      </c>
      <c r="J30" s="11" t="n">
        <v>1.84168</v>
      </c>
      <c r="K30" s="11" t="n">
        <v>1.84406</v>
      </c>
      <c r="L30" s="11" t="n">
        <v>1.8508</v>
      </c>
      <c r="M30" s="11" t="n">
        <v>1.84427</v>
      </c>
      <c r="N30" s="11" t="n">
        <v>1.84751</v>
      </c>
      <c r="O30" s="11" t="n">
        <v>1.81402</v>
      </c>
      <c r="P30" s="11" t="n">
        <v>1.83561</v>
      </c>
      <c r="Q30" s="11" t="n">
        <v>1.81641</v>
      </c>
      <c r="R30" s="11" t="n">
        <v>1.81059</v>
      </c>
      <c r="S30" s="11" t="n">
        <v>1.82245</v>
      </c>
      <c r="T30" s="11" t="n">
        <v>1.86408</v>
      </c>
      <c r="U30" s="11" t="n">
        <v>1.86853</v>
      </c>
      <c r="V30" s="11" t="n">
        <v>1.86566</v>
      </c>
      <c r="W30" s="11" t="n">
        <v>1.84628</v>
      </c>
      <c r="X30" s="11" t="n">
        <v>1.84804</v>
      </c>
      <c r="Y30" s="11" t="n">
        <v>1.701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967</v>
      </c>
      <c r="C31" s="11" t="n">
        <v>1.51462</v>
      </c>
      <c r="D31" s="11" t="n">
        <v>1.57375</v>
      </c>
      <c r="E31" s="11" t="n">
        <v>1.61241</v>
      </c>
      <c r="F31" s="11" t="n">
        <v>1.63733</v>
      </c>
      <c r="G31" s="11" t="n">
        <v>1.66131</v>
      </c>
      <c r="H31" s="11" t="n">
        <v>1.66775</v>
      </c>
      <c r="I31" s="11" t="n">
        <v>1.67265</v>
      </c>
      <c r="J31" s="11" t="n">
        <v>1.7164</v>
      </c>
      <c r="K31" s="11" t="n">
        <v>1.74358</v>
      </c>
      <c r="L31" s="11" t="n">
        <v>1.73761</v>
      </c>
      <c r="M31" s="11" t="n">
        <v>1.7057</v>
      </c>
      <c r="N31" s="11" t="n">
        <v>1.70807</v>
      </c>
      <c r="O31" s="11" t="n">
        <v>1.70403</v>
      </c>
      <c r="P31" s="11" t="n">
        <v>1.69068</v>
      </c>
      <c r="Q31" s="11" t="n">
        <v>1.72143</v>
      </c>
      <c r="R31" s="11" t="n">
        <v>1.67992</v>
      </c>
      <c r="S31" s="11" t="n">
        <v>1.71013</v>
      </c>
      <c r="T31" s="11" t="n">
        <v>1.69364</v>
      </c>
      <c r="U31" s="11" t="n">
        <v>1.70126</v>
      </c>
      <c r="V31" s="11" t="n">
        <v>1.61959</v>
      </c>
      <c r="W31" s="11" t="n">
        <v>1.61451</v>
      </c>
      <c r="X31" s="11" t="n">
        <v>1.51174</v>
      </c>
      <c r="Y31" s="11" t="n">
        <v>1.411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521</v>
      </c>
      <c r="C32" s="11" t="n">
        <v>1.42548</v>
      </c>
      <c r="D32" s="11" t="n">
        <v>1.42944</v>
      </c>
      <c r="E32" s="11" t="n">
        <v>1.51776</v>
      </c>
      <c r="F32" s="11" t="n">
        <v>1.53766</v>
      </c>
      <c r="G32" s="11" t="n">
        <v>1.53577</v>
      </c>
      <c r="H32" s="11" t="n">
        <v>1.52833</v>
      </c>
      <c r="I32" s="11" t="n">
        <v>1.53041</v>
      </c>
      <c r="J32" s="11" t="n">
        <v>1.62225</v>
      </c>
      <c r="K32" s="11" t="n">
        <v>1.62605</v>
      </c>
      <c r="L32" s="11" t="n">
        <v>1.61025</v>
      </c>
      <c r="M32" s="11" t="n">
        <v>1.61388</v>
      </c>
      <c r="N32" s="11" t="n">
        <v>1.61424</v>
      </c>
      <c r="O32" s="11" t="n">
        <v>1.64591</v>
      </c>
      <c r="P32" s="11" t="n">
        <v>1.62611</v>
      </c>
      <c r="Q32" s="11" t="n">
        <v>1.65444</v>
      </c>
      <c r="R32" s="11" t="n">
        <v>1.59621</v>
      </c>
      <c r="S32" s="11" t="n">
        <v>1.57943</v>
      </c>
      <c r="T32" s="11" t="n">
        <v>1.58897</v>
      </c>
      <c r="U32" s="11" t="n">
        <v>1.60466</v>
      </c>
      <c r="V32" s="11" t="n">
        <v>1.6221</v>
      </c>
      <c r="W32" s="11" t="n">
        <v>1.52876</v>
      </c>
      <c r="X32" s="11" t="n">
        <v>1.50967</v>
      </c>
      <c r="Y32" s="11" t="n">
        <v>1.41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592</v>
      </c>
      <c r="C33" s="11" t="n">
        <v>1.34949</v>
      </c>
      <c r="D33" s="11" t="n">
        <v>1.34524</v>
      </c>
      <c r="E33" s="11" t="n">
        <v>1.5255</v>
      </c>
      <c r="F33" s="11" t="n">
        <v>1.63362</v>
      </c>
      <c r="G33" s="11" t="n">
        <v>1.61448</v>
      </c>
      <c r="H33" s="11" t="n">
        <v>1.61095</v>
      </c>
      <c r="I33" s="11" t="n">
        <v>1.6054</v>
      </c>
      <c r="J33" s="11" t="n">
        <v>1.61982</v>
      </c>
      <c r="K33" s="11" t="n">
        <v>1.61561</v>
      </c>
      <c r="L33" s="11" t="n">
        <v>1.61487</v>
      </c>
      <c r="M33" s="11" t="n">
        <v>1.61187</v>
      </c>
      <c r="N33" s="11" t="n">
        <v>1.6018</v>
      </c>
      <c r="O33" s="11" t="n">
        <v>1.60614</v>
      </c>
      <c r="P33" s="11" t="n">
        <v>1.58985</v>
      </c>
      <c r="Q33" s="11" t="n">
        <v>1.59899</v>
      </c>
      <c r="R33" s="11" t="n">
        <v>1.60583</v>
      </c>
      <c r="S33" s="11" t="n">
        <v>1.61295</v>
      </c>
      <c r="T33" s="11" t="n">
        <v>1.59922</v>
      </c>
      <c r="U33" s="11" t="n">
        <v>1.60354</v>
      </c>
      <c r="V33" s="11" t="n">
        <v>1.6134</v>
      </c>
      <c r="W33" s="11" t="n">
        <v>1.43817</v>
      </c>
      <c r="X33" s="11" t="n">
        <v>1.36167</v>
      </c>
      <c r="Y33" s="11" t="n">
        <v>1.30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066</v>
      </c>
      <c r="C34" s="11" t="n">
        <v>1.37707</v>
      </c>
      <c r="D34" s="11" t="n">
        <v>1.42877</v>
      </c>
      <c r="E34" s="11" t="n">
        <v>1.63533</v>
      </c>
      <c r="F34" s="11" t="n">
        <v>1.63256</v>
      </c>
      <c r="G34" s="11" t="n">
        <v>1.72071</v>
      </c>
      <c r="H34" s="11" t="n">
        <v>1.77983</v>
      </c>
      <c r="I34" s="11" t="n">
        <v>1.67243</v>
      </c>
      <c r="J34" s="11" t="n">
        <v>1.76892</v>
      </c>
      <c r="K34" s="11" t="n">
        <v>1.67993</v>
      </c>
      <c r="L34" s="11" t="n">
        <v>1.67514</v>
      </c>
      <c r="M34" s="11" t="n">
        <v>1.66318</v>
      </c>
      <c r="N34" s="11" t="n">
        <v>1.77871</v>
      </c>
      <c r="O34" s="11" t="n">
        <v>1.78447</v>
      </c>
      <c r="P34" s="11" t="n">
        <v>1.75171</v>
      </c>
      <c r="Q34" s="11" t="n">
        <v>1.7482</v>
      </c>
      <c r="R34" s="11" t="n">
        <v>1.76284</v>
      </c>
      <c r="S34" s="11" t="n">
        <v>1.63648</v>
      </c>
      <c r="T34" s="11" t="n">
        <v>1.6256</v>
      </c>
      <c r="U34" s="11" t="n">
        <v>1.62874</v>
      </c>
      <c r="V34" s="11" t="n">
        <v>1.63271</v>
      </c>
      <c r="W34" s="11" t="n">
        <v>1.48374</v>
      </c>
      <c r="X34" s="11" t="n">
        <v>1.39082</v>
      </c>
      <c r="Y34" s="11" t="n">
        <v>1.32827</v>
      </c>
    </row>
    <row r="35" customFormat="false" ht="12.75" hidden="false" customHeight="false" outlineLevel="0" collapsed="false">
      <c r="A35" s="10" t="n">
        <v>29</v>
      </c>
      <c r="B35" s="11" t="n">
        <v>1.3561</v>
      </c>
      <c r="C35" s="11" t="n">
        <v>1.36461</v>
      </c>
      <c r="D35" s="11" t="n">
        <v>1.58701</v>
      </c>
      <c r="E35" s="11" t="n">
        <v>1.63367</v>
      </c>
      <c r="F35" s="11" t="n">
        <v>1.6371</v>
      </c>
      <c r="G35" s="11" t="n">
        <v>1.68609</v>
      </c>
      <c r="H35" s="11" t="n">
        <v>1.72879</v>
      </c>
      <c r="I35" s="11" t="n">
        <v>1.76243</v>
      </c>
      <c r="J35" s="11" t="n">
        <v>1.78198</v>
      </c>
      <c r="K35" s="11" t="n">
        <v>1.76473</v>
      </c>
      <c r="L35" s="11" t="n">
        <v>1.7635</v>
      </c>
      <c r="M35" s="11" t="n">
        <v>1.75838</v>
      </c>
      <c r="N35" s="11" t="n">
        <v>1.74662</v>
      </c>
      <c r="O35" s="11" t="n">
        <v>1.71159</v>
      </c>
      <c r="P35" s="11" t="n">
        <v>1.66552</v>
      </c>
      <c r="Q35" s="11" t="n">
        <v>1.7092</v>
      </c>
      <c r="R35" s="11" t="n">
        <v>1.7374</v>
      </c>
      <c r="S35" s="11" t="n">
        <v>1.62688</v>
      </c>
      <c r="T35" s="11" t="n">
        <v>1.63123</v>
      </c>
      <c r="U35" s="11" t="n">
        <v>1.6423</v>
      </c>
      <c r="V35" s="11" t="n">
        <v>1.64617</v>
      </c>
      <c r="W35" s="11" t="n">
        <v>1.51091</v>
      </c>
      <c r="X35" s="11" t="n">
        <v>1.49166</v>
      </c>
      <c r="Y35" s="11" t="n">
        <v>1.36279</v>
      </c>
    </row>
    <row r="36" customFormat="false" ht="12.75" hidden="false" customHeight="false" outlineLevel="0" collapsed="false">
      <c r="A36" s="10" t="n">
        <v>30</v>
      </c>
      <c r="B36" s="11" t="n">
        <v>1.40496</v>
      </c>
      <c r="C36" s="11" t="n">
        <v>1.4029</v>
      </c>
      <c r="D36" s="11" t="n">
        <v>1.55808</v>
      </c>
      <c r="E36" s="11" t="n">
        <v>1.6112</v>
      </c>
      <c r="F36" s="11" t="n">
        <v>1.63464</v>
      </c>
      <c r="G36" s="11" t="n">
        <v>1.70701</v>
      </c>
      <c r="H36" s="11" t="n">
        <v>1.70628</v>
      </c>
      <c r="I36" s="11" t="n">
        <v>1.78407</v>
      </c>
      <c r="J36" s="11" t="n">
        <v>1.776</v>
      </c>
      <c r="K36" s="11" t="n">
        <v>1.78252</v>
      </c>
      <c r="L36" s="11" t="n">
        <v>1.78233</v>
      </c>
      <c r="M36" s="11" t="n">
        <v>1.79232</v>
      </c>
      <c r="N36" s="11" t="n">
        <v>1.79335</v>
      </c>
      <c r="O36" s="11" t="n">
        <v>1.79468</v>
      </c>
      <c r="P36" s="11" t="n">
        <v>1.79868</v>
      </c>
      <c r="Q36" s="11" t="n">
        <v>1.79743</v>
      </c>
      <c r="R36" s="11" t="n">
        <v>1.80917</v>
      </c>
      <c r="S36" s="11" t="n">
        <v>1.79437</v>
      </c>
      <c r="T36" s="11" t="n">
        <v>1.70318</v>
      </c>
      <c r="U36" s="11" t="n">
        <v>1.69811</v>
      </c>
      <c r="V36" s="11" t="n">
        <v>1.82061</v>
      </c>
      <c r="W36" s="11" t="n">
        <v>1.53261</v>
      </c>
      <c r="X36" s="11" t="n">
        <v>1.51136</v>
      </c>
      <c r="Y36" s="11" t="n">
        <v>1.39257</v>
      </c>
    </row>
    <row r="37" customFormat="false" ht="12.75" hidden="false" customHeight="false" outlineLevel="0" collapsed="false">
      <c r="A37" s="12" t="n">
        <v>31</v>
      </c>
      <c r="B37" s="11" t="n">
        <v>1.44185</v>
      </c>
      <c r="C37" s="11" t="n">
        <v>1.45543</v>
      </c>
      <c r="D37" s="11" t="n">
        <v>1.59676</v>
      </c>
      <c r="E37" s="11" t="n">
        <v>1.67097</v>
      </c>
      <c r="F37" s="11" t="n">
        <v>1.6665</v>
      </c>
      <c r="G37" s="11" t="n">
        <v>1.83743</v>
      </c>
      <c r="H37" s="11" t="n">
        <v>1.88487</v>
      </c>
      <c r="I37" s="11" t="n">
        <v>1.83454</v>
      </c>
      <c r="J37" s="11" t="n">
        <v>1.82762</v>
      </c>
      <c r="K37" s="11" t="n">
        <v>1.83472</v>
      </c>
      <c r="L37" s="11" t="n">
        <v>1.83301</v>
      </c>
      <c r="M37" s="11" t="n">
        <v>1.83435</v>
      </c>
      <c r="N37" s="11" t="n">
        <v>1.8362</v>
      </c>
      <c r="O37" s="11" t="n">
        <v>1.83568</v>
      </c>
      <c r="P37" s="11" t="n">
        <v>1.85018</v>
      </c>
      <c r="Q37" s="11" t="n">
        <v>1.84943</v>
      </c>
      <c r="R37" s="11" t="n">
        <v>1.84788</v>
      </c>
      <c r="S37" s="11" t="n">
        <v>1.84799</v>
      </c>
      <c r="T37" s="11" t="n">
        <v>1.85896</v>
      </c>
      <c r="U37" s="11" t="n">
        <v>1.85098</v>
      </c>
      <c r="V37" s="11" t="n">
        <v>1.86323</v>
      </c>
      <c r="W37" s="11" t="n">
        <v>1.81456</v>
      </c>
      <c r="X37" s="11" t="n">
        <v>1.69428</v>
      </c>
      <c r="Y37" s="11" t="n">
        <v>1.491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3232</v>
      </c>
      <c r="C43" s="11" t="n">
        <v>1.3263</v>
      </c>
      <c r="D43" s="11" t="n">
        <v>1.33604</v>
      </c>
      <c r="E43" s="11" t="n">
        <v>1.32939</v>
      </c>
      <c r="F43" s="11" t="n">
        <v>1.36037</v>
      </c>
      <c r="G43" s="11" t="n">
        <v>1.39525</v>
      </c>
      <c r="H43" s="11" t="n">
        <v>1.46522</v>
      </c>
      <c r="I43" s="11" t="n">
        <v>1.55724</v>
      </c>
      <c r="J43" s="11" t="n">
        <v>1.64837</v>
      </c>
      <c r="K43" s="11" t="n">
        <v>1.55381</v>
      </c>
      <c r="L43" s="11" t="n">
        <v>1.55296</v>
      </c>
      <c r="M43" s="11" t="n">
        <v>1.6257</v>
      </c>
      <c r="N43" s="11" t="n">
        <v>1.62141</v>
      </c>
      <c r="O43" s="11" t="n">
        <v>1.60585</v>
      </c>
      <c r="P43" s="11" t="n">
        <v>1.3551</v>
      </c>
      <c r="Q43" s="11" t="n">
        <v>1.3648</v>
      </c>
      <c r="R43" s="11" t="n">
        <v>1.53746</v>
      </c>
      <c r="S43" s="11" t="n">
        <v>1.5877</v>
      </c>
      <c r="T43" s="11" t="n">
        <v>1.6231</v>
      </c>
      <c r="U43" s="11" t="n">
        <v>1.76863</v>
      </c>
      <c r="V43" s="11" t="n">
        <v>1.41651</v>
      </c>
      <c r="W43" s="11" t="n">
        <v>1.36901</v>
      </c>
      <c r="X43" s="11" t="n">
        <v>1.35367</v>
      </c>
      <c r="Y43" s="11" t="n">
        <v>1.340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176</v>
      </c>
      <c r="C44" s="11" t="n">
        <v>1.25707</v>
      </c>
      <c r="D44" s="11" t="n">
        <v>1.26695</v>
      </c>
      <c r="E44" s="11" t="n">
        <v>1.26558</v>
      </c>
      <c r="F44" s="11" t="n">
        <v>1.28277</v>
      </c>
      <c r="G44" s="11" t="n">
        <v>1.31311</v>
      </c>
      <c r="H44" s="11" t="n">
        <v>1.33196</v>
      </c>
      <c r="I44" s="11" t="n">
        <v>1.37711</v>
      </c>
      <c r="J44" s="11" t="n">
        <v>1.38235</v>
      </c>
      <c r="K44" s="11" t="n">
        <v>1.37286</v>
      </c>
      <c r="L44" s="11" t="n">
        <v>1.36419</v>
      </c>
      <c r="M44" s="11" t="n">
        <v>1.36174</v>
      </c>
      <c r="N44" s="11" t="n">
        <v>1.34869</v>
      </c>
      <c r="O44" s="11" t="n">
        <v>1.34688</v>
      </c>
      <c r="P44" s="11" t="n">
        <v>1.27637</v>
      </c>
      <c r="Q44" s="11" t="n">
        <v>1.29493</v>
      </c>
      <c r="R44" s="11" t="n">
        <v>1.34668</v>
      </c>
      <c r="S44" s="11" t="n">
        <v>1.3842</v>
      </c>
      <c r="T44" s="11" t="n">
        <v>1.37377</v>
      </c>
      <c r="U44" s="11" t="n">
        <v>1.40943</v>
      </c>
      <c r="V44" s="11" t="n">
        <v>1.35653</v>
      </c>
      <c r="W44" s="11" t="n">
        <v>1.27578</v>
      </c>
      <c r="X44" s="11" t="n">
        <v>1.26208</v>
      </c>
      <c r="Y44" s="11" t="n">
        <v>1.261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201</v>
      </c>
      <c r="C45" s="11" t="n">
        <v>1.2697</v>
      </c>
      <c r="D45" s="11" t="n">
        <v>1.2734</v>
      </c>
      <c r="E45" s="11" t="n">
        <v>1.28913</v>
      </c>
      <c r="F45" s="11" t="n">
        <v>1.29613</v>
      </c>
      <c r="G45" s="11" t="n">
        <v>1.31611</v>
      </c>
      <c r="H45" s="11" t="n">
        <v>1.33181</v>
      </c>
      <c r="I45" s="11" t="n">
        <v>1.3568</v>
      </c>
      <c r="J45" s="11" t="n">
        <v>1.38799</v>
      </c>
      <c r="K45" s="11" t="n">
        <v>1.37886</v>
      </c>
      <c r="L45" s="11" t="n">
        <v>1.58805</v>
      </c>
      <c r="M45" s="11" t="n">
        <v>1.61786</v>
      </c>
      <c r="N45" s="11" t="n">
        <v>1.5912</v>
      </c>
      <c r="O45" s="11" t="n">
        <v>1.58557</v>
      </c>
      <c r="P45" s="11" t="n">
        <v>1.42694</v>
      </c>
      <c r="Q45" s="11" t="n">
        <v>1.43246</v>
      </c>
      <c r="R45" s="11" t="n">
        <v>1.54377</v>
      </c>
      <c r="S45" s="11" t="n">
        <v>1.56777</v>
      </c>
      <c r="T45" s="11" t="n">
        <v>1.59787</v>
      </c>
      <c r="U45" s="11" t="n">
        <v>1.60628</v>
      </c>
      <c r="V45" s="11" t="n">
        <v>1.34708</v>
      </c>
      <c r="W45" s="11" t="n">
        <v>1.34208</v>
      </c>
      <c r="X45" s="11" t="n">
        <v>1.29756</v>
      </c>
      <c r="Y45" s="11" t="n">
        <v>1.290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483</v>
      </c>
      <c r="C46" s="11" t="n">
        <v>1.31935</v>
      </c>
      <c r="D46" s="11" t="n">
        <v>1.32424</v>
      </c>
      <c r="E46" s="11" t="n">
        <v>1.30737</v>
      </c>
      <c r="F46" s="11" t="n">
        <v>1.32259</v>
      </c>
      <c r="G46" s="11" t="n">
        <v>1.3428</v>
      </c>
      <c r="H46" s="11" t="n">
        <v>1.39181</v>
      </c>
      <c r="I46" s="11" t="n">
        <v>1.48876</v>
      </c>
      <c r="J46" s="11" t="n">
        <v>1.50932</v>
      </c>
      <c r="K46" s="11" t="n">
        <v>1.60016</v>
      </c>
      <c r="L46" s="11" t="n">
        <v>1.60743</v>
      </c>
      <c r="M46" s="11" t="n">
        <v>1.60505</v>
      </c>
      <c r="N46" s="11" t="n">
        <v>1.49824</v>
      </c>
      <c r="O46" s="11" t="n">
        <v>1.44391</v>
      </c>
      <c r="P46" s="11" t="n">
        <v>1.44921</v>
      </c>
      <c r="Q46" s="11" t="n">
        <v>1.39634</v>
      </c>
      <c r="R46" s="11" t="n">
        <v>1.48471</v>
      </c>
      <c r="S46" s="11" t="n">
        <v>1.4774</v>
      </c>
      <c r="T46" s="11" t="n">
        <v>1.47935</v>
      </c>
      <c r="U46" s="11" t="n">
        <v>1.39327</v>
      </c>
      <c r="V46" s="11" t="n">
        <v>1.36998</v>
      </c>
      <c r="W46" s="11" t="n">
        <v>1.34013</v>
      </c>
      <c r="X46" s="11" t="n">
        <v>1.3292</v>
      </c>
      <c r="Y46" s="11" t="n">
        <v>1.324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8335</v>
      </c>
      <c r="C47" s="11" t="n">
        <v>1.37696</v>
      </c>
      <c r="D47" s="11" t="n">
        <v>1.37725</v>
      </c>
      <c r="E47" s="11" t="n">
        <v>1.35339</v>
      </c>
      <c r="F47" s="11" t="n">
        <v>1.355</v>
      </c>
      <c r="G47" s="11" t="n">
        <v>1.3629</v>
      </c>
      <c r="H47" s="11" t="n">
        <v>1.39734</v>
      </c>
      <c r="I47" s="11" t="n">
        <v>1.40448</v>
      </c>
      <c r="J47" s="11" t="n">
        <v>1.40315</v>
      </c>
      <c r="K47" s="11" t="n">
        <v>1.38661</v>
      </c>
      <c r="L47" s="11" t="n">
        <v>1.4368</v>
      </c>
      <c r="M47" s="11" t="n">
        <v>1.44726</v>
      </c>
      <c r="N47" s="11" t="n">
        <v>1.44185</v>
      </c>
      <c r="O47" s="11" t="n">
        <v>1.40011</v>
      </c>
      <c r="P47" s="11" t="n">
        <v>1.44717</v>
      </c>
      <c r="Q47" s="11" t="n">
        <v>1.40031</v>
      </c>
      <c r="R47" s="11" t="n">
        <v>1.48997</v>
      </c>
      <c r="S47" s="11" t="n">
        <v>1.47716</v>
      </c>
      <c r="T47" s="11" t="n">
        <v>1.45849</v>
      </c>
      <c r="U47" s="11" t="n">
        <v>1.49827</v>
      </c>
      <c r="V47" s="11" t="n">
        <v>1.39698</v>
      </c>
      <c r="W47" s="11" t="n">
        <v>1.3844</v>
      </c>
      <c r="X47" s="11" t="n">
        <v>1.37316</v>
      </c>
      <c r="Y47" s="11" t="n">
        <v>1.363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91</v>
      </c>
      <c r="C48" s="11" t="n">
        <v>1.28041</v>
      </c>
      <c r="D48" s="11" t="n">
        <v>1.28706</v>
      </c>
      <c r="E48" s="11" t="n">
        <v>1.29017</v>
      </c>
      <c r="F48" s="11" t="n">
        <v>1.30131</v>
      </c>
      <c r="G48" s="11" t="n">
        <v>1.33956</v>
      </c>
      <c r="H48" s="11" t="n">
        <v>1.44452</v>
      </c>
      <c r="I48" s="11" t="n">
        <v>1.50643</v>
      </c>
      <c r="J48" s="11" t="n">
        <v>1.4708</v>
      </c>
      <c r="K48" s="11" t="n">
        <v>1.34177</v>
      </c>
      <c r="L48" s="11" t="n">
        <v>1.34053</v>
      </c>
      <c r="M48" s="11" t="n">
        <v>1.34244</v>
      </c>
      <c r="N48" s="11" t="n">
        <v>1.34214</v>
      </c>
      <c r="O48" s="11" t="n">
        <v>1.3413</v>
      </c>
      <c r="P48" s="11" t="n">
        <v>1.34205</v>
      </c>
      <c r="Q48" s="11" t="n">
        <v>1.50314</v>
      </c>
      <c r="R48" s="11" t="n">
        <v>1.4025</v>
      </c>
      <c r="S48" s="11" t="n">
        <v>1.4768</v>
      </c>
      <c r="T48" s="11" t="n">
        <v>1.3452</v>
      </c>
      <c r="U48" s="11" t="n">
        <v>1.3477</v>
      </c>
      <c r="V48" s="11" t="n">
        <v>1.31773</v>
      </c>
      <c r="W48" s="11" t="n">
        <v>1.3131</v>
      </c>
      <c r="X48" s="11" t="n">
        <v>1.29797</v>
      </c>
      <c r="Y48" s="11" t="n">
        <v>1.285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71</v>
      </c>
      <c r="C49" s="11" t="n">
        <v>1.3145</v>
      </c>
      <c r="D49" s="11" t="n">
        <v>1.32395</v>
      </c>
      <c r="E49" s="11" t="n">
        <v>1.32743</v>
      </c>
      <c r="F49" s="11" t="n">
        <v>1.35235</v>
      </c>
      <c r="G49" s="11" t="n">
        <v>1.49436</v>
      </c>
      <c r="H49" s="11" t="n">
        <v>1.63342</v>
      </c>
      <c r="I49" s="11" t="n">
        <v>1.79018</v>
      </c>
      <c r="J49" s="11" t="n">
        <v>1.74195</v>
      </c>
      <c r="K49" s="11" t="n">
        <v>1.69715</v>
      </c>
      <c r="L49" s="11" t="n">
        <v>1.63633</v>
      </c>
      <c r="M49" s="11" t="n">
        <v>1.47876</v>
      </c>
      <c r="N49" s="11" t="n">
        <v>1.43603</v>
      </c>
      <c r="O49" s="11" t="n">
        <v>1.69433</v>
      </c>
      <c r="P49" s="11" t="n">
        <v>1.43416</v>
      </c>
      <c r="Q49" s="11" t="n">
        <v>1.40116</v>
      </c>
      <c r="R49" s="11" t="n">
        <v>1.61527</v>
      </c>
      <c r="S49" s="11" t="n">
        <v>1.61199</v>
      </c>
      <c r="T49" s="11" t="n">
        <v>1.41734</v>
      </c>
      <c r="U49" s="11" t="n">
        <v>1.41917</v>
      </c>
      <c r="V49" s="11" t="n">
        <v>1.40957</v>
      </c>
      <c r="W49" s="11" t="n">
        <v>1.36432</v>
      </c>
      <c r="X49" s="11" t="n">
        <v>1.32959</v>
      </c>
      <c r="Y49" s="11" t="n">
        <v>1.326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5341</v>
      </c>
      <c r="C50" s="11" t="n">
        <v>1.25648</v>
      </c>
      <c r="D50" s="11" t="n">
        <v>1.27473</v>
      </c>
      <c r="E50" s="11" t="n">
        <v>1.26254</v>
      </c>
      <c r="F50" s="11" t="n">
        <v>1.27274</v>
      </c>
      <c r="G50" s="11" t="n">
        <v>1.29121</v>
      </c>
      <c r="H50" s="11" t="n">
        <v>1.34391</v>
      </c>
      <c r="I50" s="11" t="n">
        <v>1.31914</v>
      </c>
      <c r="J50" s="11" t="n">
        <v>1.32088</v>
      </c>
      <c r="K50" s="11" t="n">
        <v>1.29346</v>
      </c>
      <c r="L50" s="11" t="n">
        <v>1.29143</v>
      </c>
      <c r="M50" s="11" t="n">
        <v>1.29288</v>
      </c>
      <c r="N50" s="11" t="n">
        <v>1.29275</v>
      </c>
      <c r="O50" s="11" t="n">
        <v>1.28543</v>
      </c>
      <c r="P50" s="11" t="n">
        <v>1.28932</v>
      </c>
      <c r="Q50" s="11" t="n">
        <v>1.28268</v>
      </c>
      <c r="R50" s="11" t="n">
        <v>1.28703</v>
      </c>
      <c r="S50" s="11" t="n">
        <v>1.29649</v>
      </c>
      <c r="T50" s="11" t="n">
        <v>1.29104</v>
      </c>
      <c r="U50" s="11" t="n">
        <v>1.28651</v>
      </c>
      <c r="V50" s="11" t="n">
        <v>1.28257</v>
      </c>
      <c r="W50" s="11" t="n">
        <v>1.27112</v>
      </c>
      <c r="X50" s="11" t="n">
        <v>1.26251</v>
      </c>
      <c r="Y50" s="11" t="n">
        <v>1.263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3707</v>
      </c>
      <c r="C51" s="11" t="n">
        <v>1.24113</v>
      </c>
      <c r="D51" s="11" t="n">
        <v>1.24853</v>
      </c>
      <c r="E51" s="11" t="n">
        <v>1.25298</v>
      </c>
      <c r="F51" s="11" t="n">
        <v>1.27115</v>
      </c>
      <c r="G51" s="11" t="n">
        <v>1.2889</v>
      </c>
      <c r="H51" s="11" t="n">
        <v>1.48117</v>
      </c>
      <c r="I51" s="11" t="n">
        <v>1.41198</v>
      </c>
      <c r="J51" s="11" t="n">
        <v>1.35879</v>
      </c>
      <c r="K51" s="11" t="n">
        <v>1.31424</v>
      </c>
      <c r="L51" s="11" t="n">
        <v>1.40431</v>
      </c>
      <c r="M51" s="11" t="n">
        <v>1.40452</v>
      </c>
      <c r="N51" s="11" t="n">
        <v>1.5963</v>
      </c>
      <c r="O51" s="11" t="n">
        <v>1.59306</v>
      </c>
      <c r="P51" s="11" t="n">
        <v>1.45475</v>
      </c>
      <c r="Q51" s="11" t="n">
        <v>1.44763</v>
      </c>
      <c r="R51" s="11" t="n">
        <v>1.55934</v>
      </c>
      <c r="S51" s="11" t="n">
        <v>1.53865</v>
      </c>
      <c r="T51" s="11" t="n">
        <v>1.49362</v>
      </c>
      <c r="U51" s="11" t="n">
        <v>1.39453</v>
      </c>
      <c r="V51" s="11" t="n">
        <v>1.30153</v>
      </c>
      <c r="W51" s="11" t="n">
        <v>1.26949</v>
      </c>
      <c r="X51" s="11" t="n">
        <v>1.26316</v>
      </c>
      <c r="Y51" s="11" t="n">
        <v>1.255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879</v>
      </c>
      <c r="C52" s="11" t="n">
        <v>1.18677</v>
      </c>
      <c r="D52" s="11" t="n">
        <v>1.2084</v>
      </c>
      <c r="E52" s="11" t="n">
        <v>1.25674</v>
      </c>
      <c r="F52" s="11" t="n">
        <v>1.29317</v>
      </c>
      <c r="G52" s="11" t="n">
        <v>1.42777</v>
      </c>
      <c r="H52" s="11" t="n">
        <v>1.49248</v>
      </c>
      <c r="I52" s="11" t="n">
        <v>1.59484</v>
      </c>
      <c r="J52" s="11" t="n">
        <v>1.616</v>
      </c>
      <c r="K52" s="11" t="n">
        <v>1.58983</v>
      </c>
      <c r="L52" s="11" t="n">
        <v>1.6187</v>
      </c>
      <c r="M52" s="11" t="n">
        <v>1.61744</v>
      </c>
      <c r="N52" s="11" t="n">
        <v>1.59245</v>
      </c>
      <c r="O52" s="11" t="n">
        <v>1.59077</v>
      </c>
      <c r="P52" s="11" t="n">
        <v>1.42147</v>
      </c>
      <c r="Q52" s="11" t="n">
        <v>1.43627</v>
      </c>
      <c r="R52" s="11" t="n">
        <v>1.55608</v>
      </c>
      <c r="S52" s="11" t="n">
        <v>1.5232</v>
      </c>
      <c r="T52" s="11" t="n">
        <v>1.53944</v>
      </c>
      <c r="U52" s="11" t="n">
        <v>1.55401</v>
      </c>
      <c r="V52" s="11" t="n">
        <v>1.50828</v>
      </c>
      <c r="W52" s="11" t="n">
        <v>1.38573</v>
      </c>
      <c r="X52" s="11" t="n">
        <v>1.28822</v>
      </c>
      <c r="Y52" s="11" t="n">
        <v>1.23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4614</v>
      </c>
      <c r="C53" s="11" t="n">
        <v>1.34269</v>
      </c>
      <c r="D53" s="11" t="n">
        <v>1.32962</v>
      </c>
      <c r="E53" s="11" t="n">
        <v>1.34917</v>
      </c>
      <c r="F53" s="11" t="n">
        <v>1.31955</v>
      </c>
      <c r="G53" s="11" t="n">
        <v>1.4447</v>
      </c>
      <c r="H53" s="11" t="n">
        <v>1.49221</v>
      </c>
      <c r="I53" s="11" t="n">
        <v>1.50961</v>
      </c>
      <c r="J53" s="11" t="n">
        <v>1.53221</v>
      </c>
      <c r="K53" s="11" t="n">
        <v>1.60509</v>
      </c>
      <c r="L53" s="11" t="n">
        <v>1.50063</v>
      </c>
      <c r="M53" s="11" t="n">
        <v>1.49951</v>
      </c>
      <c r="N53" s="11" t="n">
        <v>1.49853</v>
      </c>
      <c r="O53" s="11" t="n">
        <v>1.4965</v>
      </c>
      <c r="P53" s="11" t="n">
        <v>1.44565</v>
      </c>
      <c r="Q53" s="11" t="n">
        <v>1.48905</v>
      </c>
      <c r="R53" s="11" t="n">
        <v>1.4951</v>
      </c>
      <c r="S53" s="11" t="n">
        <v>1.48145</v>
      </c>
      <c r="T53" s="11" t="n">
        <v>1.48352</v>
      </c>
      <c r="U53" s="11" t="n">
        <v>1.6038</v>
      </c>
      <c r="V53" s="11" t="n">
        <v>1.61277</v>
      </c>
      <c r="W53" s="11" t="n">
        <v>1.45842</v>
      </c>
      <c r="X53" s="11" t="n">
        <v>1.34137</v>
      </c>
      <c r="Y53" s="11" t="n">
        <v>1.326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078</v>
      </c>
      <c r="C54" s="11" t="n">
        <v>1.25971</v>
      </c>
      <c r="D54" s="11" t="n">
        <v>1.24216</v>
      </c>
      <c r="E54" s="11" t="n">
        <v>1.26663</v>
      </c>
      <c r="F54" s="11" t="n">
        <v>1.2508</v>
      </c>
      <c r="G54" s="11" t="n">
        <v>1.28776</v>
      </c>
      <c r="H54" s="11" t="n">
        <v>1.29178</v>
      </c>
      <c r="I54" s="11" t="n">
        <v>1.35589</v>
      </c>
      <c r="J54" s="11" t="n">
        <v>1.35617</v>
      </c>
      <c r="K54" s="11" t="n">
        <v>1.3817</v>
      </c>
      <c r="L54" s="11" t="n">
        <v>1.40729</v>
      </c>
      <c r="M54" s="11" t="n">
        <v>1.40736</v>
      </c>
      <c r="N54" s="11" t="n">
        <v>1.42796</v>
      </c>
      <c r="O54" s="11" t="n">
        <v>1.42767</v>
      </c>
      <c r="P54" s="11" t="n">
        <v>1.39255</v>
      </c>
      <c r="Q54" s="11" t="n">
        <v>1.47707</v>
      </c>
      <c r="R54" s="11" t="n">
        <v>1.49112</v>
      </c>
      <c r="S54" s="11" t="n">
        <v>1.42594</v>
      </c>
      <c r="T54" s="11" t="n">
        <v>1.44017</v>
      </c>
      <c r="U54" s="11" t="n">
        <v>1.47881</v>
      </c>
      <c r="V54" s="11" t="n">
        <v>1.48367</v>
      </c>
      <c r="W54" s="11" t="n">
        <v>1.33463</v>
      </c>
      <c r="X54" s="11" t="n">
        <v>1.28992</v>
      </c>
      <c r="Y54" s="11" t="n">
        <v>1.269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156</v>
      </c>
      <c r="C55" s="11" t="n">
        <v>1.21965</v>
      </c>
      <c r="D55" s="11" t="n">
        <v>1.25373</v>
      </c>
      <c r="E55" s="11" t="n">
        <v>1.29742</v>
      </c>
      <c r="F55" s="11" t="n">
        <v>1.29117</v>
      </c>
      <c r="G55" s="11" t="n">
        <v>1.30508</v>
      </c>
      <c r="H55" s="11" t="n">
        <v>1.29472</v>
      </c>
      <c r="I55" s="11" t="n">
        <v>1.31778</v>
      </c>
      <c r="J55" s="11" t="n">
        <v>1.31398</v>
      </c>
      <c r="K55" s="11" t="n">
        <v>1.30315</v>
      </c>
      <c r="L55" s="11" t="n">
        <v>1.31254</v>
      </c>
      <c r="M55" s="11" t="n">
        <v>1.31191</v>
      </c>
      <c r="N55" s="11" t="n">
        <v>1.0602</v>
      </c>
      <c r="O55" s="11" t="n">
        <v>1.29813</v>
      </c>
      <c r="P55" s="11" t="n">
        <v>1.28359</v>
      </c>
      <c r="Q55" s="11" t="n">
        <v>1.28951</v>
      </c>
      <c r="R55" s="11" t="n">
        <v>1.29406</v>
      </c>
      <c r="S55" s="11" t="n">
        <v>1.29094</v>
      </c>
      <c r="T55" s="11" t="n">
        <v>1.28528</v>
      </c>
      <c r="U55" s="11" t="n">
        <v>1.0547</v>
      </c>
      <c r="V55" s="11" t="n">
        <v>1.0611</v>
      </c>
      <c r="W55" s="11" t="n">
        <v>1.04432</v>
      </c>
      <c r="X55" s="11" t="n">
        <v>1.0414</v>
      </c>
      <c r="Y55" s="11" t="n">
        <v>1.038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2658</v>
      </c>
      <c r="C56" s="11" t="n">
        <v>1.12438</v>
      </c>
      <c r="D56" s="11" t="n">
        <v>1.12962</v>
      </c>
      <c r="E56" s="11" t="n">
        <v>1.13452</v>
      </c>
      <c r="F56" s="11" t="n">
        <v>1.23183</v>
      </c>
      <c r="G56" s="11" t="n">
        <v>1.2816</v>
      </c>
      <c r="H56" s="11" t="n">
        <v>1.28591</v>
      </c>
      <c r="I56" s="11" t="n">
        <v>1.30197</v>
      </c>
      <c r="J56" s="11" t="n">
        <v>1.30545</v>
      </c>
      <c r="K56" s="11" t="n">
        <v>1.30414</v>
      </c>
      <c r="L56" s="11" t="n">
        <v>1.30039</v>
      </c>
      <c r="M56" s="11" t="n">
        <v>1.29935</v>
      </c>
      <c r="N56" s="11" t="n">
        <v>1.3005</v>
      </c>
      <c r="O56" s="11" t="n">
        <v>1.2999</v>
      </c>
      <c r="P56" s="11" t="n">
        <v>1.27433</v>
      </c>
      <c r="Q56" s="11" t="n">
        <v>1.28581</v>
      </c>
      <c r="R56" s="11" t="n">
        <v>1.29274</v>
      </c>
      <c r="S56" s="11" t="n">
        <v>1.29209</v>
      </c>
      <c r="T56" s="11" t="n">
        <v>1.29238</v>
      </c>
      <c r="U56" s="11" t="n">
        <v>1.1486</v>
      </c>
      <c r="V56" s="11" t="n">
        <v>1.14966</v>
      </c>
      <c r="W56" s="11" t="n">
        <v>1.13515</v>
      </c>
      <c r="X56" s="11" t="n">
        <v>1.12986</v>
      </c>
      <c r="Y56" s="11" t="n">
        <v>1.129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055</v>
      </c>
      <c r="C57" s="11" t="n">
        <v>1.15771</v>
      </c>
      <c r="D57" s="11" t="n">
        <v>1.16391</v>
      </c>
      <c r="E57" s="11" t="n">
        <v>1.28339</v>
      </c>
      <c r="F57" s="11" t="n">
        <v>1.2679</v>
      </c>
      <c r="G57" s="11" t="n">
        <v>1.33357</v>
      </c>
      <c r="H57" s="11" t="n">
        <v>1.3372</v>
      </c>
      <c r="I57" s="11" t="n">
        <v>1.36492</v>
      </c>
      <c r="J57" s="11" t="n">
        <v>1.36545</v>
      </c>
      <c r="K57" s="11" t="n">
        <v>1.65154</v>
      </c>
      <c r="L57" s="11" t="n">
        <v>1.71588</v>
      </c>
      <c r="M57" s="11" t="n">
        <v>1.7011</v>
      </c>
      <c r="N57" s="11" t="n">
        <v>1.68102</v>
      </c>
      <c r="O57" s="11" t="n">
        <v>1.64022</v>
      </c>
      <c r="P57" s="11" t="n">
        <v>1.47925</v>
      </c>
      <c r="Q57" s="11" t="n">
        <v>1.56079</v>
      </c>
      <c r="R57" s="11" t="n">
        <v>1.62223</v>
      </c>
      <c r="S57" s="11" t="n">
        <v>1.59899</v>
      </c>
      <c r="T57" s="11" t="n">
        <v>1.59236</v>
      </c>
      <c r="U57" s="11" t="n">
        <v>1.55303</v>
      </c>
      <c r="V57" s="11" t="n">
        <v>1.49937</v>
      </c>
      <c r="W57" s="11" t="n">
        <v>1.27916</v>
      </c>
      <c r="X57" s="11" t="n">
        <v>1.17712</v>
      </c>
      <c r="Y57" s="11" t="n">
        <v>1.172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826</v>
      </c>
      <c r="C58" s="11" t="n">
        <v>1.13319</v>
      </c>
      <c r="D58" s="11" t="n">
        <v>1.1357</v>
      </c>
      <c r="E58" s="11" t="n">
        <v>1.1477</v>
      </c>
      <c r="F58" s="11" t="n">
        <v>1.14321</v>
      </c>
      <c r="G58" s="11" t="n">
        <v>1.15022</v>
      </c>
      <c r="H58" s="11" t="n">
        <v>1.1592</v>
      </c>
      <c r="I58" s="11" t="n">
        <v>1.17208</v>
      </c>
      <c r="J58" s="11" t="n">
        <v>1.17396</v>
      </c>
      <c r="K58" s="11" t="n">
        <v>1.17317</v>
      </c>
      <c r="L58" s="11" t="n">
        <v>1.16776</v>
      </c>
      <c r="M58" s="11" t="n">
        <v>1.1607</v>
      </c>
      <c r="N58" s="11" t="n">
        <v>1.16304</v>
      </c>
      <c r="O58" s="11" t="n">
        <v>1.16105</v>
      </c>
      <c r="P58" s="11" t="n">
        <v>1.14897</v>
      </c>
      <c r="Q58" s="11" t="n">
        <v>1.15661</v>
      </c>
      <c r="R58" s="11" t="n">
        <v>1.16367</v>
      </c>
      <c r="S58" s="11" t="n">
        <v>1.16411</v>
      </c>
      <c r="T58" s="11" t="n">
        <v>1.16163</v>
      </c>
      <c r="U58" s="11" t="n">
        <v>1.16071</v>
      </c>
      <c r="V58" s="11" t="n">
        <v>1.15819</v>
      </c>
      <c r="W58" s="11" t="n">
        <v>1.14744</v>
      </c>
      <c r="X58" s="11" t="n">
        <v>1.1385</v>
      </c>
      <c r="Y58" s="11" t="n">
        <v>1.1333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9751</v>
      </c>
      <c r="C59" s="11" t="n">
        <v>1.29157</v>
      </c>
      <c r="D59" s="11" t="n">
        <v>1.29492</v>
      </c>
      <c r="E59" s="11" t="n">
        <v>1.30956</v>
      </c>
      <c r="F59" s="11" t="n">
        <v>1.31216</v>
      </c>
      <c r="G59" s="11" t="n">
        <v>1.33864</v>
      </c>
      <c r="H59" s="11" t="n">
        <v>1.38583</v>
      </c>
      <c r="I59" s="11" t="n">
        <v>1.40311</v>
      </c>
      <c r="J59" s="11" t="n">
        <v>1.39773</v>
      </c>
      <c r="K59" s="11" t="n">
        <v>1.35476</v>
      </c>
      <c r="L59" s="11" t="n">
        <v>1.35593</v>
      </c>
      <c r="M59" s="11" t="n">
        <v>1.35042</v>
      </c>
      <c r="N59" s="11" t="n">
        <v>1.34884</v>
      </c>
      <c r="O59" s="11" t="n">
        <v>1.34874</v>
      </c>
      <c r="P59" s="11" t="n">
        <v>1.33157</v>
      </c>
      <c r="Q59" s="11" t="n">
        <v>1.33868</v>
      </c>
      <c r="R59" s="11" t="n">
        <v>1.55692</v>
      </c>
      <c r="S59" s="11" t="n">
        <v>1.56307</v>
      </c>
      <c r="T59" s="11" t="n">
        <v>1.50651</v>
      </c>
      <c r="U59" s="11" t="n">
        <v>1.38261</v>
      </c>
      <c r="V59" s="11" t="n">
        <v>1.38327</v>
      </c>
      <c r="W59" s="11" t="n">
        <v>1.35758</v>
      </c>
      <c r="X59" s="11" t="n">
        <v>1.33628</v>
      </c>
      <c r="Y59" s="11" t="n">
        <v>1.317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516</v>
      </c>
      <c r="C60" s="11" t="n">
        <v>1.39329</v>
      </c>
      <c r="D60" s="11" t="n">
        <v>1.39245</v>
      </c>
      <c r="E60" s="11" t="n">
        <v>1.40263</v>
      </c>
      <c r="F60" s="11" t="n">
        <v>1.38871</v>
      </c>
      <c r="G60" s="11" t="n">
        <v>1.41316</v>
      </c>
      <c r="H60" s="11" t="n">
        <v>1.46012</v>
      </c>
      <c r="I60" s="11" t="n">
        <v>1.50705</v>
      </c>
      <c r="J60" s="11" t="n">
        <v>1.52809</v>
      </c>
      <c r="K60" s="11" t="n">
        <v>1.53335</v>
      </c>
      <c r="L60" s="11" t="n">
        <v>1.54715</v>
      </c>
      <c r="M60" s="11" t="n">
        <v>1.60911</v>
      </c>
      <c r="N60" s="11" t="n">
        <v>1.5467</v>
      </c>
      <c r="O60" s="11" t="n">
        <v>1.50757</v>
      </c>
      <c r="P60" s="11" t="n">
        <v>1.44359</v>
      </c>
      <c r="Q60" s="11" t="n">
        <v>1.48142</v>
      </c>
      <c r="R60" s="11" t="n">
        <v>1.47647</v>
      </c>
      <c r="S60" s="11" t="n">
        <v>1.49052</v>
      </c>
      <c r="T60" s="11" t="n">
        <v>1.48352</v>
      </c>
      <c r="U60" s="11" t="n">
        <v>1.49811</v>
      </c>
      <c r="V60" s="11" t="n">
        <v>1.459</v>
      </c>
      <c r="W60" s="11" t="n">
        <v>1.40833</v>
      </c>
      <c r="X60" s="11" t="n">
        <v>1.39815</v>
      </c>
      <c r="Y60" s="11" t="n">
        <v>1.38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6871</v>
      </c>
      <c r="C61" s="11" t="n">
        <v>1.45667</v>
      </c>
      <c r="D61" s="11" t="n">
        <v>1.45383</v>
      </c>
      <c r="E61" s="11" t="n">
        <v>1.4541</v>
      </c>
      <c r="F61" s="11" t="n">
        <v>1.45504</v>
      </c>
      <c r="G61" s="11" t="n">
        <v>1.44764</v>
      </c>
      <c r="H61" s="11" t="n">
        <v>1.46539</v>
      </c>
      <c r="I61" s="11" t="n">
        <v>1.50869</v>
      </c>
      <c r="J61" s="11" t="n">
        <v>1.53682</v>
      </c>
      <c r="K61" s="11" t="n">
        <v>1.54219</v>
      </c>
      <c r="L61" s="11" t="n">
        <v>1.54143</v>
      </c>
      <c r="M61" s="11" t="n">
        <v>1.54098</v>
      </c>
      <c r="N61" s="11" t="n">
        <v>1.53715</v>
      </c>
      <c r="O61" s="11" t="n">
        <v>1.53717</v>
      </c>
      <c r="P61" s="11" t="n">
        <v>1.51462</v>
      </c>
      <c r="Q61" s="11" t="n">
        <v>1.53258</v>
      </c>
      <c r="R61" s="11" t="n">
        <v>1.50183</v>
      </c>
      <c r="S61" s="11" t="n">
        <v>1.52306</v>
      </c>
      <c r="T61" s="11" t="n">
        <v>1.53263</v>
      </c>
      <c r="U61" s="11" t="n">
        <v>1.51492</v>
      </c>
      <c r="V61" s="11" t="n">
        <v>1.5343</v>
      </c>
      <c r="W61" s="11" t="n">
        <v>1.51155</v>
      </c>
      <c r="X61" s="11" t="n">
        <v>1.45517</v>
      </c>
      <c r="Y61" s="11" t="n">
        <v>1.44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6243</v>
      </c>
      <c r="C62" s="11" t="n">
        <v>1.49028</v>
      </c>
      <c r="D62" s="11" t="n">
        <v>1.57498</v>
      </c>
      <c r="E62" s="11" t="n">
        <v>1.60359</v>
      </c>
      <c r="F62" s="11" t="n">
        <v>1.61303</v>
      </c>
      <c r="G62" s="11" t="n">
        <v>1.65873</v>
      </c>
      <c r="H62" s="11" t="n">
        <v>1.68857</v>
      </c>
      <c r="I62" s="11" t="n">
        <v>1.69793</v>
      </c>
      <c r="J62" s="11" t="n">
        <v>1.71774</v>
      </c>
      <c r="K62" s="11" t="n">
        <v>1.71046</v>
      </c>
      <c r="L62" s="11" t="n">
        <v>1.71081</v>
      </c>
      <c r="M62" s="11" t="n">
        <v>1.70948</v>
      </c>
      <c r="N62" s="11" t="n">
        <v>1.70622</v>
      </c>
      <c r="O62" s="11" t="n">
        <v>1.69698</v>
      </c>
      <c r="P62" s="11" t="n">
        <v>1.57342</v>
      </c>
      <c r="Q62" s="11" t="n">
        <v>1.68743</v>
      </c>
      <c r="R62" s="11" t="n">
        <v>1.68449</v>
      </c>
      <c r="S62" s="11" t="n">
        <v>1.6931</v>
      </c>
      <c r="T62" s="11" t="n">
        <v>1.6823</v>
      </c>
      <c r="U62" s="11" t="n">
        <v>1.67176</v>
      </c>
      <c r="V62" s="11" t="n">
        <v>1.57548</v>
      </c>
      <c r="W62" s="11" t="n">
        <v>1.62053</v>
      </c>
      <c r="X62" s="11" t="n">
        <v>1.55642</v>
      </c>
      <c r="Y62" s="11" t="n">
        <v>1.386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9419</v>
      </c>
      <c r="C63" s="11" t="n">
        <v>1.478</v>
      </c>
      <c r="D63" s="11" t="n">
        <v>1.48918</v>
      </c>
      <c r="E63" s="11" t="n">
        <v>1.51031</v>
      </c>
      <c r="F63" s="11" t="n">
        <v>1.54949</v>
      </c>
      <c r="G63" s="11" t="n">
        <v>1.55661</v>
      </c>
      <c r="H63" s="11" t="n">
        <v>1.54606</v>
      </c>
      <c r="I63" s="11" t="n">
        <v>1.74418</v>
      </c>
      <c r="J63" s="11" t="n">
        <v>1.75496</v>
      </c>
      <c r="K63" s="11" t="n">
        <v>1.75097</v>
      </c>
      <c r="L63" s="11" t="n">
        <v>1.74545</v>
      </c>
      <c r="M63" s="11" t="n">
        <v>1.75014</v>
      </c>
      <c r="N63" s="11" t="n">
        <v>1.70873</v>
      </c>
      <c r="O63" s="11" t="n">
        <v>1.70264</v>
      </c>
      <c r="P63" s="11" t="n">
        <v>1.57922</v>
      </c>
      <c r="Q63" s="11" t="n">
        <v>1.62563</v>
      </c>
      <c r="R63" s="11" t="n">
        <v>1.62818</v>
      </c>
      <c r="S63" s="11" t="n">
        <v>1.62465</v>
      </c>
      <c r="T63" s="11" t="n">
        <v>1.5303</v>
      </c>
      <c r="U63" s="11" t="n">
        <v>1.55268</v>
      </c>
      <c r="V63" s="11" t="n">
        <v>1.56101</v>
      </c>
      <c r="W63" s="11" t="n">
        <v>1.56936</v>
      </c>
      <c r="X63" s="11" t="n">
        <v>1.54956</v>
      </c>
      <c r="Y63" s="11" t="n">
        <v>1.520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166</v>
      </c>
      <c r="C64" s="11" t="n">
        <v>1.32841</v>
      </c>
      <c r="D64" s="11" t="n">
        <v>1.33273</v>
      </c>
      <c r="E64" s="11" t="n">
        <v>1.3796</v>
      </c>
      <c r="F64" s="11" t="n">
        <v>1.38631</v>
      </c>
      <c r="G64" s="11" t="n">
        <v>1.59844</v>
      </c>
      <c r="H64" s="11" t="n">
        <v>1.78081</v>
      </c>
      <c r="I64" s="11" t="n">
        <v>1.79003</v>
      </c>
      <c r="J64" s="11" t="n">
        <v>2.01699</v>
      </c>
      <c r="K64" s="11" t="n">
        <v>1.79229</v>
      </c>
      <c r="L64" s="11" t="n">
        <v>1.79097</v>
      </c>
      <c r="M64" s="11" t="n">
        <v>1.79142</v>
      </c>
      <c r="N64" s="11" t="n">
        <v>1.7893</v>
      </c>
      <c r="O64" s="11" t="n">
        <v>1.79134</v>
      </c>
      <c r="P64" s="11" t="n">
        <v>1.68428</v>
      </c>
      <c r="Q64" s="11" t="n">
        <v>1.77193</v>
      </c>
      <c r="R64" s="11" t="n">
        <v>1.61928</v>
      </c>
      <c r="S64" s="11" t="n">
        <v>1.61269</v>
      </c>
      <c r="T64" s="11" t="n">
        <v>1.54608</v>
      </c>
      <c r="U64" s="11" t="n">
        <v>1.53567</v>
      </c>
      <c r="V64" s="11" t="n">
        <v>1.51819</v>
      </c>
      <c r="W64" s="11" t="n">
        <v>1.38293</v>
      </c>
      <c r="X64" s="11" t="n">
        <v>1.36534</v>
      </c>
      <c r="Y64" s="11" t="n">
        <v>1.346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1843</v>
      </c>
      <c r="C65" s="11" t="n">
        <v>1.41318</v>
      </c>
      <c r="D65" s="11" t="n">
        <v>1.46184</v>
      </c>
      <c r="E65" s="11" t="n">
        <v>1.55486</v>
      </c>
      <c r="F65" s="11" t="n">
        <v>1.51894</v>
      </c>
      <c r="G65" s="11" t="n">
        <v>1.59487</v>
      </c>
      <c r="H65" s="11" t="n">
        <v>1.61893</v>
      </c>
      <c r="I65" s="11" t="n">
        <v>1.56732</v>
      </c>
      <c r="J65" s="11" t="n">
        <v>1.665</v>
      </c>
      <c r="K65" s="11" t="n">
        <v>1.64122</v>
      </c>
      <c r="L65" s="11" t="n">
        <v>1.6462</v>
      </c>
      <c r="M65" s="11" t="n">
        <v>1.55194</v>
      </c>
      <c r="N65" s="11" t="n">
        <v>1.55908</v>
      </c>
      <c r="O65" s="11" t="n">
        <v>1.64839</v>
      </c>
      <c r="P65" s="11" t="n">
        <v>1.61403</v>
      </c>
      <c r="Q65" s="11" t="n">
        <v>1.62086</v>
      </c>
      <c r="R65" s="11" t="n">
        <v>1.63902</v>
      </c>
      <c r="S65" s="11" t="n">
        <v>1.55328</v>
      </c>
      <c r="T65" s="11" t="n">
        <v>1.56769</v>
      </c>
      <c r="U65" s="11" t="n">
        <v>1.59193</v>
      </c>
      <c r="V65" s="11" t="n">
        <v>1.5935</v>
      </c>
      <c r="W65" s="11" t="n">
        <v>1.56729</v>
      </c>
      <c r="X65" s="11" t="n">
        <v>1.553</v>
      </c>
      <c r="Y65" s="11" t="n">
        <v>1.542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5713</v>
      </c>
      <c r="C66" s="11" t="n">
        <v>1.52888</v>
      </c>
      <c r="D66" s="11" t="n">
        <v>1.66707</v>
      </c>
      <c r="E66" s="11" t="n">
        <v>1.86424</v>
      </c>
      <c r="F66" s="11" t="n">
        <v>1.85952</v>
      </c>
      <c r="G66" s="11" t="n">
        <v>1.87709</v>
      </c>
      <c r="H66" s="11" t="n">
        <v>1.8361</v>
      </c>
      <c r="I66" s="11" t="n">
        <v>1.8232</v>
      </c>
      <c r="J66" s="11" t="n">
        <v>1.83171</v>
      </c>
      <c r="K66" s="11" t="n">
        <v>1.83407</v>
      </c>
      <c r="L66" s="11" t="n">
        <v>1.84077</v>
      </c>
      <c r="M66" s="11" t="n">
        <v>1.83428</v>
      </c>
      <c r="N66" s="11" t="n">
        <v>1.8375</v>
      </c>
      <c r="O66" s="11" t="n">
        <v>1.80425</v>
      </c>
      <c r="P66" s="11" t="n">
        <v>1.82569</v>
      </c>
      <c r="Q66" s="11" t="n">
        <v>1.80663</v>
      </c>
      <c r="R66" s="11" t="n">
        <v>1.80085</v>
      </c>
      <c r="S66" s="11" t="n">
        <v>1.81262</v>
      </c>
      <c r="T66" s="11" t="n">
        <v>1.85395</v>
      </c>
      <c r="U66" s="11" t="n">
        <v>1.85836</v>
      </c>
      <c r="V66" s="11" t="n">
        <v>1.85551</v>
      </c>
      <c r="W66" s="11" t="n">
        <v>1.83627</v>
      </c>
      <c r="X66" s="11" t="n">
        <v>1.83802</v>
      </c>
      <c r="Y66" s="11" t="n">
        <v>1.692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8926</v>
      </c>
      <c r="C67" s="11" t="n">
        <v>1.50705</v>
      </c>
      <c r="D67" s="11" t="n">
        <v>1.56575</v>
      </c>
      <c r="E67" s="11" t="n">
        <v>1.60412</v>
      </c>
      <c r="F67" s="11" t="n">
        <v>1.62886</v>
      </c>
      <c r="G67" s="11" t="n">
        <v>1.65267</v>
      </c>
      <c r="H67" s="11" t="n">
        <v>1.65906</v>
      </c>
      <c r="I67" s="11" t="n">
        <v>1.66392</v>
      </c>
      <c r="J67" s="11" t="n">
        <v>1.70735</v>
      </c>
      <c r="K67" s="11" t="n">
        <v>1.73433</v>
      </c>
      <c r="L67" s="11" t="n">
        <v>1.72841</v>
      </c>
      <c r="M67" s="11" t="n">
        <v>1.69673</v>
      </c>
      <c r="N67" s="11" t="n">
        <v>1.69908</v>
      </c>
      <c r="O67" s="11" t="n">
        <v>1.69507</v>
      </c>
      <c r="P67" s="11" t="n">
        <v>1.68181</v>
      </c>
      <c r="Q67" s="11" t="n">
        <v>1.71235</v>
      </c>
      <c r="R67" s="11" t="n">
        <v>1.67114</v>
      </c>
      <c r="S67" s="11" t="n">
        <v>1.70112</v>
      </c>
      <c r="T67" s="11" t="n">
        <v>1.68476</v>
      </c>
      <c r="U67" s="11" t="n">
        <v>1.69232</v>
      </c>
      <c r="V67" s="11" t="n">
        <v>1.61125</v>
      </c>
      <c r="W67" s="11" t="n">
        <v>1.6062</v>
      </c>
      <c r="X67" s="11" t="n">
        <v>1.50419</v>
      </c>
      <c r="Y67" s="11" t="n">
        <v>1.404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83</v>
      </c>
      <c r="C68" s="11" t="n">
        <v>1.41857</v>
      </c>
      <c r="D68" s="11" t="n">
        <v>1.42249</v>
      </c>
      <c r="E68" s="11" t="n">
        <v>1.51017</v>
      </c>
      <c r="F68" s="11" t="n">
        <v>1.52992</v>
      </c>
      <c r="G68" s="11" t="n">
        <v>1.52804</v>
      </c>
      <c r="H68" s="11" t="n">
        <v>1.52066</v>
      </c>
      <c r="I68" s="11" t="n">
        <v>1.52272</v>
      </c>
      <c r="J68" s="11" t="n">
        <v>1.61389</v>
      </c>
      <c r="K68" s="11" t="n">
        <v>1.61766</v>
      </c>
      <c r="L68" s="11" t="n">
        <v>1.60198</v>
      </c>
      <c r="M68" s="11" t="n">
        <v>1.60559</v>
      </c>
      <c r="N68" s="11" t="n">
        <v>1.60594</v>
      </c>
      <c r="O68" s="11" t="n">
        <v>1.63738</v>
      </c>
      <c r="P68" s="11" t="n">
        <v>1.61772</v>
      </c>
      <c r="Q68" s="11" t="n">
        <v>1.64584</v>
      </c>
      <c r="R68" s="11" t="n">
        <v>1.58804</v>
      </c>
      <c r="S68" s="11" t="n">
        <v>1.57138</v>
      </c>
      <c r="T68" s="11" t="n">
        <v>1.58085</v>
      </c>
      <c r="U68" s="11" t="n">
        <v>1.59643</v>
      </c>
      <c r="V68" s="11" t="n">
        <v>1.61374</v>
      </c>
      <c r="W68" s="11" t="n">
        <v>1.52109</v>
      </c>
      <c r="X68" s="11" t="n">
        <v>1.50213</v>
      </c>
      <c r="Y68" s="11" t="n">
        <v>1.40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277</v>
      </c>
      <c r="C69" s="11" t="n">
        <v>1.34313</v>
      </c>
      <c r="D69" s="11" t="n">
        <v>1.33892</v>
      </c>
      <c r="E69" s="11" t="n">
        <v>1.51785</v>
      </c>
      <c r="F69" s="11" t="n">
        <v>1.62517</v>
      </c>
      <c r="G69" s="11" t="n">
        <v>1.60618</v>
      </c>
      <c r="H69" s="11" t="n">
        <v>1.60267</v>
      </c>
      <c r="I69" s="11" t="n">
        <v>1.59717</v>
      </c>
      <c r="J69" s="11" t="n">
        <v>1.61148</v>
      </c>
      <c r="K69" s="11" t="n">
        <v>1.6073</v>
      </c>
      <c r="L69" s="11" t="n">
        <v>1.60656</v>
      </c>
      <c r="M69" s="11" t="n">
        <v>1.60358</v>
      </c>
      <c r="N69" s="11" t="n">
        <v>1.59359</v>
      </c>
      <c r="O69" s="11" t="n">
        <v>1.5979</v>
      </c>
      <c r="P69" s="11" t="n">
        <v>1.58173</v>
      </c>
      <c r="Q69" s="11" t="n">
        <v>1.5908</v>
      </c>
      <c r="R69" s="11" t="n">
        <v>1.59759</v>
      </c>
      <c r="S69" s="11" t="n">
        <v>1.60465</v>
      </c>
      <c r="T69" s="11" t="n">
        <v>1.59103</v>
      </c>
      <c r="U69" s="11" t="n">
        <v>1.59532</v>
      </c>
      <c r="V69" s="11" t="n">
        <v>1.60511</v>
      </c>
      <c r="W69" s="11" t="n">
        <v>1.43116</v>
      </c>
      <c r="X69" s="11" t="n">
        <v>1.35522</v>
      </c>
      <c r="Y69" s="11" t="n">
        <v>1.3003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43</v>
      </c>
      <c r="C70" s="11" t="n">
        <v>1.37051</v>
      </c>
      <c r="D70" s="11" t="n">
        <v>1.42183</v>
      </c>
      <c r="E70" s="11" t="n">
        <v>1.62687</v>
      </c>
      <c r="F70" s="11" t="n">
        <v>1.62412</v>
      </c>
      <c r="G70" s="11" t="n">
        <v>1.71163</v>
      </c>
      <c r="H70" s="11" t="n">
        <v>1.77032</v>
      </c>
      <c r="I70" s="11" t="n">
        <v>1.66371</v>
      </c>
      <c r="J70" s="11" t="n">
        <v>1.75949</v>
      </c>
      <c r="K70" s="11" t="n">
        <v>1.67115</v>
      </c>
      <c r="L70" s="11" t="n">
        <v>1.6664</v>
      </c>
      <c r="M70" s="11" t="n">
        <v>1.65452</v>
      </c>
      <c r="N70" s="11" t="n">
        <v>1.7692</v>
      </c>
      <c r="O70" s="11" t="n">
        <v>1.77492</v>
      </c>
      <c r="P70" s="11" t="n">
        <v>1.7424</v>
      </c>
      <c r="Q70" s="11" t="n">
        <v>1.73892</v>
      </c>
      <c r="R70" s="11" t="n">
        <v>1.75345</v>
      </c>
      <c r="S70" s="11" t="n">
        <v>1.62801</v>
      </c>
      <c r="T70" s="11" t="n">
        <v>1.61722</v>
      </c>
      <c r="U70" s="11" t="n">
        <v>1.62033</v>
      </c>
      <c r="V70" s="11" t="n">
        <v>1.62428</v>
      </c>
      <c r="W70" s="11" t="n">
        <v>1.4764</v>
      </c>
      <c r="X70" s="11" t="n">
        <v>1.38416</v>
      </c>
      <c r="Y70" s="11" t="n">
        <v>1.32207</v>
      </c>
    </row>
    <row r="71" customFormat="false" ht="12.75" hidden="false" customHeight="false" outlineLevel="0" collapsed="false">
      <c r="A71" s="10" t="n">
        <v>29</v>
      </c>
      <c r="B71" s="11" t="n">
        <v>1.34969</v>
      </c>
      <c r="C71" s="11" t="n">
        <v>1.35814</v>
      </c>
      <c r="D71" s="11" t="n">
        <v>1.57891</v>
      </c>
      <c r="E71" s="11" t="n">
        <v>1.62523</v>
      </c>
      <c r="F71" s="11" t="n">
        <v>1.62863</v>
      </c>
      <c r="G71" s="11" t="n">
        <v>1.67726</v>
      </c>
      <c r="H71" s="11" t="n">
        <v>1.71965</v>
      </c>
      <c r="I71" s="11" t="n">
        <v>1.75305</v>
      </c>
      <c r="J71" s="11" t="n">
        <v>1.77245</v>
      </c>
      <c r="K71" s="11" t="n">
        <v>1.75533</v>
      </c>
      <c r="L71" s="11" t="n">
        <v>1.75411</v>
      </c>
      <c r="M71" s="11" t="n">
        <v>1.74902</v>
      </c>
      <c r="N71" s="11" t="n">
        <v>1.73735</v>
      </c>
      <c r="O71" s="11" t="n">
        <v>1.70258</v>
      </c>
      <c r="P71" s="11" t="n">
        <v>1.65685</v>
      </c>
      <c r="Q71" s="11" t="n">
        <v>1.7002</v>
      </c>
      <c r="R71" s="11" t="n">
        <v>1.7282</v>
      </c>
      <c r="S71" s="11" t="n">
        <v>1.61849</v>
      </c>
      <c r="T71" s="11" t="n">
        <v>1.62281</v>
      </c>
      <c r="U71" s="11" t="n">
        <v>1.63379</v>
      </c>
      <c r="V71" s="11" t="n">
        <v>1.63763</v>
      </c>
      <c r="W71" s="11" t="n">
        <v>1.50337</v>
      </c>
      <c r="X71" s="11" t="n">
        <v>1.48426</v>
      </c>
      <c r="Y71" s="11" t="n">
        <v>1.35634</v>
      </c>
    </row>
    <row r="72" customFormat="false" ht="12.75" hidden="false" customHeight="false" outlineLevel="0" collapsed="false">
      <c r="A72" s="10" t="n">
        <v>30</v>
      </c>
      <c r="B72" s="11" t="n">
        <v>1.39819</v>
      </c>
      <c r="C72" s="11" t="n">
        <v>1.39615</v>
      </c>
      <c r="D72" s="11" t="n">
        <v>1.55019</v>
      </c>
      <c r="E72" s="11" t="n">
        <v>1.60292</v>
      </c>
      <c r="F72" s="11" t="n">
        <v>1.62619</v>
      </c>
      <c r="G72" s="11" t="n">
        <v>1.69802</v>
      </c>
      <c r="H72" s="11" t="n">
        <v>1.6973</v>
      </c>
      <c r="I72" s="11" t="n">
        <v>1.77452</v>
      </c>
      <c r="J72" s="11" t="n">
        <v>1.76651</v>
      </c>
      <c r="K72" s="11" t="n">
        <v>1.77298</v>
      </c>
      <c r="L72" s="11" t="n">
        <v>1.7728</v>
      </c>
      <c r="M72" s="11" t="n">
        <v>1.78272</v>
      </c>
      <c r="N72" s="11" t="n">
        <v>1.78373</v>
      </c>
      <c r="O72" s="11" t="n">
        <v>1.78506</v>
      </c>
      <c r="P72" s="11" t="n">
        <v>1.78903</v>
      </c>
      <c r="Q72" s="11" t="n">
        <v>1.78778</v>
      </c>
      <c r="R72" s="11" t="n">
        <v>1.79944</v>
      </c>
      <c r="S72" s="11" t="n">
        <v>1.78474</v>
      </c>
      <c r="T72" s="11" t="n">
        <v>1.69423</v>
      </c>
      <c r="U72" s="11" t="n">
        <v>1.6892</v>
      </c>
      <c r="V72" s="11" t="n">
        <v>1.81079</v>
      </c>
      <c r="W72" s="11" t="n">
        <v>1.52491</v>
      </c>
      <c r="X72" s="11" t="n">
        <v>1.50381</v>
      </c>
      <c r="Y72" s="11" t="n">
        <v>1.38589</v>
      </c>
    </row>
    <row r="73" customFormat="false" ht="12.75" hidden="false" customHeight="false" outlineLevel="0" collapsed="false">
      <c r="A73" s="12" t="n">
        <v>31</v>
      </c>
      <c r="B73" s="13" t="n">
        <v>1.43481</v>
      </c>
      <c r="C73" s="13" t="n">
        <v>1.4483</v>
      </c>
      <c r="D73" s="13" t="n">
        <v>1.58858</v>
      </c>
      <c r="E73" s="13" t="n">
        <v>1.66225</v>
      </c>
      <c r="F73" s="13" t="n">
        <v>1.65781</v>
      </c>
      <c r="G73" s="13" t="n">
        <v>1.82749</v>
      </c>
      <c r="H73" s="13" t="n">
        <v>1.87459</v>
      </c>
      <c r="I73" s="13" t="n">
        <v>1.82463</v>
      </c>
      <c r="J73" s="13" t="n">
        <v>1.81776</v>
      </c>
      <c r="K73" s="13" t="n">
        <v>1.8248</v>
      </c>
      <c r="L73" s="13" t="n">
        <v>1.8231</v>
      </c>
      <c r="M73" s="13" t="n">
        <v>1.82443</v>
      </c>
      <c r="N73" s="13" t="n">
        <v>1.82627</v>
      </c>
      <c r="O73" s="13" t="n">
        <v>1.82576</v>
      </c>
      <c r="P73" s="13" t="n">
        <v>1.84015</v>
      </c>
      <c r="Q73" s="13" t="n">
        <v>1.83941</v>
      </c>
      <c r="R73" s="13" t="n">
        <v>1.83787</v>
      </c>
      <c r="S73" s="13" t="n">
        <v>1.83797</v>
      </c>
      <c r="T73" s="13" t="n">
        <v>1.84886</v>
      </c>
      <c r="U73" s="13" t="n">
        <v>1.84094</v>
      </c>
      <c r="V73" s="13" t="n">
        <v>1.8531</v>
      </c>
      <c r="W73" s="13" t="n">
        <v>1.80479</v>
      </c>
      <c r="X73" s="13" t="n">
        <v>1.68539</v>
      </c>
      <c r="Y73" s="13" t="n">
        <v>1.484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836</v>
      </c>
      <c r="C79" s="11" t="n">
        <v>1.28265</v>
      </c>
      <c r="D79" s="11" t="n">
        <v>1.29188</v>
      </c>
      <c r="E79" s="11" t="n">
        <v>1.28558</v>
      </c>
      <c r="F79" s="11" t="n">
        <v>1.31495</v>
      </c>
      <c r="G79" s="11" t="n">
        <v>1.34804</v>
      </c>
      <c r="H79" s="11" t="n">
        <v>1.41438</v>
      </c>
      <c r="I79" s="11" t="n">
        <v>1.50164</v>
      </c>
      <c r="J79" s="11" t="n">
        <v>1.58807</v>
      </c>
      <c r="K79" s="11" t="n">
        <v>1.4984</v>
      </c>
      <c r="L79" s="11" t="n">
        <v>1.49759</v>
      </c>
      <c r="M79" s="11" t="n">
        <v>1.56657</v>
      </c>
      <c r="N79" s="11" t="n">
        <v>1.5625</v>
      </c>
      <c r="O79" s="11" t="n">
        <v>1.54775</v>
      </c>
      <c r="P79" s="11" t="n">
        <v>1.30996</v>
      </c>
      <c r="Q79" s="11" t="n">
        <v>1.31916</v>
      </c>
      <c r="R79" s="11" t="n">
        <v>1.48289</v>
      </c>
      <c r="S79" s="11" t="n">
        <v>1.53053</v>
      </c>
      <c r="T79" s="11" t="n">
        <v>1.5641</v>
      </c>
      <c r="U79" s="11" t="n">
        <v>1.70211</v>
      </c>
      <c r="V79" s="11" t="n">
        <v>1.36819</v>
      </c>
      <c r="W79" s="11" t="n">
        <v>1.32315</v>
      </c>
      <c r="X79" s="11" t="n">
        <v>1.3086</v>
      </c>
      <c r="Y79" s="11" t="n">
        <v>1.2959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196</v>
      </c>
      <c r="C80" s="11" t="n">
        <v>1.217</v>
      </c>
      <c r="D80" s="11" t="n">
        <v>1.22636</v>
      </c>
      <c r="E80" s="11" t="n">
        <v>1.22506</v>
      </c>
      <c r="F80" s="11" t="n">
        <v>1.24137</v>
      </c>
      <c r="G80" s="11" t="n">
        <v>1.27014</v>
      </c>
      <c r="H80" s="11" t="n">
        <v>1.28802</v>
      </c>
      <c r="I80" s="11" t="n">
        <v>1.33083</v>
      </c>
      <c r="J80" s="11" t="n">
        <v>1.3358</v>
      </c>
      <c r="K80" s="11" t="n">
        <v>1.3268</v>
      </c>
      <c r="L80" s="11" t="n">
        <v>1.31857</v>
      </c>
      <c r="M80" s="11" t="n">
        <v>1.31625</v>
      </c>
      <c r="N80" s="11" t="n">
        <v>1.30388</v>
      </c>
      <c r="O80" s="11" t="n">
        <v>1.30216</v>
      </c>
      <c r="P80" s="11" t="n">
        <v>1.2353</v>
      </c>
      <c r="Q80" s="11" t="n">
        <v>1.2529</v>
      </c>
      <c r="R80" s="11" t="n">
        <v>1.30198</v>
      </c>
      <c r="S80" s="11" t="n">
        <v>1.33756</v>
      </c>
      <c r="T80" s="11" t="n">
        <v>1.32766</v>
      </c>
      <c r="U80" s="11" t="n">
        <v>1.36148</v>
      </c>
      <c r="V80" s="11" t="n">
        <v>1.31132</v>
      </c>
      <c r="W80" s="11" t="n">
        <v>1.23474</v>
      </c>
      <c r="X80" s="11" t="n">
        <v>1.22175</v>
      </c>
      <c r="Y80" s="11" t="n">
        <v>1.2208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117</v>
      </c>
      <c r="C81" s="11" t="n">
        <v>1.22897</v>
      </c>
      <c r="D81" s="11" t="n">
        <v>1.23248</v>
      </c>
      <c r="E81" s="11" t="n">
        <v>1.2474</v>
      </c>
      <c r="F81" s="11" t="n">
        <v>1.25404</v>
      </c>
      <c r="G81" s="11" t="n">
        <v>1.27299</v>
      </c>
      <c r="H81" s="11" t="n">
        <v>1.28787</v>
      </c>
      <c r="I81" s="11" t="n">
        <v>1.31157</v>
      </c>
      <c r="J81" s="11" t="n">
        <v>1.34115</v>
      </c>
      <c r="K81" s="11" t="n">
        <v>1.33249</v>
      </c>
      <c r="L81" s="11" t="n">
        <v>1.53086</v>
      </c>
      <c r="M81" s="11" t="n">
        <v>1.55913</v>
      </c>
      <c r="N81" s="11" t="n">
        <v>1.53386</v>
      </c>
      <c r="O81" s="11" t="n">
        <v>1.52851</v>
      </c>
      <c r="P81" s="11" t="n">
        <v>1.37808</v>
      </c>
      <c r="Q81" s="11" t="n">
        <v>1.38332</v>
      </c>
      <c r="R81" s="11" t="n">
        <v>1.48888</v>
      </c>
      <c r="S81" s="11" t="n">
        <v>1.51164</v>
      </c>
      <c r="T81" s="11" t="n">
        <v>1.54017</v>
      </c>
      <c r="U81" s="11" t="n">
        <v>1.54816</v>
      </c>
      <c r="V81" s="11" t="n">
        <v>1.30235</v>
      </c>
      <c r="W81" s="11" t="n">
        <v>1.29761</v>
      </c>
      <c r="X81" s="11" t="n">
        <v>1.2554</v>
      </c>
      <c r="Y81" s="11" t="n">
        <v>1.248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073</v>
      </c>
      <c r="C82" s="11" t="n">
        <v>1.27606</v>
      </c>
      <c r="D82" s="11" t="n">
        <v>1.2807</v>
      </c>
      <c r="E82" s="11" t="n">
        <v>1.2647</v>
      </c>
      <c r="F82" s="11" t="n">
        <v>1.27913</v>
      </c>
      <c r="G82" s="11" t="n">
        <v>1.2983</v>
      </c>
      <c r="H82" s="11" t="n">
        <v>1.34477</v>
      </c>
      <c r="I82" s="11" t="n">
        <v>1.43671</v>
      </c>
      <c r="J82" s="11" t="n">
        <v>1.4562</v>
      </c>
      <c r="K82" s="11" t="n">
        <v>1.54235</v>
      </c>
      <c r="L82" s="11" t="n">
        <v>1.54924</v>
      </c>
      <c r="M82" s="11" t="n">
        <v>1.54699</v>
      </c>
      <c r="N82" s="11" t="n">
        <v>1.4457</v>
      </c>
      <c r="O82" s="11" t="n">
        <v>1.39417</v>
      </c>
      <c r="P82" s="11" t="n">
        <v>1.3992</v>
      </c>
      <c r="Q82" s="11" t="n">
        <v>1.34906</v>
      </c>
      <c r="R82" s="11" t="n">
        <v>1.43287</v>
      </c>
      <c r="S82" s="11" t="n">
        <v>1.42593</v>
      </c>
      <c r="T82" s="11" t="n">
        <v>1.42779</v>
      </c>
      <c r="U82" s="11" t="n">
        <v>1.34616</v>
      </c>
      <c r="V82" s="11" t="n">
        <v>1.32407</v>
      </c>
      <c r="W82" s="11" t="n">
        <v>1.29576</v>
      </c>
      <c r="X82" s="11" t="n">
        <v>1.2854</v>
      </c>
      <c r="Y82" s="11" t="n">
        <v>1.280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675</v>
      </c>
      <c r="C83" s="11" t="n">
        <v>1.33069</v>
      </c>
      <c r="D83" s="11" t="n">
        <v>1.33096</v>
      </c>
      <c r="E83" s="11" t="n">
        <v>1.30834</v>
      </c>
      <c r="F83" s="11" t="n">
        <v>1.30986</v>
      </c>
      <c r="G83" s="11" t="n">
        <v>1.31736</v>
      </c>
      <c r="H83" s="11" t="n">
        <v>1.35001</v>
      </c>
      <c r="I83" s="11" t="n">
        <v>1.35678</v>
      </c>
      <c r="J83" s="11" t="n">
        <v>1.35552</v>
      </c>
      <c r="K83" s="11" t="n">
        <v>1.33984</v>
      </c>
      <c r="L83" s="11" t="n">
        <v>1.38744</v>
      </c>
      <c r="M83" s="11" t="n">
        <v>1.39735</v>
      </c>
      <c r="N83" s="11" t="n">
        <v>1.39222</v>
      </c>
      <c r="O83" s="11" t="n">
        <v>1.35264</v>
      </c>
      <c r="P83" s="11" t="n">
        <v>1.39727</v>
      </c>
      <c r="Q83" s="11" t="n">
        <v>1.35283</v>
      </c>
      <c r="R83" s="11" t="n">
        <v>1.43786</v>
      </c>
      <c r="S83" s="11" t="n">
        <v>1.42571</v>
      </c>
      <c r="T83" s="11" t="n">
        <v>1.408</v>
      </c>
      <c r="U83" s="11" t="n">
        <v>1.44572</v>
      </c>
      <c r="V83" s="11" t="n">
        <v>1.34967</v>
      </c>
      <c r="W83" s="11" t="n">
        <v>1.33774</v>
      </c>
      <c r="X83" s="11" t="n">
        <v>1.32709</v>
      </c>
      <c r="Y83" s="11" t="n">
        <v>1.31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917</v>
      </c>
      <c r="C84" s="11" t="n">
        <v>1.23913</v>
      </c>
      <c r="D84" s="11" t="n">
        <v>1.24544</v>
      </c>
      <c r="E84" s="11" t="n">
        <v>1.24838</v>
      </c>
      <c r="F84" s="11" t="n">
        <v>1.25895</v>
      </c>
      <c r="G84" s="11" t="n">
        <v>1.29522</v>
      </c>
      <c r="H84" s="11" t="n">
        <v>1.39476</v>
      </c>
      <c r="I84" s="11" t="n">
        <v>1.45346</v>
      </c>
      <c r="J84" s="11" t="n">
        <v>1.41967</v>
      </c>
      <c r="K84" s="11" t="n">
        <v>1.29732</v>
      </c>
      <c r="L84" s="11" t="n">
        <v>1.29615</v>
      </c>
      <c r="M84" s="11" t="n">
        <v>1.29796</v>
      </c>
      <c r="N84" s="11" t="n">
        <v>1.29767</v>
      </c>
      <c r="O84" s="11" t="n">
        <v>1.29687</v>
      </c>
      <c r="P84" s="11" t="n">
        <v>1.29758</v>
      </c>
      <c r="Q84" s="11" t="n">
        <v>1.45035</v>
      </c>
      <c r="R84" s="11" t="n">
        <v>1.35491</v>
      </c>
      <c r="S84" s="11" t="n">
        <v>1.42537</v>
      </c>
      <c r="T84" s="11" t="n">
        <v>1.30057</v>
      </c>
      <c r="U84" s="11" t="n">
        <v>1.30294</v>
      </c>
      <c r="V84" s="11" t="n">
        <v>1.27452</v>
      </c>
      <c r="W84" s="11" t="n">
        <v>1.27013</v>
      </c>
      <c r="X84" s="11" t="n">
        <v>1.25578</v>
      </c>
      <c r="Y84" s="11" t="n">
        <v>1.243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834</v>
      </c>
      <c r="C85" s="11" t="n">
        <v>1.27145</v>
      </c>
      <c r="D85" s="11" t="n">
        <v>1.28042</v>
      </c>
      <c r="E85" s="11" t="n">
        <v>1.28372</v>
      </c>
      <c r="F85" s="11" t="n">
        <v>1.30735</v>
      </c>
      <c r="G85" s="11" t="n">
        <v>1.44202</v>
      </c>
      <c r="H85" s="11" t="n">
        <v>1.57389</v>
      </c>
      <c r="I85" s="11" t="n">
        <v>1.72255</v>
      </c>
      <c r="J85" s="11" t="n">
        <v>1.67681</v>
      </c>
      <c r="K85" s="11" t="n">
        <v>1.63433</v>
      </c>
      <c r="L85" s="11" t="n">
        <v>1.57665</v>
      </c>
      <c r="M85" s="11" t="n">
        <v>1.42723</v>
      </c>
      <c r="N85" s="11" t="n">
        <v>1.38671</v>
      </c>
      <c r="O85" s="11" t="n">
        <v>1.63165</v>
      </c>
      <c r="P85" s="11" t="n">
        <v>1.38493</v>
      </c>
      <c r="Q85" s="11" t="n">
        <v>1.35364</v>
      </c>
      <c r="R85" s="11" t="n">
        <v>1.55668</v>
      </c>
      <c r="S85" s="11" t="n">
        <v>1.55357</v>
      </c>
      <c r="T85" s="11" t="n">
        <v>1.36899</v>
      </c>
      <c r="U85" s="11" t="n">
        <v>1.37072</v>
      </c>
      <c r="V85" s="11" t="n">
        <v>1.36161</v>
      </c>
      <c r="W85" s="11" t="n">
        <v>1.31871</v>
      </c>
      <c r="X85" s="11" t="n">
        <v>1.28577</v>
      </c>
      <c r="Y85" s="11" t="n">
        <v>1.283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352</v>
      </c>
      <c r="C86" s="11" t="n">
        <v>1.21644</v>
      </c>
      <c r="D86" s="11" t="n">
        <v>1.23374</v>
      </c>
      <c r="E86" s="11" t="n">
        <v>1.22218</v>
      </c>
      <c r="F86" s="11" t="n">
        <v>1.23185</v>
      </c>
      <c r="G86" s="11" t="n">
        <v>1.24937</v>
      </c>
      <c r="H86" s="11" t="n">
        <v>1.29935</v>
      </c>
      <c r="I86" s="11" t="n">
        <v>1.27586</v>
      </c>
      <c r="J86" s="11" t="n">
        <v>1.27751</v>
      </c>
      <c r="K86" s="11" t="n">
        <v>1.25151</v>
      </c>
      <c r="L86" s="11" t="n">
        <v>1.24958</v>
      </c>
      <c r="M86" s="11" t="n">
        <v>1.25096</v>
      </c>
      <c r="N86" s="11" t="n">
        <v>1.25084</v>
      </c>
      <c r="O86" s="11" t="n">
        <v>1.24389</v>
      </c>
      <c r="P86" s="11" t="n">
        <v>1.24758</v>
      </c>
      <c r="Q86" s="11" t="n">
        <v>1.24128</v>
      </c>
      <c r="R86" s="11" t="n">
        <v>1.2454</v>
      </c>
      <c r="S86" s="11" t="n">
        <v>1.25438</v>
      </c>
      <c r="T86" s="11" t="n">
        <v>1.24921</v>
      </c>
      <c r="U86" s="11" t="n">
        <v>1.24492</v>
      </c>
      <c r="V86" s="11" t="n">
        <v>1.24117</v>
      </c>
      <c r="W86" s="11" t="n">
        <v>1.23032</v>
      </c>
      <c r="X86" s="11" t="n">
        <v>1.22216</v>
      </c>
      <c r="Y86" s="11" t="n">
        <v>1.223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803</v>
      </c>
      <c r="C87" s="11" t="n">
        <v>1.20188</v>
      </c>
      <c r="D87" s="11" t="n">
        <v>1.20889</v>
      </c>
      <c r="E87" s="11" t="n">
        <v>1.21311</v>
      </c>
      <c r="F87" s="11" t="n">
        <v>1.23035</v>
      </c>
      <c r="G87" s="11" t="n">
        <v>1.24718</v>
      </c>
      <c r="H87" s="11" t="n">
        <v>1.42951</v>
      </c>
      <c r="I87" s="11" t="n">
        <v>1.36389</v>
      </c>
      <c r="J87" s="11" t="n">
        <v>1.31346</v>
      </c>
      <c r="K87" s="11" t="n">
        <v>1.27121</v>
      </c>
      <c r="L87" s="11" t="n">
        <v>1.35663</v>
      </c>
      <c r="M87" s="11" t="n">
        <v>1.35683</v>
      </c>
      <c r="N87" s="11" t="n">
        <v>1.53869</v>
      </c>
      <c r="O87" s="11" t="n">
        <v>1.53561</v>
      </c>
      <c r="P87" s="11" t="n">
        <v>1.40446</v>
      </c>
      <c r="Q87" s="11" t="n">
        <v>1.39771</v>
      </c>
      <c r="R87" s="11" t="n">
        <v>1.50364</v>
      </c>
      <c r="S87" s="11" t="n">
        <v>1.48402</v>
      </c>
      <c r="T87" s="11" t="n">
        <v>1.44132</v>
      </c>
      <c r="U87" s="11" t="n">
        <v>1.34735</v>
      </c>
      <c r="V87" s="11" t="n">
        <v>1.25916</v>
      </c>
      <c r="W87" s="11" t="n">
        <v>1.22877</v>
      </c>
      <c r="X87" s="11" t="n">
        <v>1.22278</v>
      </c>
      <c r="Y87" s="11" t="n">
        <v>1.215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8069</v>
      </c>
      <c r="C88" s="11" t="n">
        <v>1.15033</v>
      </c>
      <c r="D88" s="11" t="n">
        <v>1.17084</v>
      </c>
      <c r="E88" s="11" t="n">
        <v>1.21668</v>
      </c>
      <c r="F88" s="11" t="n">
        <v>1.25123</v>
      </c>
      <c r="G88" s="11" t="n">
        <v>1.37887</v>
      </c>
      <c r="H88" s="11" t="n">
        <v>1.44023</v>
      </c>
      <c r="I88" s="11" t="n">
        <v>1.5373</v>
      </c>
      <c r="J88" s="11" t="n">
        <v>1.55737</v>
      </c>
      <c r="K88" s="11" t="n">
        <v>1.53255</v>
      </c>
      <c r="L88" s="11" t="n">
        <v>1.55993</v>
      </c>
      <c r="M88" s="11" t="n">
        <v>1.55874</v>
      </c>
      <c r="N88" s="11" t="n">
        <v>1.53504</v>
      </c>
      <c r="O88" s="11" t="n">
        <v>1.53345</v>
      </c>
      <c r="P88" s="11" t="n">
        <v>1.37289</v>
      </c>
      <c r="Q88" s="11" t="n">
        <v>1.38693</v>
      </c>
      <c r="R88" s="11" t="n">
        <v>1.50055</v>
      </c>
      <c r="S88" s="11" t="n">
        <v>1.46937</v>
      </c>
      <c r="T88" s="11" t="n">
        <v>1.48477</v>
      </c>
      <c r="U88" s="11" t="n">
        <v>1.49859</v>
      </c>
      <c r="V88" s="11" t="n">
        <v>1.45522</v>
      </c>
      <c r="W88" s="11" t="n">
        <v>1.339</v>
      </c>
      <c r="X88" s="11" t="n">
        <v>1.24654</v>
      </c>
      <c r="Y88" s="11" t="n">
        <v>1.193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146</v>
      </c>
      <c r="C89" s="11" t="n">
        <v>1.29819</v>
      </c>
      <c r="D89" s="11" t="n">
        <v>1.2858</v>
      </c>
      <c r="E89" s="11" t="n">
        <v>1.30434</v>
      </c>
      <c r="F89" s="11" t="n">
        <v>1.27625</v>
      </c>
      <c r="G89" s="11" t="n">
        <v>1.39493</v>
      </c>
      <c r="H89" s="11" t="n">
        <v>1.43998</v>
      </c>
      <c r="I89" s="11" t="n">
        <v>1.45648</v>
      </c>
      <c r="J89" s="11" t="n">
        <v>1.47791</v>
      </c>
      <c r="K89" s="11" t="n">
        <v>1.54702</v>
      </c>
      <c r="L89" s="11" t="n">
        <v>1.44796</v>
      </c>
      <c r="M89" s="11" t="n">
        <v>1.4469</v>
      </c>
      <c r="N89" s="11" t="n">
        <v>1.44598</v>
      </c>
      <c r="O89" s="11" t="n">
        <v>1.44404</v>
      </c>
      <c r="P89" s="11" t="n">
        <v>1.39583</v>
      </c>
      <c r="Q89" s="11" t="n">
        <v>1.43699</v>
      </c>
      <c r="R89" s="11" t="n">
        <v>1.44272</v>
      </c>
      <c r="S89" s="11" t="n">
        <v>1.42978</v>
      </c>
      <c r="T89" s="11" t="n">
        <v>1.43174</v>
      </c>
      <c r="U89" s="11" t="n">
        <v>1.54581</v>
      </c>
      <c r="V89" s="11" t="n">
        <v>1.55431</v>
      </c>
      <c r="W89" s="11" t="n">
        <v>1.40793</v>
      </c>
      <c r="X89" s="11" t="n">
        <v>1.29694</v>
      </c>
      <c r="Y89" s="11" t="n">
        <v>1.282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</v>
      </c>
      <c r="C90" s="11" t="n">
        <v>1.2195</v>
      </c>
      <c r="D90" s="11" t="n">
        <v>1.20285</v>
      </c>
      <c r="E90" s="11" t="n">
        <v>1.22607</v>
      </c>
      <c r="F90" s="11" t="n">
        <v>1.21105</v>
      </c>
      <c r="G90" s="11" t="n">
        <v>1.2461</v>
      </c>
      <c r="H90" s="11" t="n">
        <v>1.24991</v>
      </c>
      <c r="I90" s="11" t="n">
        <v>1.31071</v>
      </c>
      <c r="J90" s="11" t="n">
        <v>1.31098</v>
      </c>
      <c r="K90" s="11" t="n">
        <v>1.33518</v>
      </c>
      <c r="L90" s="11" t="n">
        <v>1.35946</v>
      </c>
      <c r="M90" s="11" t="n">
        <v>1.35952</v>
      </c>
      <c r="N90" s="11" t="n">
        <v>1.37906</v>
      </c>
      <c r="O90" s="11" t="n">
        <v>1.37878</v>
      </c>
      <c r="P90" s="11" t="n">
        <v>1.34547</v>
      </c>
      <c r="Q90" s="11" t="n">
        <v>1.42562</v>
      </c>
      <c r="R90" s="11" t="n">
        <v>1.43894</v>
      </c>
      <c r="S90" s="11" t="n">
        <v>1.37713</v>
      </c>
      <c r="T90" s="11" t="n">
        <v>1.39063</v>
      </c>
      <c r="U90" s="11" t="n">
        <v>1.42727</v>
      </c>
      <c r="V90" s="11" t="n">
        <v>1.43189</v>
      </c>
      <c r="W90" s="11" t="n">
        <v>1.29055</v>
      </c>
      <c r="X90" s="11" t="n">
        <v>1.24815</v>
      </c>
      <c r="Y90" s="11" t="n">
        <v>1.229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263</v>
      </c>
      <c r="C91" s="11" t="n">
        <v>1.18151</v>
      </c>
      <c r="D91" s="11" t="n">
        <v>1.21383</v>
      </c>
      <c r="E91" s="11" t="n">
        <v>1.25526</v>
      </c>
      <c r="F91" s="11" t="n">
        <v>1.24933</v>
      </c>
      <c r="G91" s="11" t="n">
        <v>1.26252</v>
      </c>
      <c r="H91" s="11" t="n">
        <v>1.2527</v>
      </c>
      <c r="I91" s="11" t="n">
        <v>1.27457</v>
      </c>
      <c r="J91" s="11" t="n">
        <v>1.27097</v>
      </c>
      <c r="K91" s="11" t="n">
        <v>1.2607</v>
      </c>
      <c r="L91" s="11" t="n">
        <v>1.2696</v>
      </c>
      <c r="M91" s="11" t="n">
        <v>1.269</v>
      </c>
      <c r="N91" s="11" t="n">
        <v>1.03031</v>
      </c>
      <c r="O91" s="11" t="n">
        <v>1.25594</v>
      </c>
      <c r="P91" s="11" t="n">
        <v>1.24215</v>
      </c>
      <c r="Q91" s="11" t="n">
        <v>1.24776</v>
      </c>
      <c r="R91" s="11" t="n">
        <v>1.25207</v>
      </c>
      <c r="S91" s="11" t="n">
        <v>1.24911</v>
      </c>
      <c r="T91" s="11" t="n">
        <v>1.24375</v>
      </c>
      <c r="U91" s="11" t="n">
        <v>1.02508</v>
      </c>
      <c r="V91" s="11" t="n">
        <v>1.03116</v>
      </c>
      <c r="W91" s="11" t="n">
        <v>1.01524</v>
      </c>
      <c r="X91" s="11" t="n">
        <v>1.01247</v>
      </c>
      <c r="Y91" s="11" t="n">
        <v>1.009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325</v>
      </c>
      <c r="C92" s="11" t="n">
        <v>1.09117</v>
      </c>
      <c r="D92" s="11" t="n">
        <v>1.09613</v>
      </c>
      <c r="E92" s="11" t="n">
        <v>1.10078</v>
      </c>
      <c r="F92" s="11" t="n">
        <v>1.19306</v>
      </c>
      <c r="G92" s="11" t="n">
        <v>1.24026</v>
      </c>
      <c r="H92" s="11" t="n">
        <v>1.24434</v>
      </c>
      <c r="I92" s="11" t="n">
        <v>1.25957</v>
      </c>
      <c r="J92" s="11" t="n">
        <v>1.26287</v>
      </c>
      <c r="K92" s="11" t="n">
        <v>1.26164</v>
      </c>
      <c r="L92" s="11" t="n">
        <v>1.25808</v>
      </c>
      <c r="M92" s="11" t="n">
        <v>1.25709</v>
      </c>
      <c r="N92" s="11" t="n">
        <v>1.25818</v>
      </c>
      <c r="O92" s="11" t="n">
        <v>1.25762</v>
      </c>
      <c r="P92" s="11" t="n">
        <v>1.23337</v>
      </c>
      <c r="Q92" s="11" t="n">
        <v>1.24425</v>
      </c>
      <c r="R92" s="11" t="n">
        <v>1.25083</v>
      </c>
      <c r="S92" s="11" t="n">
        <v>1.25021</v>
      </c>
      <c r="T92" s="11" t="n">
        <v>1.25048</v>
      </c>
      <c r="U92" s="11" t="n">
        <v>1.11413</v>
      </c>
      <c r="V92" s="11" t="n">
        <v>1.11514</v>
      </c>
      <c r="W92" s="11" t="n">
        <v>1.10138</v>
      </c>
      <c r="X92" s="11" t="n">
        <v>1.09637</v>
      </c>
      <c r="Y92" s="11" t="n">
        <v>1.095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495</v>
      </c>
      <c r="C93" s="11" t="n">
        <v>1.12277</v>
      </c>
      <c r="D93" s="11" t="n">
        <v>1.12866</v>
      </c>
      <c r="E93" s="11" t="n">
        <v>1.24196</v>
      </c>
      <c r="F93" s="11" t="n">
        <v>1.22727</v>
      </c>
      <c r="G93" s="11" t="n">
        <v>1.28954</v>
      </c>
      <c r="H93" s="11" t="n">
        <v>1.29299</v>
      </c>
      <c r="I93" s="11" t="n">
        <v>1.31927</v>
      </c>
      <c r="J93" s="11" t="n">
        <v>1.31978</v>
      </c>
      <c r="K93" s="11" t="n">
        <v>1.59107</v>
      </c>
      <c r="L93" s="11" t="n">
        <v>1.65208</v>
      </c>
      <c r="M93" s="11" t="n">
        <v>1.63807</v>
      </c>
      <c r="N93" s="11" t="n">
        <v>1.61903</v>
      </c>
      <c r="O93" s="11" t="n">
        <v>1.58034</v>
      </c>
      <c r="P93" s="11" t="n">
        <v>1.42769</v>
      </c>
      <c r="Q93" s="11" t="n">
        <v>1.50501</v>
      </c>
      <c r="R93" s="11" t="n">
        <v>1.56328</v>
      </c>
      <c r="S93" s="11" t="n">
        <v>1.54124</v>
      </c>
      <c r="T93" s="11" t="n">
        <v>1.53495</v>
      </c>
      <c r="U93" s="11" t="n">
        <v>1.49766</v>
      </c>
      <c r="V93" s="11" t="n">
        <v>1.44677</v>
      </c>
      <c r="W93" s="11" t="n">
        <v>1.23795</v>
      </c>
      <c r="X93" s="11" t="n">
        <v>1.14118</v>
      </c>
      <c r="Y93" s="11" t="n">
        <v>1.13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433</v>
      </c>
      <c r="C94" s="11" t="n">
        <v>1.09952</v>
      </c>
      <c r="D94" s="11" t="n">
        <v>1.1019</v>
      </c>
      <c r="E94" s="11" t="n">
        <v>1.11328</v>
      </c>
      <c r="F94" s="11" t="n">
        <v>1.10902</v>
      </c>
      <c r="G94" s="11" t="n">
        <v>1.11567</v>
      </c>
      <c r="H94" s="11" t="n">
        <v>1.12418</v>
      </c>
      <c r="I94" s="11" t="n">
        <v>1.1364</v>
      </c>
      <c r="J94" s="11" t="n">
        <v>1.13819</v>
      </c>
      <c r="K94" s="11" t="n">
        <v>1.13744</v>
      </c>
      <c r="L94" s="11" t="n">
        <v>1.1323</v>
      </c>
      <c r="M94" s="11" t="n">
        <v>1.12561</v>
      </c>
      <c r="N94" s="11" t="n">
        <v>1.12783</v>
      </c>
      <c r="O94" s="11" t="n">
        <v>1.12594</v>
      </c>
      <c r="P94" s="11" t="n">
        <v>1.11449</v>
      </c>
      <c r="Q94" s="11" t="n">
        <v>1.12173</v>
      </c>
      <c r="R94" s="11" t="n">
        <v>1.12842</v>
      </c>
      <c r="S94" s="11" t="n">
        <v>1.12884</v>
      </c>
      <c r="T94" s="11" t="n">
        <v>1.12649</v>
      </c>
      <c r="U94" s="11" t="n">
        <v>1.12562</v>
      </c>
      <c r="V94" s="11" t="n">
        <v>1.12322</v>
      </c>
      <c r="W94" s="11" t="n">
        <v>1.11303</v>
      </c>
      <c r="X94" s="11" t="n">
        <v>1.10456</v>
      </c>
      <c r="Y94" s="11" t="n">
        <v>1.099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5534</v>
      </c>
      <c r="C95" s="11" t="n">
        <v>1.24971</v>
      </c>
      <c r="D95" s="11" t="n">
        <v>1.25289</v>
      </c>
      <c r="E95" s="11" t="n">
        <v>1.26677</v>
      </c>
      <c r="F95" s="11" t="n">
        <v>1.26923</v>
      </c>
      <c r="G95" s="11" t="n">
        <v>1.29435</v>
      </c>
      <c r="H95" s="11" t="n">
        <v>1.3391</v>
      </c>
      <c r="I95" s="11" t="n">
        <v>1.35549</v>
      </c>
      <c r="J95" s="11" t="n">
        <v>1.35039</v>
      </c>
      <c r="K95" s="11" t="n">
        <v>1.30964</v>
      </c>
      <c r="L95" s="11" t="n">
        <v>1.31074</v>
      </c>
      <c r="M95" s="11" t="n">
        <v>1.30552</v>
      </c>
      <c r="N95" s="11" t="n">
        <v>1.30402</v>
      </c>
      <c r="O95" s="11" t="n">
        <v>1.30393</v>
      </c>
      <c r="P95" s="11" t="n">
        <v>1.28764</v>
      </c>
      <c r="Q95" s="11" t="n">
        <v>1.29439</v>
      </c>
      <c r="R95" s="11" t="n">
        <v>1.50135</v>
      </c>
      <c r="S95" s="11" t="n">
        <v>1.50718</v>
      </c>
      <c r="T95" s="11" t="n">
        <v>1.45354</v>
      </c>
      <c r="U95" s="11" t="n">
        <v>1.33604</v>
      </c>
      <c r="V95" s="11" t="n">
        <v>1.33667</v>
      </c>
      <c r="W95" s="11" t="n">
        <v>1.31231</v>
      </c>
      <c r="X95" s="11" t="n">
        <v>1.29211</v>
      </c>
      <c r="Y95" s="11" t="n">
        <v>1.274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743</v>
      </c>
      <c r="C96" s="11" t="n">
        <v>1.34617</v>
      </c>
      <c r="D96" s="11" t="n">
        <v>1.34538</v>
      </c>
      <c r="E96" s="11" t="n">
        <v>1.35503</v>
      </c>
      <c r="F96" s="11" t="n">
        <v>1.34183</v>
      </c>
      <c r="G96" s="11" t="n">
        <v>1.36502</v>
      </c>
      <c r="H96" s="11" t="n">
        <v>1.40955</v>
      </c>
      <c r="I96" s="11" t="n">
        <v>1.45405</v>
      </c>
      <c r="J96" s="11" t="n">
        <v>1.474</v>
      </c>
      <c r="K96" s="11" t="n">
        <v>1.479</v>
      </c>
      <c r="L96" s="11" t="n">
        <v>1.49208</v>
      </c>
      <c r="M96" s="11" t="n">
        <v>1.55084</v>
      </c>
      <c r="N96" s="11" t="n">
        <v>1.49165</v>
      </c>
      <c r="O96" s="11" t="n">
        <v>1.45455</v>
      </c>
      <c r="P96" s="11" t="n">
        <v>1.39388</v>
      </c>
      <c r="Q96" s="11" t="n">
        <v>1.42974</v>
      </c>
      <c r="R96" s="11" t="n">
        <v>1.42505</v>
      </c>
      <c r="S96" s="11" t="n">
        <v>1.43838</v>
      </c>
      <c r="T96" s="11" t="n">
        <v>1.43174</v>
      </c>
      <c r="U96" s="11" t="n">
        <v>1.44558</v>
      </c>
      <c r="V96" s="11" t="n">
        <v>1.40849</v>
      </c>
      <c r="W96" s="11" t="n">
        <v>1.36044</v>
      </c>
      <c r="X96" s="11" t="n">
        <v>1.35079</v>
      </c>
      <c r="Y96" s="11" t="n">
        <v>1.342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77</v>
      </c>
      <c r="C97" s="11" t="n">
        <v>1.40628</v>
      </c>
      <c r="D97" s="11" t="n">
        <v>1.40358</v>
      </c>
      <c r="E97" s="11" t="n">
        <v>1.40384</v>
      </c>
      <c r="F97" s="11" t="n">
        <v>1.40473</v>
      </c>
      <c r="G97" s="11" t="n">
        <v>1.39772</v>
      </c>
      <c r="H97" s="11" t="n">
        <v>1.41455</v>
      </c>
      <c r="I97" s="11" t="n">
        <v>1.45561</v>
      </c>
      <c r="J97" s="11" t="n">
        <v>1.48229</v>
      </c>
      <c r="K97" s="11" t="n">
        <v>1.48738</v>
      </c>
      <c r="L97" s="11" t="n">
        <v>1.48666</v>
      </c>
      <c r="M97" s="11" t="n">
        <v>1.48623</v>
      </c>
      <c r="N97" s="11" t="n">
        <v>1.4826</v>
      </c>
      <c r="O97" s="11" t="n">
        <v>1.48262</v>
      </c>
      <c r="P97" s="11" t="n">
        <v>1.46123</v>
      </c>
      <c r="Q97" s="11" t="n">
        <v>1.47827</v>
      </c>
      <c r="R97" s="11" t="n">
        <v>1.4491</v>
      </c>
      <c r="S97" s="11" t="n">
        <v>1.46923</v>
      </c>
      <c r="T97" s="11" t="n">
        <v>1.47831</v>
      </c>
      <c r="U97" s="11" t="n">
        <v>1.46151</v>
      </c>
      <c r="V97" s="11" t="n">
        <v>1.47989</v>
      </c>
      <c r="W97" s="11" t="n">
        <v>1.45832</v>
      </c>
      <c r="X97" s="11" t="n">
        <v>1.40485</v>
      </c>
      <c r="Y97" s="11" t="n">
        <v>1.398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0657</v>
      </c>
      <c r="C98" s="11" t="n">
        <v>1.43815</v>
      </c>
      <c r="D98" s="11" t="n">
        <v>1.51847</v>
      </c>
      <c r="E98" s="11" t="n">
        <v>1.54561</v>
      </c>
      <c r="F98" s="11" t="n">
        <v>1.55455</v>
      </c>
      <c r="G98" s="11" t="n">
        <v>1.5979</v>
      </c>
      <c r="H98" s="11" t="n">
        <v>1.62619</v>
      </c>
      <c r="I98" s="11" t="n">
        <v>1.63507</v>
      </c>
      <c r="J98" s="11" t="n">
        <v>1.65385</v>
      </c>
      <c r="K98" s="11" t="n">
        <v>1.64695</v>
      </c>
      <c r="L98" s="11" t="n">
        <v>1.64728</v>
      </c>
      <c r="M98" s="11" t="n">
        <v>1.64602</v>
      </c>
      <c r="N98" s="11" t="n">
        <v>1.64293</v>
      </c>
      <c r="O98" s="11" t="n">
        <v>1.63416</v>
      </c>
      <c r="P98" s="11" t="n">
        <v>1.51699</v>
      </c>
      <c r="Q98" s="11" t="n">
        <v>1.62511</v>
      </c>
      <c r="R98" s="11" t="n">
        <v>1.62232</v>
      </c>
      <c r="S98" s="11" t="n">
        <v>1.63048</v>
      </c>
      <c r="T98" s="11" t="n">
        <v>1.62025</v>
      </c>
      <c r="U98" s="11" t="n">
        <v>1.61025</v>
      </c>
      <c r="V98" s="11" t="n">
        <v>1.51895</v>
      </c>
      <c r="W98" s="11" t="n">
        <v>1.56166</v>
      </c>
      <c r="X98" s="11" t="n">
        <v>1.50087</v>
      </c>
      <c r="Y98" s="11" t="n">
        <v>1.340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4186</v>
      </c>
      <c r="C99" s="11" t="n">
        <v>1.42651</v>
      </c>
      <c r="D99" s="11" t="n">
        <v>1.43711</v>
      </c>
      <c r="E99" s="11" t="n">
        <v>1.45714</v>
      </c>
      <c r="F99" s="11" t="n">
        <v>1.4943</v>
      </c>
      <c r="G99" s="11" t="n">
        <v>1.50105</v>
      </c>
      <c r="H99" s="11" t="n">
        <v>1.49104</v>
      </c>
      <c r="I99" s="11" t="n">
        <v>1.67893</v>
      </c>
      <c r="J99" s="11" t="n">
        <v>1.68914</v>
      </c>
      <c r="K99" s="11" t="n">
        <v>1.68537</v>
      </c>
      <c r="L99" s="11" t="n">
        <v>1.68013</v>
      </c>
      <c r="M99" s="11" t="n">
        <v>1.68457</v>
      </c>
      <c r="N99" s="11" t="n">
        <v>1.6453</v>
      </c>
      <c r="O99" s="11" t="n">
        <v>1.63953</v>
      </c>
      <c r="P99" s="11" t="n">
        <v>1.52249</v>
      </c>
      <c r="Q99" s="11" t="n">
        <v>1.5665</v>
      </c>
      <c r="R99" s="11" t="n">
        <v>1.56892</v>
      </c>
      <c r="S99" s="11" t="n">
        <v>1.56557</v>
      </c>
      <c r="T99" s="11" t="n">
        <v>1.4761</v>
      </c>
      <c r="U99" s="11" t="n">
        <v>1.49733</v>
      </c>
      <c r="V99" s="11" t="n">
        <v>1.50522</v>
      </c>
      <c r="W99" s="11" t="n">
        <v>1.51314</v>
      </c>
      <c r="X99" s="11" t="n">
        <v>1.49437</v>
      </c>
      <c r="Y99" s="11" t="n">
        <v>1.466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722</v>
      </c>
      <c r="C100" s="11" t="n">
        <v>1.28465</v>
      </c>
      <c r="D100" s="11" t="n">
        <v>1.28875</v>
      </c>
      <c r="E100" s="11" t="n">
        <v>1.33319</v>
      </c>
      <c r="F100" s="11" t="n">
        <v>1.33956</v>
      </c>
      <c r="G100" s="11" t="n">
        <v>1.54071</v>
      </c>
      <c r="H100" s="11" t="n">
        <v>1.71366</v>
      </c>
      <c r="I100" s="11" t="n">
        <v>1.72241</v>
      </c>
      <c r="J100" s="11" t="n">
        <v>1.93763</v>
      </c>
      <c r="K100" s="11" t="n">
        <v>1.72455</v>
      </c>
      <c r="L100" s="11" t="n">
        <v>1.7233</v>
      </c>
      <c r="M100" s="11" t="n">
        <v>1.72372</v>
      </c>
      <c r="N100" s="11" t="n">
        <v>1.72171</v>
      </c>
      <c r="O100" s="11" t="n">
        <v>1.72364</v>
      </c>
      <c r="P100" s="11" t="n">
        <v>1.62212</v>
      </c>
      <c r="Q100" s="11" t="n">
        <v>1.70524</v>
      </c>
      <c r="R100" s="11" t="n">
        <v>1.56048</v>
      </c>
      <c r="S100" s="11" t="n">
        <v>1.55423</v>
      </c>
      <c r="T100" s="11" t="n">
        <v>1.49107</v>
      </c>
      <c r="U100" s="11" t="n">
        <v>1.48119</v>
      </c>
      <c r="V100" s="11" t="n">
        <v>1.46462</v>
      </c>
      <c r="W100" s="11" t="n">
        <v>1.33635</v>
      </c>
      <c r="X100" s="11" t="n">
        <v>1.31967</v>
      </c>
      <c r="Y100" s="11" t="n">
        <v>1.301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001</v>
      </c>
      <c r="C101" s="11" t="n">
        <v>1.36503</v>
      </c>
      <c r="D101" s="11" t="n">
        <v>1.41118</v>
      </c>
      <c r="E101" s="11" t="n">
        <v>1.49939</v>
      </c>
      <c r="F101" s="11" t="n">
        <v>1.46532</v>
      </c>
      <c r="G101" s="11" t="n">
        <v>1.53734</v>
      </c>
      <c r="H101" s="11" t="n">
        <v>1.56015</v>
      </c>
      <c r="I101" s="11" t="n">
        <v>1.51121</v>
      </c>
      <c r="J101" s="11" t="n">
        <v>1.60384</v>
      </c>
      <c r="K101" s="11" t="n">
        <v>1.58129</v>
      </c>
      <c r="L101" s="11" t="n">
        <v>1.58601</v>
      </c>
      <c r="M101" s="11" t="n">
        <v>1.49662</v>
      </c>
      <c r="N101" s="11" t="n">
        <v>1.50339</v>
      </c>
      <c r="O101" s="11" t="n">
        <v>1.58809</v>
      </c>
      <c r="P101" s="11" t="n">
        <v>1.5555</v>
      </c>
      <c r="Q101" s="11" t="n">
        <v>1.56198</v>
      </c>
      <c r="R101" s="11" t="n">
        <v>1.5792</v>
      </c>
      <c r="S101" s="11" t="n">
        <v>1.49789</v>
      </c>
      <c r="T101" s="11" t="n">
        <v>1.51156</v>
      </c>
      <c r="U101" s="11" t="n">
        <v>1.53454</v>
      </c>
      <c r="V101" s="11" t="n">
        <v>1.53603</v>
      </c>
      <c r="W101" s="11" t="n">
        <v>1.51117</v>
      </c>
      <c r="X101" s="11" t="n">
        <v>1.49763</v>
      </c>
      <c r="Y101" s="11" t="n">
        <v>1.487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0155</v>
      </c>
      <c r="C102" s="11" t="n">
        <v>1.47476</v>
      </c>
      <c r="D102" s="11" t="n">
        <v>1.6058</v>
      </c>
      <c r="E102" s="11" t="n">
        <v>1.79278</v>
      </c>
      <c r="F102" s="11" t="n">
        <v>1.7883</v>
      </c>
      <c r="G102" s="11" t="n">
        <v>1.80496</v>
      </c>
      <c r="H102" s="11" t="n">
        <v>1.76609</v>
      </c>
      <c r="I102" s="11" t="n">
        <v>1.75386</v>
      </c>
      <c r="J102" s="11" t="n">
        <v>1.76193</v>
      </c>
      <c r="K102" s="11" t="n">
        <v>1.76417</v>
      </c>
      <c r="L102" s="11" t="n">
        <v>1.77052</v>
      </c>
      <c r="M102" s="11" t="n">
        <v>1.76437</v>
      </c>
      <c r="N102" s="11" t="n">
        <v>1.76742</v>
      </c>
      <c r="O102" s="11" t="n">
        <v>1.73589</v>
      </c>
      <c r="P102" s="11" t="n">
        <v>1.75622</v>
      </c>
      <c r="Q102" s="11" t="n">
        <v>1.73814</v>
      </c>
      <c r="R102" s="11" t="n">
        <v>1.73266</v>
      </c>
      <c r="S102" s="11" t="n">
        <v>1.74383</v>
      </c>
      <c r="T102" s="11" t="n">
        <v>1.78302</v>
      </c>
      <c r="U102" s="11" t="n">
        <v>1.78721</v>
      </c>
      <c r="V102" s="11" t="n">
        <v>1.7845</v>
      </c>
      <c r="W102" s="11" t="n">
        <v>1.76626</v>
      </c>
      <c r="X102" s="11" t="n">
        <v>1.76791</v>
      </c>
      <c r="Y102" s="11" t="n">
        <v>1.629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3719</v>
      </c>
      <c r="C103" s="11" t="n">
        <v>1.45405</v>
      </c>
      <c r="D103" s="11" t="n">
        <v>1.50972</v>
      </c>
      <c r="E103" s="11" t="n">
        <v>1.5461</v>
      </c>
      <c r="F103" s="11" t="n">
        <v>1.56957</v>
      </c>
      <c r="G103" s="11" t="n">
        <v>1.59214</v>
      </c>
      <c r="H103" s="11" t="n">
        <v>1.5982</v>
      </c>
      <c r="I103" s="11" t="n">
        <v>1.60281</v>
      </c>
      <c r="J103" s="11" t="n">
        <v>1.644</v>
      </c>
      <c r="K103" s="11" t="n">
        <v>1.66959</v>
      </c>
      <c r="L103" s="11" t="n">
        <v>1.66397</v>
      </c>
      <c r="M103" s="11" t="n">
        <v>1.63393</v>
      </c>
      <c r="N103" s="11" t="n">
        <v>1.63616</v>
      </c>
      <c r="O103" s="11" t="n">
        <v>1.63235</v>
      </c>
      <c r="P103" s="11" t="n">
        <v>1.61978</v>
      </c>
      <c r="Q103" s="11" t="n">
        <v>1.64874</v>
      </c>
      <c r="R103" s="11" t="n">
        <v>1.60966</v>
      </c>
      <c r="S103" s="11" t="n">
        <v>1.63809</v>
      </c>
      <c r="T103" s="11" t="n">
        <v>1.62258</v>
      </c>
      <c r="U103" s="11" t="n">
        <v>1.62974</v>
      </c>
      <c r="V103" s="11" t="n">
        <v>1.55286</v>
      </c>
      <c r="W103" s="11" t="n">
        <v>1.54808</v>
      </c>
      <c r="X103" s="11" t="n">
        <v>1.45134</v>
      </c>
      <c r="Y103" s="11" t="n">
        <v>1.35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6989</v>
      </c>
      <c r="C104" s="11" t="n">
        <v>1.37014</v>
      </c>
      <c r="D104" s="11" t="n">
        <v>1.37387</v>
      </c>
      <c r="E104" s="11" t="n">
        <v>1.45701</v>
      </c>
      <c r="F104" s="11" t="n">
        <v>1.47574</v>
      </c>
      <c r="G104" s="11" t="n">
        <v>1.47396</v>
      </c>
      <c r="H104" s="11" t="n">
        <v>1.46696</v>
      </c>
      <c r="I104" s="11" t="n">
        <v>1.46891</v>
      </c>
      <c r="J104" s="11" t="n">
        <v>1.55537</v>
      </c>
      <c r="K104" s="11" t="n">
        <v>1.55895</v>
      </c>
      <c r="L104" s="11" t="n">
        <v>1.54407</v>
      </c>
      <c r="M104" s="11" t="n">
        <v>1.5475</v>
      </c>
      <c r="N104" s="11" t="n">
        <v>1.54783</v>
      </c>
      <c r="O104" s="11" t="n">
        <v>1.57764</v>
      </c>
      <c r="P104" s="11" t="n">
        <v>1.559</v>
      </c>
      <c r="Q104" s="11" t="n">
        <v>1.58567</v>
      </c>
      <c r="R104" s="11" t="n">
        <v>1.53085</v>
      </c>
      <c r="S104" s="11" t="n">
        <v>1.51506</v>
      </c>
      <c r="T104" s="11" t="n">
        <v>1.52404</v>
      </c>
      <c r="U104" s="11" t="n">
        <v>1.53882</v>
      </c>
      <c r="V104" s="11" t="n">
        <v>1.55523</v>
      </c>
      <c r="W104" s="11" t="n">
        <v>1.46737</v>
      </c>
      <c r="X104" s="11" t="n">
        <v>1.44939</v>
      </c>
      <c r="Y104" s="11" t="n">
        <v>1.356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0775</v>
      </c>
      <c r="C105" s="11" t="n">
        <v>1.29861</v>
      </c>
      <c r="D105" s="11" t="n">
        <v>1.29461</v>
      </c>
      <c r="E105" s="11" t="n">
        <v>1.4643</v>
      </c>
      <c r="F105" s="11" t="n">
        <v>1.56607</v>
      </c>
      <c r="G105" s="11" t="n">
        <v>1.54806</v>
      </c>
      <c r="H105" s="11" t="n">
        <v>1.54473</v>
      </c>
      <c r="I105" s="11" t="n">
        <v>1.53951</v>
      </c>
      <c r="J105" s="11" t="n">
        <v>1.55308</v>
      </c>
      <c r="K105" s="11" t="n">
        <v>1.54912</v>
      </c>
      <c r="L105" s="11" t="n">
        <v>1.54842</v>
      </c>
      <c r="M105" s="11" t="n">
        <v>1.5456</v>
      </c>
      <c r="N105" s="11" t="n">
        <v>1.53612</v>
      </c>
      <c r="O105" s="11" t="n">
        <v>1.54021</v>
      </c>
      <c r="P105" s="11" t="n">
        <v>1.52487</v>
      </c>
      <c r="Q105" s="11" t="n">
        <v>1.53347</v>
      </c>
      <c r="R105" s="11" t="n">
        <v>1.53991</v>
      </c>
      <c r="S105" s="11" t="n">
        <v>1.54661</v>
      </c>
      <c r="T105" s="11" t="n">
        <v>1.53369</v>
      </c>
      <c r="U105" s="11" t="n">
        <v>1.53776</v>
      </c>
      <c r="V105" s="11" t="n">
        <v>1.54704</v>
      </c>
      <c r="W105" s="11" t="n">
        <v>1.38208</v>
      </c>
      <c r="X105" s="11" t="n">
        <v>1.31007</v>
      </c>
      <c r="Y105" s="11" t="n">
        <v>1.258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971</v>
      </c>
      <c r="C106" s="11" t="n">
        <v>1.32457</v>
      </c>
      <c r="D106" s="11" t="n">
        <v>1.37324</v>
      </c>
      <c r="E106" s="11" t="n">
        <v>1.56768</v>
      </c>
      <c r="F106" s="11" t="n">
        <v>1.56508</v>
      </c>
      <c r="G106" s="11" t="n">
        <v>1.64805</v>
      </c>
      <c r="H106" s="11" t="n">
        <v>1.70371</v>
      </c>
      <c r="I106" s="11" t="n">
        <v>1.60261</v>
      </c>
      <c r="J106" s="11" t="n">
        <v>1.69344</v>
      </c>
      <c r="K106" s="11" t="n">
        <v>1.60967</v>
      </c>
      <c r="L106" s="11" t="n">
        <v>1.60516</v>
      </c>
      <c r="M106" s="11" t="n">
        <v>1.5939</v>
      </c>
      <c r="N106" s="11" t="n">
        <v>1.70265</v>
      </c>
      <c r="O106" s="11" t="n">
        <v>1.70807</v>
      </c>
      <c r="P106" s="11" t="n">
        <v>1.67724</v>
      </c>
      <c r="Q106" s="11" t="n">
        <v>1.67394</v>
      </c>
      <c r="R106" s="11" t="n">
        <v>1.68772</v>
      </c>
      <c r="S106" s="11" t="n">
        <v>1.56876</v>
      </c>
      <c r="T106" s="11" t="n">
        <v>1.55853</v>
      </c>
      <c r="U106" s="11" t="n">
        <v>1.56148</v>
      </c>
      <c r="V106" s="11" t="n">
        <v>1.56522</v>
      </c>
      <c r="W106" s="11" t="n">
        <v>1.42498</v>
      </c>
      <c r="X106" s="11" t="n">
        <v>1.33751</v>
      </c>
      <c r="Y106" s="11" t="n">
        <v>1.27863</v>
      </c>
    </row>
    <row r="107" customFormat="false" ht="12.75" hidden="false" customHeight="false" outlineLevel="0" collapsed="false">
      <c r="A107" s="10" t="n">
        <v>29</v>
      </c>
      <c r="B107" s="11" t="n">
        <v>1.30483</v>
      </c>
      <c r="C107" s="11" t="n">
        <v>1.31284</v>
      </c>
      <c r="D107" s="11" t="n">
        <v>1.5222</v>
      </c>
      <c r="E107" s="11" t="n">
        <v>1.56612</v>
      </c>
      <c r="F107" s="11" t="n">
        <v>1.56935</v>
      </c>
      <c r="G107" s="11" t="n">
        <v>1.61546</v>
      </c>
      <c r="H107" s="11" t="n">
        <v>1.65566</v>
      </c>
      <c r="I107" s="11" t="n">
        <v>1.68733</v>
      </c>
      <c r="J107" s="11" t="n">
        <v>1.70573</v>
      </c>
      <c r="K107" s="11" t="n">
        <v>1.6895</v>
      </c>
      <c r="L107" s="11" t="n">
        <v>1.68834</v>
      </c>
      <c r="M107" s="11" t="n">
        <v>1.68351</v>
      </c>
      <c r="N107" s="11" t="n">
        <v>1.67245</v>
      </c>
      <c r="O107" s="11" t="n">
        <v>1.63947</v>
      </c>
      <c r="P107" s="11" t="n">
        <v>1.59611</v>
      </c>
      <c r="Q107" s="11" t="n">
        <v>1.63722</v>
      </c>
      <c r="R107" s="11" t="n">
        <v>1.66377</v>
      </c>
      <c r="S107" s="11" t="n">
        <v>1.55973</v>
      </c>
      <c r="T107" s="11" t="n">
        <v>1.56383</v>
      </c>
      <c r="U107" s="11" t="n">
        <v>1.57424</v>
      </c>
      <c r="V107" s="11" t="n">
        <v>1.57789</v>
      </c>
      <c r="W107" s="11" t="n">
        <v>1.45056</v>
      </c>
      <c r="X107" s="11" t="n">
        <v>1.43244</v>
      </c>
      <c r="Y107" s="11" t="n">
        <v>1.31113</v>
      </c>
    </row>
    <row r="108" customFormat="false" ht="12.75" hidden="false" customHeight="false" outlineLevel="0" collapsed="false">
      <c r="A108" s="10" t="n">
        <v>30</v>
      </c>
      <c r="B108" s="11" t="n">
        <v>1.35082</v>
      </c>
      <c r="C108" s="11" t="n">
        <v>1.34889</v>
      </c>
      <c r="D108" s="11" t="n">
        <v>1.49496</v>
      </c>
      <c r="E108" s="11" t="n">
        <v>1.54497</v>
      </c>
      <c r="F108" s="11" t="n">
        <v>1.56703</v>
      </c>
      <c r="G108" s="11" t="n">
        <v>1.63515</v>
      </c>
      <c r="H108" s="11" t="n">
        <v>1.63447</v>
      </c>
      <c r="I108" s="11" t="n">
        <v>1.7077</v>
      </c>
      <c r="J108" s="11" t="n">
        <v>1.7001</v>
      </c>
      <c r="K108" s="11" t="n">
        <v>1.70624</v>
      </c>
      <c r="L108" s="11" t="n">
        <v>1.70606</v>
      </c>
      <c r="M108" s="11" t="n">
        <v>1.71547</v>
      </c>
      <c r="N108" s="11" t="n">
        <v>1.71643</v>
      </c>
      <c r="O108" s="11" t="n">
        <v>1.71769</v>
      </c>
      <c r="P108" s="11" t="n">
        <v>1.72146</v>
      </c>
      <c r="Q108" s="11" t="n">
        <v>1.72027</v>
      </c>
      <c r="R108" s="11" t="n">
        <v>1.73133</v>
      </c>
      <c r="S108" s="11" t="n">
        <v>1.71739</v>
      </c>
      <c r="T108" s="11" t="n">
        <v>1.63155</v>
      </c>
      <c r="U108" s="11" t="n">
        <v>1.62678</v>
      </c>
      <c r="V108" s="11" t="n">
        <v>1.7421</v>
      </c>
      <c r="W108" s="11" t="n">
        <v>1.47099</v>
      </c>
      <c r="X108" s="11" t="n">
        <v>1.45098</v>
      </c>
      <c r="Y108" s="11" t="n">
        <v>1.33916</v>
      </c>
    </row>
    <row r="109" customFormat="false" ht="12.75" hidden="false" customHeight="false" outlineLevel="0" collapsed="false">
      <c r="A109" s="12" t="n">
        <v>31</v>
      </c>
      <c r="B109" s="13" t="n">
        <v>1.38555</v>
      </c>
      <c r="C109" s="13" t="n">
        <v>1.39834</v>
      </c>
      <c r="D109" s="13" t="n">
        <v>1.53137</v>
      </c>
      <c r="E109" s="13" t="n">
        <v>1.60123</v>
      </c>
      <c r="F109" s="13" t="n">
        <v>1.59702</v>
      </c>
      <c r="G109" s="13" t="n">
        <v>1.75793</v>
      </c>
      <c r="H109" s="13" t="n">
        <v>1.80259</v>
      </c>
      <c r="I109" s="13" t="n">
        <v>1.75521</v>
      </c>
      <c r="J109" s="13" t="n">
        <v>1.7487</v>
      </c>
      <c r="K109" s="13" t="n">
        <v>1.75538</v>
      </c>
      <c r="L109" s="13" t="n">
        <v>1.75377</v>
      </c>
      <c r="M109" s="13" t="n">
        <v>1.75503</v>
      </c>
      <c r="N109" s="13" t="n">
        <v>1.75677</v>
      </c>
      <c r="O109" s="13" t="n">
        <v>1.75629</v>
      </c>
      <c r="P109" s="13" t="n">
        <v>1.76993</v>
      </c>
      <c r="Q109" s="13" t="n">
        <v>1.76923</v>
      </c>
      <c r="R109" s="13" t="n">
        <v>1.76777</v>
      </c>
      <c r="S109" s="13" t="n">
        <v>1.76787</v>
      </c>
      <c r="T109" s="13" t="n">
        <v>1.77819</v>
      </c>
      <c r="U109" s="13" t="n">
        <v>1.77069</v>
      </c>
      <c r="V109" s="13" t="n">
        <v>1.78221</v>
      </c>
      <c r="W109" s="13" t="n">
        <v>1.7364</v>
      </c>
      <c r="X109" s="13" t="n">
        <v>1.62317</v>
      </c>
      <c r="Y109" s="13" t="n">
        <v>1.4327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367</v>
      </c>
      <c r="C115" s="11" t="n">
        <v>1.24821</v>
      </c>
      <c r="D115" s="11" t="n">
        <v>1.25704</v>
      </c>
      <c r="E115" s="11" t="n">
        <v>1.25101</v>
      </c>
      <c r="F115" s="11" t="n">
        <v>1.27912</v>
      </c>
      <c r="G115" s="11" t="n">
        <v>1.31078</v>
      </c>
      <c r="H115" s="11" t="n">
        <v>1.37427</v>
      </c>
      <c r="I115" s="11" t="n">
        <v>1.45778</v>
      </c>
      <c r="J115" s="11" t="n">
        <v>1.54049</v>
      </c>
      <c r="K115" s="11" t="n">
        <v>1.45467</v>
      </c>
      <c r="L115" s="11" t="n">
        <v>1.4539</v>
      </c>
      <c r="M115" s="11" t="n">
        <v>1.51991</v>
      </c>
      <c r="N115" s="11" t="n">
        <v>1.51602</v>
      </c>
      <c r="O115" s="11" t="n">
        <v>1.5019</v>
      </c>
      <c r="P115" s="11" t="n">
        <v>1.27434</v>
      </c>
      <c r="Q115" s="11" t="n">
        <v>1.28315</v>
      </c>
      <c r="R115" s="11" t="n">
        <v>1.43984</v>
      </c>
      <c r="S115" s="11" t="n">
        <v>1.48543</v>
      </c>
      <c r="T115" s="11" t="n">
        <v>1.51755</v>
      </c>
      <c r="U115" s="11" t="n">
        <v>1.64962</v>
      </c>
      <c r="V115" s="11" t="n">
        <v>1.33007</v>
      </c>
      <c r="W115" s="11" t="n">
        <v>1.28696</v>
      </c>
      <c r="X115" s="11" t="n">
        <v>1.27304</v>
      </c>
      <c r="Y115" s="11" t="n">
        <v>1.260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056</v>
      </c>
      <c r="C116" s="11" t="n">
        <v>1.18538</v>
      </c>
      <c r="D116" s="11" t="n">
        <v>1.19434</v>
      </c>
      <c r="E116" s="11" t="n">
        <v>1.1931</v>
      </c>
      <c r="F116" s="11" t="n">
        <v>1.2087</v>
      </c>
      <c r="G116" s="11" t="n">
        <v>1.23623</v>
      </c>
      <c r="H116" s="11" t="n">
        <v>1.25334</v>
      </c>
      <c r="I116" s="11" t="n">
        <v>1.29432</v>
      </c>
      <c r="J116" s="11" t="n">
        <v>1.29907</v>
      </c>
      <c r="K116" s="11" t="n">
        <v>1.29046</v>
      </c>
      <c r="L116" s="11" t="n">
        <v>1.28259</v>
      </c>
      <c r="M116" s="11" t="n">
        <v>1.28037</v>
      </c>
      <c r="N116" s="11" t="n">
        <v>1.26852</v>
      </c>
      <c r="O116" s="11" t="n">
        <v>1.26688</v>
      </c>
      <c r="P116" s="11" t="n">
        <v>1.20289</v>
      </c>
      <c r="Q116" s="11" t="n">
        <v>1.21974</v>
      </c>
      <c r="R116" s="11" t="n">
        <v>1.2667</v>
      </c>
      <c r="S116" s="11" t="n">
        <v>1.30075</v>
      </c>
      <c r="T116" s="11" t="n">
        <v>1.29128</v>
      </c>
      <c r="U116" s="11" t="n">
        <v>1.32364</v>
      </c>
      <c r="V116" s="11" t="n">
        <v>1.27564</v>
      </c>
      <c r="W116" s="11" t="n">
        <v>1.20235</v>
      </c>
      <c r="X116" s="11" t="n">
        <v>1.18992</v>
      </c>
      <c r="Y116" s="11" t="n">
        <v>1.189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894</v>
      </c>
      <c r="C117" s="11" t="n">
        <v>1.19684</v>
      </c>
      <c r="D117" s="11" t="n">
        <v>1.2002</v>
      </c>
      <c r="E117" s="11" t="n">
        <v>1.21447</v>
      </c>
      <c r="F117" s="11" t="n">
        <v>1.22083</v>
      </c>
      <c r="G117" s="11" t="n">
        <v>1.23896</v>
      </c>
      <c r="H117" s="11" t="n">
        <v>1.25321</v>
      </c>
      <c r="I117" s="11" t="n">
        <v>1.27588</v>
      </c>
      <c r="J117" s="11" t="n">
        <v>1.30419</v>
      </c>
      <c r="K117" s="11" t="n">
        <v>1.2959</v>
      </c>
      <c r="L117" s="11" t="n">
        <v>1.48574</v>
      </c>
      <c r="M117" s="11" t="n">
        <v>1.5128</v>
      </c>
      <c r="N117" s="11" t="n">
        <v>1.48861</v>
      </c>
      <c r="O117" s="11" t="n">
        <v>1.48349</v>
      </c>
      <c r="P117" s="11" t="n">
        <v>1.33954</v>
      </c>
      <c r="Q117" s="11" t="n">
        <v>1.34455</v>
      </c>
      <c r="R117" s="11" t="n">
        <v>1.44556</v>
      </c>
      <c r="S117" s="11" t="n">
        <v>1.46735</v>
      </c>
      <c r="T117" s="11" t="n">
        <v>1.49465</v>
      </c>
      <c r="U117" s="11" t="n">
        <v>1.50229</v>
      </c>
      <c r="V117" s="11" t="n">
        <v>1.26706</v>
      </c>
      <c r="W117" s="11" t="n">
        <v>1.26253</v>
      </c>
      <c r="X117" s="11" t="n">
        <v>1.22213</v>
      </c>
      <c r="Y117" s="11" t="n">
        <v>1.215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5594</v>
      </c>
      <c r="C118" s="11" t="n">
        <v>1.2419</v>
      </c>
      <c r="D118" s="11" t="n">
        <v>1.24634</v>
      </c>
      <c r="E118" s="11" t="n">
        <v>1.23102</v>
      </c>
      <c r="F118" s="11" t="n">
        <v>1.24484</v>
      </c>
      <c r="G118" s="11" t="n">
        <v>1.26318</v>
      </c>
      <c r="H118" s="11" t="n">
        <v>1.30765</v>
      </c>
      <c r="I118" s="11" t="n">
        <v>1.39564</v>
      </c>
      <c r="J118" s="11" t="n">
        <v>1.41429</v>
      </c>
      <c r="K118" s="11" t="n">
        <v>1.49674</v>
      </c>
      <c r="L118" s="11" t="n">
        <v>1.50333</v>
      </c>
      <c r="M118" s="11" t="n">
        <v>1.50117</v>
      </c>
      <c r="N118" s="11" t="n">
        <v>1.40424</v>
      </c>
      <c r="O118" s="11" t="n">
        <v>1.35493</v>
      </c>
      <c r="P118" s="11" t="n">
        <v>1.35974</v>
      </c>
      <c r="Q118" s="11" t="n">
        <v>1.31176</v>
      </c>
      <c r="R118" s="11" t="n">
        <v>1.39196</v>
      </c>
      <c r="S118" s="11" t="n">
        <v>1.38533</v>
      </c>
      <c r="T118" s="11" t="n">
        <v>1.3871</v>
      </c>
      <c r="U118" s="11" t="n">
        <v>1.30898</v>
      </c>
      <c r="V118" s="11" t="n">
        <v>1.28785</v>
      </c>
      <c r="W118" s="11" t="n">
        <v>1.26075</v>
      </c>
      <c r="X118" s="11" t="n">
        <v>1.25084</v>
      </c>
      <c r="Y118" s="11" t="n">
        <v>1.246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998</v>
      </c>
      <c r="C119" s="11" t="n">
        <v>1.29418</v>
      </c>
      <c r="D119" s="11" t="n">
        <v>1.29444</v>
      </c>
      <c r="E119" s="11" t="n">
        <v>1.27279</v>
      </c>
      <c r="F119" s="11" t="n">
        <v>1.27425</v>
      </c>
      <c r="G119" s="11" t="n">
        <v>1.28142</v>
      </c>
      <c r="H119" s="11" t="n">
        <v>1.31267</v>
      </c>
      <c r="I119" s="11" t="n">
        <v>1.31915</v>
      </c>
      <c r="J119" s="11" t="n">
        <v>1.31795</v>
      </c>
      <c r="K119" s="11" t="n">
        <v>1.30294</v>
      </c>
      <c r="L119" s="11" t="n">
        <v>1.34849</v>
      </c>
      <c r="M119" s="11" t="n">
        <v>1.35798</v>
      </c>
      <c r="N119" s="11" t="n">
        <v>1.35306</v>
      </c>
      <c r="O119" s="11" t="n">
        <v>1.31519</v>
      </c>
      <c r="P119" s="11" t="n">
        <v>1.35789</v>
      </c>
      <c r="Q119" s="11" t="n">
        <v>1.31537</v>
      </c>
      <c r="R119" s="11" t="n">
        <v>1.39674</v>
      </c>
      <c r="S119" s="11" t="n">
        <v>1.38512</v>
      </c>
      <c r="T119" s="11" t="n">
        <v>1.36816</v>
      </c>
      <c r="U119" s="11" t="n">
        <v>1.40427</v>
      </c>
      <c r="V119" s="11" t="n">
        <v>1.31234</v>
      </c>
      <c r="W119" s="11" t="n">
        <v>1.30093</v>
      </c>
      <c r="X119" s="11" t="n">
        <v>1.29073</v>
      </c>
      <c r="Y119" s="11" t="n">
        <v>1.282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617</v>
      </c>
      <c r="C120" s="11" t="n">
        <v>1.20656</v>
      </c>
      <c r="D120" s="11" t="n">
        <v>1.21259</v>
      </c>
      <c r="E120" s="11" t="n">
        <v>1.21541</v>
      </c>
      <c r="F120" s="11" t="n">
        <v>1.22553</v>
      </c>
      <c r="G120" s="11" t="n">
        <v>1.26023</v>
      </c>
      <c r="H120" s="11" t="n">
        <v>1.35549</v>
      </c>
      <c r="I120" s="11" t="n">
        <v>1.41167</v>
      </c>
      <c r="J120" s="11" t="n">
        <v>1.37934</v>
      </c>
      <c r="K120" s="11" t="n">
        <v>1.26224</v>
      </c>
      <c r="L120" s="11" t="n">
        <v>1.26112</v>
      </c>
      <c r="M120" s="11" t="n">
        <v>1.26285</v>
      </c>
      <c r="N120" s="11" t="n">
        <v>1.26258</v>
      </c>
      <c r="O120" s="11" t="n">
        <v>1.26182</v>
      </c>
      <c r="P120" s="11" t="n">
        <v>1.2625</v>
      </c>
      <c r="Q120" s="11" t="n">
        <v>1.40869</v>
      </c>
      <c r="R120" s="11" t="n">
        <v>1.31735</v>
      </c>
      <c r="S120" s="11" t="n">
        <v>1.38479</v>
      </c>
      <c r="T120" s="11" t="n">
        <v>1.26536</v>
      </c>
      <c r="U120" s="11" t="n">
        <v>1.26762</v>
      </c>
      <c r="V120" s="11" t="n">
        <v>1.24043</v>
      </c>
      <c r="W120" s="11" t="n">
        <v>1.23622</v>
      </c>
      <c r="X120" s="11" t="n">
        <v>1.2225</v>
      </c>
      <c r="Y120" s="11" t="n">
        <v>1.2110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893</v>
      </c>
      <c r="C121" s="11" t="n">
        <v>1.23749</v>
      </c>
      <c r="D121" s="11" t="n">
        <v>1.24607</v>
      </c>
      <c r="E121" s="11" t="n">
        <v>1.24923</v>
      </c>
      <c r="F121" s="11" t="n">
        <v>1.27185</v>
      </c>
      <c r="G121" s="11" t="n">
        <v>1.40072</v>
      </c>
      <c r="H121" s="11" t="n">
        <v>1.52692</v>
      </c>
      <c r="I121" s="11" t="n">
        <v>1.66918</v>
      </c>
      <c r="J121" s="11" t="n">
        <v>1.62541</v>
      </c>
      <c r="K121" s="11" t="n">
        <v>1.58476</v>
      </c>
      <c r="L121" s="11" t="n">
        <v>1.52956</v>
      </c>
      <c r="M121" s="11" t="n">
        <v>1.38656</v>
      </c>
      <c r="N121" s="11" t="n">
        <v>1.34779</v>
      </c>
      <c r="O121" s="11" t="n">
        <v>1.5822</v>
      </c>
      <c r="P121" s="11" t="n">
        <v>1.34609</v>
      </c>
      <c r="Q121" s="11" t="n">
        <v>1.31614</v>
      </c>
      <c r="R121" s="11" t="n">
        <v>1.51045</v>
      </c>
      <c r="S121" s="11" t="n">
        <v>1.50747</v>
      </c>
      <c r="T121" s="11" t="n">
        <v>1.33083</v>
      </c>
      <c r="U121" s="11" t="n">
        <v>1.33249</v>
      </c>
      <c r="V121" s="11" t="n">
        <v>1.32377</v>
      </c>
      <c r="W121" s="11" t="n">
        <v>1.28271</v>
      </c>
      <c r="X121" s="11" t="n">
        <v>1.25119</v>
      </c>
      <c r="Y121" s="11" t="n">
        <v>1.248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205</v>
      </c>
      <c r="C122" s="11" t="n">
        <v>1.18484</v>
      </c>
      <c r="D122" s="11" t="n">
        <v>1.2014</v>
      </c>
      <c r="E122" s="11" t="n">
        <v>1.19034</v>
      </c>
      <c r="F122" s="11" t="n">
        <v>1.19959</v>
      </c>
      <c r="G122" s="11" t="n">
        <v>1.21636</v>
      </c>
      <c r="H122" s="11" t="n">
        <v>1.26419</v>
      </c>
      <c r="I122" s="11" t="n">
        <v>1.24171</v>
      </c>
      <c r="J122" s="11" t="n">
        <v>1.24328</v>
      </c>
      <c r="K122" s="11" t="n">
        <v>1.21841</v>
      </c>
      <c r="L122" s="11" t="n">
        <v>1.21656</v>
      </c>
      <c r="M122" s="11" t="n">
        <v>1.21788</v>
      </c>
      <c r="N122" s="11" t="n">
        <v>1.21776</v>
      </c>
      <c r="O122" s="11" t="n">
        <v>1.21111</v>
      </c>
      <c r="P122" s="11" t="n">
        <v>1.21464</v>
      </c>
      <c r="Q122" s="11" t="n">
        <v>1.20862</v>
      </c>
      <c r="R122" s="11" t="n">
        <v>1.21256</v>
      </c>
      <c r="S122" s="11" t="n">
        <v>1.22115</v>
      </c>
      <c r="T122" s="11" t="n">
        <v>1.21621</v>
      </c>
      <c r="U122" s="11" t="n">
        <v>1.2121</v>
      </c>
      <c r="V122" s="11" t="n">
        <v>1.20851</v>
      </c>
      <c r="W122" s="11" t="n">
        <v>1.19813</v>
      </c>
      <c r="X122" s="11" t="n">
        <v>1.19032</v>
      </c>
      <c r="Y122" s="11" t="n">
        <v>1.191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6722</v>
      </c>
      <c r="C123" s="11" t="n">
        <v>1.17091</v>
      </c>
      <c r="D123" s="11" t="n">
        <v>1.17762</v>
      </c>
      <c r="E123" s="11" t="n">
        <v>1.18166</v>
      </c>
      <c r="F123" s="11" t="n">
        <v>1.19816</v>
      </c>
      <c r="G123" s="11" t="n">
        <v>1.21426</v>
      </c>
      <c r="H123" s="11" t="n">
        <v>1.38875</v>
      </c>
      <c r="I123" s="11" t="n">
        <v>1.32596</v>
      </c>
      <c r="J123" s="11" t="n">
        <v>1.27769</v>
      </c>
      <c r="K123" s="11" t="n">
        <v>1.23726</v>
      </c>
      <c r="L123" s="11" t="n">
        <v>1.319</v>
      </c>
      <c r="M123" s="11" t="n">
        <v>1.31919</v>
      </c>
      <c r="N123" s="11" t="n">
        <v>1.49324</v>
      </c>
      <c r="O123" s="11" t="n">
        <v>1.49029</v>
      </c>
      <c r="P123" s="11" t="n">
        <v>1.36477</v>
      </c>
      <c r="Q123" s="11" t="n">
        <v>1.35832</v>
      </c>
      <c r="R123" s="11" t="n">
        <v>1.45969</v>
      </c>
      <c r="S123" s="11" t="n">
        <v>1.44091</v>
      </c>
      <c r="T123" s="11" t="n">
        <v>1.40005</v>
      </c>
      <c r="U123" s="11" t="n">
        <v>1.31013</v>
      </c>
      <c r="V123" s="11" t="n">
        <v>1.22573</v>
      </c>
      <c r="W123" s="11" t="n">
        <v>1.19665</v>
      </c>
      <c r="X123" s="11" t="n">
        <v>1.19091</v>
      </c>
      <c r="Y123" s="11" t="n">
        <v>1.183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063</v>
      </c>
      <c r="C124" s="11" t="n">
        <v>1.12158</v>
      </c>
      <c r="D124" s="11" t="n">
        <v>1.14121</v>
      </c>
      <c r="E124" s="11" t="n">
        <v>1.18507</v>
      </c>
      <c r="F124" s="11" t="n">
        <v>1.21814</v>
      </c>
      <c r="G124" s="11" t="n">
        <v>1.34029</v>
      </c>
      <c r="H124" s="11" t="n">
        <v>1.39901</v>
      </c>
      <c r="I124" s="11" t="n">
        <v>1.49191</v>
      </c>
      <c r="J124" s="11" t="n">
        <v>1.51111</v>
      </c>
      <c r="K124" s="11" t="n">
        <v>1.48736</v>
      </c>
      <c r="L124" s="11" t="n">
        <v>1.51356</v>
      </c>
      <c r="M124" s="11" t="n">
        <v>1.51242</v>
      </c>
      <c r="N124" s="11" t="n">
        <v>1.48974</v>
      </c>
      <c r="O124" s="11" t="n">
        <v>1.48822</v>
      </c>
      <c r="P124" s="11" t="n">
        <v>1.33457</v>
      </c>
      <c r="Q124" s="11" t="n">
        <v>1.348</v>
      </c>
      <c r="R124" s="11" t="n">
        <v>1.45674</v>
      </c>
      <c r="S124" s="11" t="n">
        <v>1.42689</v>
      </c>
      <c r="T124" s="11" t="n">
        <v>1.44163</v>
      </c>
      <c r="U124" s="11" t="n">
        <v>1.45485</v>
      </c>
      <c r="V124" s="11" t="n">
        <v>1.41335</v>
      </c>
      <c r="W124" s="11" t="n">
        <v>1.30214</v>
      </c>
      <c r="X124" s="11" t="n">
        <v>1.21365</v>
      </c>
      <c r="Y124" s="11" t="n">
        <v>1.162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62</v>
      </c>
      <c r="C125" s="11" t="n">
        <v>1.26308</v>
      </c>
      <c r="D125" s="11" t="n">
        <v>1.25122</v>
      </c>
      <c r="E125" s="11" t="n">
        <v>1.26896</v>
      </c>
      <c r="F125" s="11" t="n">
        <v>1.24208</v>
      </c>
      <c r="G125" s="11" t="n">
        <v>1.35565</v>
      </c>
      <c r="H125" s="11" t="n">
        <v>1.39877</v>
      </c>
      <c r="I125" s="11" t="n">
        <v>1.41456</v>
      </c>
      <c r="J125" s="11" t="n">
        <v>1.43507</v>
      </c>
      <c r="K125" s="11" t="n">
        <v>1.50121</v>
      </c>
      <c r="L125" s="11" t="n">
        <v>1.40641</v>
      </c>
      <c r="M125" s="11" t="n">
        <v>1.4054</v>
      </c>
      <c r="N125" s="11" t="n">
        <v>1.40451</v>
      </c>
      <c r="O125" s="11" t="n">
        <v>1.40266</v>
      </c>
      <c r="P125" s="11" t="n">
        <v>1.35652</v>
      </c>
      <c r="Q125" s="11" t="n">
        <v>1.39591</v>
      </c>
      <c r="R125" s="11" t="n">
        <v>1.40139</v>
      </c>
      <c r="S125" s="11" t="n">
        <v>1.389</v>
      </c>
      <c r="T125" s="11" t="n">
        <v>1.39089</v>
      </c>
      <c r="U125" s="11" t="n">
        <v>1.50004</v>
      </c>
      <c r="V125" s="11" t="n">
        <v>1.50818</v>
      </c>
      <c r="W125" s="11" t="n">
        <v>1.3681</v>
      </c>
      <c r="X125" s="11" t="n">
        <v>1.26188</v>
      </c>
      <c r="Y125" s="11" t="n">
        <v>1.248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782</v>
      </c>
      <c r="C126" s="11" t="n">
        <v>1.18777</v>
      </c>
      <c r="D126" s="11" t="n">
        <v>1.17184</v>
      </c>
      <c r="E126" s="11" t="n">
        <v>1.19406</v>
      </c>
      <c r="F126" s="11" t="n">
        <v>1.17968</v>
      </c>
      <c r="G126" s="11" t="n">
        <v>1.21323</v>
      </c>
      <c r="H126" s="11" t="n">
        <v>1.21687</v>
      </c>
      <c r="I126" s="11" t="n">
        <v>1.27506</v>
      </c>
      <c r="J126" s="11" t="n">
        <v>1.27531</v>
      </c>
      <c r="K126" s="11" t="n">
        <v>1.29848</v>
      </c>
      <c r="L126" s="11" t="n">
        <v>1.32171</v>
      </c>
      <c r="M126" s="11" t="n">
        <v>1.32177</v>
      </c>
      <c r="N126" s="11" t="n">
        <v>1.34047</v>
      </c>
      <c r="O126" s="11" t="n">
        <v>1.3402</v>
      </c>
      <c r="P126" s="11" t="n">
        <v>1.30833</v>
      </c>
      <c r="Q126" s="11" t="n">
        <v>1.38503</v>
      </c>
      <c r="R126" s="11" t="n">
        <v>1.39778</v>
      </c>
      <c r="S126" s="11" t="n">
        <v>1.33863</v>
      </c>
      <c r="T126" s="11" t="n">
        <v>1.35154</v>
      </c>
      <c r="U126" s="11" t="n">
        <v>1.38661</v>
      </c>
      <c r="V126" s="11" t="n">
        <v>1.39102</v>
      </c>
      <c r="W126" s="11" t="n">
        <v>1.25576</v>
      </c>
      <c r="X126" s="11" t="n">
        <v>1.21519</v>
      </c>
      <c r="Y126" s="11" t="n">
        <v>1.196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98</v>
      </c>
      <c r="C127" s="11" t="n">
        <v>1.15142</v>
      </c>
      <c r="D127" s="11" t="n">
        <v>1.18235</v>
      </c>
      <c r="E127" s="11" t="n">
        <v>1.222</v>
      </c>
      <c r="F127" s="11" t="n">
        <v>1.21632</v>
      </c>
      <c r="G127" s="11" t="n">
        <v>1.22894</v>
      </c>
      <c r="H127" s="11" t="n">
        <v>1.21955</v>
      </c>
      <c r="I127" s="11" t="n">
        <v>1.24047</v>
      </c>
      <c r="J127" s="11" t="n">
        <v>1.23703</v>
      </c>
      <c r="K127" s="11" t="n">
        <v>1.2272</v>
      </c>
      <c r="L127" s="11" t="n">
        <v>1.23572</v>
      </c>
      <c r="M127" s="11" t="n">
        <v>1.23515</v>
      </c>
      <c r="N127" s="11" t="n">
        <v>1.00672</v>
      </c>
      <c r="O127" s="11" t="n">
        <v>1.22264</v>
      </c>
      <c r="P127" s="11" t="n">
        <v>1.20944</v>
      </c>
      <c r="Q127" s="11" t="n">
        <v>1.21481</v>
      </c>
      <c r="R127" s="11" t="n">
        <v>1.21894</v>
      </c>
      <c r="S127" s="11" t="n">
        <v>1.21611</v>
      </c>
      <c r="T127" s="11" t="n">
        <v>1.21098</v>
      </c>
      <c r="U127" s="11" t="n">
        <v>1.00172</v>
      </c>
      <c r="V127" s="11" t="n">
        <v>1.00753</v>
      </c>
      <c r="W127" s="11" t="n">
        <v>0.9923</v>
      </c>
      <c r="X127" s="11" t="n">
        <v>0.98965</v>
      </c>
      <c r="Y127" s="11" t="n">
        <v>0.987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6696</v>
      </c>
      <c r="C128" s="11" t="n">
        <v>1.06496</v>
      </c>
      <c r="D128" s="11" t="n">
        <v>1.06971</v>
      </c>
      <c r="E128" s="11" t="n">
        <v>1.07416</v>
      </c>
      <c r="F128" s="11" t="n">
        <v>1.16247</v>
      </c>
      <c r="G128" s="11" t="n">
        <v>1.20764</v>
      </c>
      <c r="H128" s="11" t="n">
        <v>1.21155</v>
      </c>
      <c r="I128" s="11" t="n">
        <v>1.22612</v>
      </c>
      <c r="J128" s="11" t="n">
        <v>1.22928</v>
      </c>
      <c r="K128" s="11" t="n">
        <v>1.2281</v>
      </c>
      <c r="L128" s="11" t="n">
        <v>1.22469</v>
      </c>
      <c r="M128" s="11" t="n">
        <v>1.22374</v>
      </c>
      <c r="N128" s="11" t="n">
        <v>1.22479</v>
      </c>
      <c r="O128" s="11" t="n">
        <v>1.22425</v>
      </c>
      <c r="P128" s="11" t="n">
        <v>1.20104</v>
      </c>
      <c r="Q128" s="11" t="n">
        <v>1.21146</v>
      </c>
      <c r="R128" s="11" t="n">
        <v>1.21775</v>
      </c>
      <c r="S128" s="11" t="n">
        <v>1.21716</v>
      </c>
      <c r="T128" s="11" t="n">
        <v>1.21742</v>
      </c>
      <c r="U128" s="11" t="n">
        <v>1.08694</v>
      </c>
      <c r="V128" s="11" t="n">
        <v>1.0879</v>
      </c>
      <c r="W128" s="11" t="n">
        <v>1.07473</v>
      </c>
      <c r="X128" s="11" t="n">
        <v>1.06994</v>
      </c>
      <c r="Y128" s="11" t="n">
        <v>1.06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0686</v>
      </c>
      <c r="C129" s="11" t="n">
        <v>1.0952</v>
      </c>
      <c r="D129" s="11" t="n">
        <v>1.10084</v>
      </c>
      <c r="E129" s="11" t="n">
        <v>1.20926</v>
      </c>
      <c r="F129" s="11" t="n">
        <v>1.19521</v>
      </c>
      <c r="G129" s="11" t="n">
        <v>1.2548</v>
      </c>
      <c r="H129" s="11" t="n">
        <v>1.2581</v>
      </c>
      <c r="I129" s="11" t="n">
        <v>1.28325</v>
      </c>
      <c r="J129" s="11" t="n">
        <v>1.28374</v>
      </c>
      <c r="K129" s="11" t="n">
        <v>1.54336</v>
      </c>
      <c r="L129" s="11" t="n">
        <v>1.60175</v>
      </c>
      <c r="M129" s="11" t="n">
        <v>1.58834</v>
      </c>
      <c r="N129" s="11" t="n">
        <v>1.57012</v>
      </c>
      <c r="O129" s="11" t="n">
        <v>1.53309</v>
      </c>
      <c r="P129" s="11" t="n">
        <v>1.38701</v>
      </c>
      <c r="Q129" s="11" t="n">
        <v>1.461</v>
      </c>
      <c r="R129" s="11" t="n">
        <v>1.51676</v>
      </c>
      <c r="S129" s="11" t="n">
        <v>1.49568</v>
      </c>
      <c r="T129" s="11" t="n">
        <v>1.48965</v>
      </c>
      <c r="U129" s="11" t="n">
        <v>1.45397</v>
      </c>
      <c r="V129" s="11" t="n">
        <v>1.40527</v>
      </c>
      <c r="W129" s="11" t="n">
        <v>1.20543</v>
      </c>
      <c r="X129" s="11" t="n">
        <v>1.11282</v>
      </c>
      <c r="Y129" s="11" t="n">
        <v>1.109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7756</v>
      </c>
      <c r="C130" s="11" t="n">
        <v>1.07296</v>
      </c>
      <c r="D130" s="11" t="n">
        <v>1.07523</v>
      </c>
      <c r="E130" s="11" t="n">
        <v>1.08613</v>
      </c>
      <c r="F130" s="11" t="n">
        <v>1.08205</v>
      </c>
      <c r="G130" s="11" t="n">
        <v>1.08841</v>
      </c>
      <c r="H130" s="11" t="n">
        <v>1.09656</v>
      </c>
      <c r="I130" s="11" t="n">
        <v>1.10824</v>
      </c>
      <c r="J130" s="11" t="n">
        <v>1.10996</v>
      </c>
      <c r="K130" s="11" t="n">
        <v>1.10924</v>
      </c>
      <c r="L130" s="11" t="n">
        <v>1.10432</v>
      </c>
      <c r="M130" s="11" t="n">
        <v>1.09792</v>
      </c>
      <c r="N130" s="11" t="n">
        <v>1.10004</v>
      </c>
      <c r="O130" s="11" t="n">
        <v>1.09824</v>
      </c>
      <c r="P130" s="11" t="n">
        <v>1.08728</v>
      </c>
      <c r="Q130" s="11" t="n">
        <v>1.09421</v>
      </c>
      <c r="R130" s="11" t="n">
        <v>1.10061</v>
      </c>
      <c r="S130" s="11" t="n">
        <v>1.10102</v>
      </c>
      <c r="T130" s="11" t="n">
        <v>1.09877</v>
      </c>
      <c r="U130" s="11" t="n">
        <v>1.09793</v>
      </c>
      <c r="V130" s="11" t="n">
        <v>1.09564</v>
      </c>
      <c r="W130" s="11" t="n">
        <v>1.08588</v>
      </c>
      <c r="X130" s="11" t="n">
        <v>1.07778</v>
      </c>
      <c r="Y130" s="11" t="n">
        <v>1.073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207</v>
      </c>
      <c r="C131" s="11" t="n">
        <v>1.21668</v>
      </c>
      <c r="D131" s="11" t="n">
        <v>1.21973</v>
      </c>
      <c r="E131" s="11" t="n">
        <v>1.23301</v>
      </c>
      <c r="F131" s="11" t="n">
        <v>1.23537</v>
      </c>
      <c r="G131" s="11" t="n">
        <v>1.2594</v>
      </c>
      <c r="H131" s="11" t="n">
        <v>1.30223</v>
      </c>
      <c r="I131" s="11" t="n">
        <v>1.31791</v>
      </c>
      <c r="J131" s="11" t="n">
        <v>1.31303</v>
      </c>
      <c r="K131" s="11" t="n">
        <v>1.27404</v>
      </c>
      <c r="L131" s="11" t="n">
        <v>1.27509</v>
      </c>
      <c r="M131" s="11" t="n">
        <v>1.27009</v>
      </c>
      <c r="N131" s="11" t="n">
        <v>1.26866</v>
      </c>
      <c r="O131" s="11" t="n">
        <v>1.26857</v>
      </c>
      <c r="P131" s="11" t="n">
        <v>1.25298</v>
      </c>
      <c r="Q131" s="11" t="n">
        <v>1.25944</v>
      </c>
      <c r="R131" s="11" t="n">
        <v>1.4575</v>
      </c>
      <c r="S131" s="11" t="n">
        <v>1.46308</v>
      </c>
      <c r="T131" s="11" t="n">
        <v>1.41175</v>
      </c>
      <c r="U131" s="11" t="n">
        <v>1.2993</v>
      </c>
      <c r="V131" s="11" t="n">
        <v>1.29991</v>
      </c>
      <c r="W131" s="11" t="n">
        <v>1.27659</v>
      </c>
      <c r="X131" s="11" t="n">
        <v>1.25726</v>
      </c>
      <c r="Y131" s="11" t="n">
        <v>1.240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977</v>
      </c>
      <c r="C132" s="11" t="n">
        <v>1.30899</v>
      </c>
      <c r="D132" s="11" t="n">
        <v>1.30823</v>
      </c>
      <c r="E132" s="11" t="n">
        <v>1.31747</v>
      </c>
      <c r="F132" s="11" t="n">
        <v>1.30484</v>
      </c>
      <c r="G132" s="11" t="n">
        <v>1.32703</v>
      </c>
      <c r="H132" s="11" t="n">
        <v>1.36964</v>
      </c>
      <c r="I132" s="11" t="n">
        <v>1.41223</v>
      </c>
      <c r="J132" s="11" t="n">
        <v>1.43133</v>
      </c>
      <c r="K132" s="11" t="n">
        <v>1.43611</v>
      </c>
      <c r="L132" s="11" t="n">
        <v>1.44863</v>
      </c>
      <c r="M132" s="11" t="n">
        <v>1.50486</v>
      </c>
      <c r="N132" s="11" t="n">
        <v>1.44822</v>
      </c>
      <c r="O132" s="11" t="n">
        <v>1.41271</v>
      </c>
      <c r="P132" s="11" t="n">
        <v>1.35465</v>
      </c>
      <c r="Q132" s="11" t="n">
        <v>1.38897</v>
      </c>
      <c r="R132" s="11" t="n">
        <v>1.38448</v>
      </c>
      <c r="S132" s="11" t="n">
        <v>1.39724</v>
      </c>
      <c r="T132" s="11" t="n">
        <v>1.39089</v>
      </c>
      <c r="U132" s="11" t="n">
        <v>1.40413</v>
      </c>
      <c r="V132" s="11" t="n">
        <v>1.36863</v>
      </c>
      <c r="W132" s="11" t="n">
        <v>1.32265</v>
      </c>
      <c r="X132" s="11" t="n">
        <v>1.31341</v>
      </c>
      <c r="Y132" s="11" t="n">
        <v>1.305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7744</v>
      </c>
      <c r="C133" s="11" t="n">
        <v>1.36652</v>
      </c>
      <c r="D133" s="11" t="n">
        <v>1.36394</v>
      </c>
      <c r="E133" s="11" t="n">
        <v>1.36418</v>
      </c>
      <c r="F133" s="11" t="n">
        <v>1.36504</v>
      </c>
      <c r="G133" s="11" t="n">
        <v>1.35833</v>
      </c>
      <c r="H133" s="11" t="n">
        <v>1.37443</v>
      </c>
      <c r="I133" s="11" t="n">
        <v>1.41372</v>
      </c>
      <c r="J133" s="11" t="n">
        <v>1.43926</v>
      </c>
      <c r="K133" s="11" t="n">
        <v>1.44413</v>
      </c>
      <c r="L133" s="11" t="n">
        <v>1.44344</v>
      </c>
      <c r="M133" s="11" t="n">
        <v>1.44303</v>
      </c>
      <c r="N133" s="11" t="n">
        <v>1.43955</v>
      </c>
      <c r="O133" s="11" t="n">
        <v>1.43957</v>
      </c>
      <c r="P133" s="11" t="n">
        <v>1.4191</v>
      </c>
      <c r="Q133" s="11" t="n">
        <v>1.43541</v>
      </c>
      <c r="R133" s="11" t="n">
        <v>1.4075</v>
      </c>
      <c r="S133" s="11" t="n">
        <v>1.42676</v>
      </c>
      <c r="T133" s="11" t="n">
        <v>1.43545</v>
      </c>
      <c r="U133" s="11" t="n">
        <v>1.41938</v>
      </c>
      <c r="V133" s="11" t="n">
        <v>1.43696</v>
      </c>
      <c r="W133" s="11" t="n">
        <v>1.41632</v>
      </c>
      <c r="X133" s="11" t="n">
        <v>1.36515</v>
      </c>
      <c r="Y133" s="11" t="n">
        <v>1.359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6249</v>
      </c>
      <c r="C134" s="11" t="n">
        <v>1.39702</v>
      </c>
      <c r="D134" s="11" t="n">
        <v>1.47389</v>
      </c>
      <c r="E134" s="11" t="n">
        <v>1.49985</v>
      </c>
      <c r="F134" s="11" t="n">
        <v>1.50841</v>
      </c>
      <c r="G134" s="11" t="n">
        <v>1.54989</v>
      </c>
      <c r="H134" s="11" t="n">
        <v>1.57697</v>
      </c>
      <c r="I134" s="11" t="n">
        <v>1.58546</v>
      </c>
      <c r="J134" s="11" t="n">
        <v>1.60344</v>
      </c>
      <c r="K134" s="11" t="n">
        <v>1.59684</v>
      </c>
      <c r="L134" s="11" t="n">
        <v>1.59715</v>
      </c>
      <c r="M134" s="11" t="n">
        <v>1.59595</v>
      </c>
      <c r="N134" s="11" t="n">
        <v>1.59299</v>
      </c>
      <c r="O134" s="11" t="n">
        <v>1.5846</v>
      </c>
      <c r="P134" s="11" t="n">
        <v>1.47247</v>
      </c>
      <c r="Q134" s="11" t="n">
        <v>1.57593</v>
      </c>
      <c r="R134" s="11" t="n">
        <v>1.57327</v>
      </c>
      <c r="S134" s="11" t="n">
        <v>1.58108</v>
      </c>
      <c r="T134" s="11" t="n">
        <v>1.57128</v>
      </c>
      <c r="U134" s="11" t="n">
        <v>1.56172</v>
      </c>
      <c r="V134" s="11" t="n">
        <v>1.47434</v>
      </c>
      <c r="W134" s="11" t="n">
        <v>1.51522</v>
      </c>
      <c r="X134" s="11" t="n">
        <v>1.45704</v>
      </c>
      <c r="Y134" s="11" t="n">
        <v>1.303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0057</v>
      </c>
      <c r="C135" s="11" t="n">
        <v>1.38588</v>
      </c>
      <c r="D135" s="11" t="n">
        <v>1.39602</v>
      </c>
      <c r="E135" s="11" t="n">
        <v>1.41519</v>
      </c>
      <c r="F135" s="11" t="n">
        <v>1.45075</v>
      </c>
      <c r="G135" s="11" t="n">
        <v>1.45721</v>
      </c>
      <c r="H135" s="11" t="n">
        <v>1.44764</v>
      </c>
      <c r="I135" s="11" t="n">
        <v>1.62744</v>
      </c>
      <c r="J135" s="11" t="n">
        <v>1.63722</v>
      </c>
      <c r="K135" s="11" t="n">
        <v>1.6336</v>
      </c>
      <c r="L135" s="11" t="n">
        <v>1.62859</v>
      </c>
      <c r="M135" s="11" t="n">
        <v>1.63284</v>
      </c>
      <c r="N135" s="11" t="n">
        <v>1.59526</v>
      </c>
      <c r="O135" s="11" t="n">
        <v>1.58973</v>
      </c>
      <c r="P135" s="11" t="n">
        <v>1.47773</v>
      </c>
      <c r="Q135" s="11" t="n">
        <v>1.51985</v>
      </c>
      <c r="R135" s="11" t="n">
        <v>1.52216</v>
      </c>
      <c r="S135" s="11" t="n">
        <v>1.51896</v>
      </c>
      <c r="T135" s="11" t="n">
        <v>1.43334</v>
      </c>
      <c r="U135" s="11" t="n">
        <v>1.45365</v>
      </c>
      <c r="V135" s="11" t="n">
        <v>1.46121</v>
      </c>
      <c r="W135" s="11" t="n">
        <v>1.46878</v>
      </c>
      <c r="X135" s="11" t="n">
        <v>1.45082</v>
      </c>
      <c r="Y135" s="11" t="n">
        <v>1.424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215</v>
      </c>
      <c r="C136" s="11" t="n">
        <v>1.25012</v>
      </c>
      <c r="D136" s="11" t="n">
        <v>1.25404</v>
      </c>
      <c r="E136" s="11" t="n">
        <v>1.29658</v>
      </c>
      <c r="F136" s="11" t="n">
        <v>1.30266</v>
      </c>
      <c r="G136" s="11" t="n">
        <v>1.49517</v>
      </c>
      <c r="H136" s="11" t="n">
        <v>1.66068</v>
      </c>
      <c r="I136" s="11" t="n">
        <v>1.66905</v>
      </c>
      <c r="J136" s="11" t="n">
        <v>1.87502</v>
      </c>
      <c r="K136" s="11" t="n">
        <v>1.6711</v>
      </c>
      <c r="L136" s="11" t="n">
        <v>1.6699</v>
      </c>
      <c r="M136" s="11" t="n">
        <v>1.6703</v>
      </c>
      <c r="N136" s="11" t="n">
        <v>1.66838</v>
      </c>
      <c r="O136" s="11" t="n">
        <v>1.67023</v>
      </c>
      <c r="P136" s="11" t="n">
        <v>1.57308</v>
      </c>
      <c r="Q136" s="11" t="n">
        <v>1.65262</v>
      </c>
      <c r="R136" s="11" t="n">
        <v>1.51409</v>
      </c>
      <c r="S136" s="11" t="n">
        <v>1.50811</v>
      </c>
      <c r="T136" s="11" t="n">
        <v>1.44766</v>
      </c>
      <c r="U136" s="11" t="n">
        <v>1.43821</v>
      </c>
      <c r="V136" s="11" t="n">
        <v>1.42235</v>
      </c>
      <c r="W136" s="11" t="n">
        <v>1.2996</v>
      </c>
      <c r="X136" s="11" t="n">
        <v>1.28363</v>
      </c>
      <c r="Y136" s="11" t="n">
        <v>1.266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181</v>
      </c>
      <c r="C137" s="11" t="n">
        <v>1.32704</v>
      </c>
      <c r="D137" s="11" t="n">
        <v>1.37121</v>
      </c>
      <c r="E137" s="11" t="n">
        <v>1.45563</v>
      </c>
      <c r="F137" s="11" t="n">
        <v>1.42302</v>
      </c>
      <c r="G137" s="11" t="n">
        <v>1.49194</v>
      </c>
      <c r="H137" s="11" t="n">
        <v>1.51377</v>
      </c>
      <c r="I137" s="11" t="n">
        <v>1.46693</v>
      </c>
      <c r="J137" s="11" t="n">
        <v>1.55558</v>
      </c>
      <c r="K137" s="11" t="n">
        <v>1.534</v>
      </c>
      <c r="L137" s="11" t="n">
        <v>1.53852</v>
      </c>
      <c r="M137" s="11" t="n">
        <v>1.45297</v>
      </c>
      <c r="N137" s="11" t="n">
        <v>1.45945</v>
      </c>
      <c r="O137" s="11" t="n">
        <v>1.54051</v>
      </c>
      <c r="P137" s="11" t="n">
        <v>1.50932</v>
      </c>
      <c r="Q137" s="11" t="n">
        <v>1.51552</v>
      </c>
      <c r="R137" s="11" t="n">
        <v>1.532</v>
      </c>
      <c r="S137" s="11" t="n">
        <v>1.45419</v>
      </c>
      <c r="T137" s="11" t="n">
        <v>1.46727</v>
      </c>
      <c r="U137" s="11" t="n">
        <v>1.48926</v>
      </c>
      <c r="V137" s="11" t="n">
        <v>1.49069</v>
      </c>
      <c r="W137" s="11" t="n">
        <v>1.4669</v>
      </c>
      <c r="X137" s="11" t="n">
        <v>1.45393</v>
      </c>
      <c r="Y137" s="11" t="n">
        <v>1.444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5769</v>
      </c>
      <c r="C138" s="11" t="n">
        <v>1.43205</v>
      </c>
      <c r="D138" s="11" t="n">
        <v>1.55746</v>
      </c>
      <c r="E138" s="11" t="n">
        <v>1.7364</v>
      </c>
      <c r="F138" s="11" t="n">
        <v>1.73211</v>
      </c>
      <c r="G138" s="11" t="n">
        <v>1.74805</v>
      </c>
      <c r="H138" s="11" t="n">
        <v>1.71085</v>
      </c>
      <c r="I138" s="11" t="n">
        <v>1.69914</v>
      </c>
      <c r="J138" s="11" t="n">
        <v>1.70687</v>
      </c>
      <c r="K138" s="11" t="n">
        <v>1.70901</v>
      </c>
      <c r="L138" s="11" t="n">
        <v>1.71509</v>
      </c>
      <c r="M138" s="11" t="n">
        <v>1.7092</v>
      </c>
      <c r="N138" s="11" t="n">
        <v>1.71212</v>
      </c>
      <c r="O138" s="11" t="n">
        <v>1.68195</v>
      </c>
      <c r="P138" s="11" t="n">
        <v>1.70141</v>
      </c>
      <c r="Q138" s="11" t="n">
        <v>1.68411</v>
      </c>
      <c r="R138" s="11" t="n">
        <v>1.67886</v>
      </c>
      <c r="S138" s="11" t="n">
        <v>1.68955</v>
      </c>
      <c r="T138" s="11" t="n">
        <v>1.72705</v>
      </c>
      <c r="U138" s="11" t="n">
        <v>1.73106</v>
      </c>
      <c r="V138" s="11" t="n">
        <v>1.72847</v>
      </c>
      <c r="W138" s="11" t="n">
        <v>1.71101</v>
      </c>
      <c r="X138" s="11" t="n">
        <v>1.7126</v>
      </c>
      <c r="Y138" s="11" t="n">
        <v>1.580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961</v>
      </c>
      <c r="C139" s="11" t="n">
        <v>1.41223</v>
      </c>
      <c r="D139" s="11" t="n">
        <v>1.46551</v>
      </c>
      <c r="E139" s="11" t="n">
        <v>1.50033</v>
      </c>
      <c r="F139" s="11" t="n">
        <v>1.52279</v>
      </c>
      <c r="G139" s="11" t="n">
        <v>1.54439</v>
      </c>
      <c r="H139" s="11" t="n">
        <v>1.55019</v>
      </c>
      <c r="I139" s="11" t="n">
        <v>1.55459</v>
      </c>
      <c r="J139" s="11" t="n">
        <v>1.59401</v>
      </c>
      <c r="K139" s="11" t="n">
        <v>1.6185</v>
      </c>
      <c r="L139" s="11" t="n">
        <v>1.61312</v>
      </c>
      <c r="M139" s="11" t="n">
        <v>1.58438</v>
      </c>
      <c r="N139" s="11" t="n">
        <v>1.58651</v>
      </c>
      <c r="O139" s="11" t="n">
        <v>1.58286</v>
      </c>
      <c r="P139" s="11" t="n">
        <v>1.57084</v>
      </c>
      <c r="Q139" s="11" t="n">
        <v>1.59855</v>
      </c>
      <c r="R139" s="11" t="n">
        <v>1.56115</v>
      </c>
      <c r="S139" s="11" t="n">
        <v>1.58836</v>
      </c>
      <c r="T139" s="11" t="n">
        <v>1.57351</v>
      </c>
      <c r="U139" s="11" t="n">
        <v>1.58037</v>
      </c>
      <c r="V139" s="11" t="n">
        <v>1.5068</v>
      </c>
      <c r="W139" s="11" t="n">
        <v>1.50222</v>
      </c>
      <c r="X139" s="11" t="n">
        <v>1.40964</v>
      </c>
      <c r="Y139" s="11" t="n">
        <v>1.319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3169</v>
      </c>
      <c r="C140" s="11" t="n">
        <v>1.33194</v>
      </c>
      <c r="D140" s="11" t="n">
        <v>1.3355</v>
      </c>
      <c r="E140" s="11" t="n">
        <v>1.41507</v>
      </c>
      <c r="F140" s="11" t="n">
        <v>1.43299</v>
      </c>
      <c r="G140" s="11" t="n">
        <v>1.43129</v>
      </c>
      <c r="H140" s="11" t="n">
        <v>1.42459</v>
      </c>
      <c r="I140" s="11" t="n">
        <v>1.42646</v>
      </c>
      <c r="J140" s="11" t="n">
        <v>1.50919</v>
      </c>
      <c r="K140" s="11" t="n">
        <v>1.51262</v>
      </c>
      <c r="L140" s="11" t="n">
        <v>1.49838</v>
      </c>
      <c r="M140" s="11" t="n">
        <v>1.50166</v>
      </c>
      <c r="N140" s="11" t="n">
        <v>1.50198</v>
      </c>
      <c r="O140" s="11" t="n">
        <v>1.53051</v>
      </c>
      <c r="P140" s="11" t="n">
        <v>1.51267</v>
      </c>
      <c r="Q140" s="11" t="n">
        <v>1.53819</v>
      </c>
      <c r="R140" s="11" t="n">
        <v>1.48573</v>
      </c>
      <c r="S140" s="11" t="n">
        <v>1.47062</v>
      </c>
      <c r="T140" s="11" t="n">
        <v>1.47921</v>
      </c>
      <c r="U140" s="11" t="n">
        <v>1.49335</v>
      </c>
      <c r="V140" s="11" t="n">
        <v>1.50906</v>
      </c>
      <c r="W140" s="11" t="n">
        <v>1.42498</v>
      </c>
      <c r="X140" s="11" t="n">
        <v>1.40777</v>
      </c>
      <c r="Y140" s="11" t="n">
        <v>1.318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7223</v>
      </c>
      <c r="C141" s="11" t="n">
        <v>1.26348</v>
      </c>
      <c r="D141" s="11" t="n">
        <v>1.25965</v>
      </c>
      <c r="E141" s="11" t="n">
        <v>1.42204</v>
      </c>
      <c r="F141" s="11" t="n">
        <v>1.51944</v>
      </c>
      <c r="G141" s="11" t="n">
        <v>1.5022</v>
      </c>
      <c r="H141" s="11" t="n">
        <v>1.49902</v>
      </c>
      <c r="I141" s="11" t="n">
        <v>1.49402</v>
      </c>
      <c r="J141" s="11" t="n">
        <v>1.50701</v>
      </c>
      <c r="K141" s="11" t="n">
        <v>1.50321</v>
      </c>
      <c r="L141" s="11" t="n">
        <v>1.50255</v>
      </c>
      <c r="M141" s="11" t="n">
        <v>1.49984</v>
      </c>
      <c r="N141" s="11" t="n">
        <v>1.49077</v>
      </c>
      <c r="O141" s="11" t="n">
        <v>1.49468</v>
      </c>
      <c r="P141" s="11" t="n">
        <v>1.48001</v>
      </c>
      <c r="Q141" s="11" t="n">
        <v>1.48824</v>
      </c>
      <c r="R141" s="11" t="n">
        <v>1.4944</v>
      </c>
      <c r="S141" s="11" t="n">
        <v>1.50081</v>
      </c>
      <c r="T141" s="11" t="n">
        <v>1.48845</v>
      </c>
      <c r="U141" s="11" t="n">
        <v>1.49234</v>
      </c>
      <c r="V141" s="11" t="n">
        <v>1.50123</v>
      </c>
      <c r="W141" s="11" t="n">
        <v>1.34336</v>
      </c>
      <c r="X141" s="11" t="n">
        <v>1.27445</v>
      </c>
      <c r="Y141" s="11" t="n">
        <v>1.224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453</v>
      </c>
      <c r="C142" s="11" t="n">
        <v>1.28832</v>
      </c>
      <c r="D142" s="11" t="n">
        <v>1.3349</v>
      </c>
      <c r="E142" s="11" t="n">
        <v>1.52098</v>
      </c>
      <c r="F142" s="11" t="n">
        <v>1.51848</v>
      </c>
      <c r="G142" s="11" t="n">
        <v>1.59789</v>
      </c>
      <c r="H142" s="11" t="n">
        <v>1.65115</v>
      </c>
      <c r="I142" s="11" t="n">
        <v>1.5544</v>
      </c>
      <c r="J142" s="11" t="n">
        <v>1.64133</v>
      </c>
      <c r="K142" s="11" t="n">
        <v>1.56116</v>
      </c>
      <c r="L142" s="11" t="n">
        <v>1.55685</v>
      </c>
      <c r="M142" s="11" t="n">
        <v>1.54607</v>
      </c>
      <c r="N142" s="11" t="n">
        <v>1.65014</v>
      </c>
      <c r="O142" s="11" t="n">
        <v>1.65533</v>
      </c>
      <c r="P142" s="11" t="n">
        <v>1.62582</v>
      </c>
      <c r="Q142" s="11" t="n">
        <v>1.62266</v>
      </c>
      <c r="R142" s="11" t="n">
        <v>1.63585</v>
      </c>
      <c r="S142" s="11" t="n">
        <v>1.52201</v>
      </c>
      <c r="T142" s="11" t="n">
        <v>1.51222</v>
      </c>
      <c r="U142" s="11" t="n">
        <v>1.51504</v>
      </c>
      <c r="V142" s="11" t="n">
        <v>1.51862</v>
      </c>
      <c r="W142" s="11" t="n">
        <v>1.38442</v>
      </c>
      <c r="X142" s="11" t="n">
        <v>1.30071</v>
      </c>
      <c r="Y142" s="11" t="n">
        <v>1.24436</v>
      </c>
    </row>
    <row r="143" customFormat="false" ht="12.75" hidden="false" customHeight="false" outlineLevel="0" collapsed="false">
      <c r="A143" s="10" t="n">
        <v>29</v>
      </c>
      <c r="B143" s="11" t="n">
        <v>1.26943</v>
      </c>
      <c r="C143" s="11" t="n">
        <v>1.2771</v>
      </c>
      <c r="D143" s="11" t="n">
        <v>1.47745</v>
      </c>
      <c r="E143" s="11" t="n">
        <v>1.51949</v>
      </c>
      <c r="F143" s="11" t="n">
        <v>1.52257</v>
      </c>
      <c r="G143" s="11" t="n">
        <v>1.56671</v>
      </c>
      <c r="H143" s="11" t="n">
        <v>1.60517</v>
      </c>
      <c r="I143" s="11" t="n">
        <v>1.63548</v>
      </c>
      <c r="J143" s="11" t="n">
        <v>1.65309</v>
      </c>
      <c r="K143" s="11" t="n">
        <v>1.63755</v>
      </c>
      <c r="L143" s="11" t="n">
        <v>1.63644</v>
      </c>
      <c r="M143" s="11" t="n">
        <v>1.63183</v>
      </c>
      <c r="N143" s="11" t="n">
        <v>1.62124</v>
      </c>
      <c r="O143" s="11" t="n">
        <v>1.58968</v>
      </c>
      <c r="P143" s="11" t="n">
        <v>1.54818</v>
      </c>
      <c r="Q143" s="11" t="n">
        <v>1.58752</v>
      </c>
      <c r="R143" s="11" t="n">
        <v>1.61293</v>
      </c>
      <c r="S143" s="11" t="n">
        <v>1.51337</v>
      </c>
      <c r="T143" s="11" t="n">
        <v>1.51729</v>
      </c>
      <c r="U143" s="11" t="n">
        <v>1.52726</v>
      </c>
      <c r="V143" s="11" t="n">
        <v>1.53074</v>
      </c>
      <c r="W143" s="11" t="n">
        <v>1.40889</v>
      </c>
      <c r="X143" s="11" t="n">
        <v>1.39155</v>
      </c>
      <c r="Y143" s="11" t="n">
        <v>1.27546</v>
      </c>
    </row>
    <row r="144" customFormat="false" ht="12.75" hidden="false" customHeight="false" outlineLevel="0" collapsed="false">
      <c r="A144" s="10" t="n">
        <v>30</v>
      </c>
      <c r="B144" s="11" t="n">
        <v>1.31344</v>
      </c>
      <c r="C144" s="11" t="n">
        <v>1.31159</v>
      </c>
      <c r="D144" s="11" t="n">
        <v>1.45139</v>
      </c>
      <c r="E144" s="11" t="n">
        <v>1.49924</v>
      </c>
      <c r="F144" s="11" t="n">
        <v>1.52035</v>
      </c>
      <c r="G144" s="11" t="n">
        <v>1.58555</v>
      </c>
      <c r="H144" s="11" t="n">
        <v>1.58489</v>
      </c>
      <c r="I144" s="11" t="n">
        <v>1.65497</v>
      </c>
      <c r="J144" s="11" t="n">
        <v>1.6477</v>
      </c>
      <c r="K144" s="11" t="n">
        <v>1.65357</v>
      </c>
      <c r="L144" s="11" t="n">
        <v>1.65341</v>
      </c>
      <c r="M144" s="11" t="n">
        <v>1.66241</v>
      </c>
      <c r="N144" s="11" t="n">
        <v>1.66333</v>
      </c>
      <c r="O144" s="11" t="n">
        <v>1.66453</v>
      </c>
      <c r="P144" s="11" t="n">
        <v>1.66814</v>
      </c>
      <c r="Q144" s="11" t="n">
        <v>1.66701</v>
      </c>
      <c r="R144" s="11" t="n">
        <v>1.67759</v>
      </c>
      <c r="S144" s="11" t="n">
        <v>1.66425</v>
      </c>
      <c r="T144" s="11" t="n">
        <v>1.5821</v>
      </c>
      <c r="U144" s="11" t="n">
        <v>1.57754</v>
      </c>
      <c r="V144" s="11" t="n">
        <v>1.68789</v>
      </c>
      <c r="W144" s="11" t="n">
        <v>1.42844</v>
      </c>
      <c r="X144" s="11" t="n">
        <v>1.4093</v>
      </c>
      <c r="Y144" s="11" t="n">
        <v>1.30228</v>
      </c>
    </row>
    <row r="145" customFormat="false" ht="12.75" hidden="false" customHeight="false" outlineLevel="0" collapsed="false">
      <c r="A145" s="12" t="n">
        <v>31</v>
      </c>
      <c r="B145" s="13" t="n">
        <v>1.34668</v>
      </c>
      <c r="C145" s="13" t="n">
        <v>1.35892</v>
      </c>
      <c r="D145" s="13" t="n">
        <v>1.48623</v>
      </c>
      <c r="E145" s="13" t="n">
        <v>1.55308</v>
      </c>
      <c r="F145" s="13" t="n">
        <v>1.54906</v>
      </c>
      <c r="G145" s="13" t="n">
        <v>1.70304</v>
      </c>
      <c r="H145" s="13" t="n">
        <v>1.74578</v>
      </c>
      <c r="I145" s="13" t="n">
        <v>1.70044</v>
      </c>
      <c r="J145" s="13" t="n">
        <v>1.69421</v>
      </c>
      <c r="K145" s="13" t="n">
        <v>1.7006</v>
      </c>
      <c r="L145" s="13" t="n">
        <v>1.69906</v>
      </c>
      <c r="M145" s="13" t="n">
        <v>1.70026</v>
      </c>
      <c r="N145" s="13" t="n">
        <v>1.70193</v>
      </c>
      <c r="O145" s="13" t="n">
        <v>1.70147</v>
      </c>
      <c r="P145" s="13" t="n">
        <v>1.71453</v>
      </c>
      <c r="Q145" s="13" t="n">
        <v>1.71385</v>
      </c>
      <c r="R145" s="13" t="n">
        <v>1.71246</v>
      </c>
      <c r="S145" s="13" t="n">
        <v>1.71255</v>
      </c>
      <c r="T145" s="13" t="n">
        <v>1.72244</v>
      </c>
      <c r="U145" s="13" t="n">
        <v>1.71525</v>
      </c>
      <c r="V145" s="13" t="n">
        <v>1.72628</v>
      </c>
      <c r="W145" s="13" t="n">
        <v>1.68244</v>
      </c>
      <c r="X145" s="13" t="n">
        <v>1.57408</v>
      </c>
      <c r="Y145" s="13" t="n">
        <v>1.391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1-12T07:30:06Z</dcterms:modified>
  <cp:revision>0</cp:revision>
  <dc:subject/>
  <dc:title/>
</cp:coreProperties>
</file>