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0381</v>
      </c>
      <c r="D6" s="5" t="n">
        <v>0.00072</v>
      </c>
      <c r="E6" s="5" t="n">
        <v>0.00728</v>
      </c>
      <c r="F6" s="5" t="n">
        <v>0.07247</v>
      </c>
      <c r="G6" s="5" t="n">
        <v>0.06369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1083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.00327</v>
      </c>
      <c r="L7" s="5" t="n">
        <v>0.09182</v>
      </c>
      <c r="M7" s="5" t="n">
        <v>0.12826</v>
      </c>
      <c r="N7" s="5" t="n">
        <v>0.107</v>
      </c>
      <c r="O7" s="5" t="n">
        <v>0.10308</v>
      </c>
      <c r="P7" s="5" t="n">
        <v>0.16661</v>
      </c>
      <c r="Q7" s="5" t="n">
        <v>0.14545</v>
      </c>
      <c r="R7" s="5" t="n">
        <v>0.1121</v>
      </c>
      <c r="S7" s="5" t="n">
        <v>0.14214</v>
      </c>
      <c r="T7" s="5" t="n">
        <v>0.05102</v>
      </c>
      <c r="U7" s="5" t="n">
        <v>0.04875</v>
      </c>
      <c r="V7" s="5" t="n">
        <v>0.06182</v>
      </c>
      <c r="W7" s="5" t="n">
        <v>0.08056</v>
      </c>
      <c r="X7" s="5" t="n">
        <v>0.02442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2961</v>
      </c>
      <c r="C8" s="5" t="n">
        <v>0.02939</v>
      </c>
      <c r="D8" s="5" t="n">
        <v>0.05134</v>
      </c>
      <c r="E8" s="5" t="n">
        <v>0.05259</v>
      </c>
      <c r="F8" s="5" t="n">
        <v>0.05808</v>
      </c>
      <c r="G8" s="5" t="n">
        <v>0.0164</v>
      </c>
      <c r="H8" s="5" t="n">
        <v>0.07438</v>
      </c>
      <c r="I8" s="5" t="n">
        <v>0.06437</v>
      </c>
      <c r="J8" s="5" t="n">
        <v>0.06053</v>
      </c>
      <c r="K8" s="5" t="n">
        <v>0.00479</v>
      </c>
      <c r="L8" s="5" t="n">
        <v>0.06804</v>
      </c>
      <c r="M8" s="5" t="n">
        <v>0</v>
      </c>
      <c r="N8" s="5" t="n">
        <v>0.06104</v>
      </c>
      <c r="O8" s="5" t="n">
        <v>0.07755</v>
      </c>
      <c r="P8" s="5" t="n">
        <v>0.10976</v>
      </c>
      <c r="Q8" s="5" t="n">
        <v>0.13652</v>
      </c>
      <c r="R8" s="5" t="n">
        <v>0.02969</v>
      </c>
      <c r="S8" s="5" t="n">
        <v>0.00246</v>
      </c>
      <c r="T8" s="5" t="n">
        <v>0</v>
      </c>
      <c r="U8" s="5" t="n">
        <v>0.01148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1086</v>
      </c>
      <c r="C9" s="5" t="n">
        <v>0.01018</v>
      </c>
      <c r="D9" s="5" t="n">
        <v>0.0123</v>
      </c>
      <c r="E9" s="5" t="n">
        <v>0</v>
      </c>
      <c r="F9" s="5" t="n">
        <v>0</v>
      </c>
      <c r="G9" s="5" t="n">
        <v>0.0012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.02679</v>
      </c>
      <c r="O9" s="5" t="n">
        <v>0.07394</v>
      </c>
      <c r="P9" s="5" t="n">
        <v>0.12295</v>
      </c>
      <c r="Q9" s="5" t="n">
        <v>0.13577</v>
      </c>
      <c r="R9" s="5" t="n">
        <v>0.45334</v>
      </c>
      <c r="S9" s="5" t="n">
        <v>0.44548</v>
      </c>
      <c r="T9" s="5" t="n">
        <v>0.13796</v>
      </c>
      <c r="U9" s="5" t="n">
        <v>0.10057</v>
      </c>
      <c r="V9" s="5" t="n">
        <v>0.1443</v>
      </c>
      <c r="W9" s="5" t="n">
        <v>0.13004</v>
      </c>
      <c r="X9" s="5" t="n">
        <v>0.00432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0014</v>
      </c>
      <c r="E10" s="5" t="n">
        <v>0</v>
      </c>
      <c r="F10" s="5" t="n">
        <v>0.00578</v>
      </c>
      <c r="G10" s="5" t="n">
        <v>0.00022</v>
      </c>
      <c r="H10" s="5" t="n">
        <v>0.07394</v>
      </c>
      <c r="I10" s="5" t="n">
        <v>0.0101</v>
      </c>
      <c r="J10" s="5" t="n">
        <v>0.11102</v>
      </c>
      <c r="K10" s="5" t="n">
        <v>0.10721</v>
      </c>
      <c r="L10" s="5" t="n">
        <v>0.1609</v>
      </c>
      <c r="M10" s="5" t="n">
        <v>0.16545</v>
      </c>
      <c r="N10" s="5" t="n">
        <v>0.14001</v>
      </c>
      <c r="O10" s="5" t="n">
        <v>0.09156</v>
      </c>
      <c r="P10" s="5" t="n">
        <v>0.10951</v>
      </c>
      <c r="Q10" s="5" t="n">
        <v>0.1245</v>
      </c>
      <c r="R10" s="5" t="n">
        <v>0.10911</v>
      </c>
      <c r="S10" s="5" t="n">
        <v>0.13052</v>
      </c>
      <c r="T10" s="5" t="n">
        <v>0.11908</v>
      </c>
      <c r="U10" s="5" t="n">
        <v>0.12237</v>
      </c>
      <c r="V10" s="5" t="n">
        <v>0.02302</v>
      </c>
      <c r="W10" s="5" t="n">
        <v>0.05398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3107</v>
      </c>
      <c r="D11" s="5" t="n">
        <v>0.06473</v>
      </c>
      <c r="E11" s="5" t="n">
        <v>0.0742</v>
      </c>
      <c r="F11" s="5" t="n">
        <v>0.09281</v>
      </c>
      <c r="G11" s="5" t="n">
        <v>0.0032</v>
      </c>
      <c r="H11" s="5" t="n">
        <v>0.02898</v>
      </c>
      <c r="I11" s="5" t="n">
        <v>0.01059</v>
      </c>
      <c r="J11" s="5" t="n">
        <v>0.03175</v>
      </c>
      <c r="K11" s="5" t="n">
        <v>0.0309</v>
      </c>
      <c r="L11" s="5" t="n">
        <v>0.00054</v>
      </c>
      <c r="M11" s="5" t="n">
        <v>0.03743</v>
      </c>
      <c r="N11" s="5" t="n">
        <v>0.01407</v>
      </c>
      <c r="O11" s="5" t="n">
        <v>0.01988</v>
      </c>
      <c r="P11" s="5" t="n">
        <v>0</v>
      </c>
      <c r="Q11" s="5" t="n">
        <v>0.10043</v>
      </c>
      <c r="R11" s="5" t="n">
        <v>0.11066</v>
      </c>
      <c r="S11" s="5" t="n">
        <v>0.07693</v>
      </c>
      <c r="T11" s="5" t="n">
        <v>0.0165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10777</v>
      </c>
      <c r="E12" s="5" t="n">
        <v>0.11589</v>
      </c>
      <c r="F12" s="5" t="n">
        <v>0.04004</v>
      </c>
      <c r="G12" s="5" t="n">
        <v>0</v>
      </c>
      <c r="H12" s="5" t="n">
        <v>0.00196</v>
      </c>
      <c r="I12" s="5" t="n">
        <v>0.00244</v>
      </c>
      <c r="J12" s="5" t="n">
        <v>0.04352</v>
      </c>
      <c r="K12" s="5" t="n">
        <v>0.0440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6E-005</v>
      </c>
      <c r="Q12" s="5" t="n">
        <v>5E-005</v>
      </c>
      <c r="R12" s="5" t="n">
        <v>1E-005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3079</v>
      </c>
      <c r="F14" s="5" t="n">
        <v>0.01536</v>
      </c>
      <c r="G14" s="5" t="n">
        <v>0.0027</v>
      </c>
      <c r="H14" s="5" t="n">
        <v>0.01439</v>
      </c>
      <c r="I14" s="5" t="n">
        <v>0.00297</v>
      </c>
      <c r="J14" s="5" t="n">
        <v>0.10883</v>
      </c>
      <c r="K14" s="5" t="n">
        <v>0.06798</v>
      </c>
      <c r="L14" s="5" t="n">
        <v>0.08845</v>
      </c>
      <c r="M14" s="5" t="n">
        <v>0.10183</v>
      </c>
      <c r="N14" s="5" t="n">
        <v>0.10586</v>
      </c>
      <c r="O14" s="5" t="n">
        <v>0.09946</v>
      </c>
      <c r="P14" s="5" t="n">
        <v>0.06469</v>
      </c>
      <c r="Q14" s="5" t="n">
        <v>0.06139</v>
      </c>
      <c r="R14" s="5" t="n">
        <v>0.14301</v>
      </c>
      <c r="S14" s="5" t="n">
        <v>0.15367</v>
      </c>
      <c r="T14" s="5" t="n">
        <v>0.09384</v>
      </c>
      <c r="U14" s="5" t="n">
        <v>0.09712</v>
      </c>
      <c r="V14" s="5" t="n">
        <v>0.11357</v>
      </c>
      <c r="W14" s="5" t="n">
        <v>0.12931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66</v>
      </c>
      <c r="D15" s="5" t="n">
        <v>0.03698</v>
      </c>
      <c r="E15" s="5" t="n">
        <v>0.05161</v>
      </c>
      <c r="F15" s="5" t="n">
        <v>0.06743</v>
      </c>
      <c r="G15" s="5" t="n">
        <v>0.08501</v>
      </c>
      <c r="H15" s="5" t="n">
        <v>0.04381</v>
      </c>
      <c r="I15" s="5" t="n">
        <v>0.02171</v>
      </c>
      <c r="J15" s="5" t="n">
        <v>0.036</v>
      </c>
      <c r="K15" s="5" t="n">
        <v>0.03933</v>
      </c>
      <c r="L15" s="5" t="n">
        <v>0.02554</v>
      </c>
      <c r="M15" s="5" t="n">
        <v>0.00134</v>
      </c>
      <c r="N15" s="5" t="n">
        <v>0</v>
      </c>
      <c r="O15" s="5" t="n">
        <v>0</v>
      </c>
      <c r="P15" s="5" t="n">
        <v>0</v>
      </c>
      <c r="Q15" s="5" t="n">
        <v>0.00186</v>
      </c>
      <c r="R15" s="5" t="n">
        <v>0.03826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10248</v>
      </c>
      <c r="H16" s="5" t="n">
        <v>0.18524</v>
      </c>
      <c r="I16" s="5" t="n">
        <v>0.10649</v>
      </c>
      <c r="J16" s="5" t="n">
        <v>0.11807</v>
      </c>
      <c r="K16" s="5" t="n">
        <v>0.09731</v>
      </c>
      <c r="L16" s="5" t="n">
        <v>0.14559</v>
      </c>
      <c r="M16" s="5" t="n">
        <v>0.11012</v>
      </c>
      <c r="N16" s="5" t="n">
        <v>0.11538</v>
      </c>
      <c r="O16" s="5" t="n">
        <v>0.12905</v>
      </c>
      <c r="P16" s="5" t="n">
        <v>0.20081</v>
      </c>
      <c r="Q16" s="5" t="n">
        <v>0.2917</v>
      </c>
      <c r="R16" s="5" t="n">
        <v>0.15603</v>
      </c>
      <c r="S16" s="5" t="n">
        <v>0.15727</v>
      </c>
      <c r="T16" s="5" t="n">
        <v>0.12409</v>
      </c>
      <c r="U16" s="5" t="n">
        <v>0.09951</v>
      </c>
      <c r="V16" s="5" t="n">
        <v>0.00067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441</v>
      </c>
      <c r="D17" s="5" t="n">
        <v>0</v>
      </c>
      <c r="E17" s="5" t="n">
        <v>0.00055</v>
      </c>
      <c r="F17" s="5" t="n">
        <v>0.16281</v>
      </c>
      <c r="G17" s="5" t="n">
        <v>0.13679</v>
      </c>
      <c r="H17" s="5" t="n">
        <v>0.15558</v>
      </c>
      <c r="I17" s="5" t="n">
        <v>0.15154</v>
      </c>
      <c r="J17" s="5" t="n">
        <v>0.12715</v>
      </c>
      <c r="K17" s="5" t="n">
        <v>0.16529</v>
      </c>
      <c r="L17" s="5" t="n">
        <v>0.14803</v>
      </c>
      <c r="M17" s="5" t="n">
        <v>0.15304</v>
      </c>
      <c r="N17" s="5" t="n">
        <v>0.07314</v>
      </c>
      <c r="O17" s="5" t="n">
        <v>0.08763</v>
      </c>
      <c r="P17" s="5" t="n">
        <v>0.11541</v>
      </c>
      <c r="Q17" s="5" t="n">
        <v>0.10475</v>
      </c>
      <c r="R17" s="5" t="n">
        <v>0.09779</v>
      </c>
      <c r="S17" s="5" t="n">
        <v>0.06253</v>
      </c>
      <c r="T17" s="5" t="n">
        <v>0.00451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.01821</v>
      </c>
      <c r="J18" s="5" t="n">
        <v>0.03235</v>
      </c>
      <c r="K18" s="5" t="n">
        <v>0.01792</v>
      </c>
      <c r="L18" s="5" t="n">
        <v>0.04203</v>
      </c>
      <c r="M18" s="5" t="n">
        <v>0.04554</v>
      </c>
      <c r="N18" s="5" t="n">
        <v>0</v>
      </c>
      <c r="O18" s="5" t="n">
        <v>0.00793</v>
      </c>
      <c r="P18" s="5" t="n">
        <v>0.0019</v>
      </c>
      <c r="Q18" s="5" t="n">
        <v>0.00667</v>
      </c>
      <c r="R18" s="5" t="n">
        <v>0.00173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1399</v>
      </c>
      <c r="H19" s="5" t="n">
        <v>0.00127</v>
      </c>
      <c r="I19" s="5" t="n">
        <v>0.0024</v>
      </c>
      <c r="J19" s="5" t="n">
        <v>0.00139</v>
      </c>
      <c r="K19" s="5" t="n">
        <v>0.00113</v>
      </c>
      <c r="L19" s="5" t="n">
        <v>0.00124</v>
      </c>
      <c r="M19" s="5" t="n">
        <v>0.00145</v>
      </c>
      <c r="N19" s="5" t="n">
        <v>0.00222</v>
      </c>
      <c r="O19" s="5" t="n">
        <v>0.01637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2E-005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.0029</v>
      </c>
      <c r="M20" s="5" t="n">
        <v>0.01793</v>
      </c>
      <c r="N20" s="5" t="n">
        <v>0</v>
      </c>
      <c r="O20" s="5" t="n">
        <v>0.01362</v>
      </c>
      <c r="P20" s="5" t="n">
        <v>0.01811</v>
      </c>
      <c r="Q20" s="5" t="n">
        <v>0.00015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.01731</v>
      </c>
      <c r="K21" s="5" t="n">
        <v>0.01084</v>
      </c>
      <c r="L21" s="5" t="n">
        <v>0.03352</v>
      </c>
      <c r="M21" s="5" t="n">
        <v>0.03182</v>
      </c>
      <c r="N21" s="5" t="n">
        <v>0.03543</v>
      </c>
      <c r="O21" s="5" t="n">
        <v>0.02365</v>
      </c>
      <c r="P21" s="5" t="n">
        <v>0.0501</v>
      </c>
      <c r="Q21" s="5" t="n">
        <v>0.04186</v>
      </c>
      <c r="R21" s="5" t="n">
        <v>0.03841</v>
      </c>
      <c r="S21" s="5" t="n">
        <v>0.03279</v>
      </c>
      <c r="T21" s="5" t="n">
        <v>0.00412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.00555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.00202</v>
      </c>
      <c r="I23" s="5" t="n">
        <v>0.05573</v>
      </c>
      <c r="J23" s="5" t="n">
        <v>0.04667</v>
      </c>
      <c r="K23" s="5" t="n">
        <v>0.03406</v>
      </c>
      <c r="L23" s="5" t="n">
        <v>0.04807</v>
      </c>
      <c r="M23" s="5" t="n">
        <v>0.03185</v>
      </c>
      <c r="N23" s="5" t="n">
        <v>0.03983</v>
      </c>
      <c r="O23" s="5" t="n">
        <v>0.04526</v>
      </c>
      <c r="P23" s="5" t="n">
        <v>0.06036</v>
      </c>
      <c r="Q23" s="5" t="n">
        <v>0.05812</v>
      </c>
      <c r="R23" s="5" t="n">
        <v>0.0701</v>
      </c>
      <c r="S23" s="5" t="n">
        <v>0.05716</v>
      </c>
      <c r="T23" s="5" t="n">
        <v>0.02044</v>
      </c>
      <c r="U23" s="5" t="n">
        <v>0.00079</v>
      </c>
      <c r="V23" s="5" t="n">
        <v>6E-005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46211</v>
      </c>
      <c r="D24" s="5" t="n">
        <v>0.68234</v>
      </c>
      <c r="E24" s="5" t="n">
        <v>0.53872</v>
      </c>
      <c r="F24" s="5" t="n">
        <v>0.02229</v>
      </c>
      <c r="G24" s="5" t="n">
        <v>0.07076</v>
      </c>
      <c r="H24" s="5" t="n">
        <v>0.20134</v>
      </c>
      <c r="I24" s="5" t="n">
        <v>0.12999</v>
      </c>
      <c r="J24" s="5" t="n">
        <v>0.10129</v>
      </c>
      <c r="K24" s="5" t="n">
        <v>0.0868</v>
      </c>
      <c r="L24" s="5" t="n">
        <v>0.02715</v>
      </c>
      <c r="M24" s="5" t="n">
        <v>0.05335</v>
      </c>
      <c r="N24" s="5" t="n">
        <v>0.07085</v>
      </c>
      <c r="O24" s="5" t="n">
        <v>0.13466</v>
      </c>
      <c r="P24" s="5" t="n">
        <v>0.10621</v>
      </c>
      <c r="Q24" s="5" t="n">
        <v>0.07442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00999</v>
      </c>
      <c r="D25" s="5" t="n">
        <v>0.01508</v>
      </c>
      <c r="E25" s="5" t="n">
        <v>0</v>
      </c>
      <c r="F25" s="5" t="n">
        <v>0</v>
      </c>
      <c r="G25" s="5" t="n">
        <v>0.01332</v>
      </c>
      <c r="H25" s="5" t="n">
        <v>0.0962</v>
      </c>
      <c r="I25" s="5" t="n">
        <v>0.09241</v>
      </c>
      <c r="J25" s="5" t="n">
        <v>0.0206</v>
      </c>
      <c r="K25" s="5" t="n">
        <v>0</v>
      </c>
      <c r="L25" s="5" t="n">
        <v>0.00078</v>
      </c>
      <c r="M25" s="5" t="n">
        <v>0</v>
      </c>
      <c r="N25" s="5" t="n">
        <v>0</v>
      </c>
      <c r="O25" s="5" t="n">
        <v>0</v>
      </c>
      <c r="P25" s="5" t="n">
        <v>0.01049</v>
      </c>
      <c r="Q25" s="5" t="n">
        <v>0.003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45762</v>
      </c>
      <c r="C26" s="5" t="n">
        <v>0.35828</v>
      </c>
      <c r="D26" s="5" t="n">
        <v>0.01344</v>
      </c>
      <c r="E26" s="5" t="n">
        <v>0.36608</v>
      </c>
      <c r="F26" s="5" t="n">
        <v>0.14035</v>
      </c>
      <c r="G26" s="5" t="n">
        <v>0.121</v>
      </c>
      <c r="H26" s="5" t="n">
        <v>0.19039</v>
      </c>
      <c r="I26" s="5" t="n">
        <v>0.13399</v>
      </c>
      <c r="J26" s="5" t="n">
        <v>0.11315</v>
      </c>
      <c r="K26" s="5" t="n">
        <v>0.10103</v>
      </c>
      <c r="L26" s="5" t="n">
        <v>0.0968</v>
      </c>
      <c r="M26" s="5" t="n">
        <v>0.09672</v>
      </c>
      <c r="N26" s="5" t="n">
        <v>0.09534</v>
      </c>
      <c r="O26" s="5" t="n">
        <v>0.07802</v>
      </c>
      <c r="P26" s="5" t="n">
        <v>0.0924</v>
      </c>
      <c r="Q26" s="5" t="n">
        <v>0.08538</v>
      </c>
      <c r="R26" s="5" t="n">
        <v>0.05144</v>
      </c>
      <c r="S26" s="5" t="n">
        <v>0.0571</v>
      </c>
      <c r="T26" s="5" t="n">
        <v>0.06654</v>
      </c>
      <c r="U26" s="5" t="n">
        <v>0.06231</v>
      </c>
      <c r="V26" s="5" t="n">
        <v>2E-005</v>
      </c>
      <c r="W26" s="5" t="n">
        <v>0</v>
      </c>
      <c r="X26" s="5" t="n">
        <v>0</v>
      </c>
      <c r="Y26" s="5" t="n">
        <v>0.01065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1162</v>
      </c>
      <c r="E27" s="5" t="n">
        <v>0</v>
      </c>
      <c r="F27" s="5" t="n">
        <v>0.02095</v>
      </c>
      <c r="G27" s="5" t="n">
        <v>0.04033</v>
      </c>
      <c r="H27" s="5" t="n">
        <v>0.10066</v>
      </c>
      <c r="I27" s="5" t="n">
        <v>0.06475</v>
      </c>
      <c r="J27" s="5" t="n">
        <v>0.06091</v>
      </c>
      <c r="K27" s="5" t="n">
        <v>0.06382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427</v>
      </c>
      <c r="D28" s="5" t="n">
        <v>0.01304</v>
      </c>
      <c r="E28" s="5" t="n">
        <v>0</v>
      </c>
      <c r="F28" s="5" t="n">
        <v>0.00198</v>
      </c>
      <c r="G28" s="5" t="n">
        <v>0.0488</v>
      </c>
      <c r="H28" s="5" t="n">
        <v>0.01829</v>
      </c>
      <c r="I28" s="5" t="n">
        <v>0.04582</v>
      </c>
      <c r="J28" s="5" t="n">
        <v>0.00083</v>
      </c>
      <c r="K28" s="5" t="n">
        <v>0.01125</v>
      </c>
      <c r="L28" s="5" t="n">
        <v>0.00635</v>
      </c>
      <c r="M28" s="5" t="n">
        <v>0.00417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556</v>
      </c>
      <c r="C29" s="5" t="n">
        <v>0.00678</v>
      </c>
      <c r="D29" s="5" t="n">
        <v>0</v>
      </c>
      <c r="E29" s="5" t="n">
        <v>0</v>
      </c>
      <c r="F29" s="5" t="n">
        <v>0</v>
      </c>
      <c r="G29" s="5" t="n">
        <v>0.01357</v>
      </c>
      <c r="H29" s="5" t="n">
        <v>0.01458</v>
      </c>
      <c r="I29" s="5" t="n">
        <v>0.02618</v>
      </c>
      <c r="J29" s="5" t="n">
        <v>0.01948</v>
      </c>
      <c r="K29" s="5" t="n">
        <v>0.06306</v>
      </c>
      <c r="L29" s="5" t="n">
        <v>0</v>
      </c>
      <c r="M29" s="5" t="n">
        <v>0.00649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159</v>
      </c>
      <c r="E30" s="5" t="n">
        <v>0</v>
      </c>
      <c r="F30" s="5" t="n">
        <v>0.00159</v>
      </c>
      <c r="G30" s="5" t="n">
        <v>0.03289</v>
      </c>
      <c r="H30" s="5" t="n">
        <v>0.00453</v>
      </c>
      <c r="I30" s="5" t="n">
        <v>0.08723</v>
      </c>
      <c r="J30" s="5" t="n">
        <v>0.01688</v>
      </c>
      <c r="K30" s="5" t="n">
        <v>0.00064</v>
      </c>
      <c r="L30" s="5" t="n">
        <v>0.00023</v>
      </c>
      <c r="M30" s="5" t="n">
        <v>0.01051</v>
      </c>
      <c r="N30" s="5" t="n">
        <v>0.0687</v>
      </c>
      <c r="O30" s="5" t="n">
        <v>0.08043</v>
      </c>
      <c r="P30" s="5" t="n">
        <v>0.09778</v>
      </c>
      <c r="Q30" s="5" t="n">
        <v>0.08757</v>
      </c>
      <c r="R30" s="5" t="n">
        <v>0.07145</v>
      </c>
      <c r="S30" s="5" t="n">
        <v>0.15736</v>
      </c>
      <c r="T30" s="5" t="n">
        <v>0</v>
      </c>
      <c r="U30" s="5" t="n">
        <v>0.02517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2409</v>
      </c>
      <c r="G31" s="5" t="n">
        <v>0.05603</v>
      </c>
      <c r="H31" s="5" t="n">
        <v>0.11904</v>
      </c>
      <c r="I31" s="5" t="n">
        <v>0.10222</v>
      </c>
      <c r="J31" s="5" t="n">
        <v>0.13228</v>
      </c>
      <c r="K31" s="5" t="n">
        <v>0.12046</v>
      </c>
      <c r="L31" s="5" t="n">
        <v>0.14653</v>
      </c>
      <c r="M31" s="5" t="n">
        <v>0.12107</v>
      </c>
      <c r="N31" s="5" t="n">
        <v>0.1182</v>
      </c>
      <c r="O31" s="5" t="n">
        <v>0.08439</v>
      </c>
      <c r="P31" s="5" t="n">
        <v>0.10379</v>
      </c>
      <c r="Q31" s="5" t="n">
        <v>0.1222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.00089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4664</v>
      </c>
      <c r="C32" s="5" t="n">
        <v>0.10621</v>
      </c>
      <c r="D32" s="5" t="n">
        <v>0.09391</v>
      </c>
      <c r="E32" s="5" t="n">
        <v>0.00077</v>
      </c>
      <c r="F32" s="5" t="n">
        <v>0.01419</v>
      </c>
      <c r="G32" s="5" t="n">
        <v>6E-005</v>
      </c>
      <c r="H32" s="5" t="n">
        <v>0.07735</v>
      </c>
      <c r="I32" s="5" t="n">
        <v>0.04618</v>
      </c>
      <c r="J32" s="5" t="n">
        <v>0.07839</v>
      </c>
      <c r="K32" s="5" t="n">
        <v>0.06417</v>
      </c>
      <c r="L32" s="5" t="n">
        <v>0.05829</v>
      </c>
      <c r="M32" s="5" t="n">
        <v>0.03788</v>
      </c>
      <c r="N32" s="5" t="n">
        <v>0.01252</v>
      </c>
      <c r="O32" s="5" t="n">
        <v>0.02924</v>
      </c>
      <c r="P32" s="5" t="n">
        <v>0.00311</v>
      </c>
      <c r="Q32" s="5" t="n">
        <v>0.05633</v>
      </c>
      <c r="R32" s="5" t="n">
        <v>0</v>
      </c>
      <c r="S32" s="5" t="n">
        <v>4E-005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567</v>
      </c>
      <c r="D33" s="5" t="n">
        <v>0</v>
      </c>
      <c r="E33" s="5" t="n">
        <v>0</v>
      </c>
      <c r="F33" s="5" t="n">
        <v>0.01097</v>
      </c>
      <c r="G33" s="5" t="n">
        <v>0.01237</v>
      </c>
      <c r="H33" s="5" t="n">
        <v>0</v>
      </c>
      <c r="I33" s="5" t="n">
        <v>0</v>
      </c>
      <c r="J33" s="5" t="n">
        <v>0.01379</v>
      </c>
      <c r="K33" s="5" t="n">
        <v>0.005</v>
      </c>
      <c r="L33" s="5" t="n">
        <v>0.01143</v>
      </c>
      <c r="M33" s="5" t="n">
        <v>0.00669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.02366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82</v>
      </c>
      <c r="C34" s="5" t="n">
        <v>0.01929</v>
      </c>
      <c r="D34" s="5" t="n">
        <v>0</v>
      </c>
      <c r="E34" s="5" t="n">
        <v>0</v>
      </c>
      <c r="F34" s="5" t="n">
        <v>0.13623</v>
      </c>
      <c r="G34" s="5" t="n">
        <v>0.07244</v>
      </c>
      <c r="H34" s="5" t="n">
        <v>0.14888</v>
      </c>
      <c r="I34" s="5" t="n">
        <v>0.15913</v>
      </c>
      <c r="J34" s="5" t="n">
        <v>0.16742</v>
      </c>
      <c r="K34" s="5" t="n">
        <v>0.14359</v>
      </c>
      <c r="L34" s="5" t="n">
        <v>0.14526</v>
      </c>
      <c r="M34" s="5" t="n">
        <v>0.11987</v>
      </c>
      <c r="N34" s="5" t="n">
        <v>0.1333</v>
      </c>
      <c r="O34" s="5" t="n">
        <v>0.14927</v>
      </c>
      <c r="P34" s="5" t="n">
        <v>0.04501</v>
      </c>
      <c r="Q34" s="5" t="n">
        <v>0.01238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046</v>
      </c>
      <c r="G35" s="5" t="n">
        <v>0.05008</v>
      </c>
      <c r="H35" s="5" t="n">
        <v>0.05965</v>
      </c>
      <c r="I35" s="5" t="n">
        <v>0.04884</v>
      </c>
      <c r="J35" s="5" t="n">
        <v>0.06292</v>
      </c>
      <c r="K35" s="5" t="n">
        <v>0.03991</v>
      </c>
      <c r="L35" s="5" t="n">
        <v>0</v>
      </c>
      <c r="M35" s="5" t="n">
        <v>0.0078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0769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2-13T07:00:14Z</dcterms:modified>
  <cp:revision>0</cp:revision>
  <dc:subject/>
  <dc:title/>
</cp:coreProperties>
</file>