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ле  2016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.00163</v>
      </c>
      <c r="F6" s="5" t="n">
        <v>0</v>
      </c>
      <c r="G6" s="5" t="n">
        <v>0.51757</v>
      </c>
      <c r="H6" s="5" t="n">
        <v>0.92912</v>
      </c>
      <c r="I6" s="5" t="n">
        <v>0.51634</v>
      </c>
      <c r="J6" s="5" t="n">
        <v>0</v>
      </c>
      <c r="K6" s="5" t="n">
        <v>0.56065</v>
      </c>
      <c r="L6" s="5" t="n">
        <v>0.54622</v>
      </c>
      <c r="M6" s="5" t="n">
        <v>0.59017</v>
      </c>
      <c r="N6" s="5" t="n">
        <v>0.32944</v>
      </c>
      <c r="O6" s="5" t="n">
        <v>0.00059</v>
      </c>
      <c r="P6" s="5" t="n">
        <v>0.50711</v>
      </c>
      <c r="Q6" s="5" t="n">
        <v>0.50679</v>
      </c>
      <c r="R6" s="5" t="n">
        <v>0.00127</v>
      </c>
      <c r="S6" s="5" t="n">
        <v>0.00329</v>
      </c>
      <c r="T6" s="5" t="n">
        <v>0</v>
      </c>
      <c r="U6" s="5" t="n">
        <v>0</v>
      </c>
      <c r="V6" s="5" t="n">
        <v>0.47313</v>
      </c>
      <c r="W6" s="5" t="n">
        <v>0.48427</v>
      </c>
      <c r="X6" s="5" t="n">
        <v>0.48353</v>
      </c>
      <c r="Y6" s="5" t="n">
        <v>0.48452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.28384</v>
      </c>
      <c r="H7" s="5" t="n">
        <v>0.7133</v>
      </c>
      <c r="I7" s="5" t="n">
        <v>0.63334</v>
      </c>
      <c r="J7" s="5" t="n">
        <v>0.78298</v>
      </c>
      <c r="K7" s="5" t="n">
        <v>0.80209</v>
      </c>
      <c r="L7" s="5" t="n">
        <v>0</v>
      </c>
      <c r="M7" s="5" t="n">
        <v>0</v>
      </c>
      <c r="N7" s="5" t="n">
        <v>0</v>
      </c>
      <c r="O7" s="5" t="n">
        <v>9E-005</v>
      </c>
      <c r="P7" s="5" t="n">
        <v>0.84301</v>
      </c>
      <c r="Q7" s="5" t="n">
        <v>0.85104</v>
      </c>
      <c r="R7" s="5" t="n">
        <v>0.79394</v>
      </c>
      <c r="S7" s="5" t="n">
        <v>0.71582</v>
      </c>
      <c r="T7" s="5" t="n">
        <v>0.49539</v>
      </c>
      <c r="U7" s="5" t="n">
        <v>0.31044</v>
      </c>
      <c r="V7" s="5" t="n">
        <v>0.65717</v>
      </c>
      <c r="W7" s="5" t="n">
        <v>0.51151</v>
      </c>
      <c r="X7" s="5" t="n">
        <v>0.29229</v>
      </c>
      <c r="Y7" s="5" t="n">
        <v>0.3005</v>
      </c>
    </row>
    <row r="8" customFormat="false" ht="12.75" hidden="false" customHeight="false" outlineLevel="0" collapsed="false">
      <c r="A8" s="4" t="n">
        <f aca="false">A7+1</f>
        <v>3</v>
      </c>
      <c r="B8" s="5" t="n">
        <v>5E-005</v>
      </c>
      <c r="C8" s="5" t="n">
        <v>0</v>
      </c>
      <c r="D8" s="5" t="n">
        <v>0.00553</v>
      </c>
      <c r="E8" s="5" t="n">
        <v>0.01384</v>
      </c>
      <c r="F8" s="5" t="n">
        <v>1E-005</v>
      </c>
      <c r="G8" s="5" t="n">
        <v>0.01002</v>
      </c>
      <c r="H8" s="5" t="n">
        <v>0</v>
      </c>
      <c r="I8" s="5" t="n">
        <v>0.01314</v>
      </c>
      <c r="J8" s="5" t="n">
        <v>0.00017</v>
      </c>
      <c r="K8" s="5" t="n">
        <v>0</v>
      </c>
      <c r="L8" s="5" t="n">
        <v>0.00264</v>
      </c>
      <c r="M8" s="5" t="n">
        <v>0.00382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.0161</v>
      </c>
      <c r="U8" s="5" t="n">
        <v>0.01318</v>
      </c>
      <c r="V8" s="5" t="n">
        <v>0.02911</v>
      </c>
      <c r="W8" s="5" t="n">
        <v>0</v>
      </c>
      <c r="X8" s="5" t="n">
        <v>0.03542</v>
      </c>
      <c r="Y8" s="5" t="n">
        <v>0.02323</v>
      </c>
    </row>
    <row r="9" customFormat="false" ht="12.75" hidden="false" customHeight="false" outlineLevel="0" collapsed="false">
      <c r="A9" s="4" t="n">
        <f aca="false">A8+1</f>
        <v>4</v>
      </c>
      <c r="B9" s="5" t="n">
        <v>0.05486</v>
      </c>
      <c r="C9" s="5" t="n">
        <v>0.04882</v>
      </c>
      <c r="D9" s="5" t="n">
        <v>0.02873</v>
      </c>
      <c r="E9" s="5" t="n">
        <v>0.02303</v>
      </c>
      <c r="F9" s="5" t="n">
        <v>0.03624</v>
      </c>
      <c r="G9" s="5" t="n">
        <v>0.10905</v>
      </c>
      <c r="H9" s="5" t="n">
        <v>0.06757</v>
      </c>
      <c r="I9" s="5" t="n">
        <v>0.00737</v>
      </c>
      <c r="J9" s="5" t="n">
        <v>0.0902</v>
      </c>
      <c r="K9" s="5" t="n">
        <v>0.05549</v>
      </c>
      <c r="L9" s="5" t="n">
        <v>0.26033</v>
      </c>
      <c r="M9" s="5" t="n">
        <v>0.25862</v>
      </c>
      <c r="N9" s="5" t="n">
        <v>0.23433</v>
      </c>
      <c r="O9" s="5" t="n">
        <v>0.20842</v>
      </c>
      <c r="P9" s="5" t="n">
        <v>0.19447</v>
      </c>
      <c r="Q9" s="5" t="n">
        <v>0.165</v>
      </c>
      <c r="R9" s="5" t="n">
        <v>0.07138</v>
      </c>
      <c r="S9" s="5" t="n">
        <v>0.01479</v>
      </c>
      <c r="T9" s="5" t="n">
        <v>0.05696</v>
      </c>
      <c r="U9" s="5" t="n">
        <v>0.03479</v>
      </c>
      <c r="V9" s="5" t="n">
        <v>0</v>
      </c>
      <c r="W9" s="5" t="n">
        <v>0.03987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31024</v>
      </c>
      <c r="C10" s="5" t="n">
        <v>0.31485</v>
      </c>
      <c r="D10" s="5" t="n">
        <v>0.4421</v>
      </c>
      <c r="E10" s="5" t="n">
        <v>0.59646</v>
      </c>
      <c r="F10" s="5" t="n">
        <v>0</v>
      </c>
      <c r="G10" s="5" t="n">
        <v>0.44989</v>
      </c>
      <c r="H10" s="5" t="n">
        <v>0.53174</v>
      </c>
      <c r="I10" s="5" t="n">
        <v>0.49822</v>
      </c>
      <c r="J10" s="5" t="n">
        <v>0.33727</v>
      </c>
      <c r="K10" s="5" t="n">
        <v>0.48587</v>
      </c>
      <c r="L10" s="5" t="n">
        <v>0.49377</v>
      </c>
      <c r="M10" s="5" t="n">
        <v>0.47943</v>
      </c>
      <c r="N10" s="5" t="n">
        <v>0.33113</v>
      </c>
      <c r="O10" s="5" t="n">
        <v>0.32739</v>
      </c>
      <c r="P10" s="5" t="n">
        <v>0.47412</v>
      </c>
      <c r="Q10" s="5" t="n">
        <v>0.42963</v>
      </c>
      <c r="R10" s="5" t="n">
        <v>0.00953</v>
      </c>
      <c r="S10" s="5" t="n">
        <v>0</v>
      </c>
      <c r="T10" s="5" t="n">
        <v>0.4678</v>
      </c>
      <c r="U10" s="5" t="n">
        <v>0.44234</v>
      </c>
      <c r="V10" s="5" t="n">
        <v>0.30249</v>
      </c>
      <c r="W10" s="5" t="n">
        <v>0.30502</v>
      </c>
      <c r="X10" s="5" t="n">
        <v>0.30196</v>
      </c>
      <c r="Y10" s="5" t="n">
        <v>0.31083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38506</v>
      </c>
      <c r="C11" s="5" t="n">
        <v>0.36252</v>
      </c>
      <c r="D11" s="5" t="n">
        <v>0.51976</v>
      </c>
      <c r="E11" s="5" t="n">
        <v>0</v>
      </c>
      <c r="F11" s="5" t="n">
        <v>0</v>
      </c>
      <c r="G11" s="5" t="n">
        <v>0.40844</v>
      </c>
      <c r="H11" s="5" t="n">
        <v>0.38553</v>
      </c>
      <c r="I11" s="5" t="n">
        <v>0</v>
      </c>
      <c r="J11" s="5" t="n">
        <v>0.37178</v>
      </c>
      <c r="K11" s="5" t="n">
        <v>0.22588</v>
      </c>
      <c r="L11" s="5" t="n">
        <v>0.38354</v>
      </c>
      <c r="M11" s="5" t="n">
        <v>0.38029</v>
      </c>
      <c r="N11" s="5" t="n">
        <v>0.38618</v>
      </c>
      <c r="O11" s="5" t="n">
        <v>0.34682</v>
      </c>
      <c r="P11" s="5" t="n">
        <v>0</v>
      </c>
      <c r="Q11" s="5" t="n">
        <v>0.2029</v>
      </c>
      <c r="R11" s="5" t="n">
        <v>0.33775</v>
      </c>
      <c r="S11" s="5" t="n">
        <v>0</v>
      </c>
      <c r="T11" s="5" t="n">
        <v>0.49745</v>
      </c>
      <c r="U11" s="5" t="n">
        <v>0.32519</v>
      </c>
      <c r="V11" s="5" t="n">
        <v>0</v>
      </c>
      <c r="W11" s="5" t="n">
        <v>0</v>
      </c>
      <c r="X11" s="5" t="n">
        <v>0</v>
      </c>
      <c r="Y11" s="5" t="n">
        <v>0.32473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00347</v>
      </c>
      <c r="E12" s="5" t="n">
        <v>0.00166</v>
      </c>
      <c r="F12" s="5" t="n">
        <v>0</v>
      </c>
      <c r="G12" s="5" t="n">
        <v>0.01281</v>
      </c>
      <c r="H12" s="5" t="n">
        <v>0.01527</v>
      </c>
      <c r="I12" s="5" t="n">
        <v>0.14312</v>
      </c>
      <c r="J12" s="5" t="n">
        <v>0.00037</v>
      </c>
      <c r="K12" s="5" t="n">
        <v>0</v>
      </c>
      <c r="L12" s="5" t="n">
        <v>0</v>
      </c>
      <c r="M12" s="5" t="n">
        <v>0</v>
      </c>
      <c r="N12" s="5" t="n">
        <v>0.14637</v>
      </c>
      <c r="O12" s="5" t="n">
        <v>0.1417</v>
      </c>
      <c r="P12" s="5" t="n">
        <v>0.12143</v>
      </c>
      <c r="Q12" s="5" t="n">
        <v>0.08821</v>
      </c>
      <c r="R12" s="5" t="n">
        <v>0.139</v>
      </c>
      <c r="S12" s="5" t="n">
        <v>0.13724</v>
      </c>
      <c r="T12" s="5" t="n">
        <v>0.19019</v>
      </c>
      <c r="U12" s="5" t="n">
        <v>0.14857</v>
      </c>
      <c r="V12" s="5" t="n">
        <v>0</v>
      </c>
      <c r="W12" s="5" t="n">
        <v>0.00077</v>
      </c>
      <c r="X12" s="5" t="n">
        <v>0.14751</v>
      </c>
      <c r="Y12" s="5" t="n">
        <v>0.13674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47376</v>
      </c>
      <c r="C13" s="5" t="n">
        <v>0.45979</v>
      </c>
      <c r="D13" s="5" t="n">
        <v>0.46005</v>
      </c>
      <c r="E13" s="5" t="n">
        <v>0.49258</v>
      </c>
      <c r="F13" s="5" t="n">
        <v>0.5618</v>
      </c>
      <c r="G13" s="5" t="n">
        <v>0.579</v>
      </c>
      <c r="H13" s="5" t="n">
        <v>0.58275</v>
      </c>
      <c r="I13" s="5" t="n">
        <v>0.64708</v>
      </c>
      <c r="J13" s="5" t="n">
        <v>0.68094</v>
      </c>
      <c r="K13" s="5" t="n">
        <v>0.61097</v>
      </c>
      <c r="L13" s="5" t="n">
        <v>0.71244</v>
      </c>
      <c r="M13" s="5" t="n">
        <v>0.72309</v>
      </c>
      <c r="N13" s="5" t="n">
        <v>0.73087</v>
      </c>
      <c r="O13" s="5" t="n">
        <v>0.73136</v>
      </c>
      <c r="P13" s="5" t="n">
        <v>0.69764</v>
      </c>
      <c r="Q13" s="5" t="n">
        <v>0.61858</v>
      </c>
      <c r="R13" s="5" t="n">
        <v>0.58339</v>
      </c>
      <c r="S13" s="5" t="n">
        <v>0.58818</v>
      </c>
      <c r="T13" s="5" t="n">
        <v>0.50676</v>
      </c>
      <c r="U13" s="5" t="n">
        <v>0.5097</v>
      </c>
      <c r="V13" s="5" t="n">
        <v>0.4787</v>
      </c>
      <c r="W13" s="5" t="n">
        <v>0.49822</v>
      </c>
      <c r="X13" s="5" t="n">
        <v>0.35195</v>
      </c>
      <c r="Y13" s="5" t="n">
        <v>0.31373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.05202</v>
      </c>
      <c r="H14" s="5" t="n">
        <v>0</v>
      </c>
      <c r="I14" s="5" t="n">
        <v>0</v>
      </c>
      <c r="J14" s="5" t="n">
        <v>0.064</v>
      </c>
      <c r="K14" s="5" t="n">
        <v>0.00571</v>
      </c>
      <c r="L14" s="5" t="n">
        <v>0.09312</v>
      </c>
      <c r="M14" s="5" t="n">
        <v>0.14241</v>
      </c>
      <c r="N14" s="5" t="n">
        <v>0.12198</v>
      </c>
      <c r="O14" s="5" t="n">
        <v>0.13789</v>
      </c>
      <c r="P14" s="5" t="n">
        <v>0.14423</v>
      </c>
      <c r="Q14" s="5" t="n">
        <v>0.15342</v>
      </c>
      <c r="R14" s="5" t="n">
        <v>0.14203</v>
      </c>
      <c r="S14" s="5" t="n">
        <v>0.14261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.04148</v>
      </c>
      <c r="G15" s="5" t="n">
        <v>0.04084</v>
      </c>
      <c r="H15" s="5" t="n">
        <v>0.01088</v>
      </c>
      <c r="I15" s="5" t="n">
        <v>0.01633</v>
      </c>
      <c r="J15" s="5" t="n">
        <v>0.01617</v>
      </c>
      <c r="K15" s="5" t="n">
        <v>0.01138</v>
      </c>
      <c r="L15" s="5" t="n">
        <v>0.02505</v>
      </c>
      <c r="M15" s="5" t="n">
        <v>0.02125</v>
      </c>
      <c r="N15" s="5" t="n">
        <v>0.0281</v>
      </c>
      <c r="O15" s="5" t="n">
        <v>0.02686</v>
      </c>
      <c r="P15" s="5" t="n">
        <v>0.02812</v>
      </c>
      <c r="Q15" s="5" t="n">
        <v>0.02686</v>
      </c>
      <c r="R15" s="5" t="n">
        <v>0.02892</v>
      </c>
      <c r="S15" s="5" t="n">
        <v>0.02319</v>
      </c>
      <c r="T15" s="5" t="n">
        <v>0.01831</v>
      </c>
      <c r="U15" s="5" t="n">
        <v>0.01798</v>
      </c>
      <c r="V15" s="5" t="n">
        <v>0.00951</v>
      </c>
      <c r="W15" s="5" t="n">
        <v>0</v>
      </c>
      <c r="X15" s="5" t="n">
        <v>0.00992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.00453</v>
      </c>
      <c r="H16" s="5" t="n">
        <v>0.06808</v>
      </c>
      <c r="I16" s="5" t="n">
        <v>0</v>
      </c>
      <c r="J16" s="5" t="n">
        <v>0.00621</v>
      </c>
      <c r="K16" s="5" t="n">
        <v>0</v>
      </c>
      <c r="L16" s="5" t="n">
        <v>0.2257</v>
      </c>
      <c r="M16" s="5" t="n">
        <v>0.1821</v>
      </c>
      <c r="N16" s="5" t="n">
        <v>0.20481</v>
      </c>
      <c r="O16" s="5" t="n">
        <v>0.1139</v>
      </c>
      <c r="P16" s="5" t="n">
        <v>0</v>
      </c>
      <c r="Q16" s="5" t="n">
        <v>0.14979</v>
      </c>
      <c r="R16" s="5" t="n">
        <v>0.12552</v>
      </c>
      <c r="S16" s="5" t="n">
        <v>0.08749</v>
      </c>
      <c r="T16" s="5" t="n">
        <v>0.07612</v>
      </c>
      <c r="U16" s="5" t="n">
        <v>0</v>
      </c>
      <c r="V16" s="5" t="n">
        <v>0.01755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.02695</v>
      </c>
      <c r="G17" s="5" t="n">
        <v>0.09452</v>
      </c>
      <c r="H17" s="5" t="n">
        <v>0</v>
      </c>
      <c r="I17" s="5" t="n">
        <v>0.16312</v>
      </c>
      <c r="J17" s="5" t="n">
        <v>0.14828</v>
      </c>
      <c r="K17" s="5" t="n">
        <v>0.15945</v>
      </c>
      <c r="L17" s="5" t="n">
        <v>0.29757</v>
      </c>
      <c r="M17" s="5" t="n">
        <v>0.23475</v>
      </c>
      <c r="N17" s="5" t="n">
        <v>0.22613</v>
      </c>
      <c r="O17" s="5" t="n">
        <v>0.14732</v>
      </c>
      <c r="P17" s="5" t="n">
        <v>0.13418</v>
      </c>
      <c r="Q17" s="5" t="n">
        <v>0.2127</v>
      </c>
      <c r="R17" s="5" t="n">
        <v>0.16775</v>
      </c>
      <c r="S17" s="5" t="n">
        <v>0.12529</v>
      </c>
      <c r="T17" s="5" t="n">
        <v>0.21052</v>
      </c>
      <c r="U17" s="5" t="n">
        <v>0.12302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.00104</v>
      </c>
      <c r="G18" s="5" t="n">
        <v>0.02599</v>
      </c>
      <c r="H18" s="5" t="n">
        <v>0</v>
      </c>
      <c r="I18" s="5" t="n">
        <v>0.02538</v>
      </c>
      <c r="J18" s="5" t="n">
        <v>0.08991</v>
      </c>
      <c r="K18" s="5" t="n">
        <v>0.10344</v>
      </c>
      <c r="L18" s="5" t="n">
        <v>0.05507</v>
      </c>
      <c r="M18" s="5" t="n">
        <v>0.05853</v>
      </c>
      <c r="N18" s="5" t="n">
        <v>0.0898</v>
      </c>
      <c r="O18" s="5" t="n">
        <v>0.1259</v>
      </c>
      <c r="P18" s="5" t="n">
        <v>0.08733</v>
      </c>
      <c r="Q18" s="5" t="n">
        <v>0.16847</v>
      </c>
      <c r="R18" s="5" t="n">
        <v>0.18798</v>
      </c>
      <c r="S18" s="5" t="n">
        <v>0.05197</v>
      </c>
      <c r="T18" s="5" t="n">
        <v>0.03239</v>
      </c>
      <c r="U18" s="5" t="n">
        <v>0.07849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.0193</v>
      </c>
      <c r="I19" s="5" t="n">
        <v>0.02218</v>
      </c>
      <c r="J19" s="5" t="n">
        <v>0.01672</v>
      </c>
      <c r="K19" s="5" t="n">
        <v>0.02519</v>
      </c>
      <c r="L19" s="5" t="n">
        <v>0.01894</v>
      </c>
      <c r="M19" s="5" t="n">
        <v>0.0234</v>
      </c>
      <c r="N19" s="5" t="n">
        <v>0.00846</v>
      </c>
      <c r="O19" s="5" t="n">
        <v>0.01728</v>
      </c>
      <c r="P19" s="5" t="n">
        <v>0</v>
      </c>
      <c r="Q19" s="5" t="n">
        <v>0.00012</v>
      </c>
      <c r="R19" s="5" t="n">
        <v>0.00023</v>
      </c>
      <c r="S19" s="5" t="n">
        <v>0</v>
      </c>
      <c r="T19" s="5" t="n">
        <v>0.00017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.01309</v>
      </c>
      <c r="E20" s="5" t="n">
        <v>0.07389</v>
      </c>
      <c r="F20" s="5" t="n">
        <v>0.00346</v>
      </c>
      <c r="G20" s="5" t="n">
        <v>0.02585</v>
      </c>
      <c r="H20" s="5" t="n">
        <v>0.10641</v>
      </c>
      <c r="I20" s="5" t="n">
        <v>0.26097</v>
      </c>
      <c r="J20" s="5" t="n">
        <v>0.36935</v>
      </c>
      <c r="K20" s="5" t="n">
        <v>0.35328</v>
      </c>
      <c r="L20" s="5" t="n">
        <v>0.3471</v>
      </c>
      <c r="M20" s="5" t="n">
        <v>0.35022</v>
      </c>
      <c r="N20" s="5" t="n">
        <v>0.36632</v>
      </c>
      <c r="O20" s="5" t="n">
        <v>0.36759</v>
      </c>
      <c r="P20" s="5" t="n">
        <v>0.33191</v>
      </c>
      <c r="Q20" s="5" t="n">
        <v>0.33724</v>
      </c>
      <c r="R20" s="5" t="n">
        <v>0.35982</v>
      </c>
      <c r="S20" s="5" t="n">
        <v>0.26495</v>
      </c>
      <c r="T20" s="5" t="n">
        <v>0.30689</v>
      </c>
      <c r="U20" s="5" t="n">
        <v>0.27869</v>
      </c>
      <c r="V20" s="5" t="n">
        <v>0.23749</v>
      </c>
      <c r="W20" s="5" t="n">
        <v>0.16087</v>
      </c>
      <c r="X20" s="5" t="n">
        <v>0.10478</v>
      </c>
      <c r="Y20" s="5" t="n">
        <v>0.03615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.00034</v>
      </c>
      <c r="J21" s="5" t="n">
        <v>0</v>
      </c>
      <c r="K21" s="5" t="n">
        <v>0</v>
      </c>
      <c r="L21" s="5" t="n">
        <v>0.01655</v>
      </c>
      <c r="M21" s="5" t="n">
        <v>0</v>
      </c>
      <c r="N21" s="5" t="n">
        <v>0.02075</v>
      </c>
      <c r="O21" s="5" t="n">
        <v>0.00749</v>
      </c>
      <c r="P21" s="5" t="n">
        <v>0</v>
      </c>
      <c r="Q21" s="5" t="n">
        <v>0</v>
      </c>
      <c r="R21" s="5" t="n">
        <v>0.10134</v>
      </c>
      <c r="S21" s="5" t="n">
        <v>0.04637</v>
      </c>
      <c r="T21" s="5" t="n">
        <v>0.01135</v>
      </c>
      <c r="U21" s="5" t="n">
        <v>0</v>
      </c>
      <c r="V21" s="5" t="n">
        <v>0.0203</v>
      </c>
      <c r="W21" s="5" t="n">
        <v>0</v>
      </c>
      <c r="X21" s="5" t="n">
        <v>0</v>
      </c>
      <c r="Y21" s="5" t="n">
        <v>0.00775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0852</v>
      </c>
      <c r="C22" s="5" t="n">
        <v>0.0197</v>
      </c>
      <c r="D22" s="5" t="n">
        <v>0.01259</v>
      </c>
      <c r="E22" s="5" t="n">
        <v>0</v>
      </c>
      <c r="F22" s="5" t="n">
        <v>0</v>
      </c>
      <c r="G22" s="5" t="n">
        <v>0.02062</v>
      </c>
      <c r="H22" s="5" t="n">
        <v>0.00488</v>
      </c>
      <c r="I22" s="5" t="n">
        <v>0.00953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.02509</v>
      </c>
      <c r="U22" s="5" t="n">
        <v>0</v>
      </c>
      <c r="V22" s="5" t="n">
        <v>0.01348</v>
      </c>
      <c r="W22" s="5" t="n">
        <v>0.0059</v>
      </c>
      <c r="X22" s="5" t="n">
        <v>0.03538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3206</v>
      </c>
      <c r="C23" s="5" t="n">
        <v>0.0065</v>
      </c>
      <c r="D23" s="5" t="n">
        <v>0.01219</v>
      </c>
      <c r="E23" s="5" t="n">
        <v>0.0011</v>
      </c>
      <c r="F23" s="5" t="n">
        <v>0.11279</v>
      </c>
      <c r="G23" s="5" t="n">
        <v>0</v>
      </c>
      <c r="H23" s="5" t="n">
        <v>0.21089</v>
      </c>
      <c r="I23" s="5" t="n">
        <v>0.2312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397</v>
      </c>
      <c r="C24" s="5" t="n">
        <v>0.00225</v>
      </c>
      <c r="D24" s="5" t="n">
        <v>0.00073</v>
      </c>
      <c r="E24" s="5" t="n">
        <v>0.01925</v>
      </c>
      <c r="F24" s="5" t="n">
        <v>0.05664</v>
      </c>
      <c r="G24" s="5" t="n">
        <v>0.15328</v>
      </c>
      <c r="H24" s="5" t="n">
        <v>0.19936</v>
      </c>
      <c r="I24" s="5" t="n">
        <v>0.24214</v>
      </c>
      <c r="J24" s="5" t="n">
        <v>0.17298</v>
      </c>
      <c r="K24" s="5" t="n">
        <v>0.23604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.00152</v>
      </c>
      <c r="Q24" s="5" t="n">
        <v>0.00083</v>
      </c>
      <c r="R24" s="5" t="n">
        <v>0.17625</v>
      </c>
      <c r="S24" s="5" t="n">
        <v>0.19066</v>
      </c>
      <c r="T24" s="5" t="n">
        <v>0.19114</v>
      </c>
      <c r="U24" s="5" t="n">
        <v>0.01262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.02711</v>
      </c>
      <c r="F25" s="5" t="n">
        <v>0</v>
      </c>
      <c r="G25" s="5" t="n">
        <v>0</v>
      </c>
      <c r="H25" s="5" t="n">
        <v>0.03678</v>
      </c>
      <c r="I25" s="5" t="n">
        <v>0.00752</v>
      </c>
      <c r="J25" s="5" t="n">
        <v>0</v>
      </c>
      <c r="K25" s="5" t="n">
        <v>0.11483</v>
      </c>
      <c r="L25" s="5" t="n">
        <v>0.0815</v>
      </c>
      <c r="M25" s="5" t="n">
        <v>0</v>
      </c>
      <c r="N25" s="5" t="n">
        <v>0</v>
      </c>
      <c r="O25" s="5" t="n">
        <v>0.00115</v>
      </c>
      <c r="P25" s="5" t="n">
        <v>0.00261</v>
      </c>
      <c r="Q25" s="5" t="n">
        <v>0.0018</v>
      </c>
      <c r="R25" s="5" t="n">
        <v>0.0256</v>
      </c>
      <c r="S25" s="5" t="n">
        <v>0.00304</v>
      </c>
      <c r="T25" s="5" t="n">
        <v>0.0025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.00951</v>
      </c>
      <c r="I26" s="5" t="n">
        <v>0.00082</v>
      </c>
      <c r="J26" s="5" t="n">
        <v>0.00142</v>
      </c>
      <c r="K26" s="5" t="n">
        <v>0.00202</v>
      </c>
      <c r="L26" s="5" t="n">
        <v>0.00181</v>
      </c>
      <c r="M26" s="5" t="n">
        <v>0.01096</v>
      </c>
      <c r="N26" s="5" t="n">
        <v>0.02241</v>
      </c>
      <c r="O26" s="5" t="n">
        <v>0.01469</v>
      </c>
      <c r="P26" s="5" t="n">
        <v>0.00464</v>
      </c>
      <c r="Q26" s="5" t="n">
        <v>0</v>
      </c>
      <c r="R26" s="5" t="n">
        <v>0.00322</v>
      </c>
      <c r="S26" s="5" t="n">
        <v>0.00608</v>
      </c>
      <c r="T26" s="5" t="n">
        <v>0.00325</v>
      </c>
      <c r="U26" s="5" t="n">
        <v>0.00797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.00322</v>
      </c>
      <c r="F27" s="5" t="n">
        <v>0.03951</v>
      </c>
      <c r="G27" s="5" t="n">
        <v>0.04358</v>
      </c>
      <c r="H27" s="5" t="n">
        <v>0.06282</v>
      </c>
      <c r="I27" s="5" t="n">
        <v>0.01641</v>
      </c>
      <c r="J27" s="5" t="n">
        <v>0.05209</v>
      </c>
      <c r="K27" s="5" t="n">
        <v>0.07213</v>
      </c>
      <c r="L27" s="5" t="n">
        <v>0.17241</v>
      </c>
      <c r="M27" s="5" t="n">
        <v>0.16124</v>
      </c>
      <c r="N27" s="5" t="n">
        <v>0.08946</v>
      </c>
      <c r="O27" s="5" t="n">
        <v>0.06612</v>
      </c>
      <c r="P27" s="5" t="n">
        <v>0.07407</v>
      </c>
      <c r="Q27" s="5" t="n">
        <v>0.05576</v>
      </c>
      <c r="R27" s="5" t="n">
        <v>0.03989</v>
      </c>
      <c r="S27" s="5" t="n">
        <v>0.0289</v>
      </c>
      <c r="T27" s="5" t="n">
        <v>0.00333</v>
      </c>
      <c r="U27" s="5" t="n">
        <v>0.0019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054</v>
      </c>
      <c r="C28" s="5" t="n">
        <v>0.004</v>
      </c>
      <c r="D28" s="5" t="n">
        <v>0.00153</v>
      </c>
      <c r="E28" s="5" t="n">
        <v>0.02749</v>
      </c>
      <c r="F28" s="5" t="n">
        <v>0.02835</v>
      </c>
      <c r="G28" s="5" t="n">
        <v>0.01668</v>
      </c>
      <c r="H28" s="5" t="n">
        <v>0.0001</v>
      </c>
      <c r="I28" s="5" t="n">
        <v>0.00116</v>
      </c>
      <c r="J28" s="5" t="n">
        <v>0</v>
      </c>
      <c r="K28" s="5" t="n">
        <v>0.0377</v>
      </c>
      <c r="L28" s="5" t="n">
        <v>0.05582</v>
      </c>
      <c r="M28" s="5" t="n">
        <v>0.05224</v>
      </c>
      <c r="N28" s="5" t="n">
        <v>0.04612</v>
      </c>
      <c r="O28" s="5" t="n">
        <v>0.04421</v>
      </c>
      <c r="P28" s="5" t="n">
        <v>0.00957</v>
      </c>
      <c r="Q28" s="5" t="n">
        <v>0.00021</v>
      </c>
      <c r="R28" s="5" t="n">
        <v>0.00216</v>
      </c>
      <c r="S28" s="5" t="n">
        <v>0.00456</v>
      </c>
      <c r="T28" s="5" t="n">
        <v>0.10529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.01166</v>
      </c>
      <c r="G29" s="5" t="n">
        <v>0.00172</v>
      </c>
      <c r="H29" s="5" t="n">
        <v>0.00406</v>
      </c>
      <c r="I29" s="5" t="n">
        <v>0.02473</v>
      </c>
      <c r="J29" s="5" t="n">
        <v>0.05389</v>
      </c>
      <c r="K29" s="5" t="n">
        <v>0.09418</v>
      </c>
      <c r="L29" s="5" t="n">
        <v>0.08693</v>
      </c>
      <c r="M29" s="5" t="n">
        <v>0.06774</v>
      </c>
      <c r="N29" s="5" t="n">
        <v>0.04677</v>
      </c>
      <c r="O29" s="5" t="n">
        <v>0.03885</v>
      </c>
      <c r="P29" s="5" t="n">
        <v>0.05787</v>
      </c>
      <c r="Q29" s="5" t="n">
        <v>0.03877</v>
      </c>
      <c r="R29" s="5" t="n">
        <v>0.03186</v>
      </c>
      <c r="S29" s="5" t="n">
        <v>0.05677</v>
      </c>
      <c r="T29" s="5" t="n">
        <v>0.14057</v>
      </c>
      <c r="U29" s="5" t="n">
        <v>0.13322</v>
      </c>
      <c r="V29" s="5" t="n">
        <v>0.02921</v>
      </c>
      <c r="W29" s="5" t="n">
        <v>0.03585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.0094</v>
      </c>
      <c r="G30" s="5" t="n">
        <v>0.03334</v>
      </c>
      <c r="H30" s="5" t="n">
        <v>0.06394</v>
      </c>
      <c r="I30" s="5" t="n">
        <v>0.12446</v>
      </c>
      <c r="J30" s="5" t="n">
        <v>0.1392</v>
      </c>
      <c r="K30" s="5" t="n">
        <v>0.15728</v>
      </c>
      <c r="L30" s="5" t="n">
        <v>0.14799</v>
      </c>
      <c r="M30" s="5" t="n">
        <v>0.18968</v>
      </c>
      <c r="N30" s="5" t="n">
        <v>0.20671</v>
      </c>
      <c r="O30" s="5" t="n">
        <v>0.17947</v>
      </c>
      <c r="P30" s="5" t="n">
        <v>0.14909</v>
      </c>
      <c r="Q30" s="5" t="n">
        <v>0.07423</v>
      </c>
      <c r="R30" s="5" t="n">
        <v>0.20407</v>
      </c>
      <c r="S30" s="5" t="n">
        <v>0.21613</v>
      </c>
      <c r="T30" s="5" t="n">
        <v>0.18911</v>
      </c>
      <c r="U30" s="5" t="n">
        <v>0.14514</v>
      </c>
      <c r="V30" s="5" t="n">
        <v>0</v>
      </c>
      <c r="W30" s="5" t="n">
        <v>0</v>
      </c>
      <c r="X30" s="5" t="n">
        <v>0.218</v>
      </c>
      <c r="Y30" s="5" t="n">
        <v>0.15466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16743</v>
      </c>
      <c r="C31" s="5" t="n">
        <v>0.01629</v>
      </c>
      <c r="D31" s="5" t="n">
        <v>0.00073</v>
      </c>
      <c r="E31" s="5" t="n">
        <v>0.13548</v>
      </c>
      <c r="F31" s="5" t="n">
        <v>0.12273</v>
      </c>
      <c r="G31" s="5" t="n">
        <v>0.22382</v>
      </c>
      <c r="H31" s="5" t="n">
        <v>0.20548</v>
      </c>
      <c r="I31" s="5" t="n">
        <v>0.2687</v>
      </c>
      <c r="J31" s="5" t="n">
        <v>0.17998</v>
      </c>
      <c r="K31" s="5" t="n">
        <v>0.39888</v>
      </c>
      <c r="L31" s="5" t="n">
        <v>0.18236</v>
      </c>
      <c r="M31" s="5" t="n">
        <v>0.20577</v>
      </c>
      <c r="N31" s="5" t="n">
        <v>0.21944</v>
      </c>
      <c r="O31" s="5" t="n">
        <v>0.21934</v>
      </c>
      <c r="P31" s="5" t="n">
        <v>0.21476</v>
      </c>
      <c r="Q31" s="5" t="n">
        <v>0</v>
      </c>
      <c r="R31" s="5" t="n">
        <v>0.16042</v>
      </c>
      <c r="S31" s="5" t="n">
        <v>0.21397</v>
      </c>
      <c r="T31" s="5" t="n">
        <v>0.1961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1652</v>
      </c>
      <c r="C32" s="5" t="n">
        <v>0.01615</v>
      </c>
      <c r="D32" s="5" t="n">
        <v>0.03446</v>
      </c>
      <c r="E32" s="5" t="n">
        <v>0</v>
      </c>
      <c r="F32" s="5" t="n">
        <v>0</v>
      </c>
      <c r="G32" s="5" t="n">
        <v>0.01841</v>
      </c>
      <c r="H32" s="5" t="n">
        <v>0</v>
      </c>
      <c r="I32" s="5" t="n">
        <v>0.01837</v>
      </c>
      <c r="J32" s="5" t="n">
        <v>0.00071</v>
      </c>
      <c r="K32" s="5" t="n">
        <v>0.00098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.00097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3802</v>
      </c>
      <c r="C33" s="5" t="n">
        <v>0</v>
      </c>
      <c r="D33" s="5" t="n">
        <v>0</v>
      </c>
      <c r="E33" s="5" t="n">
        <v>0.02053</v>
      </c>
      <c r="F33" s="5" t="n">
        <v>0.00047</v>
      </c>
      <c r="G33" s="5" t="n">
        <v>0.03448</v>
      </c>
      <c r="H33" s="5" t="n">
        <v>0.0948</v>
      </c>
      <c r="I33" s="5" t="n">
        <v>0.17773</v>
      </c>
      <c r="J33" s="5" t="n">
        <v>0.10743</v>
      </c>
      <c r="K33" s="5" t="n">
        <v>0.18365</v>
      </c>
      <c r="L33" s="5" t="n">
        <v>0</v>
      </c>
      <c r="M33" s="5" t="n">
        <v>0.18957</v>
      </c>
      <c r="N33" s="5" t="n">
        <v>0</v>
      </c>
      <c r="O33" s="5" t="n">
        <v>0</v>
      </c>
      <c r="P33" s="5" t="n">
        <v>0.00034</v>
      </c>
      <c r="Q33" s="5" t="n">
        <v>0</v>
      </c>
      <c r="R33" s="5" t="n">
        <v>0.12449</v>
      </c>
      <c r="S33" s="5" t="n">
        <v>0.11917</v>
      </c>
      <c r="T33" s="5" t="n">
        <v>0.0399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.00933</v>
      </c>
      <c r="E34" s="5" t="n">
        <v>0.02117</v>
      </c>
      <c r="F34" s="5" t="n">
        <v>1E-005</v>
      </c>
      <c r="G34" s="5" t="n">
        <v>0.00062</v>
      </c>
      <c r="H34" s="5" t="n">
        <v>0.1852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.00205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.06816</v>
      </c>
      <c r="E35" s="5" t="n">
        <v>0.07046</v>
      </c>
      <c r="F35" s="5" t="n">
        <v>0.02522</v>
      </c>
      <c r="G35" s="5" t="n">
        <v>0.04715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.10446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.13489</v>
      </c>
      <c r="S35" s="5" t="n">
        <v>0.11906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.02192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08-16T02:04:20Z</dcterms:modified>
  <cp:revision>0</cp:revision>
  <dc:subject/>
  <dc:title/>
</cp:coreProperties>
</file>