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4676</v>
      </c>
      <c r="G6" s="5" t="n">
        <v>0.11099</v>
      </c>
      <c r="H6" s="5" t="n">
        <v>0.15326</v>
      </c>
      <c r="I6" s="5" t="n">
        <v>0.15801</v>
      </c>
      <c r="J6" s="5" t="n">
        <v>0.21376</v>
      </c>
      <c r="K6" s="5" t="n">
        <v>0.1827</v>
      </c>
      <c r="L6" s="5" t="n">
        <v>0.09645</v>
      </c>
      <c r="M6" s="5" t="n">
        <v>0</v>
      </c>
      <c r="N6" s="5" t="n">
        <v>0.30442</v>
      </c>
      <c r="O6" s="5" t="n">
        <v>0.32928</v>
      </c>
      <c r="P6" s="5" t="n">
        <v>0.29716</v>
      </c>
      <c r="Q6" s="5" t="n">
        <v>0.20328</v>
      </c>
      <c r="R6" s="5" t="n">
        <v>0.23881</v>
      </c>
      <c r="S6" s="5" t="n">
        <v>0.15793</v>
      </c>
      <c r="T6" s="5" t="n">
        <v>0.42849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5373</v>
      </c>
      <c r="H7" s="5" t="n">
        <v>0</v>
      </c>
      <c r="I7" s="5" t="n">
        <v>0.0782</v>
      </c>
      <c r="J7" s="5" t="n">
        <v>0.0024</v>
      </c>
      <c r="K7" s="5" t="n">
        <v>0.04097</v>
      </c>
      <c r="L7" s="5" t="n">
        <v>0.0209</v>
      </c>
      <c r="M7" s="5" t="n">
        <v>0.06438</v>
      </c>
      <c r="N7" s="5" t="n">
        <v>0.146</v>
      </c>
      <c r="O7" s="5" t="n">
        <v>0.28549</v>
      </c>
      <c r="P7" s="5" t="n">
        <v>0.31262</v>
      </c>
      <c r="Q7" s="5" t="n">
        <v>0.04291</v>
      </c>
      <c r="R7" s="5" t="n">
        <v>0.05148</v>
      </c>
      <c r="S7" s="5" t="n">
        <v>0.01194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.00682</v>
      </c>
      <c r="H8" s="5" t="n">
        <v>0.06506</v>
      </c>
      <c r="I8" s="5" t="n">
        <v>0.14901</v>
      </c>
      <c r="J8" s="5" t="n">
        <v>0.1174</v>
      </c>
      <c r="K8" s="5" t="n">
        <v>0.03549</v>
      </c>
      <c r="L8" s="5" t="n">
        <v>0.07029</v>
      </c>
      <c r="M8" s="5" t="n">
        <v>0.0979</v>
      </c>
      <c r="N8" s="5" t="n">
        <v>0.20869</v>
      </c>
      <c r="O8" s="5" t="n">
        <v>0.41294</v>
      </c>
      <c r="P8" s="5" t="n">
        <v>0.38113</v>
      </c>
      <c r="Q8" s="5" t="n">
        <v>0.2797</v>
      </c>
      <c r="R8" s="5" t="n">
        <v>0.25215</v>
      </c>
      <c r="S8" s="5" t="n">
        <v>0.1923</v>
      </c>
      <c r="T8" s="5" t="n">
        <v>0.05425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1109</v>
      </c>
      <c r="E9" s="5" t="n">
        <v>0.093</v>
      </c>
      <c r="F9" s="5" t="n">
        <v>0.12712</v>
      </c>
      <c r="G9" s="5" t="n">
        <v>0.07944</v>
      </c>
      <c r="H9" s="5" t="n">
        <v>0.14678</v>
      </c>
      <c r="I9" s="5" t="n">
        <v>0.14132</v>
      </c>
      <c r="J9" s="5" t="n">
        <v>0.1365</v>
      </c>
      <c r="K9" s="5" t="n">
        <v>0.1243</v>
      </c>
      <c r="L9" s="5" t="n">
        <v>0.11803</v>
      </c>
      <c r="M9" s="5" t="n">
        <v>0.13702</v>
      </c>
      <c r="N9" s="5" t="n">
        <v>0.08962</v>
      </c>
      <c r="O9" s="5" t="n">
        <v>0.12249</v>
      </c>
      <c r="P9" s="5" t="n">
        <v>0.01375</v>
      </c>
      <c r="Q9" s="5" t="n">
        <v>0.1144</v>
      </c>
      <c r="R9" s="5" t="n">
        <v>0.13622</v>
      </c>
      <c r="S9" s="5" t="n">
        <v>0.07791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3041</v>
      </c>
      <c r="G10" s="5" t="n">
        <v>0</v>
      </c>
      <c r="H10" s="5" t="n">
        <v>0</v>
      </c>
      <c r="I10" s="5" t="n">
        <v>0.03787</v>
      </c>
      <c r="J10" s="5" t="n">
        <v>0.06365</v>
      </c>
      <c r="K10" s="5" t="n">
        <v>0.0319</v>
      </c>
      <c r="L10" s="5" t="n">
        <v>0.06892</v>
      </c>
      <c r="M10" s="5" t="n">
        <v>0.07389</v>
      </c>
      <c r="N10" s="5" t="n">
        <v>0.12746</v>
      </c>
      <c r="O10" s="5" t="n">
        <v>0.19119</v>
      </c>
      <c r="P10" s="5" t="n">
        <v>0.0126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.0383</v>
      </c>
      <c r="E11" s="5" t="n">
        <v>0.09406</v>
      </c>
      <c r="F11" s="5" t="n">
        <v>0.0712</v>
      </c>
      <c r="G11" s="5" t="n">
        <v>0.11208</v>
      </c>
      <c r="H11" s="5" t="n">
        <v>0.1408</v>
      </c>
      <c r="I11" s="5" t="n">
        <v>0.1647</v>
      </c>
      <c r="J11" s="5" t="n">
        <v>0.138</v>
      </c>
      <c r="K11" s="5" t="n">
        <v>0.10249</v>
      </c>
      <c r="L11" s="5" t="n">
        <v>0.14932</v>
      </c>
      <c r="M11" s="5" t="n">
        <v>0.18443</v>
      </c>
      <c r="N11" s="5" t="n">
        <v>0.22068</v>
      </c>
      <c r="O11" s="5" t="n">
        <v>0.25134</v>
      </c>
      <c r="P11" s="5" t="n">
        <v>0.22826</v>
      </c>
      <c r="Q11" s="5" t="n">
        <v>0.25414</v>
      </c>
      <c r="R11" s="5" t="n">
        <v>0.19745</v>
      </c>
      <c r="S11" s="5" t="n">
        <v>0.16132</v>
      </c>
      <c r="T11" s="5" t="n">
        <v>0.12753</v>
      </c>
      <c r="U11" s="5" t="n">
        <v>0.00525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0063</v>
      </c>
      <c r="D12" s="5" t="n">
        <v>8E-005</v>
      </c>
      <c r="E12" s="5" t="n">
        <v>0.00428</v>
      </c>
      <c r="F12" s="5" t="n">
        <v>0</v>
      </c>
      <c r="G12" s="5" t="n">
        <v>0</v>
      </c>
      <c r="H12" s="5" t="n">
        <v>0.0002</v>
      </c>
      <c r="I12" s="5" t="n">
        <v>0.04181</v>
      </c>
      <c r="J12" s="5" t="n">
        <v>0.03697</v>
      </c>
      <c r="K12" s="5" t="n">
        <v>0</v>
      </c>
      <c r="L12" s="5" t="n">
        <v>0.02966</v>
      </c>
      <c r="M12" s="5" t="n">
        <v>0.04708</v>
      </c>
      <c r="N12" s="5" t="n">
        <v>0.0487</v>
      </c>
      <c r="O12" s="5" t="n">
        <v>0.13296</v>
      </c>
      <c r="P12" s="5" t="n">
        <v>0.15957</v>
      </c>
      <c r="Q12" s="5" t="n">
        <v>0.14572</v>
      </c>
      <c r="R12" s="5" t="n">
        <v>0.14586</v>
      </c>
      <c r="S12" s="5" t="n">
        <v>0.14738</v>
      </c>
      <c r="T12" s="5" t="n">
        <v>0.14369</v>
      </c>
      <c r="U12" s="5" t="n">
        <v>0.10908</v>
      </c>
      <c r="V12" s="5" t="n">
        <v>0.07666</v>
      </c>
      <c r="W12" s="5" t="n">
        <v>0.12938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5805</v>
      </c>
      <c r="G13" s="5" t="n">
        <v>0.10834</v>
      </c>
      <c r="H13" s="5" t="n">
        <v>0.09066</v>
      </c>
      <c r="I13" s="5" t="n">
        <v>0.0904</v>
      </c>
      <c r="J13" s="5" t="n">
        <v>0.05476</v>
      </c>
      <c r="K13" s="5" t="n">
        <v>0.0385</v>
      </c>
      <c r="L13" s="5" t="n">
        <v>0.06933</v>
      </c>
      <c r="M13" s="5" t="n">
        <v>0.06518</v>
      </c>
      <c r="N13" s="5" t="n">
        <v>0</v>
      </c>
      <c r="O13" s="5" t="n">
        <v>0.0875</v>
      </c>
      <c r="P13" s="5" t="n">
        <v>0.00742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.00125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212</v>
      </c>
      <c r="C14" s="5" t="n">
        <v>0.36519</v>
      </c>
      <c r="D14" s="5" t="n">
        <v>0.02345</v>
      </c>
      <c r="E14" s="5" t="n">
        <v>0.02189</v>
      </c>
      <c r="F14" s="5" t="n">
        <v>0.02909</v>
      </c>
      <c r="G14" s="5" t="n">
        <v>0.08519</v>
      </c>
      <c r="H14" s="5" t="n">
        <v>0.07836</v>
      </c>
      <c r="I14" s="5" t="n">
        <v>0.10233</v>
      </c>
      <c r="J14" s="5" t="n">
        <v>0.1378</v>
      </c>
      <c r="K14" s="5" t="n">
        <v>0.12601</v>
      </c>
      <c r="L14" s="5" t="n">
        <v>0.12279</v>
      </c>
      <c r="M14" s="5" t="n">
        <v>0.07676</v>
      </c>
      <c r="N14" s="5" t="n">
        <v>0.03475</v>
      </c>
      <c r="O14" s="5" t="n">
        <v>0.18764</v>
      </c>
      <c r="P14" s="5" t="n">
        <v>0.12569</v>
      </c>
      <c r="Q14" s="5" t="n">
        <v>0.08496</v>
      </c>
      <c r="R14" s="5" t="n">
        <v>0.03327</v>
      </c>
      <c r="S14" s="5" t="n">
        <v>0</v>
      </c>
      <c r="T14" s="5" t="n">
        <v>0</v>
      </c>
      <c r="U14" s="5" t="n">
        <v>0.00191</v>
      </c>
      <c r="V14" s="5" t="n">
        <v>0.00061</v>
      </c>
      <c r="W14" s="5" t="n">
        <v>0.00287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1157</v>
      </c>
      <c r="E15" s="5" t="n">
        <v>0.00463</v>
      </c>
      <c r="F15" s="5" t="n">
        <v>0.01921</v>
      </c>
      <c r="G15" s="5" t="n">
        <v>0.06387</v>
      </c>
      <c r="H15" s="5" t="n">
        <v>0.15847</v>
      </c>
      <c r="I15" s="5" t="n">
        <v>0.07845</v>
      </c>
      <c r="J15" s="5" t="n">
        <v>0.12535</v>
      </c>
      <c r="K15" s="5" t="n">
        <v>0.12927</v>
      </c>
      <c r="L15" s="5" t="n">
        <v>0.15078</v>
      </c>
      <c r="M15" s="5" t="n">
        <v>0.19094</v>
      </c>
      <c r="N15" s="5" t="n">
        <v>0.09051</v>
      </c>
      <c r="O15" s="5" t="n">
        <v>0.09744</v>
      </c>
      <c r="P15" s="5" t="n">
        <v>0.02219</v>
      </c>
      <c r="Q15" s="5" t="n">
        <v>0.00468</v>
      </c>
      <c r="R15" s="5" t="n">
        <v>0.04811</v>
      </c>
      <c r="S15" s="5" t="n">
        <v>0.10567</v>
      </c>
      <c r="T15" s="5" t="n">
        <v>0.05662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01636</v>
      </c>
      <c r="H16" s="5" t="n">
        <v>0</v>
      </c>
      <c r="I16" s="5" t="n">
        <v>0</v>
      </c>
      <c r="J16" s="5" t="n">
        <v>0.00121</v>
      </c>
      <c r="K16" s="5" t="n">
        <v>0.01226</v>
      </c>
      <c r="L16" s="5" t="n">
        <v>0</v>
      </c>
      <c r="M16" s="5" t="n">
        <v>0.02095</v>
      </c>
      <c r="N16" s="5" t="n">
        <v>0</v>
      </c>
      <c r="O16" s="5" t="n">
        <v>0.03612</v>
      </c>
      <c r="P16" s="5" t="n">
        <v>0.00111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4149</v>
      </c>
      <c r="H17" s="5" t="n">
        <v>0</v>
      </c>
      <c r="I17" s="5" t="n">
        <v>0.03164</v>
      </c>
      <c r="J17" s="5" t="n">
        <v>0.02872</v>
      </c>
      <c r="K17" s="5" t="n">
        <v>0.00293</v>
      </c>
      <c r="L17" s="5" t="n">
        <v>0.02719</v>
      </c>
      <c r="M17" s="5" t="n">
        <v>0.0329</v>
      </c>
      <c r="N17" s="5" t="n">
        <v>0.03178</v>
      </c>
      <c r="O17" s="5" t="n">
        <v>0.07262</v>
      </c>
      <c r="P17" s="5" t="n">
        <v>0.00757</v>
      </c>
      <c r="Q17" s="5" t="n">
        <v>0.03937</v>
      </c>
      <c r="R17" s="5" t="n">
        <v>0.0006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3196</v>
      </c>
      <c r="E18" s="5" t="n">
        <v>0.09575</v>
      </c>
      <c r="F18" s="5" t="n">
        <v>0.1037</v>
      </c>
      <c r="G18" s="5" t="n">
        <v>0.10842</v>
      </c>
      <c r="H18" s="5" t="n">
        <v>0.04459</v>
      </c>
      <c r="I18" s="5" t="n">
        <v>0.00416</v>
      </c>
      <c r="J18" s="5" t="n">
        <v>0.06207</v>
      </c>
      <c r="K18" s="5" t="n">
        <v>0.00176</v>
      </c>
      <c r="L18" s="5" t="n">
        <v>0</v>
      </c>
      <c r="M18" s="5" t="n">
        <v>0</v>
      </c>
      <c r="N18" s="5" t="n">
        <v>0.17568</v>
      </c>
      <c r="O18" s="5" t="n">
        <v>0.12276</v>
      </c>
      <c r="P18" s="5" t="n">
        <v>0.14247</v>
      </c>
      <c r="Q18" s="5" t="n">
        <v>0.12425</v>
      </c>
      <c r="R18" s="5" t="n">
        <v>0.00554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8E-005</v>
      </c>
      <c r="F19" s="5" t="n">
        <v>0.00028</v>
      </c>
      <c r="G19" s="5" t="n">
        <v>0.05065</v>
      </c>
      <c r="H19" s="5" t="n">
        <v>0.05888</v>
      </c>
      <c r="I19" s="5" t="n">
        <v>0.03277</v>
      </c>
      <c r="J19" s="5" t="n">
        <v>0.01719</v>
      </c>
      <c r="K19" s="5" t="n">
        <v>0.0073</v>
      </c>
      <c r="L19" s="5" t="n">
        <v>0.00537</v>
      </c>
      <c r="M19" s="5" t="n">
        <v>0.04651</v>
      </c>
      <c r="N19" s="5" t="n">
        <v>0.09993</v>
      </c>
      <c r="O19" s="5" t="n">
        <v>0.12622</v>
      </c>
      <c r="P19" s="5" t="n">
        <v>0.10856</v>
      </c>
      <c r="Q19" s="5" t="n">
        <v>0.06822</v>
      </c>
      <c r="R19" s="5" t="n">
        <v>0</v>
      </c>
      <c r="S19" s="5" t="n">
        <v>0.00105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1721</v>
      </c>
      <c r="E20" s="5" t="n">
        <v>0</v>
      </c>
      <c r="F20" s="5" t="n">
        <v>0</v>
      </c>
      <c r="G20" s="5" t="n">
        <v>0.03501</v>
      </c>
      <c r="H20" s="5" t="n">
        <v>0.0002</v>
      </c>
      <c r="I20" s="5" t="n">
        <v>0.08363</v>
      </c>
      <c r="J20" s="5" t="n">
        <v>0.07917</v>
      </c>
      <c r="K20" s="5" t="n">
        <v>0.03448</v>
      </c>
      <c r="L20" s="5" t="n">
        <v>0.0463</v>
      </c>
      <c r="M20" s="5" t="n">
        <v>0.04822</v>
      </c>
      <c r="N20" s="5" t="n">
        <v>0.079</v>
      </c>
      <c r="O20" s="5" t="n">
        <v>0.05597</v>
      </c>
      <c r="P20" s="5" t="n">
        <v>0.00311</v>
      </c>
      <c r="Q20" s="5" t="n">
        <v>0.00336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3052</v>
      </c>
      <c r="H21" s="5" t="n">
        <v>0</v>
      </c>
      <c r="I21" s="5" t="n">
        <v>0.0162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.00915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3858</v>
      </c>
      <c r="G22" s="5" t="n">
        <v>0.08607</v>
      </c>
      <c r="H22" s="5" t="n">
        <v>0.04867</v>
      </c>
      <c r="I22" s="5" t="n">
        <v>0.05474</v>
      </c>
      <c r="J22" s="5" t="n">
        <v>0.00026</v>
      </c>
      <c r="K22" s="5" t="n">
        <v>0</v>
      </c>
      <c r="L22" s="5" t="n">
        <v>0</v>
      </c>
      <c r="M22" s="5" t="n">
        <v>0</v>
      </c>
      <c r="N22" s="5" t="n">
        <v>0.02755</v>
      </c>
      <c r="O22" s="5" t="n">
        <v>0.04853</v>
      </c>
      <c r="P22" s="5" t="n">
        <v>0.08708</v>
      </c>
      <c r="Q22" s="5" t="n">
        <v>0.09039</v>
      </c>
      <c r="R22" s="5" t="n">
        <v>0.11268</v>
      </c>
      <c r="S22" s="5" t="n">
        <v>0.02074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705</v>
      </c>
      <c r="C23" s="5" t="n">
        <v>0</v>
      </c>
      <c r="D23" s="5" t="n">
        <v>0.46321</v>
      </c>
      <c r="E23" s="5" t="n">
        <v>0.37287</v>
      </c>
      <c r="F23" s="5" t="n">
        <v>0.35792</v>
      </c>
      <c r="G23" s="5" t="n">
        <v>0.2778</v>
      </c>
      <c r="H23" s="5" t="n">
        <v>0.17999</v>
      </c>
      <c r="I23" s="5" t="n">
        <v>0.14431</v>
      </c>
      <c r="J23" s="5" t="n">
        <v>0.13753</v>
      </c>
      <c r="K23" s="5" t="n">
        <v>0.0901</v>
      </c>
      <c r="L23" s="5" t="n">
        <v>0.10975</v>
      </c>
      <c r="M23" s="5" t="n">
        <v>0.16922</v>
      </c>
      <c r="N23" s="5" t="n">
        <v>0.15834</v>
      </c>
      <c r="O23" s="5" t="n">
        <v>0.13911</v>
      </c>
      <c r="P23" s="5" t="n">
        <v>0.18903</v>
      </c>
      <c r="Q23" s="5" t="n">
        <v>0.18327</v>
      </c>
      <c r="R23" s="5" t="n">
        <v>0.76341</v>
      </c>
      <c r="S23" s="5" t="n">
        <v>0.17533</v>
      </c>
      <c r="T23" s="5" t="n">
        <v>0.21927</v>
      </c>
      <c r="U23" s="5" t="n">
        <v>0.2396</v>
      </c>
      <c r="V23" s="5" t="n">
        <v>0.07527</v>
      </c>
      <c r="W23" s="5" t="n">
        <v>0.03784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1402</v>
      </c>
      <c r="E24" s="5" t="n">
        <v>0.10394</v>
      </c>
      <c r="F24" s="5" t="n">
        <v>0.02854</v>
      </c>
      <c r="G24" s="5" t="n">
        <v>0.11085</v>
      </c>
      <c r="H24" s="5" t="n">
        <v>0.05803</v>
      </c>
      <c r="I24" s="5" t="n">
        <v>0.05411</v>
      </c>
      <c r="J24" s="5" t="n">
        <v>0.04549</v>
      </c>
      <c r="K24" s="5" t="n">
        <v>0.05571</v>
      </c>
      <c r="L24" s="5" t="n">
        <v>0.05459</v>
      </c>
      <c r="M24" s="5" t="n">
        <v>0.10326</v>
      </c>
      <c r="N24" s="5" t="n">
        <v>0.09165</v>
      </c>
      <c r="O24" s="5" t="n">
        <v>0.06903</v>
      </c>
      <c r="P24" s="5" t="n">
        <v>0.05098</v>
      </c>
      <c r="Q24" s="5" t="n">
        <v>0.06766</v>
      </c>
      <c r="R24" s="5" t="n">
        <v>0.05022</v>
      </c>
      <c r="S24" s="5" t="n">
        <v>0.00103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141</v>
      </c>
      <c r="C25" s="5" t="n">
        <v>0.01134</v>
      </c>
      <c r="D25" s="5" t="n">
        <v>0.04747</v>
      </c>
      <c r="E25" s="5" t="n">
        <v>0.04696</v>
      </c>
      <c r="F25" s="5" t="n">
        <v>0.09994</v>
      </c>
      <c r="G25" s="5" t="n">
        <v>0.12353</v>
      </c>
      <c r="H25" s="5" t="n">
        <v>1E-005</v>
      </c>
      <c r="I25" s="5" t="n">
        <v>0</v>
      </c>
      <c r="J25" s="5" t="n">
        <v>0</v>
      </c>
      <c r="K25" s="5" t="n">
        <v>0</v>
      </c>
      <c r="L25" s="5" t="n">
        <v>0.00022</v>
      </c>
      <c r="M25" s="5" t="n">
        <v>0.08043</v>
      </c>
      <c r="N25" s="5" t="n">
        <v>0.18574</v>
      </c>
      <c r="O25" s="5" t="n">
        <v>0.03157</v>
      </c>
      <c r="P25" s="5" t="n">
        <v>0.13671</v>
      </c>
      <c r="Q25" s="5" t="n">
        <v>0.14264</v>
      </c>
      <c r="R25" s="5" t="n">
        <v>0.00296</v>
      </c>
      <c r="S25" s="5" t="n">
        <v>0.06513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355</v>
      </c>
      <c r="C26" s="5" t="n">
        <v>0.01086</v>
      </c>
      <c r="D26" s="5" t="n">
        <v>2E-005</v>
      </c>
      <c r="E26" s="5" t="n">
        <v>0</v>
      </c>
      <c r="F26" s="5" t="n">
        <v>0</v>
      </c>
      <c r="G26" s="5" t="n">
        <v>0.00336</v>
      </c>
      <c r="H26" s="5" t="n">
        <v>0.00441</v>
      </c>
      <c r="I26" s="5" t="n">
        <v>0.00493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.00894</v>
      </c>
      <c r="Q26" s="5" t="n">
        <v>0.00035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123</v>
      </c>
      <c r="E27" s="5" t="n">
        <v>0.01069</v>
      </c>
      <c r="F27" s="5" t="n">
        <v>0</v>
      </c>
      <c r="G27" s="5" t="n">
        <v>0.00405</v>
      </c>
      <c r="H27" s="5" t="n">
        <v>0.01825</v>
      </c>
      <c r="I27" s="5" t="n">
        <v>0.04836</v>
      </c>
      <c r="J27" s="5" t="n">
        <v>0.00264</v>
      </c>
      <c r="K27" s="5" t="n">
        <v>5E-005</v>
      </c>
      <c r="L27" s="5" t="n">
        <v>0</v>
      </c>
      <c r="M27" s="5" t="n">
        <v>0</v>
      </c>
      <c r="N27" s="5" t="n">
        <v>0.00464</v>
      </c>
      <c r="O27" s="5" t="n">
        <v>0.09888</v>
      </c>
      <c r="P27" s="5" t="n">
        <v>0.02875</v>
      </c>
      <c r="Q27" s="5" t="n">
        <v>0.02295</v>
      </c>
      <c r="R27" s="5" t="n">
        <v>0.02416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104</v>
      </c>
      <c r="D28" s="5" t="n">
        <v>0.03895</v>
      </c>
      <c r="E28" s="5" t="n">
        <v>0.03471</v>
      </c>
      <c r="F28" s="5" t="n">
        <v>0</v>
      </c>
      <c r="G28" s="5" t="n">
        <v>0.09657</v>
      </c>
      <c r="H28" s="5" t="n">
        <v>0.05105</v>
      </c>
      <c r="I28" s="5" t="n">
        <v>0.08196</v>
      </c>
      <c r="J28" s="5" t="n">
        <v>0.0663</v>
      </c>
      <c r="K28" s="5" t="n">
        <v>0.0504</v>
      </c>
      <c r="L28" s="5" t="n">
        <v>0</v>
      </c>
      <c r="M28" s="5" t="n">
        <v>0.0515</v>
      </c>
      <c r="N28" s="5" t="n">
        <v>0.04412</v>
      </c>
      <c r="O28" s="5" t="n">
        <v>0.05761</v>
      </c>
      <c r="P28" s="5" t="n">
        <v>0</v>
      </c>
      <c r="Q28" s="5" t="n">
        <v>0.02122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1511</v>
      </c>
      <c r="F29" s="5" t="n">
        <v>0.02735</v>
      </c>
      <c r="G29" s="5" t="n">
        <v>0.03389</v>
      </c>
      <c r="H29" s="5" t="n">
        <v>0.02317</v>
      </c>
      <c r="I29" s="5" t="n">
        <v>0.04396</v>
      </c>
      <c r="J29" s="5" t="n">
        <v>0.10356</v>
      </c>
      <c r="K29" s="5" t="n">
        <v>0.00486</v>
      </c>
      <c r="L29" s="5" t="n">
        <v>0.01154</v>
      </c>
      <c r="M29" s="5" t="n">
        <v>0.00249</v>
      </c>
      <c r="N29" s="5" t="n">
        <v>0.03651</v>
      </c>
      <c r="O29" s="5" t="n">
        <v>0.01934</v>
      </c>
      <c r="P29" s="5" t="n">
        <v>0.01747</v>
      </c>
      <c r="Q29" s="5" t="n">
        <v>0.01793</v>
      </c>
      <c r="R29" s="5" t="n">
        <v>0</v>
      </c>
      <c r="S29" s="5" t="n">
        <v>0.00816</v>
      </c>
      <c r="T29" s="5" t="n">
        <v>0</v>
      </c>
      <c r="U29" s="5" t="n">
        <v>4E-005</v>
      </c>
      <c r="V29" s="5" t="n">
        <v>0.00218</v>
      </c>
      <c r="W29" s="5" t="n">
        <v>0.00133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9082</v>
      </c>
      <c r="C30" s="5" t="n">
        <v>0.09002</v>
      </c>
      <c r="D30" s="5" t="n">
        <v>0.08382</v>
      </c>
      <c r="E30" s="5" t="n">
        <v>0.00116</v>
      </c>
      <c r="F30" s="5" t="n">
        <v>0.01539</v>
      </c>
      <c r="G30" s="5" t="n">
        <v>0.11047</v>
      </c>
      <c r="H30" s="5" t="n">
        <v>0.10926</v>
      </c>
      <c r="I30" s="5" t="n">
        <v>0.24213</v>
      </c>
      <c r="J30" s="5" t="n">
        <v>0.27295</v>
      </c>
      <c r="K30" s="5" t="n">
        <v>0.15423</v>
      </c>
      <c r="L30" s="5" t="n">
        <v>0.15268</v>
      </c>
      <c r="M30" s="5" t="n">
        <v>0.27904</v>
      </c>
      <c r="N30" s="5" t="n">
        <v>0.16425</v>
      </c>
      <c r="O30" s="5" t="n">
        <v>0.2244</v>
      </c>
      <c r="P30" s="5" t="n">
        <v>0.13828</v>
      </c>
      <c r="Q30" s="5" t="n">
        <v>0.19727</v>
      </c>
      <c r="R30" s="5" t="n">
        <v>0.15969</v>
      </c>
      <c r="S30" s="5" t="n">
        <v>0.10813</v>
      </c>
      <c r="T30" s="5" t="n">
        <v>0.05417</v>
      </c>
      <c r="U30" s="5" t="n">
        <v>0.00163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2396</v>
      </c>
      <c r="F31" s="5" t="n">
        <v>0.02391</v>
      </c>
      <c r="G31" s="5" t="n">
        <v>0.05651</v>
      </c>
      <c r="H31" s="5" t="n">
        <v>0.23081</v>
      </c>
      <c r="I31" s="5" t="n">
        <v>0.28689</v>
      </c>
      <c r="J31" s="5" t="n">
        <v>0.25554</v>
      </c>
      <c r="K31" s="5" t="n">
        <v>0.23863</v>
      </c>
      <c r="L31" s="5" t="n">
        <v>0.20163</v>
      </c>
      <c r="M31" s="5" t="n">
        <v>0.20294</v>
      </c>
      <c r="N31" s="5" t="n">
        <v>0.15319</v>
      </c>
      <c r="O31" s="5" t="n">
        <v>0.25709</v>
      </c>
      <c r="P31" s="5" t="n">
        <v>0.13302</v>
      </c>
      <c r="Q31" s="5" t="n">
        <v>0.15659</v>
      </c>
      <c r="R31" s="5" t="n">
        <v>0.1309</v>
      </c>
      <c r="S31" s="5" t="n">
        <v>0.08847</v>
      </c>
      <c r="T31" s="5" t="n">
        <v>0</v>
      </c>
      <c r="U31" s="5" t="n">
        <v>0.01268</v>
      </c>
      <c r="V31" s="5" t="n">
        <v>0</v>
      </c>
      <c r="W31" s="5" t="n">
        <v>0.021</v>
      </c>
      <c r="X31" s="5" t="n">
        <v>0.01799</v>
      </c>
      <c r="Y31" s="5" t="n">
        <v>0.01971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284</v>
      </c>
      <c r="C32" s="5" t="n">
        <v>0</v>
      </c>
      <c r="D32" s="5" t="n">
        <v>0.06418</v>
      </c>
      <c r="E32" s="5" t="n">
        <v>0.15003</v>
      </c>
      <c r="F32" s="5" t="n">
        <v>0.14306</v>
      </c>
      <c r="G32" s="5" t="n">
        <v>0.14978</v>
      </c>
      <c r="H32" s="5" t="n">
        <v>0.18903</v>
      </c>
      <c r="I32" s="5" t="n">
        <v>0.1542</v>
      </c>
      <c r="J32" s="5" t="n">
        <v>0.10257</v>
      </c>
      <c r="K32" s="5" t="n">
        <v>0.12451</v>
      </c>
      <c r="L32" s="5" t="n">
        <v>0.14672</v>
      </c>
      <c r="M32" s="5" t="n">
        <v>0.18914</v>
      </c>
      <c r="N32" s="5" t="n">
        <v>0.15102</v>
      </c>
      <c r="O32" s="5" t="n">
        <v>0.20179</v>
      </c>
      <c r="P32" s="5" t="n">
        <v>0.18062</v>
      </c>
      <c r="Q32" s="5" t="n">
        <v>0.1786</v>
      </c>
      <c r="R32" s="5" t="n">
        <v>0.18737</v>
      </c>
      <c r="S32" s="5" t="n">
        <v>0.16502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4411</v>
      </c>
      <c r="C33" s="5" t="n">
        <v>0.03254</v>
      </c>
      <c r="D33" s="5" t="n">
        <v>0.08592</v>
      </c>
      <c r="E33" s="5" t="n">
        <v>0.26697</v>
      </c>
      <c r="F33" s="5" t="n">
        <v>0.00516</v>
      </c>
      <c r="G33" s="5" t="n">
        <v>0.15319</v>
      </c>
      <c r="H33" s="5" t="n">
        <v>0.20185</v>
      </c>
      <c r="I33" s="5" t="n">
        <v>0.15434</v>
      </c>
      <c r="J33" s="5" t="n">
        <v>0.20028</v>
      </c>
      <c r="K33" s="5" t="n">
        <v>0.14394</v>
      </c>
      <c r="L33" s="5" t="n">
        <v>0.14749</v>
      </c>
      <c r="M33" s="5" t="n">
        <v>0.17183</v>
      </c>
      <c r="N33" s="5" t="n">
        <v>0.20427</v>
      </c>
      <c r="O33" s="5" t="n">
        <v>0.19843</v>
      </c>
      <c r="P33" s="5" t="n">
        <v>0.16351</v>
      </c>
      <c r="Q33" s="5" t="n">
        <v>0.15221</v>
      </c>
      <c r="R33" s="5" t="n">
        <v>0.1103</v>
      </c>
      <c r="S33" s="5" t="n">
        <v>0.10476</v>
      </c>
      <c r="T33" s="5" t="n">
        <v>0.04328</v>
      </c>
      <c r="U33" s="5" t="n">
        <v>0.00696</v>
      </c>
      <c r="V33" s="5" t="n">
        <v>0.00182</v>
      </c>
      <c r="W33" s="5" t="n">
        <v>0.00211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5658</v>
      </c>
      <c r="C34" s="5" t="n">
        <v>0.00019</v>
      </c>
      <c r="D34" s="5" t="n">
        <v>0.08417</v>
      </c>
      <c r="E34" s="5" t="n">
        <v>0.13082</v>
      </c>
      <c r="F34" s="5" t="n">
        <v>0.16046</v>
      </c>
      <c r="G34" s="5" t="n">
        <v>0.18118</v>
      </c>
      <c r="H34" s="5" t="n">
        <v>0.21938</v>
      </c>
      <c r="I34" s="5" t="n">
        <v>0.34336</v>
      </c>
      <c r="J34" s="5" t="n">
        <v>0.31654</v>
      </c>
      <c r="K34" s="5" t="n">
        <v>0.32969</v>
      </c>
      <c r="L34" s="5" t="n">
        <v>0.40151</v>
      </c>
      <c r="M34" s="5" t="n">
        <v>0.40746</v>
      </c>
      <c r="N34" s="5" t="n">
        <v>0.4149</v>
      </c>
      <c r="O34" s="5" t="n">
        <v>0.39972</v>
      </c>
      <c r="P34" s="5" t="n">
        <v>0.37048</v>
      </c>
      <c r="Q34" s="5" t="n">
        <v>0.36382</v>
      </c>
      <c r="R34" s="5" t="n">
        <v>0.36432</v>
      </c>
      <c r="S34" s="5" t="n">
        <v>0.31234</v>
      </c>
      <c r="T34" s="5" t="n">
        <v>0.18918</v>
      </c>
      <c r="U34" s="5" t="n">
        <v>0.20833</v>
      </c>
      <c r="V34" s="5" t="n">
        <v>0.12464</v>
      </c>
      <c r="W34" s="5" t="n">
        <v>0.12517</v>
      </c>
      <c r="X34" s="5" t="n">
        <v>0.09451</v>
      </c>
      <c r="Y34" s="5" t="n">
        <v>0.01852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2964</v>
      </c>
      <c r="E35" s="5" t="n">
        <v>0.03792</v>
      </c>
      <c r="F35" s="5" t="n">
        <v>0.08319</v>
      </c>
      <c r="G35" s="5" t="n">
        <v>0.12687</v>
      </c>
      <c r="H35" s="5" t="n">
        <v>0.16632</v>
      </c>
      <c r="I35" s="5" t="n">
        <v>0.27297</v>
      </c>
      <c r="J35" s="5" t="n">
        <v>0.20788</v>
      </c>
      <c r="K35" s="5" t="n">
        <v>0.23226</v>
      </c>
      <c r="L35" s="5" t="n">
        <v>0.32422</v>
      </c>
      <c r="M35" s="5" t="n">
        <v>0.34182</v>
      </c>
      <c r="N35" s="5" t="n">
        <v>0.23255</v>
      </c>
      <c r="O35" s="5" t="n">
        <v>0.20839</v>
      </c>
      <c r="P35" s="5" t="n">
        <v>0.18762</v>
      </c>
      <c r="Q35" s="5" t="n">
        <v>0.18752</v>
      </c>
      <c r="R35" s="5" t="n">
        <v>0.15547</v>
      </c>
      <c r="S35" s="5" t="n">
        <v>0.13415</v>
      </c>
      <c r="T35" s="5" t="n">
        <v>0.03813</v>
      </c>
      <c r="U35" s="5" t="n">
        <v>0.02148</v>
      </c>
      <c r="V35" s="5" t="n">
        <v>0</v>
      </c>
      <c r="W35" s="5" t="n">
        <v>0</v>
      </c>
      <c r="X35" s="5" t="n">
        <v>0.05719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1899</v>
      </c>
      <c r="C36" s="7" t="n">
        <v>0.00192</v>
      </c>
      <c r="D36" s="7" t="n">
        <v>0.05255</v>
      </c>
      <c r="E36" s="7" t="n">
        <v>0.09135</v>
      </c>
      <c r="F36" s="7" t="n">
        <v>0.08134</v>
      </c>
      <c r="G36" s="7" t="n">
        <v>0.17183</v>
      </c>
      <c r="H36" s="7" t="n">
        <v>0.21535</v>
      </c>
      <c r="I36" s="7" t="n">
        <v>0.26187</v>
      </c>
      <c r="J36" s="7" t="n">
        <v>0.21721</v>
      </c>
      <c r="K36" s="7" t="n">
        <v>0.20201</v>
      </c>
      <c r="L36" s="7" t="n">
        <v>0.17866</v>
      </c>
      <c r="M36" s="7" t="n">
        <v>0.22813</v>
      </c>
      <c r="N36" s="7" t="n">
        <v>0.25652</v>
      </c>
      <c r="O36" s="7" t="n">
        <v>0.08931</v>
      </c>
      <c r="P36" s="7" t="n">
        <v>0.19883</v>
      </c>
      <c r="Q36" s="7" t="n">
        <v>0.18164</v>
      </c>
      <c r="R36" s="7" t="n">
        <v>0.07601</v>
      </c>
      <c r="S36" s="7" t="n">
        <v>0.14248</v>
      </c>
      <c r="T36" s="7" t="n">
        <v>0.05783</v>
      </c>
      <c r="U36" s="7" t="n">
        <v>0.05421</v>
      </c>
      <c r="V36" s="7" t="n">
        <v>0</v>
      </c>
      <c r="W36" s="7" t="n">
        <v>0</v>
      </c>
      <c r="X36" s="7" t="n">
        <v>0</v>
      </c>
      <c r="Y36" s="7" t="n">
        <v>0.00331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5-01-12T06:43:51Z</dcterms:modified>
  <cp:revision>0</cp:revision>
  <dc:subject/>
  <dc:title/>
</cp:coreProperties>
</file>