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е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.01423</v>
      </c>
      <c r="V6" s="5" t="n">
        <v>0.00311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.00682</v>
      </c>
      <c r="E7" s="5" t="n">
        <v>4E-005</v>
      </c>
      <c r="F7" s="5" t="n">
        <v>0</v>
      </c>
      <c r="G7" s="5" t="n">
        <v>0</v>
      </c>
      <c r="H7" s="5" t="n">
        <v>0</v>
      </c>
      <c r="I7" s="5" t="n">
        <v>0.04891</v>
      </c>
      <c r="J7" s="5" t="n">
        <v>0.04415</v>
      </c>
      <c r="K7" s="5" t="n">
        <v>0.0487</v>
      </c>
      <c r="L7" s="5" t="n">
        <v>0.01297</v>
      </c>
      <c r="M7" s="5" t="n">
        <v>0</v>
      </c>
      <c r="N7" s="5" t="n">
        <v>0.01395</v>
      </c>
      <c r="O7" s="5" t="n">
        <v>0</v>
      </c>
      <c r="P7" s="5" t="n">
        <v>0</v>
      </c>
      <c r="Q7" s="5" t="n">
        <v>0</v>
      </c>
      <c r="R7" s="5" t="n">
        <v>0.0343</v>
      </c>
      <c r="S7" s="5" t="n">
        <v>0.04446</v>
      </c>
      <c r="T7" s="5" t="n">
        <v>0.03721</v>
      </c>
      <c r="U7" s="5" t="n">
        <v>0.01725</v>
      </c>
      <c r="V7" s="5" t="n">
        <v>0.04678</v>
      </c>
      <c r="W7" s="5" t="n">
        <v>0</v>
      </c>
      <c r="X7" s="5" t="n">
        <v>0.03182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.071</v>
      </c>
      <c r="K8" s="5" t="n">
        <v>0.07323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.06186</v>
      </c>
      <c r="Q8" s="5" t="n">
        <v>0.05034</v>
      </c>
      <c r="R8" s="5" t="n">
        <v>0.08833</v>
      </c>
      <c r="S8" s="5" t="n">
        <v>0.08965</v>
      </c>
      <c r="T8" s="5" t="n">
        <v>0.0749</v>
      </c>
      <c r="U8" s="5" t="n">
        <v>0.04293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3E-005</v>
      </c>
      <c r="Q9" s="5" t="n">
        <v>0</v>
      </c>
      <c r="R9" s="5" t="n">
        <v>0</v>
      </c>
      <c r="S9" s="5" t="n">
        <v>0.00019</v>
      </c>
      <c r="T9" s="5" t="n">
        <v>0.04408</v>
      </c>
      <c r="U9" s="5" t="n">
        <v>0.01428</v>
      </c>
      <c r="V9" s="5" t="n">
        <v>0.02072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.04722</v>
      </c>
      <c r="E10" s="5" t="n">
        <v>0.15467</v>
      </c>
      <c r="F10" s="5" t="n">
        <v>0</v>
      </c>
      <c r="G10" s="5" t="n">
        <v>0.0422</v>
      </c>
      <c r="H10" s="5" t="n">
        <v>0</v>
      </c>
      <c r="I10" s="5" t="n">
        <v>0</v>
      </c>
      <c r="J10" s="5" t="n">
        <v>0</v>
      </c>
      <c r="K10" s="5" t="n">
        <v>0.00304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.06371</v>
      </c>
      <c r="Q10" s="5" t="n">
        <v>0.104</v>
      </c>
      <c r="R10" s="5" t="n">
        <v>0.14859</v>
      </c>
      <c r="S10" s="5" t="n">
        <v>0.16054</v>
      </c>
      <c r="T10" s="5" t="n">
        <v>0.17578</v>
      </c>
      <c r="U10" s="5" t="n">
        <v>0.17324</v>
      </c>
      <c r="V10" s="5" t="n">
        <v>0.18246</v>
      </c>
      <c r="W10" s="5" t="n">
        <v>0.20005</v>
      </c>
      <c r="X10" s="5" t="n">
        <v>0.20328</v>
      </c>
      <c r="Y10" s="5" t="n">
        <v>0.19739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955</v>
      </c>
      <c r="C11" s="5" t="n">
        <v>0.11767</v>
      </c>
      <c r="D11" s="5" t="n">
        <v>0.14483</v>
      </c>
      <c r="E11" s="5" t="n">
        <v>0.13819</v>
      </c>
      <c r="F11" s="5" t="n">
        <v>0.15492</v>
      </c>
      <c r="G11" s="5" t="n">
        <v>0.14381</v>
      </c>
      <c r="H11" s="5" t="n">
        <v>0.12219</v>
      </c>
      <c r="I11" s="5" t="n">
        <v>0.13785</v>
      </c>
      <c r="J11" s="5" t="n">
        <v>0.14136</v>
      </c>
      <c r="K11" s="5" t="n">
        <v>0.07761</v>
      </c>
      <c r="L11" s="5" t="n">
        <v>0.15004</v>
      </c>
      <c r="M11" s="5" t="n">
        <v>0.06409</v>
      </c>
      <c r="N11" s="5" t="n">
        <v>0.09458</v>
      </c>
      <c r="O11" s="5" t="n">
        <v>0.10611</v>
      </c>
      <c r="P11" s="5" t="n">
        <v>0</v>
      </c>
      <c r="Q11" s="5" t="n">
        <v>0.12676</v>
      </c>
      <c r="R11" s="5" t="n">
        <v>0.11738</v>
      </c>
      <c r="S11" s="5" t="n">
        <v>0.14926</v>
      </c>
      <c r="T11" s="5" t="n">
        <v>0.15359</v>
      </c>
      <c r="U11" s="5" t="n">
        <v>0.14007</v>
      </c>
      <c r="V11" s="5" t="n">
        <v>0.13723</v>
      </c>
      <c r="W11" s="5" t="n">
        <v>0.14964</v>
      </c>
      <c r="X11" s="5" t="n">
        <v>0.15253</v>
      </c>
      <c r="Y11" s="5" t="n">
        <v>0.15754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9906</v>
      </c>
      <c r="C12" s="5" t="n">
        <v>0.04113</v>
      </c>
      <c r="D12" s="5" t="n">
        <v>0</v>
      </c>
      <c r="E12" s="5" t="n">
        <v>0</v>
      </c>
      <c r="F12" s="5" t="n">
        <v>0</v>
      </c>
      <c r="G12" s="5" t="n">
        <v>0.01168</v>
      </c>
      <c r="H12" s="5" t="n">
        <v>0.18055</v>
      </c>
      <c r="I12" s="5" t="n">
        <v>0.17613</v>
      </c>
      <c r="J12" s="5" t="n">
        <v>0.03135</v>
      </c>
      <c r="K12" s="5" t="n">
        <v>0</v>
      </c>
      <c r="L12" s="5" t="n">
        <v>0</v>
      </c>
      <c r="M12" s="5" t="n">
        <v>0.0368</v>
      </c>
      <c r="N12" s="5" t="n">
        <v>0.03539</v>
      </c>
      <c r="O12" s="5" t="n">
        <v>0</v>
      </c>
      <c r="P12" s="5" t="n">
        <v>0.00437</v>
      </c>
      <c r="Q12" s="5" t="n">
        <v>0.02142</v>
      </c>
      <c r="R12" s="5" t="n">
        <v>0.16575</v>
      </c>
      <c r="S12" s="5" t="n">
        <v>0.18698</v>
      </c>
      <c r="T12" s="5" t="n">
        <v>0.18208</v>
      </c>
      <c r="U12" s="5" t="n">
        <v>0.00476</v>
      </c>
      <c r="V12" s="5" t="n">
        <v>0.17406</v>
      </c>
      <c r="W12" s="5" t="n">
        <v>0</v>
      </c>
      <c r="X12" s="5" t="n">
        <v>0.05659</v>
      </c>
      <c r="Y12" s="5" t="n">
        <v>0.05023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8578</v>
      </c>
      <c r="C13" s="5" t="n">
        <v>0.07878</v>
      </c>
      <c r="D13" s="5" t="n">
        <v>0.08069</v>
      </c>
      <c r="E13" s="5" t="n">
        <v>0.08657</v>
      </c>
      <c r="F13" s="5" t="n">
        <v>0.05269</v>
      </c>
      <c r="G13" s="5" t="n">
        <v>0.0865</v>
      </c>
      <c r="H13" s="5" t="n">
        <v>0.08276</v>
      </c>
      <c r="I13" s="5" t="n">
        <v>0</v>
      </c>
      <c r="J13" s="5" t="n">
        <v>0.07618</v>
      </c>
      <c r="K13" s="5" t="n">
        <v>0.0268</v>
      </c>
      <c r="L13" s="5" t="n">
        <v>0.01924</v>
      </c>
      <c r="M13" s="5" t="n">
        <v>0.01898</v>
      </c>
      <c r="N13" s="5" t="n">
        <v>0.01944</v>
      </c>
      <c r="O13" s="5" t="n">
        <v>0.02419</v>
      </c>
      <c r="P13" s="5" t="n">
        <v>0.00584</v>
      </c>
      <c r="Q13" s="5" t="n">
        <v>0.17771</v>
      </c>
      <c r="R13" s="5" t="n">
        <v>0.03332</v>
      </c>
      <c r="S13" s="5" t="n">
        <v>0.02987</v>
      </c>
      <c r="T13" s="5" t="n">
        <v>0.01992</v>
      </c>
      <c r="U13" s="5" t="n">
        <v>0</v>
      </c>
      <c r="V13" s="5" t="n">
        <v>0.06126</v>
      </c>
      <c r="W13" s="5" t="n">
        <v>0</v>
      </c>
      <c r="X13" s="5" t="n">
        <v>0.18238</v>
      </c>
      <c r="Y13" s="5" t="n">
        <v>0.16737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7447</v>
      </c>
      <c r="C14" s="5" t="n">
        <v>0.04599</v>
      </c>
      <c r="D14" s="5" t="n">
        <v>0.01837</v>
      </c>
      <c r="E14" s="5" t="n">
        <v>0.00386</v>
      </c>
      <c r="F14" s="5" t="n">
        <v>0</v>
      </c>
      <c r="G14" s="5" t="n">
        <v>0</v>
      </c>
      <c r="H14" s="5" t="n">
        <v>0.13241</v>
      </c>
      <c r="I14" s="5" t="n">
        <v>0.13507</v>
      </c>
      <c r="J14" s="5" t="n">
        <v>0</v>
      </c>
      <c r="K14" s="5" t="n">
        <v>0.04619</v>
      </c>
      <c r="L14" s="5" t="n">
        <v>0.12851</v>
      </c>
      <c r="M14" s="5" t="n">
        <v>0.13676</v>
      </c>
      <c r="N14" s="5" t="n">
        <v>0.14515</v>
      </c>
      <c r="O14" s="5" t="n">
        <v>0.14403</v>
      </c>
      <c r="P14" s="5" t="n">
        <v>0</v>
      </c>
      <c r="Q14" s="5" t="n">
        <v>0</v>
      </c>
      <c r="R14" s="5" t="n">
        <v>0</v>
      </c>
      <c r="S14" s="5" t="n">
        <v>0.16146</v>
      </c>
      <c r="T14" s="5" t="n">
        <v>0.15802</v>
      </c>
      <c r="U14" s="5" t="n">
        <v>0.07872</v>
      </c>
      <c r="V14" s="5" t="n">
        <v>0.14596</v>
      </c>
      <c r="W14" s="5" t="n">
        <v>0</v>
      </c>
      <c r="X14" s="5" t="n">
        <v>0.04347</v>
      </c>
      <c r="Y14" s="5" t="n">
        <v>0.02462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4017</v>
      </c>
      <c r="C15" s="5" t="n">
        <v>0.0368</v>
      </c>
      <c r="D15" s="5" t="n">
        <v>0.02866</v>
      </c>
      <c r="E15" s="5" t="n">
        <v>0.01234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.01027</v>
      </c>
      <c r="K15" s="5" t="n">
        <v>0.1198</v>
      </c>
      <c r="L15" s="5" t="n">
        <v>0.05219</v>
      </c>
      <c r="M15" s="5" t="n">
        <v>0.0441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.13341</v>
      </c>
      <c r="S15" s="5" t="n">
        <v>0.12595</v>
      </c>
      <c r="T15" s="5" t="n">
        <v>0.12725</v>
      </c>
      <c r="U15" s="5" t="n">
        <v>0.00712</v>
      </c>
      <c r="V15" s="5" t="n">
        <v>0.02984</v>
      </c>
      <c r="W15" s="5" t="n">
        <v>0</v>
      </c>
      <c r="X15" s="5" t="n">
        <v>0.04424</v>
      </c>
      <c r="Y15" s="5" t="n">
        <v>0.08685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.00318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039</v>
      </c>
      <c r="C17" s="5" t="n">
        <v>0.00877</v>
      </c>
      <c r="D17" s="5" t="n">
        <v>0.00959</v>
      </c>
      <c r="E17" s="5" t="n">
        <v>0.00186</v>
      </c>
      <c r="F17" s="5" t="n">
        <v>0</v>
      </c>
      <c r="G17" s="5" t="n">
        <v>0.00328</v>
      </c>
      <c r="H17" s="5" t="n">
        <v>0</v>
      </c>
      <c r="I17" s="5" t="n">
        <v>0</v>
      </c>
      <c r="J17" s="5" t="n">
        <v>0.01351</v>
      </c>
      <c r="K17" s="5" t="n">
        <v>0.0843</v>
      </c>
      <c r="L17" s="5" t="n">
        <v>0.08183</v>
      </c>
      <c r="M17" s="5" t="n">
        <v>0.06304</v>
      </c>
      <c r="N17" s="5" t="n">
        <v>0.04988</v>
      </c>
      <c r="O17" s="5" t="n">
        <v>0.08022</v>
      </c>
      <c r="P17" s="5" t="n">
        <v>0.07392</v>
      </c>
      <c r="Q17" s="5" t="n">
        <v>0.06976</v>
      </c>
      <c r="R17" s="5" t="n">
        <v>0.198</v>
      </c>
      <c r="S17" s="5" t="n">
        <v>0.20226</v>
      </c>
      <c r="T17" s="5" t="n">
        <v>0.05558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.02402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.05225</v>
      </c>
      <c r="W18" s="5" t="n">
        <v>0.09224</v>
      </c>
      <c r="X18" s="5" t="n">
        <v>0.14028</v>
      </c>
      <c r="Y18" s="5" t="n">
        <v>0.12592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.00617</v>
      </c>
      <c r="G19" s="5" t="n">
        <v>0</v>
      </c>
      <c r="H19" s="5" t="n">
        <v>0</v>
      </c>
      <c r="I19" s="5" t="n">
        <v>0</v>
      </c>
      <c r="J19" s="5" t="n">
        <v>0.00366</v>
      </c>
      <c r="K19" s="5" t="n">
        <v>0.00634</v>
      </c>
      <c r="L19" s="5" t="n">
        <v>0.00161</v>
      </c>
      <c r="M19" s="5" t="n">
        <v>0.00021</v>
      </c>
      <c r="N19" s="5" t="n">
        <v>0.0169</v>
      </c>
      <c r="O19" s="5" t="n">
        <v>0.00222</v>
      </c>
      <c r="P19" s="5" t="n">
        <v>0.00919</v>
      </c>
      <c r="Q19" s="5" t="n">
        <v>0</v>
      </c>
      <c r="R19" s="5" t="n">
        <v>0.12102</v>
      </c>
      <c r="S19" s="5" t="n">
        <v>0.15666</v>
      </c>
      <c r="T19" s="5" t="n">
        <v>0.15323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.00021</v>
      </c>
      <c r="I20" s="5" t="n">
        <v>0</v>
      </c>
      <c r="J20" s="5" t="n">
        <v>0.14698</v>
      </c>
      <c r="K20" s="5" t="n">
        <v>0.21479</v>
      </c>
      <c r="L20" s="5" t="n">
        <v>0.19072</v>
      </c>
      <c r="M20" s="5" t="n">
        <v>0.01262</v>
      </c>
      <c r="N20" s="5" t="n">
        <v>0.06819</v>
      </c>
      <c r="O20" s="5" t="n">
        <v>0.20298</v>
      </c>
      <c r="P20" s="5" t="n">
        <v>0.0766</v>
      </c>
      <c r="Q20" s="5" t="n">
        <v>7E-005</v>
      </c>
      <c r="R20" s="5" t="n">
        <v>0.00019</v>
      </c>
      <c r="S20" s="5" t="n">
        <v>0.14626</v>
      </c>
      <c r="T20" s="5" t="n">
        <v>0.138</v>
      </c>
      <c r="U20" s="5" t="n">
        <v>0.01697</v>
      </c>
      <c r="V20" s="5" t="n">
        <v>0.04288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.00012</v>
      </c>
      <c r="H21" s="5" t="n">
        <v>0</v>
      </c>
      <c r="I21" s="5" t="n">
        <v>0</v>
      </c>
      <c r="J21" s="5" t="n">
        <v>0.04414</v>
      </c>
      <c r="K21" s="5" t="n">
        <v>0.08839</v>
      </c>
      <c r="L21" s="5" t="n">
        <v>0.0778</v>
      </c>
      <c r="M21" s="5" t="n">
        <v>0.10452</v>
      </c>
      <c r="N21" s="5" t="n">
        <v>0</v>
      </c>
      <c r="O21" s="5" t="n">
        <v>0.19703</v>
      </c>
      <c r="P21" s="5" t="n">
        <v>0.21323</v>
      </c>
      <c r="Q21" s="5" t="n">
        <v>0.21151</v>
      </c>
      <c r="R21" s="5" t="n">
        <v>0.17285</v>
      </c>
      <c r="S21" s="5" t="n">
        <v>0.19946</v>
      </c>
      <c r="T21" s="5" t="n">
        <v>0.20302</v>
      </c>
      <c r="U21" s="5" t="n">
        <v>0.12281</v>
      </c>
      <c r="V21" s="5" t="n">
        <v>0.03521</v>
      </c>
      <c r="W21" s="5" t="n">
        <v>0.02609</v>
      </c>
      <c r="X21" s="5" t="n">
        <v>0.0864</v>
      </c>
      <c r="Y21" s="5" t="n">
        <v>0.07631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.07585</v>
      </c>
      <c r="E22" s="5" t="n">
        <v>0.08318</v>
      </c>
      <c r="F22" s="5" t="n">
        <v>0</v>
      </c>
      <c r="G22" s="5" t="n">
        <v>0.2263</v>
      </c>
      <c r="H22" s="5" t="n">
        <v>0.05293</v>
      </c>
      <c r="I22" s="5" t="n">
        <v>0.0341</v>
      </c>
      <c r="J22" s="5" t="n">
        <v>0.04044</v>
      </c>
      <c r="K22" s="5" t="n">
        <v>0.03583</v>
      </c>
      <c r="L22" s="5" t="n">
        <v>0.05158</v>
      </c>
      <c r="M22" s="5" t="n">
        <v>0.06297</v>
      </c>
      <c r="N22" s="5" t="n">
        <v>0.06813</v>
      </c>
      <c r="O22" s="5" t="n">
        <v>0.02964</v>
      </c>
      <c r="P22" s="5" t="n">
        <v>0.05774</v>
      </c>
      <c r="Q22" s="5" t="n">
        <v>0.03124</v>
      </c>
      <c r="R22" s="5" t="n">
        <v>0.08304</v>
      </c>
      <c r="S22" s="5" t="n">
        <v>0.12917</v>
      </c>
      <c r="T22" s="5" t="n">
        <v>0.094</v>
      </c>
      <c r="U22" s="5" t="n">
        <v>0.06361</v>
      </c>
      <c r="V22" s="5" t="n">
        <v>0.01387</v>
      </c>
      <c r="W22" s="5" t="n">
        <v>0.011</v>
      </c>
      <c r="X22" s="5" t="n">
        <v>0.08634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.00378</v>
      </c>
      <c r="E23" s="5" t="n">
        <v>0.08612</v>
      </c>
      <c r="F23" s="5" t="n">
        <v>0.06134</v>
      </c>
      <c r="G23" s="5" t="n">
        <v>0.08533</v>
      </c>
      <c r="H23" s="5" t="n">
        <v>0.13759</v>
      </c>
      <c r="I23" s="5" t="n">
        <v>0.05428</v>
      </c>
      <c r="J23" s="5" t="n">
        <v>0.01341</v>
      </c>
      <c r="K23" s="5" t="n">
        <v>0.00793</v>
      </c>
      <c r="L23" s="5" t="n">
        <v>0.07052</v>
      </c>
      <c r="M23" s="5" t="n">
        <v>0.04548</v>
      </c>
      <c r="N23" s="5" t="n">
        <v>0.01476</v>
      </c>
      <c r="O23" s="5" t="n">
        <v>0.01445</v>
      </c>
      <c r="P23" s="5" t="n">
        <v>0.07424</v>
      </c>
      <c r="Q23" s="5" t="n">
        <v>0.01783</v>
      </c>
      <c r="R23" s="5" t="n">
        <v>0.03265</v>
      </c>
      <c r="S23" s="5" t="n">
        <v>0.08264</v>
      </c>
      <c r="T23" s="5" t="n">
        <v>0.04558</v>
      </c>
      <c r="U23" s="5" t="n">
        <v>0.04349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.03222</v>
      </c>
      <c r="E24" s="5" t="n">
        <v>0</v>
      </c>
      <c r="F24" s="5" t="n">
        <v>0</v>
      </c>
      <c r="G24" s="5" t="n">
        <v>0.01166</v>
      </c>
      <c r="H24" s="5" t="n">
        <v>0.02674</v>
      </c>
      <c r="I24" s="5" t="n">
        <v>0.01287</v>
      </c>
      <c r="J24" s="5" t="n">
        <v>0.01291</v>
      </c>
      <c r="K24" s="5" t="n">
        <v>0.01711</v>
      </c>
      <c r="L24" s="5" t="n">
        <v>0.07069</v>
      </c>
      <c r="M24" s="5" t="n">
        <v>0.01707</v>
      </c>
      <c r="N24" s="5" t="n">
        <v>0.0353</v>
      </c>
      <c r="O24" s="5" t="n">
        <v>0.06132</v>
      </c>
      <c r="P24" s="5" t="n">
        <v>0.09614</v>
      </c>
      <c r="Q24" s="5" t="n">
        <v>0.07539</v>
      </c>
      <c r="R24" s="5" t="n">
        <v>0.10694</v>
      </c>
      <c r="S24" s="5" t="n">
        <v>0.08395</v>
      </c>
      <c r="T24" s="5" t="n">
        <v>0.11215</v>
      </c>
      <c r="U24" s="5" t="n">
        <v>0.02029</v>
      </c>
      <c r="V24" s="5" t="n">
        <v>0</v>
      </c>
      <c r="W24" s="5" t="n">
        <v>0</v>
      </c>
      <c r="X24" s="5" t="n">
        <v>0.03553</v>
      </c>
      <c r="Y24" s="5" t="n">
        <v>0.03848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14034</v>
      </c>
      <c r="C25" s="5" t="n">
        <v>0.00065</v>
      </c>
      <c r="D25" s="5" t="n">
        <v>0.16472</v>
      </c>
      <c r="E25" s="5" t="n">
        <v>0.28421</v>
      </c>
      <c r="F25" s="5" t="n">
        <v>0.17108</v>
      </c>
      <c r="G25" s="5" t="n">
        <v>0.09974</v>
      </c>
      <c r="H25" s="5" t="n">
        <v>0.08317</v>
      </c>
      <c r="I25" s="5" t="n">
        <v>0.09692</v>
      </c>
      <c r="J25" s="5" t="n">
        <v>0.19939</v>
      </c>
      <c r="K25" s="5" t="n">
        <v>0.20015</v>
      </c>
      <c r="L25" s="5" t="n">
        <v>0.11986</v>
      </c>
      <c r="M25" s="5" t="n">
        <v>0.11556</v>
      </c>
      <c r="N25" s="5" t="n">
        <v>0.18503</v>
      </c>
      <c r="O25" s="5" t="n">
        <v>0.055</v>
      </c>
      <c r="P25" s="5" t="n">
        <v>0.07809</v>
      </c>
      <c r="Q25" s="5" t="n">
        <v>0.09465</v>
      </c>
      <c r="R25" s="5" t="n">
        <v>0.07899</v>
      </c>
      <c r="S25" s="5" t="n">
        <v>0.07241</v>
      </c>
      <c r="T25" s="5" t="n">
        <v>0.1068</v>
      </c>
      <c r="U25" s="5" t="n">
        <v>0.05811</v>
      </c>
      <c r="V25" s="5" t="n">
        <v>0.08063</v>
      </c>
      <c r="W25" s="5" t="n">
        <v>0</v>
      </c>
      <c r="X25" s="5" t="n">
        <v>0.07766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.06586</v>
      </c>
      <c r="F26" s="5" t="n">
        <v>0.15053</v>
      </c>
      <c r="G26" s="5" t="n">
        <v>0.07014</v>
      </c>
      <c r="H26" s="5" t="n">
        <v>0.06399</v>
      </c>
      <c r="I26" s="5" t="n">
        <v>0.05971</v>
      </c>
      <c r="J26" s="5" t="n">
        <v>0.10531</v>
      </c>
      <c r="K26" s="5" t="n">
        <v>0.09534</v>
      </c>
      <c r="L26" s="5" t="n">
        <v>0.14611</v>
      </c>
      <c r="M26" s="5" t="n">
        <v>0.14046</v>
      </c>
      <c r="N26" s="5" t="n">
        <v>0.11322</v>
      </c>
      <c r="O26" s="5" t="n">
        <v>0.06631</v>
      </c>
      <c r="P26" s="5" t="n">
        <v>0.11372</v>
      </c>
      <c r="Q26" s="5" t="n">
        <v>0.05274</v>
      </c>
      <c r="R26" s="5" t="n">
        <v>0.06221</v>
      </c>
      <c r="S26" s="5" t="n">
        <v>0.07669</v>
      </c>
      <c r="T26" s="5" t="n">
        <v>0.07419</v>
      </c>
      <c r="U26" s="5" t="n">
        <v>0.0291</v>
      </c>
      <c r="V26" s="5" t="n">
        <v>0.00179</v>
      </c>
      <c r="W26" s="5" t="n">
        <v>0.01301</v>
      </c>
      <c r="X26" s="5" t="n">
        <v>0.01057</v>
      </c>
      <c r="Y26" s="5" t="n">
        <v>0.01457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2867</v>
      </c>
      <c r="C27" s="5" t="n">
        <v>0</v>
      </c>
      <c r="D27" s="5" t="n">
        <v>0</v>
      </c>
      <c r="E27" s="5" t="n">
        <v>0.03246</v>
      </c>
      <c r="F27" s="5" t="n">
        <v>0.03514</v>
      </c>
      <c r="G27" s="5" t="n">
        <v>0.04103</v>
      </c>
      <c r="H27" s="5" t="n">
        <v>0.0304</v>
      </c>
      <c r="I27" s="5" t="n">
        <v>0.053</v>
      </c>
      <c r="J27" s="5" t="n">
        <v>0.0702</v>
      </c>
      <c r="K27" s="5" t="n">
        <v>0.01099</v>
      </c>
      <c r="L27" s="5" t="n">
        <v>0.03917</v>
      </c>
      <c r="M27" s="5" t="n">
        <v>0.01197</v>
      </c>
      <c r="N27" s="5" t="n">
        <v>0.03018</v>
      </c>
      <c r="O27" s="5" t="n">
        <v>0.01339</v>
      </c>
      <c r="P27" s="5" t="n">
        <v>0.02142</v>
      </c>
      <c r="Q27" s="5" t="n">
        <v>0.0113</v>
      </c>
      <c r="R27" s="5" t="n">
        <v>0.01296</v>
      </c>
      <c r="S27" s="5" t="n">
        <v>0.10228</v>
      </c>
      <c r="T27" s="5" t="n">
        <v>0.09581</v>
      </c>
      <c r="U27" s="5" t="n">
        <v>0.01056</v>
      </c>
      <c r="V27" s="5" t="n">
        <v>0.00263</v>
      </c>
      <c r="W27" s="5" t="n">
        <v>0.00769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0183</v>
      </c>
      <c r="C28" s="5" t="n">
        <v>0.28976</v>
      </c>
      <c r="D28" s="5" t="n">
        <v>0</v>
      </c>
      <c r="E28" s="5" t="n">
        <v>0.06695</v>
      </c>
      <c r="F28" s="5" t="n">
        <v>0.04899</v>
      </c>
      <c r="G28" s="5" t="n">
        <v>0.06306</v>
      </c>
      <c r="H28" s="5" t="n">
        <v>0.06168</v>
      </c>
      <c r="I28" s="5" t="n">
        <v>0.06035</v>
      </c>
      <c r="J28" s="5" t="n">
        <v>0.09048</v>
      </c>
      <c r="K28" s="5" t="n">
        <v>0.05261</v>
      </c>
      <c r="L28" s="5" t="n">
        <v>0.02028</v>
      </c>
      <c r="M28" s="5" t="n">
        <v>0.06647</v>
      </c>
      <c r="N28" s="5" t="n">
        <v>0.03927</v>
      </c>
      <c r="O28" s="5" t="n">
        <v>0.04095</v>
      </c>
      <c r="P28" s="5" t="n">
        <v>0.13356</v>
      </c>
      <c r="Q28" s="5" t="n">
        <v>0.11971</v>
      </c>
      <c r="R28" s="5" t="n">
        <v>0.11632</v>
      </c>
      <c r="S28" s="5" t="n">
        <v>0.12876</v>
      </c>
      <c r="T28" s="5" t="n">
        <v>0.20391</v>
      </c>
      <c r="U28" s="5" t="n">
        <v>0.11201</v>
      </c>
      <c r="V28" s="5" t="n">
        <v>0.12272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.01762</v>
      </c>
      <c r="H29" s="5" t="n">
        <v>0</v>
      </c>
      <c r="I29" s="5" t="n">
        <v>0</v>
      </c>
      <c r="J29" s="5" t="n">
        <v>0.00272</v>
      </c>
      <c r="K29" s="5" t="n">
        <v>0</v>
      </c>
      <c r="L29" s="5" t="n">
        <v>0.05177</v>
      </c>
      <c r="M29" s="5" t="n">
        <v>0.04698</v>
      </c>
      <c r="N29" s="5" t="n">
        <v>0.03569</v>
      </c>
      <c r="O29" s="5" t="n">
        <v>0.0256</v>
      </c>
      <c r="P29" s="5" t="n">
        <v>0.01967</v>
      </c>
      <c r="Q29" s="5" t="n">
        <v>0.02341</v>
      </c>
      <c r="R29" s="5" t="n">
        <v>0.06151</v>
      </c>
      <c r="S29" s="5" t="n">
        <v>0.07006</v>
      </c>
      <c r="T29" s="5" t="n">
        <v>0.05679</v>
      </c>
      <c r="U29" s="5" t="n">
        <v>0.00271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5017</v>
      </c>
      <c r="C30" s="5" t="n">
        <v>0.06258</v>
      </c>
      <c r="D30" s="5" t="n">
        <v>0.06445</v>
      </c>
      <c r="E30" s="5" t="n">
        <v>0.06436</v>
      </c>
      <c r="F30" s="5" t="n">
        <v>0.02489</v>
      </c>
      <c r="G30" s="5" t="n">
        <v>0.0141</v>
      </c>
      <c r="H30" s="5" t="n">
        <v>0</v>
      </c>
      <c r="I30" s="5" t="n">
        <v>0</v>
      </c>
      <c r="J30" s="5" t="n">
        <v>0.09833</v>
      </c>
      <c r="K30" s="5" t="n">
        <v>0.09904</v>
      </c>
      <c r="L30" s="5" t="n">
        <v>0</v>
      </c>
      <c r="M30" s="5" t="n">
        <v>0.00078</v>
      </c>
      <c r="N30" s="5" t="n">
        <v>0.18711</v>
      </c>
      <c r="O30" s="5" t="n">
        <v>0.12583</v>
      </c>
      <c r="P30" s="5" t="n">
        <v>0.12261</v>
      </c>
      <c r="Q30" s="5" t="n">
        <v>0.1842</v>
      </c>
      <c r="R30" s="5" t="n">
        <v>0.08352</v>
      </c>
      <c r="S30" s="5" t="n">
        <v>0.1105</v>
      </c>
      <c r="T30" s="5" t="n">
        <v>0.30416</v>
      </c>
      <c r="U30" s="5" t="n">
        <v>0.05021</v>
      </c>
      <c r="V30" s="5" t="n">
        <v>0.00806</v>
      </c>
      <c r="W30" s="5" t="n">
        <v>0</v>
      </c>
      <c r="X30" s="5" t="n">
        <v>0.0476</v>
      </c>
      <c r="Y30" s="5" t="n">
        <v>0.05264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.02973</v>
      </c>
      <c r="F31" s="5" t="n">
        <v>0.04454</v>
      </c>
      <c r="G31" s="5" t="n">
        <v>0</v>
      </c>
      <c r="H31" s="5" t="n">
        <v>0</v>
      </c>
      <c r="I31" s="5" t="n">
        <v>0.04284</v>
      </c>
      <c r="J31" s="5" t="n">
        <v>0</v>
      </c>
      <c r="K31" s="5" t="n">
        <v>0</v>
      </c>
      <c r="L31" s="5" t="n">
        <v>0.03836</v>
      </c>
      <c r="M31" s="5" t="n">
        <v>0.03814</v>
      </c>
      <c r="N31" s="5" t="n">
        <v>0.06323</v>
      </c>
      <c r="O31" s="5" t="n">
        <v>0.0827</v>
      </c>
      <c r="P31" s="5" t="n">
        <v>0.12061</v>
      </c>
      <c r="Q31" s="5" t="n">
        <v>0.09927</v>
      </c>
      <c r="R31" s="5" t="n">
        <v>0.10443</v>
      </c>
      <c r="S31" s="5" t="n">
        <v>0.06769</v>
      </c>
      <c r="T31" s="5" t="n">
        <v>0.06123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.02198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.00042</v>
      </c>
      <c r="N32" s="5" t="n">
        <v>0</v>
      </c>
      <c r="O32" s="5" t="n">
        <v>0</v>
      </c>
      <c r="P32" s="5" t="n">
        <v>0.00317</v>
      </c>
      <c r="Q32" s="5" t="n">
        <v>0.00168</v>
      </c>
      <c r="R32" s="5" t="n">
        <v>0.00584</v>
      </c>
      <c r="S32" s="5" t="n">
        <v>1E-005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1488</v>
      </c>
      <c r="C33" s="5" t="n">
        <v>0</v>
      </c>
      <c r="D33" s="5" t="n">
        <v>0</v>
      </c>
      <c r="E33" s="5" t="n">
        <v>0</v>
      </c>
      <c r="F33" s="5" t="n">
        <v>0.00087</v>
      </c>
      <c r="G33" s="5" t="n">
        <v>7E-005</v>
      </c>
      <c r="H33" s="5" t="n">
        <v>0</v>
      </c>
      <c r="I33" s="5" t="n">
        <v>0.02303</v>
      </c>
      <c r="J33" s="5" t="n">
        <v>0.06217</v>
      </c>
      <c r="K33" s="5" t="n">
        <v>0.05918</v>
      </c>
      <c r="L33" s="5" t="n">
        <v>0.0148</v>
      </c>
      <c r="M33" s="5" t="n">
        <v>0.01153</v>
      </c>
      <c r="N33" s="5" t="n">
        <v>0.03891</v>
      </c>
      <c r="O33" s="5" t="n">
        <v>0.02448</v>
      </c>
      <c r="P33" s="5" t="n">
        <v>0.06866</v>
      </c>
      <c r="Q33" s="5" t="n">
        <v>0.04877</v>
      </c>
      <c r="R33" s="5" t="n">
        <v>0.07451</v>
      </c>
      <c r="S33" s="5" t="n">
        <v>0.07392</v>
      </c>
      <c r="T33" s="5" t="n">
        <v>0.00927</v>
      </c>
      <c r="U33" s="5" t="n">
        <v>0</v>
      </c>
      <c r="V33" s="5" t="n">
        <v>0</v>
      </c>
      <c r="W33" s="5" t="n">
        <v>0.02587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1512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.16094</v>
      </c>
      <c r="H34" s="5" t="n">
        <v>0.14624</v>
      </c>
      <c r="I34" s="5" t="n">
        <v>0.06232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.01052</v>
      </c>
      <c r="O34" s="5" t="n">
        <v>0.01595</v>
      </c>
      <c r="P34" s="5" t="n">
        <v>0.05347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.29981</v>
      </c>
      <c r="E35" s="5" t="n">
        <v>0.08997</v>
      </c>
      <c r="F35" s="5" t="n">
        <v>0.16424</v>
      </c>
      <c r="G35" s="5" t="n">
        <v>0.11906</v>
      </c>
      <c r="H35" s="5" t="n">
        <v>0</v>
      </c>
      <c r="I35" s="5" t="n">
        <v>0</v>
      </c>
      <c r="J35" s="5" t="n">
        <v>0.00099</v>
      </c>
      <c r="K35" s="5" t="n">
        <v>0.00284</v>
      </c>
      <c r="L35" s="5" t="n">
        <v>0</v>
      </c>
      <c r="M35" s="5" t="n">
        <v>0</v>
      </c>
      <c r="N35" s="5" t="n">
        <v>3E-005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.0579</v>
      </c>
      <c r="U35" s="5" t="n">
        <v>0.12505</v>
      </c>
      <c r="V35" s="5" t="n">
        <v>0.06475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.11152</v>
      </c>
      <c r="G36" s="7" t="n">
        <v>0.00449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06-12T03:43:46Z</dcterms:modified>
  <cp:revision>0</cp:revision>
  <dc:subject/>
  <dc:title/>
</cp:coreProperties>
</file>