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августе 2014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.05003</v>
      </c>
      <c r="C6" s="5" t="n">
        <v>0.00479</v>
      </c>
      <c r="D6" s="5" t="n">
        <v>0.08692</v>
      </c>
      <c r="E6" s="5" t="n">
        <v>0.12544</v>
      </c>
      <c r="F6" s="5" t="n">
        <v>0.0911</v>
      </c>
      <c r="G6" s="5" t="n">
        <v>0.09384</v>
      </c>
      <c r="H6" s="5" t="n">
        <v>0.07583</v>
      </c>
      <c r="I6" s="5" t="n">
        <v>0.0816</v>
      </c>
      <c r="J6" s="5" t="n">
        <v>0.03558</v>
      </c>
      <c r="K6" s="5" t="n">
        <v>0.03776</v>
      </c>
      <c r="L6" s="5" t="n">
        <v>0.05386</v>
      </c>
      <c r="M6" s="5" t="n">
        <v>0.04269</v>
      </c>
      <c r="N6" s="5" t="n">
        <v>0.04342</v>
      </c>
      <c r="O6" s="5" t="n">
        <v>0.03847</v>
      </c>
      <c r="P6" s="5" t="n">
        <v>0.03945</v>
      </c>
      <c r="Q6" s="5" t="n">
        <v>0</v>
      </c>
      <c r="R6" s="5" t="n">
        <v>0.04604</v>
      </c>
      <c r="S6" s="5" t="n">
        <v>0.10837</v>
      </c>
      <c r="T6" s="5" t="n">
        <v>0.00225</v>
      </c>
      <c r="U6" s="5" t="n">
        <v>0.13308</v>
      </c>
      <c r="V6" s="5" t="n">
        <v>0.1431</v>
      </c>
      <c r="W6" s="5" t="n">
        <v>0.13249</v>
      </c>
      <c r="X6" s="5" t="n">
        <v>0.0874</v>
      </c>
      <c r="Y6" s="5" t="n">
        <v>0.04526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6E-005</v>
      </c>
      <c r="E7" s="5" t="n">
        <v>0.0002</v>
      </c>
      <c r="F7" s="5" t="n">
        <v>0.00073</v>
      </c>
      <c r="G7" s="5" t="n">
        <v>0</v>
      </c>
      <c r="H7" s="5" t="n">
        <v>5E-005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.00107</v>
      </c>
      <c r="T7" s="5" t="n">
        <v>0.00095</v>
      </c>
      <c r="U7" s="5" t="n">
        <v>0.00083</v>
      </c>
      <c r="V7" s="5" t="n">
        <v>0.00033</v>
      </c>
      <c r="W7" s="5" t="n">
        <v>0.00089</v>
      </c>
      <c r="X7" s="5" t="n">
        <v>0.00028</v>
      </c>
      <c r="Y7" s="5" t="n">
        <v>0.00072</v>
      </c>
    </row>
    <row r="8" customFormat="false" ht="12.75" hidden="false" customHeight="false" outlineLevel="0" collapsed="false">
      <c r="A8" s="4" t="n">
        <f aca="false">A7+1</f>
        <v>3</v>
      </c>
      <c r="B8" s="5" t="n">
        <v>0.00083</v>
      </c>
      <c r="C8" s="5" t="n">
        <v>0</v>
      </c>
      <c r="D8" s="5" t="n">
        <v>0.00108</v>
      </c>
      <c r="E8" s="5" t="n">
        <v>0.00063</v>
      </c>
      <c r="F8" s="5" t="n">
        <v>0.00113</v>
      </c>
      <c r="G8" s="5" t="n">
        <v>0.00213</v>
      </c>
      <c r="H8" s="5" t="n">
        <v>0.00462</v>
      </c>
      <c r="I8" s="5" t="n">
        <v>0.00073</v>
      </c>
      <c r="J8" s="5" t="n">
        <v>0.00452</v>
      </c>
      <c r="K8" s="5" t="n">
        <v>0.00095</v>
      </c>
      <c r="L8" s="5" t="n">
        <v>0.00062</v>
      </c>
      <c r="M8" s="5" t="n">
        <v>0.00011</v>
      </c>
      <c r="N8" s="5" t="n">
        <v>0.00016</v>
      </c>
      <c r="O8" s="5" t="n">
        <v>0.00068</v>
      </c>
      <c r="P8" s="5" t="n">
        <v>0.0006</v>
      </c>
      <c r="Q8" s="5" t="n">
        <v>0.0006</v>
      </c>
      <c r="R8" s="5" t="n">
        <v>0.00893</v>
      </c>
      <c r="S8" s="5" t="n">
        <v>0.0007</v>
      </c>
      <c r="T8" s="5" t="n">
        <v>0.00107</v>
      </c>
      <c r="U8" s="5" t="n">
        <v>0.00055</v>
      </c>
      <c r="V8" s="5" t="n">
        <v>0.00086</v>
      </c>
      <c r="W8" s="5" t="n">
        <v>0.00036</v>
      </c>
      <c r="X8" s="5" t="n">
        <v>0.00368</v>
      </c>
      <c r="Y8" s="5" t="n">
        <v>0.0014</v>
      </c>
    </row>
    <row r="9" customFormat="false" ht="12.75" hidden="false" customHeight="false" outlineLevel="0" collapsed="false">
      <c r="A9" s="4" t="n">
        <f aca="false">A8+1</f>
        <v>4</v>
      </c>
      <c r="B9" s="5" t="n">
        <v>0.00016</v>
      </c>
      <c r="C9" s="5" t="n">
        <v>0</v>
      </c>
      <c r="D9" s="5" t="n">
        <v>0.00032</v>
      </c>
      <c r="E9" s="5" t="n">
        <v>0.00027</v>
      </c>
      <c r="F9" s="5" t="n">
        <v>0</v>
      </c>
      <c r="G9" s="5" t="n">
        <v>0</v>
      </c>
      <c r="H9" s="5" t="n">
        <v>0</v>
      </c>
      <c r="I9" s="5" t="n">
        <v>0.003</v>
      </c>
      <c r="J9" s="5" t="n">
        <v>0</v>
      </c>
      <c r="K9" s="5" t="n">
        <v>0</v>
      </c>
      <c r="L9" s="5" t="n">
        <v>0.00055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.00017</v>
      </c>
      <c r="R9" s="5" t="n">
        <v>0.00171</v>
      </c>
      <c r="S9" s="5" t="n">
        <v>0.006</v>
      </c>
      <c r="T9" s="5" t="n">
        <v>0.0138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.00021</v>
      </c>
      <c r="F10" s="5" t="n">
        <v>0</v>
      </c>
      <c r="G10" s="5" t="n">
        <v>0.00206</v>
      </c>
      <c r="H10" s="5" t="n">
        <v>0.00022</v>
      </c>
      <c r="I10" s="5" t="n">
        <v>0.00015</v>
      </c>
      <c r="J10" s="5" t="n">
        <v>0.00014</v>
      </c>
      <c r="K10" s="5" t="n">
        <v>0.00161</v>
      </c>
      <c r="L10" s="5" t="n">
        <v>0.00024</v>
      </c>
      <c r="M10" s="5" t="n">
        <v>0</v>
      </c>
      <c r="N10" s="5" t="n">
        <v>0.00013</v>
      </c>
      <c r="O10" s="5" t="n">
        <v>9E-005</v>
      </c>
      <c r="P10" s="5" t="n">
        <v>0.00016</v>
      </c>
      <c r="Q10" s="5" t="n">
        <v>0.00013</v>
      </c>
      <c r="R10" s="5" t="n">
        <v>0.00022</v>
      </c>
      <c r="S10" s="5" t="n">
        <v>0.00125</v>
      </c>
      <c r="T10" s="5" t="n">
        <v>0.00057</v>
      </c>
      <c r="U10" s="5" t="n">
        <v>2E-005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.00027</v>
      </c>
      <c r="G11" s="5" t="n">
        <v>0.00078</v>
      </c>
      <c r="H11" s="5" t="n">
        <v>0</v>
      </c>
      <c r="I11" s="5" t="n">
        <v>0.00022</v>
      </c>
      <c r="J11" s="5" t="n">
        <v>0.00022</v>
      </c>
      <c r="K11" s="5" t="n">
        <v>0.00023</v>
      </c>
      <c r="L11" s="5" t="n">
        <v>0.00022</v>
      </c>
      <c r="M11" s="5" t="n">
        <v>0.00022</v>
      </c>
      <c r="N11" s="5" t="n">
        <v>0.00041</v>
      </c>
      <c r="O11" s="5" t="n">
        <v>0.00017</v>
      </c>
      <c r="P11" s="5" t="n">
        <v>0.00017</v>
      </c>
      <c r="Q11" s="5" t="n">
        <v>0.00017</v>
      </c>
      <c r="R11" s="5" t="n">
        <v>0.0004</v>
      </c>
      <c r="S11" s="5" t="n">
        <v>0.00077</v>
      </c>
      <c r="T11" s="5" t="n">
        <v>0.00104</v>
      </c>
      <c r="U11" s="5" t="n">
        <v>0</v>
      </c>
      <c r="V11" s="5" t="n">
        <v>0</v>
      </c>
      <c r="W11" s="5" t="n">
        <v>0.00408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.00702</v>
      </c>
      <c r="G12" s="5" t="n">
        <v>0.00062</v>
      </c>
      <c r="H12" s="5" t="n">
        <v>0.00058</v>
      </c>
      <c r="I12" s="5" t="n">
        <v>0</v>
      </c>
      <c r="J12" s="5" t="n">
        <v>2E-005</v>
      </c>
      <c r="K12" s="5" t="n">
        <v>0.00035</v>
      </c>
      <c r="L12" s="5" t="n">
        <v>0</v>
      </c>
      <c r="M12" s="5" t="n">
        <v>2E-005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.00035</v>
      </c>
      <c r="T12" s="5" t="n">
        <v>0.00104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.00114</v>
      </c>
      <c r="G13" s="5" t="n">
        <v>0.00029</v>
      </c>
      <c r="H13" s="5" t="n">
        <v>0.0005</v>
      </c>
      <c r="I13" s="5" t="n">
        <v>6E-005</v>
      </c>
      <c r="J13" s="5" t="n">
        <v>0</v>
      </c>
      <c r="K13" s="5" t="n">
        <v>0.0001</v>
      </c>
      <c r="L13" s="5" t="n">
        <v>0.00046</v>
      </c>
      <c r="M13" s="5" t="n">
        <v>0.00087</v>
      </c>
      <c r="N13" s="5" t="n">
        <v>0.00021</v>
      </c>
      <c r="O13" s="5" t="n">
        <v>0.00121</v>
      </c>
      <c r="P13" s="5" t="n">
        <v>0.00108</v>
      </c>
      <c r="Q13" s="5" t="n">
        <v>0.0001</v>
      </c>
      <c r="R13" s="5" t="n">
        <v>0.004</v>
      </c>
      <c r="S13" s="5" t="n">
        <v>0.00155</v>
      </c>
      <c r="T13" s="5" t="n">
        <v>0.00648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.00413</v>
      </c>
      <c r="T14" s="5" t="n">
        <v>0.00014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.00734</v>
      </c>
      <c r="H15" s="5" t="n">
        <v>0.00555</v>
      </c>
      <c r="I15" s="5" t="n">
        <v>0.00043</v>
      </c>
      <c r="J15" s="5" t="n">
        <v>0</v>
      </c>
      <c r="K15" s="5" t="n">
        <v>0</v>
      </c>
      <c r="L15" s="5" t="n">
        <v>0</v>
      </c>
      <c r="M15" s="5" t="n">
        <v>0.00114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.0007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.00292</v>
      </c>
      <c r="G16" s="5" t="n">
        <v>0.0001</v>
      </c>
      <c r="H16" s="5" t="n">
        <v>0</v>
      </c>
      <c r="I16" s="5" t="n">
        <v>0</v>
      </c>
      <c r="J16" s="5" t="n">
        <v>0</v>
      </c>
      <c r="K16" s="5" t="n">
        <v>0.00014</v>
      </c>
      <c r="L16" s="5" t="n">
        <v>0.00042</v>
      </c>
      <c r="M16" s="5" t="n">
        <v>0.00021</v>
      </c>
      <c r="N16" s="5" t="n">
        <v>0.00014</v>
      </c>
      <c r="O16" s="5" t="n">
        <v>0.00161</v>
      </c>
      <c r="P16" s="5" t="n">
        <v>0.00041</v>
      </c>
      <c r="Q16" s="5" t="n">
        <v>0.00016</v>
      </c>
      <c r="R16" s="5" t="n">
        <v>0.00178</v>
      </c>
      <c r="S16" s="5" t="n">
        <v>0.00049</v>
      </c>
      <c r="T16" s="5" t="n">
        <v>0.00077</v>
      </c>
      <c r="U16" s="5" t="n">
        <v>0.00146</v>
      </c>
      <c r="V16" s="5" t="n">
        <v>0</v>
      </c>
      <c r="W16" s="5" t="n">
        <v>0.0006</v>
      </c>
      <c r="X16" s="5" t="n">
        <v>0.00019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.00634</v>
      </c>
      <c r="E17" s="5" t="n">
        <v>0.0066</v>
      </c>
      <c r="F17" s="5" t="n">
        <v>0.00615</v>
      </c>
      <c r="G17" s="5" t="n">
        <v>0.00556</v>
      </c>
      <c r="H17" s="5" t="n">
        <v>0.00085</v>
      </c>
      <c r="I17" s="5" t="n">
        <v>0.00082</v>
      </c>
      <c r="J17" s="5" t="n">
        <v>0.001</v>
      </c>
      <c r="K17" s="5" t="n">
        <v>0.00075</v>
      </c>
      <c r="L17" s="5" t="n">
        <v>0.00146</v>
      </c>
      <c r="M17" s="5" t="n">
        <v>0.00088</v>
      </c>
      <c r="N17" s="5" t="n">
        <v>0.00103</v>
      </c>
      <c r="O17" s="5" t="n">
        <v>0.00077</v>
      </c>
      <c r="P17" s="5" t="n">
        <v>0</v>
      </c>
      <c r="Q17" s="5" t="n">
        <v>0.00089</v>
      </c>
      <c r="R17" s="5" t="n">
        <v>0.00221</v>
      </c>
      <c r="S17" s="5" t="n">
        <v>0.01403</v>
      </c>
      <c r="T17" s="5" t="n">
        <v>0.00236</v>
      </c>
      <c r="U17" s="5" t="n">
        <v>0</v>
      </c>
      <c r="V17" s="5" t="n">
        <v>0</v>
      </c>
      <c r="W17" s="5" t="n">
        <v>0</v>
      </c>
      <c r="X17" s="5" t="n">
        <v>4E-005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1E-005</v>
      </c>
      <c r="C18" s="5" t="n">
        <v>0.00037</v>
      </c>
      <c r="D18" s="5" t="n">
        <v>0.00979</v>
      </c>
      <c r="E18" s="5" t="n">
        <v>0.01077</v>
      </c>
      <c r="F18" s="5" t="n">
        <v>0.03072</v>
      </c>
      <c r="G18" s="5" t="n">
        <v>0.02956</v>
      </c>
      <c r="H18" s="5" t="n">
        <v>0.01079</v>
      </c>
      <c r="I18" s="5" t="n">
        <v>0.00188</v>
      </c>
      <c r="J18" s="5" t="n">
        <v>0.00029</v>
      </c>
      <c r="K18" s="5" t="n">
        <v>0.05461</v>
      </c>
      <c r="L18" s="5" t="n">
        <v>0.00572</v>
      </c>
      <c r="M18" s="5" t="n">
        <v>0.00291</v>
      </c>
      <c r="N18" s="5" t="n">
        <v>0.01042</v>
      </c>
      <c r="O18" s="5" t="n">
        <v>0.00447</v>
      </c>
      <c r="P18" s="5" t="n">
        <v>0.01126</v>
      </c>
      <c r="Q18" s="5" t="n">
        <v>8E-005</v>
      </c>
      <c r="R18" s="5" t="n">
        <v>0.00085</v>
      </c>
      <c r="S18" s="5" t="n">
        <v>0.00072</v>
      </c>
      <c r="T18" s="5" t="n">
        <v>0.00025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4845</v>
      </c>
      <c r="C19" s="5" t="n">
        <v>0</v>
      </c>
      <c r="D19" s="5" t="n">
        <v>0.00036</v>
      </c>
      <c r="E19" s="5" t="n">
        <v>0</v>
      </c>
      <c r="F19" s="5" t="n">
        <v>0.00812</v>
      </c>
      <c r="G19" s="5" t="n">
        <v>0.00217</v>
      </c>
      <c r="H19" s="5" t="n">
        <v>0.03747</v>
      </c>
      <c r="I19" s="5" t="n">
        <v>0.01568</v>
      </c>
      <c r="J19" s="5" t="n">
        <v>0.00023</v>
      </c>
      <c r="K19" s="5" t="n">
        <v>0</v>
      </c>
      <c r="L19" s="5" t="n">
        <v>0</v>
      </c>
      <c r="M19" s="5" t="n">
        <v>0.00455</v>
      </c>
      <c r="N19" s="5" t="n">
        <v>0</v>
      </c>
      <c r="O19" s="5" t="n">
        <v>0.00084</v>
      </c>
      <c r="P19" s="5" t="n">
        <v>0</v>
      </c>
      <c r="Q19" s="5" t="n">
        <v>0.0517</v>
      </c>
      <c r="R19" s="5" t="n">
        <v>0.11742</v>
      </c>
      <c r="S19" s="5" t="n">
        <v>0.10903</v>
      </c>
      <c r="T19" s="5" t="n">
        <v>0.13538</v>
      </c>
      <c r="U19" s="5" t="n">
        <v>0</v>
      </c>
      <c r="V19" s="5" t="n">
        <v>0.04776</v>
      </c>
      <c r="W19" s="5" t="n">
        <v>0.04481</v>
      </c>
      <c r="X19" s="5" t="n">
        <v>0.14637</v>
      </c>
      <c r="Y19" s="5" t="n">
        <v>0.14741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40289</v>
      </c>
      <c r="C20" s="5" t="n">
        <v>0.69904</v>
      </c>
      <c r="D20" s="5" t="n">
        <v>0.69775</v>
      </c>
      <c r="E20" s="5" t="n">
        <v>0.64029</v>
      </c>
      <c r="F20" s="5" t="n">
        <v>0.64226</v>
      </c>
      <c r="G20" s="5" t="n">
        <v>0.64482</v>
      </c>
      <c r="H20" s="5" t="n">
        <v>0.61102</v>
      </c>
      <c r="I20" s="5" t="n">
        <v>0.62605</v>
      </c>
      <c r="J20" s="5" t="n">
        <v>0.61444</v>
      </c>
      <c r="K20" s="5" t="n">
        <v>0.62648</v>
      </c>
      <c r="L20" s="5" t="n">
        <v>0.00599</v>
      </c>
      <c r="M20" s="5" t="n">
        <v>0.03757</v>
      </c>
      <c r="N20" s="5" t="n">
        <v>0</v>
      </c>
      <c r="O20" s="5" t="n">
        <v>0.0055</v>
      </c>
      <c r="P20" s="5" t="n">
        <v>0.01615</v>
      </c>
      <c r="Q20" s="5" t="n">
        <v>0.01372</v>
      </c>
      <c r="R20" s="5" t="n">
        <v>0.50586</v>
      </c>
      <c r="S20" s="5" t="n">
        <v>0.52151</v>
      </c>
      <c r="T20" s="5" t="n">
        <v>0.65712</v>
      </c>
      <c r="U20" s="5" t="n">
        <v>0.70191</v>
      </c>
      <c r="V20" s="5" t="n">
        <v>0.66733</v>
      </c>
      <c r="W20" s="5" t="n">
        <v>0.66905</v>
      </c>
      <c r="X20" s="5" t="n">
        <v>0.55102</v>
      </c>
      <c r="Y20" s="5" t="n">
        <v>0.46904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.00064</v>
      </c>
      <c r="C21" s="5" t="n">
        <v>3E-005</v>
      </c>
      <c r="D21" s="5" t="n">
        <v>9E-005</v>
      </c>
      <c r="E21" s="5" t="n">
        <v>0.00013</v>
      </c>
      <c r="F21" s="5" t="n">
        <v>0.00216</v>
      </c>
      <c r="G21" s="5" t="n">
        <v>0.00234</v>
      </c>
      <c r="H21" s="5" t="n">
        <v>0.01696</v>
      </c>
      <c r="I21" s="5" t="n">
        <v>0.01678</v>
      </c>
      <c r="J21" s="5" t="n">
        <v>0.00521</v>
      </c>
      <c r="K21" s="5" t="n">
        <v>0.00631</v>
      </c>
      <c r="L21" s="5" t="n">
        <v>0.01967</v>
      </c>
      <c r="M21" s="5" t="n">
        <v>0.01216</v>
      </c>
      <c r="N21" s="5" t="n">
        <v>0.00499</v>
      </c>
      <c r="O21" s="5" t="n">
        <v>0.00666</v>
      </c>
      <c r="P21" s="5" t="n">
        <v>0.02297</v>
      </c>
      <c r="Q21" s="5" t="n">
        <v>0.00993</v>
      </c>
      <c r="R21" s="5" t="n">
        <v>0.00797</v>
      </c>
      <c r="S21" s="5" t="n">
        <v>0.02532</v>
      </c>
      <c r="T21" s="5" t="n">
        <v>0.00404</v>
      </c>
      <c r="U21" s="5" t="n">
        <v>0.00206</v>
      </c>
      <c r="V21" s="5" t="n">
        <v>3E-005</v>
      </c>
      <c r="W21" s="5" t="n">
        <v>0.00063</v>
      </c>
      <c r="X21" s="5" t="n">
        <v>0.00027</v>
      </c>
      <c r="Y21" s="5" t="n">
        <v>3E-005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.00072</v>
      </c>
      <c r="E22" s="5" t="n">
        <v>0.06191</v>
      </c>
      <c r="F22" s="5" t="n">
        <v>0.17164</v>
      </c>
      <c r="G22" s="5" t="n">
        <v>0.14793</v>
      </c>
      <c r="H22" s="5" t="n">
        <v>0.0037</v>
      </c>
      <c r="I22" s="5" t="n">
        <v>0.00405</v>
      </c>
      <c r="J22" s="5" t="n">
        <v>0</v>
      </c>
      <c r="K22" s="5" t="n">
        <v>0</v>
      </c>
      <c r="L22" s="5" t="n">
        <v>8E-005</v>
      </c>
      <c r="M22" s="5" t="n">
        <v>0.00012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.00051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.00024</v>
      </c>
      <c r="D23" s="5" t="n">
        <v>0.0005</v>
      </c>
      <c r="E23" s="5" t="n">
        <v>0.02608</v>
      </c>
      <c r="F23" s="5" t="n">
        <v>0.0001</v>
      </c>
      <c r="G23" s="5" t="n">
        <v>0.00525</v>
      </c>
      <c r="H23" s="5" t="n">
        <v>0.00748</v>
      </c>
      <c r="I23" s="5" t="n">
        <v>0.03274</v>
      </c>
      <c r="J23" s="5" t="n">
        <v>0.00963</v>
      </c>
      <c r="K23" s="5" t="n">
        <v>0.03063</v>
      </c>
      <c r="L23" s="5" t="n">
        <v>0.00906</v>
      </c>
      <c r="M23" s="5" t="n">
        <v>0.0074</v>
      </c>
      <c r="N23" s="5" t="n">
        <v>0.00557</v>
      </c>
      <c r="O23" s="5" t="n">
        <v>0.00516</v>
      </c>
      <c r="P23" s="5" t="n">
        <v>0.00102</v>
      </c>
      <c r="Q23" s="5" t="n">
        <v>0.00062</v>
      </c>
      <c r="R23" s="5" t="n">
        <v>0.00048</v>
      </c>
      <c r="S23" s="5" t="n">
        <v>0.00089</v>
      </c>
      <c r="T23" s="5" t="n">
        <v>9E-005</v>
      </c>
      <c r="U23" s="5" t="n">
        <v>0</v>
      </c>
      <c r="V23" s="5" t="n">
        <v>0</v>
      </c>
      <c r="W23" s="5" t="n">
        <v>0.00446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5E-005</v>
      </c>
      <c r="E24" s="5" t="n">
        <v>0.00174</v>
      </c>
      <c r="F24" s="5" t="n">
        <v>0.03686</v>
      </c>
      <c r="G24" s="5" t="n">
        <v>0.00505</v>
      </c>
      <c r="H24" s="5" t="n">
        <v>0.00316</v>
      </c>
      <c r="I24" s="5" t="n">
        <v>0.00876</v>
      </c>
      <c r="J24" s="5" t="n">
        <v>0.00318</v>
      </c>
      <c r="K24" s="5" t="n">
        <v>2E-005</v>
      </c>
      <c r="L24" s="5" t="n">
        <v>0.00011</v>
      </c>
      <c r="M24" s="5" t="n">
        <v>1E-005</v>
      </c>
      <c r="N24" s="5" t="n">
        <v>0.00075</v>
      </c>
      <c r="O24" s="5" t="n">
        <v>0.00546</v>
      </c>
      <c r="P24" s="5" t="n">
        <v>0.01378</v>
      </c>
      <c r="Q24" s="5" t="n">
        <v>0</v>
      </c>
      <c r="R24" s="5" t="n">
        <v>0.00524</v>
      </c>
      <c r="S24" s="5" t="n">
        <v>0.04128</v>
      </c>
      <c r="T24" s="5" t="n">
        <v>0.03425</v>
      </c>
      <c r="U24" s="5" t="n">
        <v>0.05819</v>
      </c>
      <c r="V24" s="5" t="n">
        <v>0.00842</v>
      </c>
      <c r="W24" s="5" t="n">
        <v>0.03595</v>
      </c>
      <c r="X24" s="5" t="n">
        <v>0.02558</v>
      </c>
      <c r="Y24" s="5" t="n">
        <v>0.02317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3763</v>
      </c>
      <c r="C25" s="5" t="n">
        <v>0.01891</v>
      </c>
      <c r="D25" s="5" t="n">
        <v>0.00871</v>
      </c>
      <c r="E25" s="5" t="n">
        <v>0.02533</v>
      </c>
      <c r="F25" s="5" t="n">
        <v>0.02585</v>
      </c>
      <c r="G25" s="5" t="n">
        <v>0.07175</v>
      </c>
      <c r="H25" s="5" t="n">
        <v>0.08229</v>
      </c>
      <c r="I25" s="5" t="n">
        <v>0.12336</v>
      </c>
      <c r="J25" s="5" t="n">
        <v>0.10646</v>
      </c>
      <c r="K25" s="5" t="n">
        <v>0.05553</v>
      </c>
      <c r="L25" s="5" t="n">
        <v>0.07599</v>
      </c>
      <c r="M25" s="5" t="n">
        <v>0.06681</v>
      </c>
      <c r="N25" s="5" t="n">
        <v>0.06029</v>
      </c>
      <c r="O25" s="5" t="n">
        <v>0.06401</v>
      </c>
      <c r="P25" s="5" t="n">
        <v>0.04757</v>
      </c>
      <c r="Q25" s="5" t="n">
        <v>0.00601</v>
      </c>
      <c r="R25" s="5" t="n">
        <v>7E-005</v>
      </c>
      <c r="S25" s="5" t="n">
        <v>0.04175</v>
      </c>
      <c r="T25" s="5" t="n">
        <v>0.00951</v>
      </c>
      <c r="U25" s="5" t="n">
        <v>0.08178</v>
      </c>
      <c r="V25" s="5" t="n">
        <v>0</v>
      </c>
      <c r="W25" s="5" t="n">
        <v>0.02983</v>
      </c>
      <c r="X25" s="5" t="n">
        <v>0.0134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.0011</v>
      </c>
      <c r="F26" s="5" t="n">
        <v>0.00228</v>
      </c>
      <c r="G26" s="5" t="n">
        <v>0.00299</v>
      </c>
      <c r="H26" s="5" t="n">
        <v>0.01321</v>
      </c>
      <c r="I26" s="5" t="n">
        <v>0.00342</v>
      </c>
      <c r="J26" s="5" t="n">
        <v>0.00245</v>
      </c>
      <c r="K26" s="5" t="n">
        <v>0.00239</v>
      </c>
      <c r="L26" s="5" t="n">
        <v>0</v>
      </c>
      <c r="M26" s="5" t="n">
        <v>0</v>
      </c>
      <c r="N26" s="5" t="n">
        <v>0</v>
      </c>
      <c r="O26" s="5" t="n">
        <v>0.0055</v>
      </c>
      <c r="P26" s="5" t="n">
        <v>0.0081</v>
      </c>
      <c r="Q26" s="5" t="n">
        <v>4E-005</v>
      </c>
      <c r="R26" s="5" t="n">
        <v>0.0365</v>
      </c>
      <c r="S26" s="5" t="n">
        <v>0.01064</v>
      </c>
      <c r="T26" s="5" t="n">
        <v>0.02512</v>
      </c>
      <c r="U26" s="5" t="n">
        <v>0.01923</v>
      </c>
      <c r="V26" s="5" t="n">
        <v>0.00875</v>
      </c>
      <c r="W26" s="5" t="n">
        <v>0.00082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.00446</v>
      </c>
      <c r="C27" s="5" t="n">
        <v>0.00794</v>
      </c>
      <c r="D27" s="5" t="n">
        <v>0.01565</v>
      </c>
      <c r="E27" s="5" t="n">
        <v>0.02585</v>
      </c>
      <c r="F27" s="5" t="n">
        <v>0.01402</v>
      </c>
      <c r="G27" s="5" t="n">
        <v>0.10485</v>
      </c>
      <c r="H27" s="5" t="n">
        <v>0.01443</v>
      </c>
      <c r="I27" s="5" t="n">
        <v>0.00937</v>
      </c>
      <c r="J27" s="5" t="n">
        <v>0.02613</v>
      </c>
      <c r="K27" s="5" t="n">
        <v>0.02771</v>
      </c>
      <c r="L27" s="5" t="n">
        <v>0.01287</v>
      </c>
      <c r="M27" s="5" t="n">
        <v>0.00258</v>
      </c>
      <c r="N27" s="5" t="n">
        <v>0.00255</v>
      </c>
      <c r="O27" s="5" t="n">
        <v>0.00636</v>
      </c>
      <c r="P27" s="5" t="n">
        <v>0.00493</v>
      </c>
      <c r="Q27" s="5" t="n">
        <v>0.00208</v>
      </c>
      <c r="R27" s="5" t="n">
        <v>0.02413</v>
      </c>
      <c r="S27" s="5" t="n">
        <v>0.0148</v>
      </c>
      <c r="T27" s="5" t="n">
        <v>0.11138</v>
      </c>
      <c r="U27" s="5" t="n">
        <v>0.02338</v>
      </c>
      <c r="V27" s="5" t="n">
        <v>0.01476</v>
      </c>
      <c r="W27" s="5" t="n">
        <v>0.01704</v>
      </c>
      <c r="X27" s="5" t="n">
        <v>0.01447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.00018</v>
      </c>
      <c r="E28" s="5" t="n">
        <v>0.00017</v>
      </c>
      <c r="F28" s="5" t="n">
        <v>0.00391</v>
      </c>
      <c r="G28" s="5" t="n">
        <v>0.00485</v>
      </c>
      <c r="H28" s="5" t="n">
        <v>0.00929</v>
      </c>
      <c r="I28" s="5" t="n">
        <v>0.01189</v>
      </c>
      <c r="J28" s="5" t="n">
        <v>0.01136</v>
      </c>
      <c r="K28" s="5" t="n">
        <v>0.00802</v>
      </c>
      <c r="L28" s="5" t="n">
        <v>0.00518</v>
      </c>
      <c r="M28" s="5" t="n">
        <v>0.00558</v>
      </c>
      <c r="N28" s="5" t="n">
        <v>0.00549</v>
      </c>
      <c r="O28" s="5" t="n">
        <v>0.00622</v>
      </c>
      <c r="P28" s="5" t="n">
        <v>0.00558</v>
      </c>
      <c r="Q28" s="5" t="n">
        <v>0.00544</v>
      </c>
      <c r="R28" s="5" t="n">
        <v>0.00453</v>
      </c>
      <c r="S28" s="5" t="n">
        <v>0.00876</v>
      </c>
      <c r="T28" s="5" t="n">
        <v>0.01024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.0001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.00154</v>
      </c>
      <c r="F29" s="5" t="n">
        <v>0.00168</v>
      </c>
      <c r="G29" s="5" t="n">
        <v>0.00232</v>
      </c>
      <c r="H29" s="5" t="n">
        <v>0.01045</v>
      </c>
      <c r="I29" s="5" t="n">
        <v>0.00249</v>
      </c>
      <c r="J29" s="5" t="n">
        <v>0.00386</v>
      </c>
      <c r="K29" s="5" t="n">
        <v>0.00211</v>
      </c>
      <c r="L29" s="5" t="n">
        <v>0.00211</v>
      </c>
      <c r="M29" s="5" t="n">
        <v>0.00219</v>
      </c>
      <c r="N29" s="5" t="n">
        <v>0.00214</v>
      </c>
      <c r="O29" s="5" t="n">
        <v>0.0022</v>
      </c>
      <c r="P29" s="5" t="n">
        <v>0.00985</v>
      </c>
      <c r="Q29" s="5" t="n">
        <v>0.00902</v>
      </c>
      <c r="R29" s="5" t="n">
        <v>0.0037</v>
      </c>
      <c r="S29" s="5" t="n">
        <v>0.02195</v>
      </c>
      <c r="T29" s="5" t="n">
        <v>0.0021</v>
      </c>
      <c r="U29" s="5" t="n">
        <v>0.00208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.00116</v>
      </c>
      <c r="E30" s="5" t="n">
        <v>0.00016</v>
      </c>
      <c r="F30" s="5" t="n">
        <v>0.00183</v>
      </c>
      <c r="G30" s="5" t="n">
        <v>0.0006</v>
      </c>
      <c r="H30" s="5" t="n">
        <v>0.00059</v>
      </c>
      <c r="I30" s="5" t="n">
        <v>0.00088</v>
      </c>
      <c r="J30" s="5" t="n">
        <v>0.00037</v>
      </c>
      <c r="K30" s="5" t="n">
        <v>0</v>
      </c>
      <c r="L30" s="5" t="n">
        <v>0.00023</v>
      </c>
      <c r="M30" s="5" t="n">
        <v>0.00052</v>
      </c>
      <c r="N30" s="5" t="n">
        <v>0</v>
      </c>
      <c r="O30" s="5" t="n">
        <v>0.00019</v>
      </c>
      <c r="P30" s="5" t="n">
        <v>0.00032</v>
      </c>
      <c r="Q30" s="5" t="n">
        <v>0</v>
      </c>
      <c r="R30" s="5" t="n">
        <v>0</v>
      </c>
      <c r="S30" s="5" t="n">
        <v>0.00475</v>
      </c>
      <c r="T30" s="5" t="n">
        <v>4E-005</v>
      </c>
      <c r="U30" s="5" t="n">
        <v>6E-005</v>
      </c>
      <c r="V30" s="5" t="n">
        <v>0</v>
      </c>
      <c r="W30" s="5" t="n">
        <v>0.00025</v>
      </c>
      <c r="X30" s="5" t="n">
        <v>0.00011</v>
      </c>
      <c r="Y30" s="5" t="n">
        <v>0.00083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.00626</v>
      </c>
      <c r="G31" s="5" t="n">
        <v>0.00311</v>
      </c>
      <c r="H31" s="5" t="n">
        <v>0.00747</v>
      </c>
      <c r="I31" s="5" t="n">
        <v>0.00658</v>
      </c>
      <c r="J31" s="5" t="n">
        <v>0.00261</v>
      </c>
      <c r="K31" s="5" t="n">
        <v>0.00305</v>
      </c>
      <c r="L31" s="5" t="n">
        <v>0.00261</v>
      </c>
      <c r="M31" s="5" t="n">
        <v>0.00248</v>
      </c>
      <c r="N31" s="5" t="n">
        <v>0.00206</v>
      </c>
      <c r="O31" s="5" t="n">
        <v>0.00211</v>
      </c>
      <c r="P31" s="5" t="n">
        <v>0.00218</v>
      </c>
      <c r="Q31" s="5" t="n">
        <v>0.00211</v>
      </c>
      <c r="R31" s="5" t="n">
        <v>0.00216</v>
      </c>
      <c r="S31" s="5" t="n">
        <v>0.00792</v>
      </c>
      <c r="T31" s="5" t="n">
        <v>0.00278</v>
      </c>
      <c r="U31" s="5" t="n">
        <v>0.00226</v>
      </c>
      <c r="V31" s="5" t="n">
        <v>0.00036</v>
      </c>
      <c r="W31" s="5" t="n">
        <v>0.00038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.00139</v>
      </c>
      <c r="F32" s="5" t="n">
        <v>0.00266</v>
      </c>
      <c r="G32" s="5" t="n">
        <v>0.00419</v>
      </c>
      <c r="H32" s="5" t="n">
        <v>0.006</v>
      </c>
      <c r="I32" s="5" t="n">
        <v>0.00747</v>
      </c>
      <c r="J32" s="5" t="n">
        <v>0.00492</v>
      </c>
      <c r="K32" s="5" t="n">
        <v>0.00514</v>
      </c>
      <c r="L32" s="5" t="n">
        <v>0.00544</v>
      </c>
      <c r="M32" s="5" t="n">
        <v>0.00414</v>
      </c>
      <c r="N32" s="5" t="n">
        <v>0.00523</v>
      </c>
      <c r="O32" s="5" t="n">
        <v>0.00399</v>
      </c>
      <c r="P32" s="5" t="n">
        <v>0.00229</v>
      </c>
      <c r="Q32" s="5" t="n">
        <v>0.00239</v>
      </c>
      <c r="R32" s="5" t="n">
        <v>0.00212</v>
      </c>
      <c r="S32" s="5" t="n">
        <v>0.0064</v>
      </c>
      <c r="T32" s="5" t="n">
        <v>0.00212</v>
      </c>
      <c r="U32" s="5" t="n">
        <v>6E-005</v>
      </c>
      <c r="V32" s="5" t="n">
        <v>0</v>
      </c>
      <c r="W32" s="5" t="n">
        <v>0</v>
      </c>
      <c r="X32" s="5" t="n">
        <v>0.00084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.02596</v>
      </c>
      <c r="E33" s="5" t="n">
        <v>0.02407</v>
      </c>
      <c r="F33" s="5" t="n">
        <v>0.00726</v>
      </c>
      <c r="G33" s="5" t="n">
        <v>0.02777</v>
      </c>
      <c r="H33" s="5" t="n">
        <v>0.03243</v>
      </c>
      <c r="I33" s="5" t="n">
        <v>0.00863</v>
      </c>
      <c r="J33" s="5" t="n">
        <v>0.00963</v>
      </c>
      <c r="K33" s="5" t="n">
        <v>0.01351</v>
      </c>
      <c r="L33" s="5" t="n">
        <v>0.01553</v>
      </c>
      <c r="M33" s="5" t="n">
        <v>0.01976</v>
      </c>
      <c r="N33" s="5" t="n">
        <v>0.00895</v>
      </c>
      <c r="O33" s="5" t="n">
        <v>0.00691</v>
      </c>
      <c r="P33" s="5" t="n">
        <v>0.00627</v>
      </c>
      <c r="Q33" s="5" t="n">
        <v>0.00417</v>
      </c>
      <c r="R33" s="5" t="n">
        <v>0.0033</v>
      </c>
      <c r="S33" s="5" t="n">
        <v>0.03968</v>
      </c>
      <c r="T33" s="5" t="n">
        <v>0.06025</v>
      </c>
      <c r="U33" s="5" t="n">
        <v>0.06116</v>
      </c>
      <c r="V33" s="5" t="n">
        <v>0.04909</v>
      </c>
      <c r="W33" s="5" t="n">
        <v>0.05366</v>
      </c>
      <c r="X33" s="5" t="n">
        <v>0.05511</v>
      </c>
      <c r="Y33" s="5" t="n">
        <v>0.00092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.01377</v>
      </c>
      <c r="E34" s="5" t="n">
        <v>0.08169</v>
      </c>
      <c r="F34" s="5" t="n">
        <v>0.00258</v>
      </c>
      <c r="G34" s="5" t="n">
        <v>0.00351</v>
      </c>
      <c r="H34" s="5" t="n">
        <v>0.00817</v>
      </c>
      <c r="I34" s="5" t="n">
        <v>0.00623</v>
      </c>
      <c r="J34" s="5" t="n">
        <v>0.00688</v>
      </c>
      <c r="K34" s="5" t="n">
        <v>0.10495</v>
      </c>
      <c r="L34" s="5" t="n">
        <v>0.09655</v>
      </c>
      <c r="M34" s="5" t="n">
        <v>0.08731</v>
      </c>
      <c r="N34" s="5" t="n">
        <v>0.14206</v>
      </c>
      <c r="O34" s="5" t="n">
        <v>0.13743</v>
      </c>
      <c r="P34" s="5" t="n">
        <v>0.10531</v>
      </c>
      <c r="Q34" s="5" t="n">
        <v>0.13999</v>
      </c>
      <c r="R34" s="5" t="n">
        <v>0.15655</v>
      </c>
      <c r="S34" s="5" t="n">
        <v>0.141</v>
      </c>
      <c r="T34" s="5" t="n">
        <v>0.03906</v>
      </c>
      <c r="U34" s="5" t="n">
        <v>6E-005</v>
      </c>
      <c r="V34" s="5" t="n">
        <v>0.04861</v>
      </c>
      <c r="W34" s="5" t="n">
        <v>0.04802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</v>
      </c>
      <c r="E35" s="5" t="n">
        <v>0.00015</v>
      </c>
      <c r="F35" s="5" t="n">
        <v>0.046</v>
      </c>
      <c r="G35" s="5" t="n">
        <v>0.04993</v>
      </c>
      <c r="H35" s="5" t="n">
        <v>0.04276</v>
      </c>
      <c r="I35" s="5" t="n">
        <v>0.05407</v>
      </c>
      <c r="J35" s="5" t="n">
        <v>0.2684</v>
      </c>
      <c r="K35" s="5" t="n">
        <v>0.35841</v>
      </c>
      <c r="L35" s="5" t="n">
        <v>0.28234</v>
      </c>
      <c r="M35" s="5" t="n">
        <v>0.21699</v>
      </c>
      <c r="N35" s="5" t="n">
        <v>0.18319</v>
      </c>
      <c r="O35" s="5" t="n">
        <v>0.02112</v>
      </c>
      <c r="P35" s="5" t="n">
        <v>0.25354</v>
      </c>
      <c r="Q35" s="5" t="n">
        <v>0.25844</v>
      </c>
      <c r="R35" s="5" t="n">
        <v>0.06781</v>
      </c>
      <c r="S35" s="5" t="n">
        <v>0.19717</v>
      </c>
      <c r="T35" s="5" t="n">
        <v>0.00272</v>
      </c>
      <c r="U35" s="5" t="n">
        <v>0.00033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6" t="n">
        <v>31</v>
      </c>
      <c r="B36" s="7" t="n">
        <v>0</v>
      </c>
      <c r="C36" s="7" t="n">
        <v>0</v>
      </c>
      <c r="D36" s="7" t="n">
        <v>0</v>
      </c>
      <c r="E36" s="7" t="n">
        <v>0</v>
      </c>
      <c r="F36" s="7" t="n">
        <v>0.02905</v>
      </c>
      <c r="G36" s="7" t="n">
        <v>0.06465</v>
      </c>
      <c r="H36" s="7" t="n">
        <v>0.00796</v>
      </c>
      <c r="I36" s="7" t="n">
        <v>0.01341</v>
      </c>
      <c r="J36" s="7" t="n">
        <v>0.01714</v>
      </c>
      <c r="K36" s="7" t="n">
        <v>0.00228</v>
      </c>
      <c r="L36" s="7" t="n">
        <v>0</v>
      </c>
      <c r="M36" s="7" t="n">
        <v>0.02735</v>
      </c>
      <c r="N36" s="7" t="n">
        <v>0.02604</v>
      </c>
      <c r="O36" s="7" t="n">
        <v>0</v>
      </c>
      <c r="P36" s="7" t="n">
        <v>0.00123</v>
      </c>
      <c r="Q36" s="7" t="n">
        <v>0.01731</v>
      </c>
      <c r="R36" s="7" t="n">
        <v>0</v>
      </c>
      <c r="S36" s="7" t="n">
        <v>0.00559</v>
      </c>
      <c r="T36" s="7" t="n">
        <v>0.00281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4-09-11T07:59:34Z</dcterms:modified>
  <cp:revision>0</cp:revision>
  <dc:subject/>
  <dc:title/>
</cp:coreProperties>
</file>