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январе 2014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3956</v>
      </c>
      <c r="C6" s="5" t="n">
        <v>0.03386</v>
      </c>
      <c r="D6" s="5" t="n">
        <v>0.04242</v>
      </c>
      <c r="E6" s="5" t="n">
        <v>0.03982</v>
      </c>
      <c r="F6" s="5" t="n">
        <v>0.05621</v>
      </c>
      <c r="G6" s="5" t="n">
        <v>0.05894</v>
      </c>
      <c r="H6" s="5" t="n">
        <v>0.00902</v>
      </c>
      <c r="I6" s="5" t="n">
        <v>0.00945</v>
      </c>
      <c r="J6" s="5" t="n">
        <v>0.00022</v>
      </c>
      <c r="K6" s="5" t="n">
        <v>0.00831</v>
      </c>
      <c r="L6" s="5" t="n">
        <v>2E-005</v>
      </c>
      <c r="M6" s="5" t="n">
        <v>1E-005</v>
      </c>
      <c r="N6" s="5" t="n">
        <v>0.00017</v>
      </c>
      <c r="O6" s="5" t="n">
        <v>0.01071</v>
      </c>
      <c r="P6" s="5" t="n">
        <v>0.06864</v>
      </c>
      <c r="Q6" s="5" t="n">
        <v>0.06626</v>
      </c>
      <c r="R6" s="5" t="n">
        <v>0.05482</v>
      </c>
      <c r="S6" s="5" t="n">
        <v>0.05228</v>
      </c>
      <c r="T6" s="5" t="n">
        <v>0.03847</v>
      </c>
      <c r="U6" s="5" t="n">
        <v>0.03583</v>
      </c>
      <c r="V6" s="5" t="n">
        <v>0.0623</v>
      </c>
      <c r="W6" s="5" t="n">
        <v>0.05966</v>
      </c>
      <c r="X6" s="5" t="n">
        <v>0.01313</v>
      </c>
      <c r="Y6" s="5" t="n">
        <v>0.00821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.0024</v>
      </c>
      <c r="H7" s="5" t="n">
        <v>0.01014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.00777</v>
      </c>
      <c r="P7" s="5" t="n">
        <v>0</v>
      </c>
      <c r="Q7" s="5" t="n">
        <v>0.00387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2E-005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.02813</v>
      </c>
      <c r="G9" s="5" t="n">
        <v>0.02907</v>
      </c>
      <c r="H9" s="5" t="n">
        <v>0.02463</v>
      </c>
      <c r="I9" s="5" t="n">
        <v>0.018</v>
      </c>
      <c r="J9" s="5" t="n">
        <v>0.00559</v>
      </c>
      <c r="K9" s="5" t="n">
        <v>0.00289</v>
      </c>
      <c r="L9" s="5" t="n">
        <v>0</v>
      </c>
      <c r="M9" s="5" t="n">
        <v>0</v>
      </c>
      <c r="N9" s="5" t="n">
        <v>0.0001</v>
      </c>
      <c r="O9" s="5" t="n">
        <v>0.00055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.00339</v>
      </c>
      <c r="I14" s="5" t="n">
        <v>0</v>
      </c>
      <c r="J14" s="5" t="n">
        <v>0.00367</v>
      </c>
      <c r="K14" s="5" t="n">
        <v>0</v>
      </c>
      <c r="L14" s="5" t="n">
        <v>0.00534</v>
      </c>
      <c r="M14" s="5" t="n">
        <v>0.00054</v>
      </c>
      <c r="N14" s="5" t="n">
        <v>0</v>
      </c>
      <c r="O14" s="5" t="n">
        <v>0.01359</v>
      </c>
      <c r="P14" s="5" t="n">
        <v>0.02012</v>
      </c>
      <c r="Q14" s="5" t="n">
        <v>0.00101</v>
      </c>
      <c r="R14" s="5" t="n">
        <v>0.00586</v>
      </c>
      <c r="S14" s="5" t="n">
        <v>0.00491</v>
      </c>
      <c r="T14" s="5" t="n">
        <v>0.00012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.01743</v>
      </c>
      <c r="G15" s="5" t="n">
        <v>0.03879</v>
      </c>
      <c r="H15" s="5" t="n">
        <v>0.04662</v>
      </c>
      <c r="I15" s="5" t="n">
        <v>0.02185</v>
      </c>
      <c r="J15" s="5" t="n">
        <v>0.0025</v>
      </c>
      <c r="K15" s="5" t="n">
        <v>0.00171</v>
      </c>
      <c r="L15" s="5" t="n">
        <v>0.00027</v>
      </c>
      <c r="M15" s="5" t="n">
        <v>0.00014</v>
      </c>
      <c r="N15" s="5" t="n">
        <v>0.01097</v>
      </c>
      <c r="O15" s="5" t="n">
        <v>0.0315</v>
      </c>
      <c r="P15" s="5" t="n">
        <v>0.00485</v>
      </c>
      <c r="Q15" s="5" t="n">
        <v>0.00086</v>
      </c>
      <c r="R15" s="5" t="n">
        <v>0.0127</v>
      </c>
      <c r="S15" s="5" t="n">
        <v>0.00574</v>
      </c>
      <c r="T15" s="5" t="n">
        <v>0.00398</v>
      </c>
      <c r="U15" s="5" t="n">
        <v>0.00494</v>
      </c>
      <c r="V15" s="5" t="n">
        <v>0.0061</v>
      </c>
      <c r="W15" s="5" t="n">
        <v>0.00565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.00124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.00115</v>
      </c>
      <c r="O17" s="5" t="n">
        <v>0.00999</v>
      </c>
      <c r="P17" s="5" t="n">
        <v>0.00101</v>
      </c>
      <c r="Q17" s="5" t="n">
        <v>0.00014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.00188</v>
      </c>
      <c r="O18" s="5" t="n">
        <v>0.01123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.00038</v>
      </c>
      <c r="E19" s="5" t="n">
        <v>0.00235</v>
      </c>
      <c r="F19" s="5" t="n">
        <v>0</v>
      </c>
      <c r="G19" s="5" t="n">
        <v>0</v>
      </c>
      <c r="H19" s="5" t="n">
        <v>0.00311</v>
      </c>
      <c r="I19" s="5" t="n">
        <v>0.00204</v>
      </c>
      <c r="J19" s="5" t="n">
        <v>0.00106</v>
      </c>
      <c r="K19" s="5" t="n">
        <v>0.00019</v>
      </c>
      <c r="L19" s="5" t="n">
        <v>0</v>
      </c>
      <c r="M19" s="5" t="n">
        <v>0</v>
      </c>
      <c r="N19" s="5" t="n">
        <v>0.0146</v>
      </c>
      <c r="O19" s="5" t="n">
        <v>0.02475</v>
      </c>
      <c r="P19" s="5" t="n">
        <v>0.02345</v>
      </c>
      <c r="Q19" s="5" t="n">
        <v>0.01831</v>
      </c>
      <c r="R19" s="5" t="n">
        <v>0.03606</v>
      </c>
      <c r="S19" s="5" t="n">
        <v>0.01497</v>
      </c>
      <c r="T19" s="5" t="n">
        <v>0.01015</v>
      </c>
      <c r="U19" s="5" t="n">
        <v>0</v>
      </c>
      <c r="V19" s="5" t="n">
        <v>0</v>
      </c>
      <c r="W19" s="5" t="n">
        <v>0.00179</v>
      </c>
      <c r="X19" s="5" t="n">
        <v>0.00492</v>
      </c>
      <c r="Y19" s="5" t="n">
        <v>0.01087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.00502</v>
      </c>
      <c r="D20" s="5" t="n">
        <v>0</v>
      </c>
      <c r="E20" s="5" t="n">
        <v>0.00355</v>
      </c>
      <c r="F20" s="5" t="n">
        <v>0</v>
      </c>
      <c r="G20" s="5" t="n">
        <v>0.00035</v>
      </c>
      <c r="H20" s="5" t="n">
        <v>0.00293</v>
      </c>
      <c r="I20" s="5" t="n">
        <v>0</v>
      </c>
      <c r="J20" s="5" t="n">
        <v>0.00156</v>
      </c>
      <c r="K20" s="5" t="n">
        <v>0.00247</v>
      </c>
      <c r="L20" s="5" t="n">
        <v>0</v>
      </c>
      <c r="M20" s="5" t="n">
        <v>0</v>
      </c>
      <c r="N20" s="5" t="n">
        <v>0.00203</v>
      </c>
      <c r="O20" s="5" t="n">
        <v>0.01459</v>
      </c>
      <c r="P20" s="5" t="n">
        <v>0.02806</v>
      </c>
      <c r="Q20" s="5" t="n">
        <v>0.00327</v>
      </c>
      <c r="R20" s="5" t="n">
        <v>8E-005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2E-005</v>
      </c>
      <c r="E21" s="5" t="n">
        <v>0.04499</v>
      </c>
      <c r="F21" s="5" t="n">
        <v>0.03837</v>
      </c>
      <c r="G21" s="5" t="n">
        <v>0.03088</v>
      </c>
      <c r="H21" s="5" t="n">
        <v>0.02897</v>
      </c>
      <c r="I21" s="5" t="n">
        <v>0.01181</v>
      </c>
      <c r="J21" s="5" t="n">
        <v>0.01645</v>
      </c>
      <c r="K21" s="5" t="n">
        <v>0.01298</v>
      </c>
      <c r="L21" s="5" t="n">
        <v>0.0019</v>
      </c>
      <c r="M21" s="5" t="n">
        <v>0</v>
      </c>
      <c r="N21" s="5" t="n">
        <v>0.01305</v>
      </c>
      <c r="O21" s="5" t="n">
        <v>0.03314</v>
      </c>
      <c r="P21" s="5" t="n">
        <v>0.03387</v>
      </c>
      <c r="Q21" s="5" t="n">
        <v>0.03703</v>
      </c>
      <c r="R21" s="5" t="n">
        <v>0.02419</v>
      </c>
      <c r="S21" s="5" t="n">
        <v>0.00864</v>
      </c>
      <c r="T21" s="5" t="n">
        <v>0.00111</v>
      </c>
      <c r="U21" s="5" t="n">
        <v>0</v>
      </c>
      <c r="V21" s="5" t="n">
        <v>0</v>
      </c>
      <c r="W21" s="5" t="n">
        <v>0.00225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.00808</v>
      </c>
      <c r="E22" s="5" t="n">
        <v>0.0092</v>
      </c>
      <c r="F22" s="5" t="n">
        <v>0.02263</v>
      </c>
      <c r="G22" s="5" t="n">
        <v>0.01324</v>
      </c>
      <c r="H22" s="5" t="n">
        <v>3E-005</v>
      </c>
      <c r="I22" s="5" t="n">
        <v>0</v>
      </c>
      <c r="J22" s="5" t="n">
        <v>0</v>
      </c>
      <c r="K22" s="5" t="n">
        <v>0</v>
      </c>
      <c r="L22" s="5" t="n">
        <v>1E-005</v>
      </c>
      <c r="M22" s="5" t="n">
        <v>0.0041</v>
      </c>
      <c r="N22" s="5" t="n">
        <v>0</v>
      </c>
      <c r="O22" s="5" t="n">
        <v>0.00879</v>
      </c>
      <c r="P22" s="5" t="n">
        <v>0</v>
      </c>
      <c r="Q22" s="5" t="n">
        <v>0.00034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.0001</v>
      </c>
      <c r="F23" s="5" t="n">
        <v>0</v>
      </c>
      <c r="G23" s="5" t="n">
        <v>0.00382</v>
      </c>
      <c r="H23" s="5" t="n">
        <v>0.01946</v>
      </c>
      <c r="I23" s="5" t="n">
        <v>0.01009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.00055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0063</v>
      </c>
      <c r="C24" s="5" t="n">
        <v>0</v>
      </c>
      <c r="D24" s="5" t="n">
        <v>0</v>
      </c>
      <c r="E24" s="5" t="n">
        <v>0.00915</v>
      </c>
      <c r="F24" s="5" t="n">
        <v>0.01258</v>
      </c>
      <c r="G24" s="5" t="n">
        <v>0.00354</v>
      </c>
      <c r="H24" s="5" t="n">
        <v>0.00037</v>
      </c>
      <c r="I24" s="5" t="n">
        <v>0.0029</v>
      </c>
      <c r="J24" s="5" t="n">
        <v>0.01658</v>
      </c>
      <c r="K24" s="5" t="n">
        <v>0.01522</v>
      </c>
      <c r="L24" s="5" t="n">
        <v>0.00683</v>
      </c>
      <c r="M24" s="5" t="n">
        <v>0</v>
      </c>
      <c r="N24" s="5" t="n">
        <v>0</v>
      </c>
      <c r="O24" s="5" t="n">
        <v>0</v>
      </c>
      <c r="P24" s="5" t="n">
        <v>0.0001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.02665</v>
      </c>
      <c r="E25" s="5" t="n">
        <v>0.0284</v>
      </c>
      <c r="F25" s="5" t="n">
        <v>0.01255</v>
      </c>
      <c r="G25" s="5" t="n">
        <v>0.02728</v>
      </c>
      <c r="H25" s="5" t="n">
        <v>0.03017</v>
      </c>
      <c r="I25" s="5" t="n">
        <v>0.01753</v>
      </c>
      <c r="J25" s="5" t="n">
        <v>0.01907</v>
      </c>
      <c r="K25" s="5" t="n">
        <v>0.01383</v>
      </c>
      <c r="L25" s="5" t="n">
        <v>0.00796</v>
      </c>
      <c r="M25" s="5" t="n">
        <v>0.00171</v>
      </c>
      <c r="N25" s="5" t="n">
        <v>0.00853</v>
      </c>
      <c r="O25" s="5" t="n">
        <v>0.02632</v>
      </c>
      <c r="P25" s="5" t="n">
        <v>0.03272</v>
      </c>
      <c r="Q25" s="5" t="n">
        <v>0.00016</v>
      </c>
      <c r="R25" s="5" t="n">
        <v>4E-005</v>
      </c>
      <c r="S25" s="5" t="n">
        <v>5E-005</v>
      </c>
      <c r="T25" s="5" t="n">
        <v>0.00543</v>
      </c>
      <c r="U25" s="5" t="n">
        <v>0.00393</v>
      </c>
      <c r="V25" s="5" t="n">
        <v>0.00376</v>
      </c>
      <c r="W25" s="5" t="n">
        <v>0.00648</v>
      </c>
      <c r="X25" s="5" t="n">
        <v>0.0076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.02728</v>
      </c>
      <c r="G26" s="5" t="n">
        <v>0.04502</v>
      </c>
      <c r="H26" s="5" t="n">
        <v>0.04012</v>
      </c>
      <c r="I26" s="5" t="n">
        <v>0.02596</v>
      </c>
      <c r="J26" s="5" t="n">
        <v>0.0233</v>
      </c>
      <c r="K26" s="5" t="n">
        <v>0.02194</v>
      </c>
      <c r="L26" s="5" t="n">
        <v>0.01547</v>
      </c>
      <c r="M26" s="5" t="n">
        <v>0.01675</v>
      </c>
      <c r="N26" s="5" t="n">
        <v>0.01332</v>
      </c>
      <c r="O26" s="5" t="n">
        <v>0.01244</v>
      </c>
      <c r="P26" s="5" t="n">
        <v>0.00993</v>
      </c>
      <c r="Q26" s="5" t="n">
        <v>0.01162</v>
      </c>
      <c r="R26" s="5" t="n">
        <v>0.01431</v>
      </c>
      <c r="S26" s="5" t="n">
        <v>0.00016</v>
      </c>
      <c r="T26" s="5" t="n">
        <v>0.00084</v>
      </c>
      <c r="U26" s="5" t="n">
        <v>0.00328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.0118</v>
      </c>
      <c r="G27" s="5" t="n">
        <v>0.01395</v>
      </c>
      <c r="H27" s="5" t="n">
        <v>0.0202</v>
      </c>
      <c r="I27" s="5" t="n">
        <v>0.01006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.01419</v>
      </c>
      <c r="R27" s="5" t="n">
        <v>0.00596</v>
      </c>
      <c r="S27" s="5" t="n">
        <v>0.00635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.00428</v>
      </c>
      <c r="F28" s="5" t="n">
        <v>0.00977</v>
      </c>
      <c r="G28" s="5" t="n">
        <v>0.01672</v>
      </c>
      <c r="H28" s="5" t="n">
        <v>0.01713</v>
      </c>
      <c r="I28" s="5" t="n">
        <v>0.00812</v>
      </c>
      <c r="J28" s="5" t="n">
        <v>0</v>
      </c>
      <c r="K28" s="5" t="n">
        <v>0.00733</v>
      </c>
      <c r="L28" s="5" t="n">
        <v>0</v>
      </c>
      <c r="M28" s="5" t="n">
        <v>0.00389</v>
      </c>
      <c r="N28" s="5" t="n">
        <v>0</v>
      </c>
      <c r="O28" s="5" t="n">
        <v>0.01656</v>
      </c>
      <c r="P28" s="5" t="n">
        <v>0.02569</v>
      </c>
      <c r="Q28" s="5" t="n">
        <v>0.02825</v>
      </c>
      <c r="R28" s="5" t="n">
        <v>0.01518</v>
      </c>
      <c r="S28" s="5" t="n">
        <v>0.00589</v>
      </c>
      <c r="T28" s="5" t="n">
        <v>0.00391</v>
      </c>
      <c r="U28" s="5" t="n">
        <v>0.02181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.00978</v>
      </c>
      <c r="F29" s="5" t="n">
        <v>0.00043</v>
      </c>
      <c r="G29" s="5" t="n">
        <v>8E-005</v>
      </c>
      <c r="H29" s="5" t="n">
        <v>4E-005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7E-005</v>
      </c>
      <c r="N29" s="5" t="n">
        <v>0.00074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4E-005</v>
      </c>
      <c r="L30" s="5" t="n">
        <v>0</v>
      </c>
      <c r="M30" s="5" t="n">
        <v>1E-005</v>
      </c>
      <c r="N30" s="5" t="n">
        <v>0</v>
      </c>
      <c r="O30" s="5" t="n">
        <v>0.00041</v>
      </c>
      <c r="P30" s="5" t="n">
        <v>0.01087</v>
      </c>
      <c r="Q30" s="5" t="n">
        <v>0.0022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6E-005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.0208</v>
      </c>
      <c r="E32" s="5" t="n">
        <v>0.02275</v>
      </c>
      <c r="F32" s="5" t="n">
        <v>0.00838</v>
      </c>
      <c r="G32" s="5" t="n">
        <v>0.0156</v>
      </c>
      <c r="H32" s="5" t="n">
        <v>0</v>
      </c>
      <c r="I32" s="5" t="n">
        <v>0</v>
      </c>
      <c r="J32" s="5" t="n">
        <v>0</v>
      </c>
      <c r="K32" s="5" t="n">
        <v>0.00215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.04328</v>
      </c>
      <c r="E33" s="5" t="n">
        <v>0.03987</v>
      </c>
      <c r="F33" s="5" t="n">
        <v>0.03342</v>
      </c>
      <c r="G33" s="5" t="n">
        <v>0.02905</v>
      </c>
      <c r="H33" s="5" t="n">
        <v>0.01459</v>
      </c>
      <c r="I33" s="5" t="n">
        <v>0.01115</v>
      </c>
      <c r="J33" s="5" t="n">
        <v>0.00994</v>
      </c>
      <c r="K33" s="5" t="n">
        <v>0.03084</v>
      </c>
      <c r="L33" s="5" t="n">
        <v>0.01045</v>
      </c>
      <c r="M33" s="5" t="n">
        <v>0.01386</v>
      </c>
      <c r="N33" s="5" t="n">
        <v>0.01165</v>
      </c>
      <c r="O33" s="5" t="n">
        <v>0.01594</v>
      </c>
      <c r="P33" s="5" t="n">
        <v>0.02321</v>
      </c>
      <c r="Q33" s="5" t="n">
        <v>0.01834</v>
      </c>
      <c r="R33" s="5" t="n">
        <v>0.01262</v>
      </c>
      <c r="S33" s="5" t="n">
        <v>0.00535</v>
      </c>
      <c r="T33" s="5" t="n">
        <v>0.00602</v>
      </c>
      <c r="U33" s="5" t="n">
        <v>0.0088</v>
      </c>
      <c r="V33" s="5" t="n">
        <v>0.00837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.01244</v>
      </c>
      <c r="F34" s="5" t="n">
        <v>0.01996</v>
      </c>
      <c r="G34" s="5" t="n">
        <v>0.04184</v>
      </c>
      <c r="H34" s="5" t="n">
        <v>0.03446</v>
      </c>
      <c r="I34" s="5" t="n">
        <v>0.03036</v>
      </c>
      <c r="J34" s="5" t="n">
        <v>0.02829</v>
      </c>
      <c r="K34" s="5" t="n">
        <v>0.04065</v>
      </c>
      <c r="L34" s="5" t="n">
        <v>0.02218</v>
      </c>
      <c r="M34" s="5" t="n">
        <v>0.02031</v>
      </c>
      <c r="N34" s="5" t="n">
        <v>0.0178</v>
      </c>
      <c r="O34" s="5" t="n">
        <v>0.04938</v>
      </c>
      <c r="P34" s="5" t="n">
        <v>0.03753</v>
      </c>
      <c r="Q34" s="5" t="n">
        <v>0.04421</v>
      </c>
      <c r="R34" s="5" t="n">
        <v>0.01398</v>
      </c>
      <c r="S34" s="5" t="n">
        <v>0.02927</v>
      </c>
      <c r="T34" s="5" t="n">
        <v>0.03358</v>
      </c>
      <c r="U34" s="5" t="n">
        <v>0.00013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.0236</v>
      </c>
      <c r="E35" s="5" t="n">
        <v>0.05024</v>
      </c>
      <c r="F35" s="5" t="n">
        <v>0.02715</v>
      </c>
      <c r="G35" s="5" t="n">
        <v>0.01882</v>
      </c>
      <c r="H35" s="5" t="n">
        <v>0.02156</v>
      </c>
      <c r="I35" s="5" t="n">
        <v>0.00221</v>
      </c>
      <c r="J35" s="5" t="n">
        <v>0.01427</v>
      </c>
      <c r="K35" s="5" t="n">
        <v>0.0245</v>
      </c>
      <c r="L35" s="5" t="n">
        <v>0.03316</v>
      </c>
      <c r="M35" s="5" t="n">
        <v>0.0328</v>
      </c>
      <c r="N35" s="5" t="n">
        <v>0.04341</v>
      </c>
      <c r="O35" s="5" t="n">
        <v>0.07001</v>
      </c>
      <c r="P35" s="5" t="n">
        <v>0.00083</v>
      </c>
      <c r="Q35" s="5" t="n">
        <v>0.00017</v>
      </c>
      <c r="R35" s="5" t="n">
        <v>0.00408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.02985</v>
      </c>
      <c r="C36" s="7" t="n">
        <v>0</v>
      </c>
      <c r="D36" s="7" t="n">
        <v>0</v>
      </c>
      <c r="E36" s="7" t="n">
        <v>0.04509</v>
      </c>
      <c r="F36" s="7" t="n">
        <v>0.03567</v>
      </c>
      <c r="G36" s="7" t="n">
        <v>0.02936</v>
      </c>
      <c r="H36" s="7" t="n">
        <v>0.03108</v>
      </c>
      <c r="I36" s="7" t="n">
        <v>0.0162</v>
      </c>
      <c r="J36" s="7" t="n">
        <v>0.00445</v>
      </c>
      <c r="K36" s="7" t="n">
        <v>0.03593</v>
      </c>
      <c r="L36" s="7" t="n">
        <v>0.01703</v>
      </c>
      <c r="M36" s="7" t="n">
        <v>0.0169</v>
      </c>
      <c r="N36" s="7" t="n">
        <v>0.02598</v>
      </c>
      <c r="O36" s="7" t="n">
        <v>0.03493</v>
      </c>
      <c r="P36" s="7" t="n">
        <v>0.02031</v>
      </c>
      <c r="Q36" s="7" t="n">
        <v>0.01489</v>
      </c>
      <c r="R36" s="7" t="n">
        <v>0.03308</v>
      </c>
      <c r="S36" s="7" t="n">
        <v>0.00316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4-02-12T06:50:31Z</dcterms:modified>
  <cp:revision>0</cp:revision>
  <dc:subject/>
  <dc:title/>
</cp:coreProperties>
</file>