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026</v>
      </c>
      <c r="D6" s="5" t="n">
        <v>0</v>
      </c>
      <c r="E6" s="5" t="n">
        <v>0</v>
      </c>
      <c r="F6" s="5" t="n">
        <v>0.00134</v>
      </c>
      <c r="G6" s="5" t="n">
        <v>0</v>
      </c>
      <c r="H6" s="5" t="n">
        <v>5E-005</v>
      </c>
      <c r="I6" s="5" t="n">
        <v>0</v>
      </c>
      <c r="J6" s="5" t="n">
        <v>0.00424</v>
      </c>
      <c r="K6" s="5" t="n">
        <v>0.00228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11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.00391</v>
      </c>
      <c r="S7" s="5" t="n">
        <v>0.00057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.00906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19</v>
      </c>
      <c r="G9" s="5" t="n">
        <v>0.00677</v>
      </c>
      <c r="H9" s="5" t="n">
        <v>0.00371</v>
      </c>
      <c r="I9" s="5" t="n">
        <v>0.00287</v>
      </c>
      <c r="J9" s="5" t="n">
        <v>0.00065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8E-00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0382</v>
      </c>
      <c r="H10" s="5" t="n">
        <v>0.00237</v>
      </c>
      <c r="I10" s="5" t="n">
        <v>0.003</v>
      </c>
      <c r="J10" s="5" t="n">
        <v>0.00435</v>
      </c>
      <c r="K10" s="5" t="n">
        <v>0.0079</v>
      </c>
      <c r="L10" s="5" t="n">
        <v>0.00407</v>
      </c>
      <c r="M10" s="5" t="n">
        <v>0.01181</v>
      </c>
      <c r="N10" s="5" t="n">
        <v>0.01574</v>
      </c>
      <c r="O10" s="5" t="n">
        <v>0.01707</v>
      </c>
      <c r="P10" s="5" t="n">
        <v>0.0387</v>
      </c>
      <c r="Q10" s="5" t="n">
        <v>0.01627</v>
      </c>
      <c r="R10" s="5" t="n">
        <v>0.04677</v>
      </c>
      <c r="S10" s="5" t="n">
        <v>0.05546</v>
      </c>
      <c r="T10" s="5" t="n">
        <v>0.03219</v>
      </c>
      <c r="U10" s="5" t="n">
        <v>0.00012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483</v>
      </c>
      <c r="F11" s="5" t="n">
        <v>0.00905</v>
      </c>
      <c r="G11" s="5" t="n">
        <v>0.01063</v>
      </c>
      <c r="H11" s="5" t="n">
        <v>0.00089</v>
      </c>
      <c r="I11" s="5" t="n">
        <v>0.00078</v>
      </c>
      <c r="J11" s="5" t="n">
        <v>0</v>
      </c>
      <c r="K11" s="5" t="n">
        <v>0</v>
      </c>
      <c r="L11" s="5" t="n">
        <v>0</v>
      </c>
      <c r="M11" s="5" t="n">
        <v>3E-005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.00553</v>
      </c>
      <c r="S11" s="5" t="n">
        <v>0.00589</v>
      </c>
      <c r="T11" s="5" t="n">
        <v>0.00033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35</v>
      </c>
      <c r="E12" s="5" t="n">
        <v>0.00202</v>
      </c>
      <c r="F12" s="5" t="n">
        <v>0</v>
      </c>
      <c r="G12" s="5" t="n">
        <v>0.02457</v>
      </c>
      <c r="H12" s="5" t="n">
        <v>0.02834</v>
      </c>
      <c r="I12" s="5" t="n">
        <v>0.02214</v>
      </c>
      <c r="J12" s="5" t="n">
        <v>0.00431</v>
      </c>
      <c r="K12" s="5" t="n">
        <v>0.05072</v>
      </c>
      <c r="L12" s="5" t="n">
        <v>0.00731</v>
      </c>
      <c r="M12" s="5" t="n">
        <v>0.0001</v>
      </c>
      <c r="N12" s="5" t="n">
        <v>0</v>
      </c>
      <c r="O12" s="5" t="n">
        <v>0</v>
      </c>
      <c r="P12" s="5" t="n">
        <v>8E-005</v>
      </c>
      <c r="Q12" s="5" t="n">
        <v>0.01727</v>
      </c>
      <c r="R12" s="5" t="n">
        <v>0.02831</v>
      </c>
      <c r="S12" s="5" t="n">
        <v>0.03856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0518</v>
      </c>
      <c r="D13" s="5" t="n">
        <v>0</v>
      </c>
      <c r="E13" s="5" t="n">
        <v>0.00059</v>
      </c>
      <c r="F13" s="5" t="n">
        <v>0.00378</v>
      </c>
      <c r="G13" s="5" t="n">
        <v>0.01942</v>
      </c>
      <c r="H13" s="5" t="n">
        <v>0.01662</v>
      </c>
      <c r="I13" s="5" t="n">
        <v>0.0161</v>
      </c>
      <c r="J13" s="5" t="n">
        <v>0.00327</v>
      </c>
      <c r="K13" s="5" t="n">
        <v>0.0036</v>
      </c>
      <c r="L13" s="5" t="n">
        <v>0.00166</v>
      </c>
      <c r="M13" s="5" t="n">
        <v>0</v>
      </c>
      <c r="N13" s="5" t="n">
        <v>0.01124</v>
      </c>
      <c r="O13" s="5" t="n">
        <v>0.00209</v>
      </c>
      <c r="P13" s="5" t="n">
        <v>0.01697</v>
      </c>
      <c r="Q13" s="5" t="n">
        <v>0.00984</v>
      </c>
      <c r="R13" s="5" t="n">
        <v>0.03208</v>
      </c>
      <c r="S13" s="5" t="n">
        <v>0.03761</v>
      </c>
      <c r="T13" s="5" t="n">
        <v>0.00304</v>
      </c>
      <c r="U13" s="5" t="n">
        <v>0.00921</v>
      </c>
      <c r="V13" s="5" t="n">
        <v>0</v>
      </c>
      <c r="W13" s="5" t="n">
        <v>0.02652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1E-005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5E-005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34</v>
      </c>
      <c r="C17" s="5" t="n">
        <v>0.0042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.00436</v>
      </c>
      <c r="P17" s="5" t="n">
        <v>0.00266</v>
      </c>
      <c r="Q17" s="5" t="n">
        <v>0.00018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7E-005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.01</v>
      </c>
      <c r="Y18" s="5" t="n">
        <v>0.0099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975</v>
      </c>
      <c r="C19" s="5" t="n">
        <v>0.02963</v>
      </c>
      <c r="D19" s="5" t="n">
        <v>0.04067</v>
      </c>
      <c r="E19" s="5" t="n">
        <v>0</v>
      </c>
      <c r="F19" s="5" t="n">
        <v>0</v>
      </c>
      <c r="G19" s="5" t="n">
        <v>8E-005</v>
      </c>
      <c r="H19" s="5" t="n">
        <v>0</v>
      </c>
      <c r="I19" s="5" t="n">
        <v>0</v>
      </c>
      <c r="J19" s="5" t="n">
        <v>2E-005</v>
      </c>
      <c r="K19" s="5" t="n">
        <v>0.00017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1E-005</v>
      </c>
      <c r="S19" s="5" t="n">
        <v>3E-005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051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745</v>
      </c>
      <c r="C20" s="5" t="n">
        <v>0.00632</v>
      </c>
      <c r="D20" s="5" t="n">
        <v>0.00241</v>
      </c>
      <c r="E20" s="5" t="n">
        <v>0</v>
      </c>
      <c r="F20" s="5" t="n">
        <v>0.00329</v>
      </c>
      <c r="G20" s="5" t="n">
        <v>0.00325</v>
      </c>
      <c r="H20" s="5" t="n">
        <v>0.01297</v>
      </c>
      <c r="I20" s="5" t="n">
        <v>0.00342</v>
      </c>
      <c r="J20" s="5" t="n">
        <v>0.0066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.00983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2216</v>
      </c>
      <c r="C21" s="5" t="n">
        <v>0.02834</v>
      </c>
      <c r="D21" s="5" t="n">
        <v>0.00333</v>
      </c>
      <c r="E21" s="5" t="n">
        <v>0.00681</v>
      </c>
      <c r="F21" s="5" t="n">
        <v>0.01653</v>
      </c>
      <c r="G21" s="5" t="n">
        <v>0.00026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9E-005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.0072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123</v>
      </c>
      <c r="E23" s="5" t="n">
        <v>0</v>
      </c>
      <c r="F23" s="5" t="n">
        <v>0</v>
      </c>
      <c r="G23" s="5" t="n">
        <v>0.00079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00682</v>
      </c>
      <c r="O23" s="5" t="n">
        <v>0</v>
      </c>
      <c r="P23" s="5" t="n">
        <v>0.02798</v>
      </c>
      <c r="Q23" s="5" t="n">
        <v>0</v>
      </c>
      <c r="R23" s="5" t="n">
        <v>0</v>
      </c>
      <c r="S23" s="5" t="n">
        <v>0.00105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.00043</v>
      </c>
      <c r="J24" s="5" t="n">
        <v>0.08361</v>
      </c>
      <c r="K24" s="5" t="n">
        <v>0.03847</v>
      </c>
      <c r="L24" s="5" t="n">
        <v>0</v>
      </c>
      <c r="M24" s="5" t="n">
        <v>0</v>
      </c>
      <c r="N24" s="5" t="n">
        <v>0</v>
      </c>
      <c r="O24" s="5" t="n">
        <v>0.04243</v>
      </c>
      <c r="P24" s="5" t="n">
        <v>0</v>
      </c>
      <c r="Q24" s="5" t="n">
        <v>0.02148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6395</v>
      </c>
      <c r="C25" s="5" t="n">
        <v>0.05924</v>
      </c>
      <c r="D25" s="5" t="n">
        <v>0.03534</v>
      </c>
      <c r="E25" s="5" t="n">
        <v>0.02434</v>
      </c>
      <c r="F25" s="5" t="n">
        <v>0.07807</v>
      </c>
      <c r="G25" s="5" t="n">
        <v>0.07481</v>
      </c>
      <c r="H25" s="5" t="n">
        <v>0.0065</v>
      </c>
      <c r="I25" s="5" t="n">
        <v>0.07156</v>
      </c>
      <c r="J25" s="5" t="n">
        <v>0.06945</v>
      </c>
      <c r="K25" s="5" t="n">
        <v>0.07385</v>
      </c>
      <c r="L25" s="5" t="n">
        <v>0.02475</v>
      </c>
      <c r="M25" s="5" t="n">
        <v>0.06182</v>
      </c>
      <c r="N25" s="5" t="n">
        <v>0</v>
      </c>
      <c r="O25" s="5" t="n">
        <v>0</v>
      </c>
      <c r="P25" s="5" t="n">
        <v>0</v>
      </c>
      <c r="Q25" s="5" t="n">
        <v>0.01699</v>
      </c>
      <c r="R25" s="5" t="n">
        <v>0.01561</v>
      </c>
      <c r="S25" s="5" t="n">
        <v>0.00078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2447</v>
      </c>
      <c r="C26" s="5" t="n">
        <v>0.01344</v>
      </c>
      <c r="D26" s="5" t="n">
        <v>0</v>
      </c>
      <c r="E26" s="5" t="n">
        <v>0</v>
      </c>
      <c r="F26" s="5" t="n">
        <v>0</v>
      </c>
      <c r="G26" s="5" t="n">
        <v>0.0343</v>
      </c>
      <c r="H26" s="5" t="n">
        <v>0.03538</v>
      </c>
      <c r="I26" s="5" t="n">
        <v>0.07139</v>
      </c>
      <c r="J26" s="5" t="n">
        <v>0.00086</v>
      </c>
      <c r="K26" s="5" t="n">
        <v>0.00555</v>
      </c>
      <c r="L26" s="5" t="n">
        <v>0.0007</v>
      </c>
      <c r="M26" s="5" t="n">
        <v>0.00245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.00848</v>
      </c>
      <c r="X26" s="5" t="n">
        <v>0.00035</v>
      </c>
      <c r="Y26" s="5" t="n">
        <v>0.00622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0518</v>
      </c>
      <c r="I27" s="5" t="n">
        <v>0</v>
      </c>
      <c r="J27" s="5" t="n">
        <v>1E-005</v>
      </c>
      <c r="K27" s="5" t="n">
        <v>0.01437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0327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.00609</v>
      </c>
      <c r="I28" s="5" t="n">
        <v>0.00523</v>
      </c>
      <c r="J28" s="5" t="n">
        <v>0.00561</v>
      </c>
      <c r="K28" s="5" t="n">
        <v>0.02755</v>
      </c>
      <c r="L28" s="5" t="n">
        <v>0.08022</v>
      </c>
      <c r="M28" s="5" t="n">
        <v>0.07162</v>
      </c>
      <c r="N28" s="5" t="n">
        <v>0.00971</v>
      </c>
      <c r="O28" s="5" t="n">
        <v>0.0043</v>
      </c>
      <c r="P28" s="5" t="n">
        <v>0.03608</v>
      </c>
      <c r="Q28" s="5" t="n">
        <v>0.00435</v>
      </c>
      <c r="R28" s="5" t="n">
        <v>0.00577</v>
      </c>
      <c r="S28" s="5" t="n">
        <v>0.00621</v>
      </c>
      <c r="T28" s="5" t="n">
        <v>0.01336</v>
      </c>
      <c r="U28" s="5" t="n">
        <v>0.00019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0222</v>
      </c>
      <c r="H29" s="5" t="n">
        <v>0.01475</v>
      </c>
      <c r="I29" s="5" t="n">
        <v>0.01119</v>
      </c>
      <c r="J29" s="5" t="n">
        <v>0.00511</v>
      </c>
      <c r="K29" s="5" t="n">
        <v>0.00762</v>
      </c>
      <c r="L29" s="5" t="n">
        <v>0</v>
      </c>
      <c r="M29" s="5" t="n">
        <v>0</v>
      </c>
      <c r="N29" s="5" t="n">
        <v>0.0138</v>
      </c>
      <c r="O29" s="5" t="n">
        <v>0.01377</v>
      </c>
      <c r="P29" s="5" t="n">
        <v>0</v>
      </c>
      <c r="Q29" s="5" t="n">
        <v>0</v>
      </c>
      <c r="R29" s="5" t="n">
        <v>0.00372</v>
      </c>
      <c r="S29" s="5" t="n">
        <v>0.02437</v>
      </c>
      <c r="T29" s="5" t="n">
        <v>0.00174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.02384</v>
      </c>
      <c r="D30" s="5" t="n">
        <v>0.03031</v>
      </c>
      <c r="E30" s="5" t="n">
        <v>0.01625</v>
      </c>
      <c r="F30" s="5" t="n">
        <v>0.08663</v>
      </c>
      <c r="G30" s="5" t="n">
        <v>0.0695</v>
      </c>
      <c r="H30" s="5" t="n">
        <v>0.05373</v>
      </c>
      <c r="I30" s="5" t="n">
        <v>0.05154</v>
      </c>
      <c r="J30" s="5" t="n">
        <v>0.00399</v>
      </c>
      <c r="K30" s="5" t="n">
        <v>0.00332</v>
      </c>
      <c r="L30" s="5" t="n">
        <v>0.02247</v>
      </c>
      <c r="M30" s="5" t="n">
        <v>0.0558</v>
      </c>
      <c r="N30" s="5" t="n">
        <v>0</v>
      </c>
      <c r="O30" s="5" t="n">
        <v>0</v>
      </c>
      <c r="P30" s="5" t="n">
        <v>0.00102</v>
      </c>
      <c r="Q30" s="5" t="n">
        <v>0.00334</v>
      </c>
      <c r="R30" s="5" t="n">
        <v>0</v>
      </c>
      <c r="S30" s="5" t="n">
        <v>0</v>
      </c>
      <c r="T30" s="5" t="n">
        <v>0.00111</v>
      </c>
      <c r="U30" s="5" t="n">
        <v>0.03463</v>
      </c>
      <c r="V30" s="5" t="n">
        <v>0.05976</v>
      </c>
      <c r="W30" s="5" t="n">
        <v>0.07242</v>
      </c>
      <c r="X30" s="5" t="n">
        <v>0.06142</v>
      </c>
      <c r="Y30" s="5" t="n">
        <v>0.08739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9E-005</v>
      </c>
      <c r="C31" s="5" t="n">
        <v>2E-005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.00545</v>
      </c>
      <c r="W31" s="5" t="n">
        <v>0.00014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2E-005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5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5-13T03:34:55Z</dcterms:modified>
  <cp:revision>0</cp:revision>
  <dc:subject/>
  <dc:title/>
</cp:coreProperties>
</file>