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146</v>
      </c>
      <c r="F6" s="5" t="n">
        <v>0.00038</v>
      </c>
      <c r="G6" s="5" t="n">
        <v>0.01671</v>
      </c>
      <c r="H6" s="5" t="n">
        <v>0.01942</v>
      </c>
      <c r="I6" s="5" t="n">
        <v>0.01953</v>
      </c>
      <c r="J6" s="5" t="n">
        <v>0.01545</v>
      </c>
      <c r="K6" s="5" t="n">
        <v>0.01388</v>
      </c>
      <c r="L6" s="5" t="n">
        <v>0.00766</v>
      </c>
      <c r="M6" s="5" t="n">
        <v>0.00777</v>
      </c>
      <c r="N6" s="5" t="n">
        <v>0.01913</v>
      </c>
      <c r="O6" s="5" t="n">
        <v>0.0225</v>
      </c>
      <c r="P6" s="5" t="n">
        <v>0.05424</v>
      </c>
      <c r="Q6" s="5" t="n">
        <v>0.04787</v>
      </c>
      <c r="R6" s="5" t="n">
        <v>0.00403</v>
      </c>
      <c r="S6" s="5" t="n">
        <v>0.00321</v>
      </c>
      <c r="T6" s="5" t="n">
        <v>0.01852</v>
      </c>
      <c r="U6" s="5" t="n">
        <v>0.00792</v>
      </c>
      <c r="V6" s="5" t="n">
        <v>0.01407</v>
      </c>
      <c r="W6" s="5" t="n">
        <v>0.03201</v>
      </c>
      <c r="X6" s="5" t="n">
        <v>0.01345</v>
      </c>
      <c r="Y6" s="5" t="n">
        <v>0.0106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372</v>
      </c>
      <c r="D7" s="5" t="n">
        <v>0.00011</v>
      </c>
      <c r="E7" s="5" t="n">
        <v>0.01264</v>
      </c>
      <c r="F7" s="5" t="n">
        <v>0.02364</v>
      </c>
      <c r="G7" s="5" t="n">
        <v>0.0402</v>
      </c>
      <c r="H7" s="5" t="n">
        <v>0.03232</v>
      </c>
      <c r="I7" s="5" t="n">
        <v>0.03444</v>
      </c>
      <c r="J7" s="5" t="n">
        <v>0.02887</v>
      </c>
      <c r="K7" s="5" t="n">
        <v>0.02511</v>
      </c>
      <c r="L7" s="5" t="n">
        <v>0.01989</v>
      </c>
      <c r="M7" s="5" t="n">
        <v>0.01725</v>
      </c>
      <c r="N7" s="5" t="n">
        <v>0.02467</v>
      </c>
      <c r="O7" s="5" t="n">
        <v>0.01449</v>
      </c>
      <c r="P7" s="5" t="n">
        <v>0.03452</v>
      </c>
      <c r="Q7" s="5" t="n">
        <v>0.04467</v>
      </c>
      <c r="R7" s="5" t="n">
        <v>0.01891</v>
      </c>
      <c r="S7" s="5" t="n">
        <v>0.01781</v>
      </c>
      <c r="T7" s="5" t="n">
        <v>0.01295</v>
      </c>
      <c r="U7" s="5" t="n">
        <v>0.01383</v>
      </c>
      <c r="V7" s="5" t="n">
        <v>0.01052</v>
      </c>
      <c r="W7" s="5" t="n">
        <v>0.00908</v>
      </c>
      <c r="X7" s="5" t="n">
        <v>0.01393</v>
      </c>
      <c r="Y7" s="5" t="n">
        <v>0.01771</v>
      </c>
    </row>
    <row r="8" customFormat="false" ht="12.75" hidden="false" customHeight="false" outlineLevel="0" collapsed="false">
      <c r="A8" s="4" t="n">
        <f aca="false">A7+1</f>
        <v>3</v>
      </c>
      <c r="B8" s="5" t="n">
        <v>0.01178</v>
      </c>
      <c r="C8" s="5" t="n">
        <v>0.02455</v>
      </c>
      <c r="D8" s="5" t="n">
        <v>0.02667</v>
      </c>
      <c r="E8" s="5" t="n">
        <v>0.0289</v>
      </c>
      <c r="F8" s="5" t="n">
        <v>0.02797</v>
      </c>
      <c r="G8" s="5" t="n">
        <v>0.02308</v>
      </c>
      <c r="H8" s="5" t="n">
        <v>0.03761</v>
      </c>
      <c r="I8" s="5" t="n">
        <v>0.01346</v>
      </c>
      <c r="J8" s="5" t="n">
        <v>0.03125</v>
      </c>
      <c r="K8" s="5" t="n">
        <v>0.02116</v>
      </c>
      <c r="L8" s="5" t="n">
        <v>0.02745</v>
      </c>
      <c r="M8" s="5" t="n">
        <v>0.01006</v>
      </c>
      <c r="N8" s="5" t="n">
        <v>0.018</v>
      </c>
      <c r="O8" s="5" t="n">
        <v>0.03619</v>
      </c>
      <c r="P8" s="5" t="n">
        <v>0.03776</v>
      </c>
      <c r="Q8" s="5" t="n">
        <v>0.02146</v>
      </c>
      <c r="R8" s="5" t="n">
        <v>0.02412</v>
      </c>
      <c r="S8" s="5" t="n">
        <v>0.02114</v>
      </c>
      <c r="T8" s="5" t="n">
        <v>0.03849</v>
      </c>
      <c r="U8" s="5" t="n">
        <v>0.03302</v>
      </c>
      <c r="V8" s="5" t="n">
        <v>0.03452</v>
      </c>
      <c r="W8" s="5" t="n">
        <v>0.02868</v>
      </c>
      <c r="X8" s="5" t="n">
        <v>0.00068</v>
      </c>
      <c r="Y8" s="5" t="n">
        <v>1E-005</v>
      </c>
    </row>
    <row r="9" customFormat="false" ht="12.75" hidden="false" customHeight="false" outlineLevel="0" collapsed="false">
      <c r="A9" s="4" t="n">
        <f aca="false">A8+1</f>
        <v>4</v>
      </c>
      <c r="B9" s="5" t="n">
        <v>0.05397</v>
      </c>
      <c r="C9" s="5" t="n">
        <v>0.06244</v>
      </c>
      <c r="D9" s="5" t="n">
        <v>0.06316</v>
      </c>
      <c r="E9" s="5" t="n">
        <v>0.07492</v>
      </c>
      <c r="F9" s="5" t="n">
        <v>0.08775</v>
      </c>
      <c r="G9" s="5" t="n">
        <v>0.07746</v>
      </c>
      <c r="H9" s="5" t="n">
        <v>0.05624</v>
      </c>
      <c r="I9" s="5" t="n">
        <v>0.08125</v>
      </c>
      <c r="J9" s="5" t="n">
        <v>0.05665</v>
      </c>
      <c r="K9" s="5" t="n">
        <v>0.05213</v>
      </c>
      <c r="L9" s="5" t="n">
        <v>0.03231</v>
      </c>
      <c r="M9" s="5" t="n">
        <v>0.04696</v>
      </c>
      <c r="N9" s="5" t="n">
        <v>0.05021</v>
      </c>
      <c r="O9" s="5" t="n">
        <v>0.05742</v>
      </c>
      <c r="P9" s="5" t="n">
        <v>0.06385</v>
      </c>
      <c r="Q9" s="5" t="n">
        <v>0.06238</v>
      </c>
      <c r="R9" s="5" t="n">
        <v>0.04557</v>
      </c>
      <c r="S9" s="5" t="n">
        <v>0.04028</v>
      </c>
      <c r="T9" s="5" t="n">
        <v>0.01046</v>
      </c>
      <c r="U9" s="5" t="n">
        <v>0.00423</v>
      </c>
      <c r="V9" s="5" t="n">
        <v>0.00795</v>
      </c>
      <c r="W9" s="5" t="n">
        <v>0.00684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1342</v>
      </c>
      <c r="E10" s="5" t="n">
        <v>0.03991</v>
      </c>
      <c r="F10" s="5" t="n">
        <v>0.04096</v>
      </c>
      <c r="G10" s="5" t="n">
        <v>0.04843</v>
      </c>
      <c r="H10" s="5" t="n">
        <v>0.0619</v>
      </c>
      <c r="I10" s="5" t="n">
        <v>0.04488</v>
      </c>
      <c r="J10" s="5" t="n">
        <v>0.01985</v>
      </c>
      <c r="K10" s="5" t="n">
        <v>0.02953</v>
      </c>
      <c r="L10" s="5" t="n">
        <v>0.03219</v>
      </c>
      <c r="M10" s="5" t="n">
        <v>0.03046</v>
      </c>
      <c r="N10" s="5" t="n">
        <v>0.16723</v>
      </c>
      <c r="O10" s="5" t="n">
        <v>0.18873</v>
      </c>
      <c r="P10" s="5" t="n">
        <v>0.06628</v>
      </c>
      <c r="Q10" s="5" t="n">
        <v>0.20718</v>
      </c>
      <c r="R10" s="5" t="n">
        <v>0.22986</v>
      </c>
      <c r="S10" s="5" t="n">
        <v>0.22526</v>
      </c>
      <c r="T10" s="5" t="n">
        <v>0.14272</v>
      </c>
      <c r="U10" s="5" t="n">
        <v>0.09396</v>
      </c>
      <c r="V10" s="5" t="n">
        <v>0.00409</v>
      </c>
      <c r="W10" s="5" t="n">
        <v>0.00149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2688</v>
      </c>
      <c r="C11" s="5" t="n">
        <v>0.04397</v>
      </c>
      <c r="D11" s="5" t="n">
        <v>0.04922</v>
      </c>
      <c r="E11" s="5" t="n">
        <v>0.06536</v>
      </c>
      <c r="F11" s="5" t="n">
        <v>0.06047</v>
      </c>
      <c r="G11" s="5" t="n">
        <v>0.05493</v>
      </c>
      <c r="H11" s="5" t="n">
        <v>0.05493</v>
      </c>
      <c r="I11" s="5" t="n">
        <v>0.04182</v>
      </c>
      <c r="J11" s="5" t="n">
        <v>0.04241</v>
      </c>
      <c r="K11" s="5" t="n">
        <v>0.01767</v>
      </c>
      <c r="L11" s="5" t="n">
        <v>0.02239</v>
      </c>
      <c r="M11" s="5" t="n">
        <v>0.03027</v>
      </c>
      <c r="N11" s="5" t="n">
        <v>0.02553</v>
      </c>
      <c r="O11" s="5" t="n">
        <v>0.03733</v>
      </c>
      <c r="P11" s="5" t="n">
        <v>0.02895</v>
      </c>
      <c r="Q11" s="5" t="n">
        <v>0.03932</v>
      </c>
      <c r="R11" s="5" t="n">
        <v>0.01976</v>
      </c>
      <c r="S11" s="5" t="n">
        <v>0.02129</v>
      </c>
      <c r="T11" s="5" t="n">
        <v>0.03263</v>
      </c>
      <c r="U11" s="5" t="n">
        <v>0.01255</v>
      </c>
      <c r="V11" s="5" t="n">
        <v>0.01511</v>
      </c>
      <c r="W11" s="5" t="n">
        <v>0.02665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3092</v>
      </c>
      <c r="D12" s="5" t="n">
        <v>0.04336</v>
      </c>
      <c r="E12" s="5" t="n">
        <v>0.04587</v>
      </c>
      <c r="F12" s="5" t="n">
        <v>0.02712</v>
      </c>
      <c r="G12" s="5" t="n">
        <v>0.02529</v>
      </c>
      <c r="H12" s="5" t="n">
        <v>0.04649</v>
      </c>
      <c r="I12" s="5" t="n">
        <v>0.03311</v>
      </c>
      <c r="J12" s="5" t="n">
        <v>0.03851</v>
      </c>
      <c r="K12" s="5" t="n">
        <v>0.04322</v>
      </c>
      <c r="L12" s="5" t="n">
        <v>0.02144</v>
      </c>
      <c r="M12" s="5" t="n">
        <v>0.03722</v>
      </c>
      <c r="N12" s="5" t="n">
        <v>0.03764</v>
      </c>
      <c r="O12" s="5" t="n">
        <v>0.0404</v>
      </c>
      <c r="P12" s="5" t="n">
        <v>0.02039</v>
      </c>
      <c r="Q12" s="5" t="n">
        <v>0.01545</v>
      </c>
      <c r="R12" s="5" t="n">
        <v>0.01141</v>
      </c>
      <c r="S12" s="5" t="n">
        <v>0.0223</v>
      </c>
      <c r="T12" s="5" t="n">
        <v>0.00413</v>
      </c>
      <c r="U12" s="5" t="n">
        <v>0.00229</v>
      </c>
      <c r="V12" s="5" t="n">
        <v>0.01404</v>
      </c>
      <c r="W12" s="5" t="n">
        <v>0.02925</v>
      </c>
      <c r="X12" s="5" t="n">
        <v>0.02983</v>
      </c>
      <c r="Y12" s="5" t="n">
        <v>0.01697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0248</v>
      </c>
      <c r="I13" s="5" t="n">
        <v>0.00975</v>
      </c>
      <c r="J13" s="5" t="n">
        <v>0.00368</v>
      </c>
      <c r="K13" s="5" t="n">
        <v>0.01714</v>
      </c>
      <c r="L13" s="5" t="n">
        <v>0.01744</v>
      </c>
      <c r="M13" s="5" t="n">
        <v>0.01975</v>
      </c>
      <c r="N13" s="5" t="n">
        <v>0.01887</v>
      </c>
      <c r="O13" s="5" t="n">
        <v>0.0189</v>
      </c>
      <c r="P13" s="5" t="n">
        <v>0.02686</v>
      </c>
      <c r="Q13" s="5" t="n">
        <v>0.02086</v>
      </c>
      <c r="R13" s="5" t="n">
        <v>0.01219</v>
      </c>
      <c r="S13" s="5" t="n">
        <v>0.01495</v>
      </c>
      <c r="T13" s="5" t="n">
        <v>0.01335</v>
      </c>
      <c r="U13" s="5" t="n">
        <v>0</v>
      </c>
      <c r="V13" s="5" t="n">
        <v>0.01757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3948</v>
      </c>
      <c r="C14" s="5" t="n">
        <v>0.04184</v>
      </c>
      <c r="D14" s="5" t="n">
        <v>0.03875</v>
      </c>
      <c r="E14" s="5" t="n">
        <v>0.02341</v>
      </c>
      <c r="F14" s="5" t="n">
        <v>0.01829</v>
      </c>
      <c r="G14" s="5" t="n">
        <v>0.02528</v>
      </c>
      <c r="H14" s="5" t="n">
        <v>0.02147</v>
      </c>
      <c r="I14" s="5" t="n">
        <v>0.02766</v>
      </c>
      <c r="J14" s="5" t="n">
        <v>0.03695</v>
      </c>
      <c r="K14" s="5" t="n">
        <v>0.03434</v>
      </c>
      <c r="L14" s="5" t="n">
        <v>0.02822</v>
      </c>
      <c r="M14" s="5" t="n">
        <v>0.03028</v>
      </c>
      <c r="N14" s="5" t="n">
        <v>0.03283</v>
      </c>
      <c r="O14" s="5" t="n">
        <v>0.05781</v>
      </c>
      <c r="P14" s="5" t="n">
        <v>0.07227</v>
      </c>
      <c r="Q14" s="5" t="n">
        <v>0.05718</v>
      </c>
      <c r="R14" s="5" t="n">
        <v>0.06259</v>
      </c>
      <c r="S14" s="5" t="n">
        <v>0.02598</v>
      </c>
      <c r="T14" s="5" t="n">
        <v>0.04053</v>
      </c>
      <c r="U14" s="5" t="n">
        <v>0.02752</v>
      </c>
      <c r="V14" s="5" t="n">
        <v>0.04691</v>
      </c>
      <c r="W14" s="5" t="n">
        <v>0.02373</v>
      </c>
      <c r="X14" s="5" t="n">
        <v>0.03677</v>
      </c>
      <c r="Y14" s="5" t="n">
        <v>0.02749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.01899</v>
      </c>
      <c r="D15" s="5" t="n">
        <v>0.00129</v>
      </c>
      <c r="E15" s="5" t="n">
        <v>0.00686</v>
      </c>
      <c r="F15" s="5" t="n">
        <v>0.03977</v>
      </c>
      <c r="G15" s="5" t="n">
        <v>0.07464</v>
      </c>
      <c r="H15" s="5" t="n">
        <v>0.04701</v>
      </c>
      <c r="I15" s="5" t="n">
        <v>0.04362</v>
      </c>
      <c r="J15" s="5" t="n">
        <v>0.07187</v>
      </c>
      <c r="K15" s="5" t="n">
        <v>0.06593</v>
      </c>
      <c r="L15" s="5" t="n">
        <v>0.06227</v>
      </c>
      <c r="M15" s="5" t="n">
        <v>0.03483</v>
      </c>
      <c r="N15" s="5" t="n">
        <v>0.04215</v>
      </c>
      <c r="O15" s="5" t="n">
        <v>0.04432</v>
      </c>
      <c r="P15" s="5" t="n">
        <v>0.05834</v>
      </c>
      <c r="Q15" s="5" t="n">
        <v>0.05448</v>
      </c>
      <c r="R15" s="5" t="n">
        <v>0.0442</v>
      </c>
      <c r="S15" s="5" t="n">
        <v>0.03937</v>
      </c>
      <c r="T15" s="5" t="n">
        <v>0.04252</v>
      </c>
      <c r="U15" s="5" t="n">
        <v>0.01276</v>
      </c>
      <c r="V15" s="5" t="n">
        <v>0.02485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2029</v>
      </c>
      <c r="C16" s="5" t="n">
        <v>0.05007</v>
      </c>
      <c r="D16" s="5" t="n">
        <v>0.0703</v>
      </c>
      <c r="E16" s="5" t="n">
        <v>0.07137</v>
      </c>
      <c r="F16" s="5" t="n">
        <v>0.08042</v>
      </c>
      <c r="G16" s="5" t="n">
        <v>0.06267</v>
      </c>
      <c r="H16" s="5" t="n">
        <v>0.07639</v>
      </c>
      <c r="I16" s="5" t="n">
        <v>0.0545</v>
      </c>
      <c r="J16" s="5" t="n">
        <v>0.07921</v>
      </c>
      <c r="K16" s="5" t="n">
        <v>0.0757</v>
      </c>
      <c r="L16" s="5" t="n">
        <v>0.06258</v>
      </c>
      <c r="M16" s="5" t="n">
        <v>0.0453</v>
      </c>
      <c r="N16" s="5" t="n">
        <v>0.04319</v>
      </c>
      <c r="O16" s="5" t="n">
        <v>0.08448</v>
      </c>
      <c r="P16" s="5" t="n">
        <v>0.06698</v>
      </c>
      <c r="Q16" s="5" t="n">
        <v>0.06002</v>
      </c>
      <c r="R16" s="5" t="n">
        <v>0.04682</v>
      </c>
      <c r="S16" s="5" t="n">
        <v>0.04836</v>
      </c>
      <c r="T16" s="5" t="n">
        <v>0.02742</v>
      </c>
      <c r="U16" s="5" t="n">
        <v>0.03378</v>
      </c>
      <c r="V16" s="5" t="n">
        <v>0.02912</v>
      </c>
      <c r="W16" s="5" t="n">
        <v>0.05161</v>
      </c>
      <c r="X16" s="5" t="n">
        <v>0.0574</v>
      </c>
      <c r="Y16" s="5" t="n">
        <v>0.01545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6783</v>
      </c>
      <c r="E17" s="5" t="n">
        <v>0.07807</v>
      </c>
      <c r="F17" s="5" t="n">
        <v>0.07973</v>
      </c>
      <c r="G17" s="5" t="n">
        <v>0.06996</v>
      </c>
      <c r="H17" s="5" t="n">
        <v>0.05787</v>
      </c>
      <c r="I17" s="5" t="n">
        <v>0.05185</v>
      </c>
      <c r="J17" s="5" t="n">
        <v>0.04553</v>
      </c>
      <c r="K17" s="5" t="n">
        <v>0.04239</v>
      </c>
      <c r="L17" s="5" t="n">
        <v>0.03633</v>
      </c>
      <c r="M17" s="5" t="n">
        <v>0.04086</v>
      </c>
      <c r="N17" s="5" t="n">
        <v>0.0377</v>
      </c>
      <c r="O17" s="5" t="n">
        <v>0.03785</v>
      </c>
      <c r="P17" s="5" t="n">
        <v>0.02039</v>
      </c>
      <c r="Q17" s="5" t="n">
        <v>0.02732</v>
      </c>
      <c r="R17" s="5" t="n">
        <v>0.0283</v>
      </c>
      <c r="S17" s="5" t="n">
        <v>0.03341</v>
      </c>
      <c r="T17" s="5" t="n">
        <v>0.03377</v>
      </c>
      <c r="U17" s="5" t="n">
        <v>0.02415</v>
      </c>
      <c r="V17" s="5" t="n">
        <v>0.02071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0039</v>
      </c>
      <c r="D18" s="5" t="n">
        <v>0.04091</v>
      </c>
      <c r="E18" s="5" t="n">
        <v>0.04758</v>
      </c>
      <c r="F18" s="5" t="n">
        <v>0.02498</v>
      </c>
      <c r="G18" s="5" t="n">
        <v>0.0402</v>
      </c>
      <c r="H18" s="5" t="n">
        <v>0.03774</v>
      </c>
      <c r="I18" s="5" t="n">
        <v>0.06073</v>
      </c>
      <c r="J18" s="5" t="n">
        <v>0.03426</v>
      </c>
      <c r="K18" s="5" t="n">
        <v>0.03245</v>
      </c>
      <c r="L18" s="5" t="n">
        <v>0.03533</v>
      </c>
      <c r="M18" s="5" t="n">
        <v>0.02486</v>
      </c>
      <c r="N18" s="5" t="n">
        <v>0.03625</v>
      </c>
      <c r="O18" s="5" t="n">
        <v>0.02227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.00148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1956</v>
      </c>
      <c r="D19" s="5" t="n">
        <v>0.03342</v>
      </c>
      <c r="E19" s="5" t="n">
        <v>0.04912</v>
      </c>
      <c r="F19" s="5" t="n">
        <v>0.04095</v>
      </c>
      <c r="G19" s="5" t="n">
        <v>0.00202</v>
      </c>
      <c r="H19" s="5" t="n">
        <v>0.01563</v>
      </c>
      <c r="I19" s="5" t="n">
        <v>0.00266</v>
      </c>
      <c r="J19" s="5" t="n">
        <v>0.03518</v>
      </c>
      <c r="K19" s="5" t="n">
        <v>0.03891</v>
      </c>
      <c r="L19" s="5" t="n">
        <v>0.03406</v>
      </c>
      <c r="M19" s="5" t="n">
        <v>0.01526</v>
      </c>
      <c r="N19" s="5" t="n">
        <v>0.00029</v>
      </c>
      <c r="O19" s="5" t="n">
        <v>0.00489</v>
      </c>
      <c r="P19" s="5" t="n">
        <v>0.01653</v>
      </c>
      <c r="Q19" s="5" t="n">
        <v>0.00103</v>
      </c>
      <c r="R19" s="5" t="n">
        <v>0.00079</v>
      </c>
      <c r="S19" s="5" t="n">
        <v>0.00125</v>
      </c>
      <c r="T19" s="5" t="n">
        <v>0.00444</v>
      </c>
      <c r="U19" s="5" t="n">
        <v>0.00808</v>
      </c>
      <c r="V19" s="5" t="n">
        <v>0.01125</v>
      </c>
      <c r="W19" s="5" t="n">
        <v>0</v>
      </c>
      <c r="X19" s="5" t="n">
        <v>0.02802</v>
      </c>
      <c r="Y19" s="5" t="n">
        <v>0.01459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017</v>
      </c>
      <c r="E20" s="5" t="n">
        <v>2E-005</v>
      </c>
      <c r="F20" s="5" t="n">
        <v>0</v>
      </c>
      <c r="G20" s="5" t="n">
        <v>0</v>
      </c>
      <c r="H20" s="5" t="n">
        <v>0.01489</v>
      </c>
      <c r="I20" s="5" t="n">
        <v>0.00307</v>
      </c>
      <c r="J20" s="5" t="n">
        <v>0.00823</v>
      </c>
      <c r="K20" s="5" t="n">
        <v>0.06252</v>
      </c>
      <c r="L20" s="5" t="n">
        <v>0.03526</v>
      </c>
      <c r="M20" s="5" t="n">
        <v>0.03253</v>
      </c>
      <c r="N20" s="5" t="n">
        <v>0.05462</v>
      </c>
      <c r="O20" s="5" t="n">
        <v>0.06308</v>
      </c>
      <c r="P20" s="5" t="n">
        <v>0.05814</v>
      </c>
      <c r="Q20" s="5" t="n">
        <v>0.04268</v>
      </c>
      <c r="R20" s="5" t="n">
        <v>0.03959</v>
      </c>
      <c r="S20" s="5" t="n">
        <v>0.06022</v>
      </c>
      <c r="T20" s="5" t="n">
        <v>0.00638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0117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.01604</v>
      </c>
      <c r="K21" s="5" t="n">
        <v>0.04148</v>
      </c>
      <c r="L21" s="5" t="n">
        <v>0.00539</v>
      </c>
      <c r="M21" s="5" t="n">
        <v>0</v>
      </c>
      <c r="N21" s="5" t="n">
        <v>0</v>
      </c>
      <c r="O21" s="5" t="n">
        <v>0.00876</v>
      </c>
      <c r="P21" s="5" t="n">
        <v>0</v>
      </c>
      <c r="Q21" s="5" t="n">
        <v>0.00033</v>
      </c>
      <c r="R21" s="5" t="n">
        <v>0.0182</v>
      </c>
      <c r="S21" s="5" t="n">
        <v>0.00733</v>
      </c>
      <c r="T21" s="5" t="n">
        <v>0.00088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2209</v>
      </c>
      <c r="C22" s="5" t="n">
        <v>0.01983</v>
      </c>
      <c r="D22" s="5" t="n">
        <v>0.00218</v>
      </c>
      <c r="E22" s="5" t="n">
        <v>0.00358</v>
      </c>
      <c r="F22" s="5" t="n">
        <v>0.04133</v>
      </c>
      <c r="G22" s="5" t="n">
        <v>0.00655</v>
      </c>
      <c r="H22" s="5" t="n">
        <v>0.02881</v>
      </c>
      <c r="I22" s="5" t="n">
        <v>0.02952</v>
      </c>
      <c r="J22" s="5" t="n">
        <v>0.03218</v>
      </c>
      <c r="K22" s="5" t="n">
        <v>0.03964</v>
      </c>
      <c r="L22" s="5" t="n">
        <v>0.02522</v>
      </c>
      <c r="M22" s="5" t="n">
        <v>0.02078</v>
      </c>
      <c r="N22" s="5" t="n">
        <v>0.02101</v>
      </c>
      <c r="O22" s="5" t="n">
        <v>0.0271</v>
      </c>
      <c r="P22" s="5" t="n">
        <v>0.01089</v>
      </c>
      <c r="Q22" s="5" t="n">
        <v>0.01331</v>
      </c>
      <c r="R22" s="5" t="n">
        <v>0.0421</v>
      </c>
      <c r="S22" s="5" t="n">
        <v>0.01138</v>
      </c>
      <c r="T22" s="5" t="n">
        <v>0.00982</v>
      </c>
      <c r="U22" s="5" t="n">
        <v>0</v>
      </c>
      <c r="V22" s="5" t="n">
        <v>0.00796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2233</v>
      </c>
      <c r="G23" s="5" t="n">
        <v>0.00014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.01801</v>
      </c>
      <c r="M23" s="5" t="n">
        <v>0</v>
      </c>
      <c r="N23" s="5" t="n">
        <v>0.08541</v>
      </c>
      <c r="O23" s="5" t="n">
        <v>0.0986</v>
      </c>
      <c r="P23" s="5" t="n">
        <v>0.06756</v>
      </c>
      <c r="Q23" s="5" t="n">
        <v>0.05533</v>
      </c>
      <c r="R23" s="5" t="n">
        <v>0.06718</v>
      </c>
      <c r="S23" s="5" t="n">
        <v>0.07563</v>
      </c>
      <c r="T23" s="5" t="n">
        <v>0.03896</v>
      </c>
      <c r="U23" s="5" t="n">
        <v>0.0271</v>
      </c>
      <c r="V23" s="5" t="n">
        <v>0.00013</v>
      </c>
      <c r="W23" s="5" t="n">
        <v>0.00058</v>
      </c>
      <c r="X23" s="5" t="n">
        <v>0.00234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2557</v>
      </c>
      <c r="C24" s="5" t="n">
        <v>0.04156</v>
      </c>
      <c r="D24" s="5" t="n">
        <v>0.05286</v>
      </c>
      <c r="E24" s="5" t="n">
        <v>0.04678</v>
      </c>
      <c r="F24" s="5" t="n">
        <v>0.04004</v>
      </c>
      <c r="G24" s="5" t="n">
        <v>0.03589</v>
      </c>
      <c r="H24" s="5" t="n">
        <v>0.01212</v>
      </c>
      <c r="I24" s="5" t="n">
        <v>0.0036</v>
      </c>
      <c r="J24" s="5" t="n">
        <v>0.00014</v>
      </c>
      <c r="K24" s="5" t="n">
        <v>0.01435</v>
      </c>
      <c r="L24" s="5" t="n">
        <v>0.00011</v>
      </c>
      <c r="M24" s="5" t="n">
        <v>0</v>
      </c>
      <c r="N24" s="5" t="n">
        <v>0</v>
      </c>
      <c r="O24" s="5" t="n">
        <v>0.00128</v>
      </c>
      <c r="P24" s="5" t="n">
        <v>0</v>
      </c>
      <c r="Q24" s="5" t="n">
        <v>0.00052</v>
      </c>
      <c r="R24" s="5" t="n">
        <v>0.0015</v>
      </c>
      <c r="S24" s="5" t="n">
        <v>0</v>
      </c>
      <c r="T24" s="5" t="n">
        <v>0.00689</v>
      </c>
      <c r="U24" s="5" t="n">
        <v>0.00647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046</v>
      </c>
      <c r="E25" s="5" t="n">
        <v>0.00634</v>
      </c>
      <c r="F25" s="5" t="n">
        <v>0.01024</v>
      </c>
      <c r="G25" s="5" t="n">
        <v>0</v>
      </c>
      <c r="H25" s="5" t="n">
        <v>0.00156</v>
      </c>
      <c r="I25" s="5" t="n">
        <v>0.00282</v>
      </c>
      <c r="J25" s="5" t="n">
        <v>0.00665</v>
      </c>
      <c r="K25" s="5" t="n">
        <v>0.01048</v>
      </c>
      <c r="L25" s="5" t="n">
        <v>0.08366</v>
      </c>
      <c r="M25" s="5" t="n">
        <v>0.08494</v>
      </c>
      <c r="N25" s="5" t="n">
        <v>0.10523</v>
      </c>
      <c r="O25" s="5" t="n">
        <v>0.10884</v>
      </c>
      <c r="P25" s="5" t="n">
        <v>0.05961</v>
      </c>
      <c r="Q25" s="5" t="n">
        <v>0.20499</v>
      </c>
      <c r="R25" s="5" t="n">
        <v>0.11242</v>
      </c>
      <c r="S25" s="5" t="n">
        <v>0.20356</v>
      </c>
      <c r="T25" s="5" t="n">
        <v>0.18091</v>
      </c>
      <c r="U25" s="5" t="n">
        <v>0.16973</v>
      </c>
      <c r="V25" s="5" t="n">
        <v>0.02053</v>
      </c>
      <c r="W25" s="5" t="n">
        <v>0.00302</v>
      </c>
      <c r="X25" s="5" t="n">
        <v>0</v>
      </c>
      <c r="Y25" s="5" t="n">
        <v>0.01552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013</v>
      </c>
      <c r="C26" s="5" t="n">
        <v>0.00022</v>
      </c>
      <c r="D26" s="5" t="n">
        <v>0.0588</v>
      </c>
      <c r="E26" s="5" t="n">
        <v>0.05535</v>
      </c>
      <c r="F26" s="5" t="n">
        <v>0.06372</v>
      </c>
      <c r="G26" s="5" t="n">
        <v>0.10383</v>
      </c>
      <c r="H26" s="5" t="n">
        <v>0.07396</v>
      </c>
      <c r="I26" s="5" t="n">
        <v>0.08451</v>
      </c>
      <c r="J26" s="5" t="n">
        <v>0.08625</v>
      </c>
      <c r="K26" s="5" t="n">
        <v>0.10929</v>
      </c>
      <c r="L26" s="5" t="n">
        <v>0.08761</v>
      </c>
      <c r="M26" s="5" t="n">
        <v>0.09985</v>
      </c>
      <c r="N26" s="5" t="n">
        <v>0.10656</v>
      </c>
      <c r="O26" s="5" t="n">
        <v>0.10631</v>
      </c>
      <c r="P26" s="5" t="n">
        <v>0.16056</v>
      </c>
      <c r="Q26" s="5" t="n">
        <v>0.04237</v>
      </c>
      <c r="R26" s="5" t="n">
        <v>0.01017</v>
      </c>
      <c r="S26" s="5" t="n">
        <v>0</v>
      </c>
      <c r="T26" s="5" t="n">
        <v>0.00472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.00018</v>
      </c>
      <c r="P27" s="5" t="n">
        <v>0</v>
      </c>
      <c r="Q27" s="5" t="n">
        <v>0.00019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.00018</v>
      </c>
      <c r="I28" s="5" t="n">
        <v>0.01532</v>
      </c>
      <c r="J28" s="5" t="n">
        <v>0.00748</v>
      </c>
      <c r="K28" s="5" t="n">
        <v>0.00895</v>
      </c>
      <c r="L28" s="5" t="n">
        <v>0.00575</v>
      </c>
      <c r="M28" s="5" t="n">
        <v>0.01032</v>
      </c>
      <c r="N28" s="5" t="n">
        <v>0.00984</v>
      </c>
      <c r="O28" s="5" t="n">
        <v>0.02969</v>
      </c>
      <c r="P28" s="5" t="n">
        <v>0.04064</v>
      </c>
      <c r="Q28" s="5" t="n">
        <v>0.03667</v>
      </c>
      <c r="R28" s="5" t="n">
        <v>0.01014</v>
      </c>
      <c r="S28" s="5" t="n">
        <v>0.00554</v>
      </c>
      <c r="T28" s="5" t="n">
        <v>0.00883</v>
      </c>
      <c r="U28" s="5" t="n">
        <v>0.00302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5E-005</v>
      </c>
      <c r="F30" s="5" t="n">
        <v>0.00547</v>
      </c>
      <c r="G30" s="5" t="n">
        <v>0.04249</v>
      </c>
      <c r="H30" s="5" t="n">
        <v>0.04156</v>
      </c>
      <c r="I30" s="5" t="n">
        <v>0</v>
      </c>
      <c r="J30" s="5" t="n">
        <v>0.15808</v>
      </c>
      <c r="K30" s="5" t="n">
        <v>0.0489</v>
      </c>
      <c r="L30" s="5" t="n">
        <v>0.02253</v>
      </c>
      <c r="M30" s="5" t="n">
        <v>0</v>
      </c>
      <c r="N30" s="5" t="n">
        <v>0.00021</v>
      </c>
      <c r="O30" s="5" t="n">
        <v>0.01379</v>
      </c>
      <c r="P30" s="5" t="n">
        <v>0</v>
      </c>
      <c r="Q30" s="5" t="n">
        <v>0.00067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0028</v>
      </c>
      <c r="G31" s="5" t="n">
        <v>0.01159</v>
      </c>
      <c r="H31" s="5" t="n">
        <v>0.00278</v>
      </c>
      <c r="I31" s="5" t="n">
        <v>0</v>
      </c>
      <c r="J31" s="5" t="n">
        <v>0.01025</v>
      </c>
      <c r="K31" s="5" t="n">
        <v>0</v>
      </c>
      <c r="L31" s="5" t="n">
        <v>0</v>
      </c>
      <c r="M31" s="5" t="n">
        <v>0</v>
      </c>
      <c r="N31" s="5" t="n">
        <v>0.00379</v>
      </c>
      <c r="O31" s="5" t="n">
        <v>0.00437</v>
      </c>
      <c r="P31" s="5" t="n">
        <v>0</v>
      </c>
      <c r="Q31" s="5" t="n">
        <v>0.04024</v>
      </c>
      <c r="R31" s="5" t="n">
        <v>0.06156</v>
      </c>
      <c r="S31" s="5" t="n">
        <v>0.04887</v>
      </c>
      <c r="T31" s="5" t="n">
        <v>0.0413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598</v>
      </c>
      <c r="C32" s="5" t="n">
        <v>0.01682</v>
      </c>
      <c r="D32" s="5" t="n">
        <v>0.01169</v>
      </c>
      <c r="E32" s="5" t="n">
        <v>0.00622</v>
      </c>
      <c r="F32" s="5" t="n">
        <v>0.00658</v>
      </c>
      <c r="G32" s="5" t="n">
        <v>0.01823</v>
      </c>
      <c r="H32" s="5" t="n">
        <v>0.03769</v>
      </c>
      <c r="I32" s="5" t="n">
        <v>0.03329</v>
      </c>
      <c r="J32" s="5" t="n">
        <v>0.03004</v>
      </c>
      <c r="K32" s="5" t="n">
        <v>0.03352</v>
      </c>
      <c r="L32" s="5" t="n">
        <v>0.01022</v>
      </c>
      <c r="M32" s="5" t="n">
        <v>0.01591</v>
      </c>
      <c r="N32" s="5" t="n">
        <v>2E-005</v>
      </c>
      <c r="O32" s="5" t="n">
        <v>0.00425</v>
      </c>
      <c r="P32" s="5" t="n">
        <v>0.00377</v>
      </c>
      <c r="Q32" s="5" t="n">
        <v>0.00531</v>
      </c>
      <c r="R32" s="5" t="n">
        <v>0.01994</v>
      </c>
      <c r="S32" s="5" t="n">
        <v>0.00677</v>
      </c>
      <c r="T32" s="5" t="n">
        <v>0.00416</v>
      </c>
      <c r="U32" s="5" t="n">
        <v>0</v>
      </c>
      <c r="V32" s="5" t="n">
        <v>0.00713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662</v>
      </c>
      <c r="D33" s="5" t="n">
        <v>0.02371</v>
      </c>
      <c r="E33" s="5" t="n">
        <v>0.04073</v>
      </c>
      <c r="F33" s="5" t="n">
        <v>0.03893</v>
      </c>
      <c r="G33" s="5" t="n">
        <v>0.06999</v>
      </c>
      <c r="H33" s="5" t="n">
        <v>0.05952</v>
      </c>
      <c r="I33" s="5" t="n">
        <v>0.03761</v>
      </c>
      <c r="J33" s="5" t="n">
        <v>0.01776</v>
      </c>
      <c r="K33" s="5" t="n">
        <v>0.0213</v>
      </c>
      <c r="L33" s="5" t="n">
        <v>0.02165</v>
      </c>
      <c r="M33" s="5" t="n">
        <v>0.01665</v>
      </c>
      <c r="N33" s="5" t="n">
        <v>0.01597</v>
      </c>
      <c r="O33" s="5" t="n">
        <v>0.02465</v>
      </c>
      <c r="P33" s="5" t="n">
        <v>0.00257</v>
      </c>
      <c r="Q33" s="5" t="n">
        <v>0.00011</v>
      </c>
      <c r="R33" s="5" t="n">
        <v>0.00581</v>
      </c>
      <c r="S33" s="5" t="n">
        <v>0.00465</v>
      </c>
      <c r="T33" s="5" t="n">
        <v>0.00649</v>
      </c>
      <c r="U33" s="5" t="n">
        <v>0.00049</v>
      </c>
      <c r="V33" s="5" t="n">
        <v>9E-005</v>
      </c>
      <c r="W33" s="5" t="n">
        <v>0</v>
      </c>
      <c r="X33" s="5" t="n">
        <v>0.00089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3-12T06:23:56Z</dcterms:modified>
  <cp:revision>0</cp:revision>
  <dc:subject/>
  <dc:title/>
</cp:coreProperties>
</file>