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ноябре 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0113</v>
      </c>
      <c r="C6" s="5" t="n">
        <v>0.05664</v>
      </c>
      <c r="D6" s="5" t="n">
        <v>0</v>
      </c>
      <c r="E6" s="5" t="n">
        <v>0.02973</v>
      </c>
      <c r="F6" s="5" t="n">
        <v>0</v>
      </c>
      <c r="G6" s="5" t="n">
        <v>0.01143</v>
      </c>
      <c r="H6" s="5" t="n">
        <v>0.00067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.00063</v>
      </c>
      <c r="W6" s="5" t="n">
        <v>0</v>
      </c>
      <c r="X6" s="5" t="n">
        <v>0.00052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4414</v>
      </c>
      <c r="C7" s="5" t="n">
        <v>0.04322</v>
      </c>
      <c r="D7" s="5" t="n">
        <v>0</v>
      </c>
      <c r="E7" s="5" t="n">
        <v>0</v>
      </c>
      <c r="F7" s="5" t="n">
        <v>0.00441</v>
      </c>
      <c r="G7" s="5" t="n">
        <v>0.01218</v>
      </c>
      <c r="H7" s="5" t="n">
        <v>0.01642</v>
      </c>
      <c r="I7" s="5" t="n">
        <v>0.00603</v>
      </c>
      <c r="J7" s="5" t="n">
        <v>0.00019</v>
      </c>
      <c r="K7" s="5" t="n">
        <v>0.01375</v>
      </c>
      <c r="L7" s="5" t="n">
        <v>0.01675</v>
      </c>
      <c r="M7" s="5" t="n">
        <v>0.01547</v>
      </c>
      <c r="N7" s="5" t="n">
        <v>0.00824</v>
      </c>
      <c r="O7" s="5" t="n">
        <v>0.01021</v>
      </c>
      <c r="P7" s="5" t="n">
        <v>0.02878</v>
      </c>
      <c r="Q7" s="5" t="n">
        <v>0.0143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.00036</v>
      </c>
      <c r="D8" s="5" t="n">
        <v>0.00013</v>
      </c>
      <c r="E8" s="5" t="n">
        <v>0.00047</v>
      </c>
      <c r="F8" s="5" t="n">
        <v>0</v>
      </c>
      <c r="G8" s="5" t="n">
        <v>0.00037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.00504</v>
      </c>
      <c r="H9" s="5" t="n">
        <v>0.03728</v>
      </c>
      <c r="I9" s="5" t="n">
        <v>0.13998</v>
      </c>
      <c r="J9" s="5" t="n">
        <v>0.03991</v>
      </c>
      <c r="K9" s="5" t="n">
        <v>0.06458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.00875</v>
      </c>
      <c r="Q9" s="5" t="n">
        <v>0.01004</v>
      </c>
      <c r="R9" s="5" t="n">
        <v>0.00236</v>
      </c>
      <c r="S9" s="5" t="n">
        <v>0.01233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.00292</v>
      </c>
      <c r="F10" s="5" t="n">
        <v>0.01174</v>
      </c>
      <c r="G10" s="5" t="n">
        <v>0.01088</v>
      </c>
      <c r="H10" s="5" t="n">
        <v>0.00209</v>
      </c>
      <c r="I10" s="5" t="n">
        <v>0.00033</v>
      </c>
      <c r="J10" s="5" t="n">
        <v>0.00302</v>
      </c>
      <c r="K10" s="5" t="n">
        <v>0.00117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.0043</v>
      </c>
      <c r="D12" s="5" t="n">
        <v>0.00223</v>
      </c>
      <c r="E12" s="5" t="n">
        <v>0</v>
      </c>
      <c r="F12" s="5" t="n">
        <v>0.14352</v>
      </c>
      <c r="G12" s="5" t="n">
        <v>0.04249</v>
      </c>
      <c r="H12" s="5" t="n">
        <v>0.02264</v>
      </c>
      <c r="I12" s="5" t="n">
        <v>0.06309</v>
      </c>
      <c r="J12" s="5" t="n">
        <v>0</v>
      </c>
      <c r="K12" s="5" t="n">
        <v>0</v>
      </c>
      <c r="L12" s="5" t="n">
        <v>0</v>
      </c>
      <c r="M12" s="5" t="n">
        <v>0.0008</v>
      </c>
      <c r="N12" s="5" t="n">
        <v>0.06816</v>
      </c>
      <c r="O12" s="5" t="n">
        <v>0.00031</v>
      </c>
      <c r="P12" s="5" t="n">
        <v>0.01775</v>
      </c>
      <c r="Q12" s="5" t="n">
        <v>0.17137</v>
      </c>
      <c r="R12" s="5" t="n">
        <v>0.01824</v>
      </c>
      <c r="S12" s="5" t="n">
        <v>0.00195</v>
      </c>
      <c r="T12" s="5" t="n">
        <v>0.00503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108</v>
      </c>
      <c r="C13" s="5" t="n">
        <v>0.01459</v>
      </c>
      <c r="D13" s="5" t="n">
        <v>0.03431</v>
      </c>
      <c r="E13" s="5" t="n">
        <v>0.0529</v>
      </c>
      <c r="F13" s="5" t="n">
        <v>0.1123</v>
      </c>
      <c r="G13" s="5" t="n">
        <v>0.07976</v>
      </c>
      <c r="H13" s="5" t="n">
        <v>0.04005</v>
      </c>
      <c r="I13" s="5" t="n">
        <v>0.23264</v>
      </c>
      <c r="J13" s="5" t="n">
        <v>0.19233</v>
      </c>
      <c r="K13" s="5" t="n">
        <v>0.19773</v>
      </c>
      <c r="L13" s="5" t="n">
        <v>0.22329</v>
      </c>
      <c r="M13" s="5" t="n">
        <v>0.25661</v>
      </c>
      <c r="N13" s="5" t="n">
        <v>0.25332</v>
      </c>
      <c r="O13" s="5" t="n">
        <v>0.25534</v>
      </c>
      <c r="P13" s="5" t="n">
        <v>0.26427</v>
      </c>
      <c r="Q13" s="5" t="n">
        <v>0.20048</v>
      </c>
      <c r="R13" s="5" t="n">
        <v>0.17024</v>
      </c>
      <c r="S13" s="5" t="n">
        <v>0.15904</v>
      </c>
      <c r="T13" s="5" t="n">
        <v>0.10114</v>
      </c>
      <c r="U13" s="5" t="n">
        <v>0.09625</v>
      </c>
      <c r="V13" s="5" t="n">
        <v>0.00761</v>
      </c>
      <c r="W13" s="5" t="n">
        <v>0</v>
      </c>
      <c r="X13" s="5" t="n">
        <v>0</v>
      </c>
      <c r="Y13" s="5" t="n">
        <v>0.01099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5423</v>
      </c>
      <c r="C14" s="5" t="n">
        <v>0.03424</v>
      </c>
      <c r="D14" s="5" t="n">
        <v>0.09855</v>
      </c>
      <c r="E14" s="5" t="n">
        <v>0.07518</v>
      </c>
      <c r="F14" s="5" t="n">
        <v>0.12987</v>
      </c>
      <c r="G14" s="5" t="n">
        <v>0.21534</v>
      </c>
      <c r="H14" s="5" t="n">
        <v>0.19876</v>
      </c>
      <c r="I14" s="5" t="n">
        <v>0.15934</v>
      </c>
      <c r="J14" s="5" t="n">
        <v>0.07221</v>
      </c>
      <c r="K14" s="5" t="n">
        <v>0.14316</v>
      </c>
      <c r="L14" s="5" t="n">
        <v>0.122</v>
      </c>
      <c r="M14" s="5" t="n">
        <v>0.11999</v>
      </c>
      <c r="N14" s="5" t="n">
        <v>0.00597</v>
      </c>
      <c r="O14" s="5" t="n">
        <v>0.02039</v>
      </c>
      <c r="P14" s="5" t="n">
        <v>0.04923</v>
      </c>
      <c r="Q14" s="5" t="n">
        <v>0.08885</v>
      </c>
      <c r="R14" s="5" t="n">
        <v>0.12941</v>
      </c>
      <c r="S14" s="5" t="n">
        <v>0.10038</v>
      </c>
      <c r="T14" s="5" t="n">
        <v>0.02324</v>
      </c>
      <c r="U14" s="5" t="n">
        <v>0.02249</v>
      </c>
      <c r="V14" s="5" t="n">
        <v>0.02799</v>
      </c>
      <c r="W14" s="5" t="n">
        <v>0.0469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.00038</v>
      </c>
      <c r="D15" s="5" t="n">
        <v>0.02749</v>
      </c>
      <c r="E15" s="5" t="n">
        <v>0.09363</v>
      </c>
      <c r="F15" s="5" t="n">
        <v>0.12952</v>
      </c>
      <c r="G15" s="5" t="n">
        <v>0.04764</v>
      </c>
      <c r="H15" s="5" t="n">
        <v>0.00146</v>
      </c>
      <c r="I15" s="5" t="n">
        <v>0.00153</v>
      </c>
      <c r="J15" s="5" t="n">
        <v>0.00727</v>
      </c>
      <c r="K15" s="5" t="n">
        <v>0.0076</v>
      </c>
      <c r="L15" s="5" t="n">
        <v>0.0003</v>
      </c>
      <c r="M15" s="5" t="n">
        <v>0.0026</v>
      </c>
      <c r="N15" s="5" t="n">
        <v>0.01145</v>
      </c>
      <c r="O15" s="5" t="n">
        <v>0.01344</v>
      </c>
      <c r="P15" s="5" t="n">
        <v>0.00026</v>
      </c>
      <c r="Q15" s="5" t="n">
        <v>0.03397</v>
      </c>
      <c r="R15" s="5" t="n">
        <v>1E-005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.01225</v>
      </c>
      <c r="X15" s="5" t="n">
        <v>0.0073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.02445</v>
      </c>
      <c r="F16" s="5" t="n">
        <v>0.05539</v>
      </c>
      <c r="G16" s="5" t="n">
        <v>0.03696</v>
      </c>
      <c r="H16" s="5" t="n">
        <v>0.00193</v>
      </c>
      <c r="I16" s="5" t="n">
        <v>0.00026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.00214</v>
      </c>
      <c r="O16" s="5" t="n">
        <v>0.00205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15047</v>
      </c>
      <c r="C17" s="5" t="n">
        <v>0</v>
      </c>
      <c r="D17" s="5" t="n">
        <v>0.00519</v>
      </c>
      <c r="E17" s="5" t="n">
        <v>0.04788</v>
      </c>
      <c r="F17" s="5" t="n">
        <v>0.0538</v>
      </c>
      <c r="G17" s="5" t="n">
        <v>0.13957</v>
      </c>
      <c r="H17" s="5" t="n">
        <v>0.13325</v>
      </c>
      <c r="I17" s="5" t="n">
        <v>0.15442</v>
      </c>
      <c r="J17" s="5" t="n">
        <v>0.10051</v>
      </c>
      <c r="K17" s="5" t="n">
        <v>0.08401</v>
      </c>
      <c r="L17" s="5" t="n">
        <v>0.01383</v>
      </c>
      <c r="M17" s="5" t="n">
        <v>0.00597</v>
      </c>
      <c r="N17" s="5" t="n">
        <v>0.00091</v>
      </c>
      <c r="O17" s="5" t="n">
        <v>0</v>
      </c>
      <c r="P17" s="5" t="n">
        <v>0</v>
      </c>
      <c r="Q17" s="5" t="n">
        <v>0.01075</v>
      </c>
      <c r="R17" s="5" t="n">
        <v>0.03483</v>
      </c>
      <c r="S17" s="5" t="n">
        <v>0.00488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2E-005</v>
      </c>
      <c r="C18" s="5" t="n">
        <v>0.00132</v>
      </c>
      <c r="D18" s="5" t="n">
        <v>0.02794</v>
      </c>
      <c r="E18" s="5" t="n">
        <v>0.13248</v>
      </c>
      <c r="F18" s="5" t="n">
        <v>0.18581</v>
      </c>
      <c r="G18" s="5" t="n">
        <v>0.26364</v>
      </c>
      <c r="H18" s="5" t="n">
        <v>0.37446</v>
      </c>
      <c r="I18" s="5" t="n">
        <v>0.31188</v>
      </c>
      <c r="J18" s="5" t="n">
        <v>0.2885</v>
      </c>
      <c r="K18" s="5" t="n">
        <v>0.24031</v>
      </c>
      <c r="L18" s="5" t="n">
        <v>0.26848</v>
      </c>
      <c r="M18" s="5" t="n">
        <v>0.32974</v>
      </c>
      <c r="N18" s="5" t="n">
        <v>0.36707</v>
      </c>
      <c r="O18" s="5" t="n">
        <v>0.37602</v>
      </c>
      <c r="P18" s="5" t="n">
        <v>0.30633</v>
      </c>
      <c r="Q18" s="5" t="n">
        <v>0.25863</v>
      </c>
      <c r="R18" s="5" t="n">
        <v>0.12673</v>
      </c>
      <c r="S18" s="5" t="n">
        <v>0.10363</v>
      </c>
      <c r="T18" s="5" t="n">
        <v>0.08112</v>
      </c>
      <c r="U18" s="5" t="n">
        <v>1E-005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5217</v>
      </c>
      <c r="C19" s="5" t="n">
        <v>0.03548</v>
      </c>
      <c r="D19" s="5" t="n">
        <v>0.00665</v>
      </c>
      <c r="E19" s="5" t="n">
        <v>0.00328</v>
      </c>
      <c r="F19" s="5" t="n">
        <v>0.03139</v>
      </c>
      <c r="G19" s="5" t="n">
        <v>0.15697</v>
      </c>
      <c r="H19" s="5" t="n">
        <v>0.25901</v>
      </c>
      <c r="I19" s="5" t="n">
        <v>0.24926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.17135</v>
      </c>
      <c r="O19" s="5" t="n">
        <v>0.26656</v>
      </c>
      <c r="P19" s="5" t="n">
        <v>0.22065</v>
      </c>
      <c r="Q19" s="5" t="n">
        <v>0.19406</v>
      </c>
      <c r="R19" s="5" t="n">
        <v>0.21227</v>
      </c>
      <c r="S19" s="5" t="n">
        <v>0.01393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0111</v>
      </c>
      <c r="C20" s="5" t="n">
        <v>0.03015</v>
      </c>
      <c r="D20" s="5" t="n">
        <v>0</v>
      </c>
      <c r="E20" s="5" t="n">
        <v>0.07636</v>
      </c>
      <c r="F20" s="5" t="n">
        <v>0.08215</v>
      </c>
      <c r="G20" s="5" t="n">
        <v>0.12792</v>
      </c>
      <c r="H20" s="5" t="n">
        <v>0.11011</v>
      </c>
      <c r="I20" s="5" t="n">
        <v>0.17573</v>
      </c>
      <c r="J20" s="5" t="n">
        <v>0.06466</v>
      </c>
      <c r="K20" s="5" t="n">
        <v>0.07071</v>
      </c>
      <c r="L20" s="5" t="n">
        <v>0.15808</v>
      </c>
      <c r="M20" s="5" t="n">
        <v>0.17295</v>
      </c>
      <c r="N20" s="5" t="n">
        <v>0.13535</v>
      </c>
      <c r="O20" s="5" t="n">
        <v>0.23449</v>
      </c>
      <c r="P20" s="5" t="n">
        <v>0.12306</v>
      </c>
      <c r="Q20" s="5" t="n">
        <v>0.23297</v>
      </c>
      <c r="R20" s="5" t="n">
        <v>0.21737</v>
      </c>
      <c r="S20" s="5" t="n">
        <v>0.15529</v>
      </c>
      <c r="T20" s="5" t="n">
        <v>0.04934</v>
      </c>
      <c r="U20" s="5" t="n">
        <v>0.07548</v>
      </c>
      <c r="V20" s="5" t="n">
        <v>0.07277</v>
      </c>
      <c r="W20" s="5" t="n">
        <v>0.05409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.0778</v>
      </c>
      <c r="D21" s="5" t="n">
        <v>0.07015</v>
      </c>
      <c r="E21" s="5" t="n">
        <v>0.11352</v>
      </c>
      <c r="F21" s="5" t="n">
        <v>0.12027</v>
      </c>
      <c r="G21" s="5" t="n">
        <v>0.1055</v>
      </c>
      <c r="H21" s="5" t="n">
        <v>0.02795</v>
      </c>
      <c r="I21" s="5" t="n">
        <v>0.08851</v>
      </c>
      <c r="J21" s="5" t="n">
        <v>0.07909</v>
      </c>
      <c r="K21" s="5" t="n">
        <v>0.09125</v>
      </c>
      <c r="L21" s="5" t="n">
        <v>0</v>
      </c>
      <c r="M21" s="5" t="n">
        <v>0.04862</v>
      </c>
      <c r="N21" s="5" t="n">
        <v>0.12864</v>
      </c>
      <c r="O21" s="5" t="n">
        <v>0.22163</v>
      </c>
      <c r="P21" s="5" t="n">
        <v>0.07422</v>
      </c>
      <c r="Q21" s="5" t="n">
        <v>0</v>
      </c>
      <c r="R21" s="5" t="n">
        <v>0.01443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0811</v>
      </c>
      <c r="C22" s="5" t="n">
        <v>0.06562</v>
      </c>
      <c r="D22" s="5" t="n">
        <v>0.12116</v>
      </c>
      <c r="E22" s="5" t="n">
        <v>0.03217</v>
      </c>
      <c r="F22" s="5" t="n">
        <v>0.01162</v>
      </c>
      <c r="G22" s="5" t="n">
        <v>0.06069</v>
      </c>
      <c r="H22" s="5" t="n">
        <v>0.02927</v>
      </c>
      <c r="I22" s="5" t="n">
        <v>0.04947</v>
      </c>
      <c r="J22" s="5" t="n">
        <v>0.04781</v>
      </c>
      <c r="K22" s="5" t="n">
        <v>0.03894</v>
      </c>
      <c r="L22" s="5" t="n">
        <v>0.00172</v>
      </c>
      <c r="M22" s="5" t="n">
        <v>0.0391</v>
      </c>
      <c r="N22" s="5" t="n">
        <v>0.06684</v>
      </c>
      <c r="O22" s="5" t="n">
        <v>0.13034</v>
      </c>
      <c r="P22" s="5" t="n">
        <v>0.07201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.02057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.00284</v>
      </c>
      <c r="D23" s="5" t="n">
        <v>0.07499</v>
      </c>
      <c r="E23" s="5" t="n">
        <v>0.08209</v>
      </c>
      <c r="F23" s="5" t="n">
        <v>0.11979</v>
      </c>
      <c r="G23" s="5" t="n">
        <v>0.13984</v>
      </c>
      <c r="H23" s="5" t="n">
        <v>0.12193</v>
      </c>
      <c r="I23" s="5" t="n">
        <v>0.12889</v>
      </c>
      <c r="J23" s="5" t="n">
        <v>0.09302</v>
      </c>
      <c r="K23" s="5" t="n">
        <v>0.09195</v>
      </c>
      <c r="L23" s="5" t="n">
        <v>0.042</v>
      </c>
      <c r="M23" s="5" t="n">
        <v>0.04992</v>
      </c>
      <c r="N23" s="5" t="n">
        <v>0.15933</v>
      </c>
      <c r="O23" s="5" t="n">
        <v>0.23518</v>
      </c>
      <c r="P23" s="5" t="n">
        <v>0.09438</v>
      </c>
      <c r="Q23" s="5" t="n">
        <v>0.06578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.00709</v>
      </c>
      <c r="D24" s="5" t="n">
        <v>0.00137</v>
      </c>
      <c r="E24" s="5" t="n">
        <v>0.09059</v>
      </c>
      <c r="F24" s="5" t="n">
        <v>0</v>
      </c>
      <c r="G24" s="5" t="n">
        <v>0.07025</v>
      </c>
      <c r="H24" s="5" t="n">
        <v>0.09427</v>
      </c>
      <c r="I24" s="5" t="n">
        <v>0.15578</v>
      </c>
      <c r="J24" s="5" t="n">
        <v>0.1673</v>
      </c>
      <c r="K24" s="5" t="n">
        <v>0.16742</v>
      </c>
      <c r="L24" s="5" t="n">
        <v>0.17491</v>
      </c>
      <c r="M24" s="5" t="n">
        <v>0.18619</v>
      </c>
      <c r="N24" s="5" t="n">
        <v>0.19182</v>
      </c>
      <c r="O24" s="5" t="n">
        <v>0.20684</v>
      </c>
      <c r="P24" s="5" t="n">
        <v>0.1358</v>
      </c>
      <c r="Q24" s="5" t="n">
        <v>0.12011</v>
      </c>
      <c r="R24" s="5" t="n">
        <v>0.19683</v>
      </c>
      <c r="S24" s="5" t="n">
        <v>0.20101</v>
      </c>
      <c r="T24" s="5" t="n">
        <v>0.00033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.017</v>
      </c>
      <c r="D25" s="5" t="n">
        <v>0.02637</v>
      </c>
      <c r="E25" s="5" t="n">
        <v>0.06604</v>
      </c>
      <c r="F25" s="5" t="n">
        <v>0.00921</v>
      </c>
      <c r="G25" s="5" t="n">
        <v>0.07797</v>
      </c>
      <c r="H25" s="5" t="n">
        <v>0.07959</v>
      </c>
      <c r="I25" s="5" t="n">
        <v>0.05137</v>
      </c>
      <c r="J25" s="5" t="n">
        <v>0.07526</v>
      </c>
      <c r="K25" s="5" t="n">
        <v>0.0583</v>
      </c>
      <c r="L25" s="5" t="n">
        <v>0</v>
      </c>
      <c r="M25" s="5" t="n">
        <v>0.00846</v>
      </c>
      <c r="N25" s="5" t="n">
        <v>0.1176</v>
      </c>
      <c r="O25" s="5" t="n">
        <v>0.1475</v>
      </c>
      <c r="P25" s="5" t="n">
        <v>0.1357</v>
      </c>
      <c r="Q25" s="5" t="n">
        <v>0.10862</v>
      </c>
      <c r="R25" s="5" t="n">
        <v>0.19366</v>
      </c>
      <c r="S25" s="5" t="n">
        <v>0.12174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.0052</v>
      </c>
      <c r="D26" s="5" t="n">
        <v>0.05017</v>
      </c>
      <c r="E26" s="5" t="n">
        <v>0.07035</v>
      </c>
      <c r="F26" s="5" t="n">
        <v>0.16643</v>
      </c>
      <c r="G26" s="5" t="n">
        <v>0.14918</v>
      </c>
      <c r="H26" s="5" t="n">
        <v>0.22821</v>
      </c>
      <c r="I26" s="5" t="n">
        <v>0.18956</v>
      </c>
      <c r="J26" s="5" t="n">
        <v>0.11074</v>
      </c>
      <c r="K26" s="5" t="n">
        <v>0.14171</v>
      </c>
      <c r="L26" s="5" t="n">
        <v>0.11185</v>
      </c>
      <c r="M26" s="5" t="n">
        <v>0.10374</v>
      </c>
      <c r="N26" s="5" t="n">
        <v>0.21042</v>
      </c>
      <c r="O26" s="5" t="n">
        <v>0.21167</v>
      </c>
      <c r="P26" s="5" t="n">
        <v>0.19083</v>
      </c>
      <c r="Q26" s="5" t="n">
        <v>0.15499</v>
      </c>
      <c r="R26" s="5" t="n">
        <v>0.13827</v>
      </c>
      <c r="S26" s="5" t="n">
        <v>0.04423</v>
      </c>
      <c r="T26" s="5" t="n">
        <v>0.01704</v>
      </c>
      <c r="U26" s="5" t="n">
        <v>0.03775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.0202</v>
      </c>
      <c r="D27" s="5" t="n">
        <v>0.08445</v>
      </c>
      <c r="E27" s="5" t="n">
        <v>0.13808</v>
      </c>
      <c r="F27" s="5" t="n">
        <v>0.11863</v>
      </c>
      <c r="G27" s="5" t="n">
        <v>0.11377</v>
      </c>
      <c r="H27" s="5" t="n">
        <v>0.05957</v>
      </c>
      <c r="I27" s="5" t="n">
        <v>0.05259</v>
      </c>
      <c r="J27" s="5" t="n">
        <v>0.08443</v>
      </c>
      <c r="K27" s="5" t="n">
        <v>0.08096</v>
      </c>
      <c r="L27" s="5" t="n">
        <v>0.14284</v>
      </c>
      <c r="M27" s="5" t="n">
        <v>0.12722</v>
      </c>
      <c r="N27" s="5" t="n">
        <v>0.19421</v>
      </c>
      <c r="O27" s="5" t="n">
        <v>0.21262</v>
      </c>
      <c r="P27" s="5" t="n">
        <v>0.21354</v>
      </c>
      <c r="Q27" s="5" t="n">
        <v>0.21048</v>
      </c>
      <c r="R27" s="5" t="n">
        <v>0.20751</v>
      </c>
      <c r="S27" s="5" t="n">
        <v>0.22587</v>
      </c>
      <c r="T27" s="5" t="n">
        <v>0.1623</v>
      </c>
      <c r="U27" s="5" t="n">
        <v>0.14422</v>
      </c>
      <c r="V27" s="5" t="n">
        <v>0.08666</v>
      </c>
      <c r="W27" s="5" t="n">
        <v>0.07256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0075</v>
      </c>
      <c r="C28" s="5" t="n">
        <v>0.00649</v>
      </c>
      <c r="D28" s="5" t="n">
        <v>0</v>
      </c>
      <c r="E28" s="5" t="n">
        <v>0.04415</v>
      </c>
      <c r="F28" s="5" t="n">
        <v>0.09766</v>
      </c>
      <c r="G28" s="5" t="n">
        <v>0.1324</v>
      </c>
      <c r="H28" s="5" t="n">
        <v>0.09058</v>
      </c>
      <c r="I28" s="5" t="n">
        <v>0.0952</v>
      </c>
      <c r="J28" s="5" t="n">
        <v>0.08757</v>
      </c>
      <c r="K28" s="5" t="n">
        <v>0.03463</v>
      </c>
      <c r="L28" s="5" t="n">
        <v>0</v>
      </c>
      <c r="M28" s="5" t="n">
        <v>0</v>
      </c>
      <c r="N28" s="5" t="n">
        <v>0.24358</v>
      </c>
      <c r="O28" s="5" t="n">
        <v>0.30672</v>
      </c>
      <c r="P28" s="5" t="n">
        <v>0.20285</v>
      </c>
      <c r="Q28" s="5" t="n">
        <v>0.20072</v>
      </c>
      <c r="R28" s="5" t="n">
        <v>0.182</v>
      </c>
      <c r="S28" s="5" t="n">
        <v>0.09964</v>
      </c>
      <c r="T28" s="5" t="n">
        <v>0.06282</v>
      </c>
      <c r="U28" s="5" t="n">
        <v>0.08577</v>
      </c>
      <c r="V28" s="5" t="n">
        <v>0.13865</v>
      </c>
      <c r="W28" s="5" t="n">
        <v>0.07485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1E-005</v>
      </c>
      <c r="C29" s="5" t="n">
        <v>0.00589</v>
      </c>
      <c r="D29" s="5" t="n">
        <v>0</v>
      </c>
      <c r="E29" s="5" t="n">
        <v>0.0305</v>
      </c>
      <c r="F29" s="5" t="n">
        <v>0.12281</v>
      </c>
      <c r="G29" s="5" t="n">
        <v>0.22568</v>
      </c>
      <c r="H29" s="5" t="n">
        <v>0.2177</v>
      </c>
      <c r="I29" s="5" t="n">
        <v>0.16263</v>
      </c>
      <c r="J29" s="5" t="n">
        <v>0.24044</v>
      </c>
      <c r="K29" s="5" t="n">
        <v>0.20065</v>
      </c>
      <c r="L29" s="5" t="n">
        <v>0.25643</v>
      </c>
      <c r="M29" s="5" t="n">
        <v>0.24208</v>
      </c>
      <c r="N29" s="5" t="n">
        <v>0.29982</v>
      </c>
      <c r="O29" s="5" t="n">
        <v>0.32961</v>
      </c>
      <c r="P29" s="5" t="n">
        <v>0.28471</v>
      </c>
      <c r="Q29" s="5" t="n">
        <v>0.29417</v>
      </c>
      <c r="R29" s="5" t="n">
        <v>0.29065</v>
      </c>
      <c r="S29" s="5" t="n">
        <v>0.30198</v>
      </c>
      <c r="T29" s="5" t="n">
        <v>0.20688</v>
      </c>
      <c r="U29" s="5" t="n">
        <v>0.18438</v>
      </c>
      <c r="V29" s="5" t="n">
        <v>0.23028</v>
      </c>
      <c r="W29" s="5" t="n">
        <v>0.13689</v>
      </c>
      <c r="X29" s="5" t="n">
        <v>0.02787</v>
      </c>
      <c r="Y29" s="5" t="n">
        <v>0.02457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3946</v>
      </c>
      <c r="C30" s="5" t="n">
        <v>0.12436</v>
      </c>
      <c r="D30" s="5" t="n">
        <v>0.23691</v>
      </c>
      <c r="E30" s="5" t="n">
        <v>0.31793</v>
      </c>
      <c r="F30" s="5" t="n">
        <v>0.33001</v>
      </c>
      <c r="G30" s="5" t="n">
        <v>0.18898</v>
      </c>
      <c r="H30" s="5" t="n">
        <v>0.3119</v>
      </c>
      <c r="I30" s="5" t="n">
        <v>0.24895</v>
      </c>
      <c r="J30" s="5" t="n">
        <v>0.30692</v>
      </c>
      <c r="K30" s="5" t="n">
        <v>0.35158</v>
      </c>
      <c r="L30" s="5" t="n">
        <v>0.31632</v>
      </c>
      <c r="M30" s="5" t="n">
        <v>0.28024</v>
      </c>
      <c r="N30" s="5" t="n">
        <v>0.29553</v>
      </c>
      <c r="O30" s="5" t="n">
        <v>0.40164</v>
      </c>
      <c r="P30" s="5" t="n">
        <v>0.35473</v>
      </c>
      <c r="Q30" s="5" t="n">
        <v>0.33805</v>
      </c>
      <c r="R30" s="5" t="n">
        <v>0.3951</v>
      </c>
      <c r="S30" s="5" t="n">
        <v>0.36197</v>
      </c>
      <c r="T30" s="5" t="n">
        <v>0.46376</v>
      </c>
      <c r="U30" s="5" t="n">
        <v>0.51703</v>
      </c>
      <c r="V30" s="5" t="n">
        <v>0.20186</v>
      </c>
      <c r="W30" s="5" t="n">
        <v>0.11526</v>
      </c>
      <c r="X30" s="5" t="n">
        <v>0.00753</v>
      </c>
      <c r="Y30" s="5" t="n">
        <v>0.00357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.03717</v>
      </c>
      <c r="D31" s="5" t="n">
        <v>0</v>
      </c>
      <c r="E31" s="5" t="n">
        <v>0.08148</v>
      </c>
      <c r="F31" s="5" t="n">
        <v>0.07949</v>
      </c>
      <c r="G31" s="5" t="n">
        <v>0.16017</v>
      </c>
      <c r="H31" s="5" t="n">
        <v>0.13697</v>
      </c>
      <c r="I31" s="5" t="n">
        <v>0.17096</v>
      </c>
      <c r="J31" s="5" t="n">
        <v>0.15591</v>
      </c>
      <c r="K31" s="5" t="n">
        <v>0.13077</v>
      </c>
      <c r="L31" s="5" t="n">
        <v>0.07028</v>
      </c>
      <c r="M31" s="5" t="n">
        <v>0.09508</v>
      </c>
      <c r="N31" s="5" t="n">
        <v>0.27033</v>
      </c>
      <c r="O31" s="5" t="n">
        <v>0.28956</v>
      </c>
      <c r="P31" s="5" t="n">
        <v>0.1539</v>
      </c>
      <c r="Q31" s="5" t="n">
        <v>0.20615</v>
      </c>
      <c r="R31" s="5" t="n">
        <v>0.12867</v>
      </c>
      <c r="S31" s="5" t="n">
        <v>0.04945</v>
      </c>
      <c r="T31" s="5" t="n">
        <v>0</v>
      </c>
      <c r="U31" s="5" t="n">
        <v>0.03657</v>
      </c>
      <c r="V31" s="5" t="n">
        <v>0.01057</v>
      </c>
      <c r="W31" s="5" t="n">
        <v>0.06804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0691</v>
      </c>
      <c r="C32" s="5" t="n">
        <v>0.00967</v>
      </c>
      <c r="D32" s="5" t="n">
        <v>0.11752</v>
      </c>
      <c r="E32" s="5" t="n">
        <v>0.23747</v>
      </c>
      <c r="F32" s="5" t="n">
        <v>0.24227</v>
      </c>
      <c r="G32" s="5" t="n">
        <v>0.21806</v>
      </c>
      <c r="H32" s="5" t="n">
        <v>0.19765</v>
      </c>
      <c r="I32" s="5" t="n">
        <v>0.20725</v>
      </c>
      <c r="J32" s="5" t="n">
        <v>0.20861</v>
      </c>
      <c r="K32" s="5" t="n">
        <v>0.1858</v>
      </c>
      <c r="L32" s="5" t="n">
        <v>0.17835</v>
      </c>
      <c r="M32" s="5" t="n">
        <v>0.2278</v>
      </c>
      <c r="N32" s="5" t="n">
        <v>0.15949</v>
      </c>
      <c r="O32" s="5" t="n">
        <v>0.22891</v>
      </c>
      <c r="P32" s="5" t="n">
        <v>0.17566</v>
      </c>
      <c r="Q32" s="5" t="n">
        <v>0.31339</v>
      </c>
      <c r="R32" s="5" t="n">
        <v>0.27436</v>
      </c>
      <c r="S32" s="5" t="n">
        <v>0.30082</v>
      </c>
      <c r="T32" s="5" t="n">
        <v>0.06166</v>
      </c>
      <c r="U32" s="5" t="n">
        <v>0.02788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.03674</v>
      </c>
      <c r="E33" s="5" t="n">
        <v>0.04403</v>
      </c>
      <c r="F33" s="5" t="n">
        <v>0.13534</v>
      </c>
      <c r="G33" s="5" t="n">
        <v>0.11525</v>
      </c>
      <c r="H33" s="5" t="n">
        <v>0.16345</v>
      </c>
      <c r="I33" s="5" t="n">
        <v>0.11818</v>
      </c>
      <c r="J33" s="5" t="n">
        <v>0.17261</v>
      </c>
      <c r="K33" s="5" t="n">
        <v>0.16567</v>
      </c>
      <c r="L33" s="5" t="n">
        <v>0.17612</v>
      </c>
      <c r="M33" s="5" t="n">
        <v>0.20032</v>
      </c>
      <c r="N33" s="5" t="n">
        <v>0.32755</v>
      </c>
      <c r="O33" s="5" t="n">
        <v>0.30351</v>
      </c>
      <c r="P33" s="5" t="n">
        <v>0.2249</v>
      </c>
      <c r="Q33" s="5" t="n">
        <v>0.15484</v>
      </c>
      <c r="R33" s="5" t="n">
        <v>0.19734</v>
      </c>
      <c r="S33" s="5" t="n">
        <v>0.2477</v>
      </c>
      <c r="T33" s="5" t="n">
        <v>0.20053</v>
      </c>
      <c r="U33" s="5" t="n">
        <v>0.12983</v>
      </c>
      <c r="V33" s="5" t="n">
        <v>0.14112</v>
      </c>
      <c r="W33" s="5" t="n">
        <v>0.04103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.08439</v>
      </c>
      <c r="E34" s="5" t="n">
        <v>0.1312</v>
      </c>
      <c r="F34" s="5" t="n">
        <v>0.18127</v>
      </c>
      <c r="G34" s="5" t="n">
        <v>0.14271</v>
      </c>
      <c r="H34" s="5" t="n">
        <v>0.1728</v>
      </c>
      <c r="I34" s="5" t="n">
        <v>0.15124</v>
      </c>
      <c r="J34" s="5" t="n">
        <v>0.28547</v>
      </c>
      <c r="K34" s="5" t="n">
        <v>0.23782</v>
      </c>
      <c r="L34" s="5" t="n">
        <v>0.24349</v>
      </c>
      <c r="M34" s="5" t="n">
        <v>0.2971</v>
      </c>
      <c r="N34" s="5" t="n">
        <v>0.3287</v>
      </c>
      <c r="O34" s="5" t="n">
        <v>0.44516</v>
      </c>
      <c r="P34" s="5" t="n">
        <v>0.27092</v>
      </c>
      <c r="Q34" s="5" t="n">
        <v>0.27294</v>
      </c>
      <c r="R34" s="5" t="n">
        <v>0.44279</v>
      </c>
      <c r="S34" s="5" t="n">
        <v>0.4543</v>
      </c>
      <c r="T34" s="5" t="n">
        <v>0.52638</v>
      </c>
      <c r="U34" s="5" t="n">
        <v>0.57629</v>
      </c>
      <c r="V34" s="5" t="n">
        <v>0.57928</v>
      </c>
      <c r="W34" s="5" t="n">
        <v>0.22583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3907</v>
      </c>
      <c r="C35" s="5" t="n">
        <v>0</v>
      </c>
      <c r="D35" s="5" t="n">
        <v>0.00517</v>
      </c>
      <c r="E35" s="5" t="n">
        <v>0.01628</v>
      </c>
      <c r="F35" s="5" t="n">
        <v>0.11562</v>
      </c>
      <c r="G35" s="5" t="n">
        <v>0.24633</v>
      </c>
      <c r="H35" s="5" t="n">
        <v>0.15099</v>
      </c>
      <c r="I35" s="5" t="n">
        <v>0.13878</v>
      </c>
      <c r="J35" s="5" t="n">
        <v>0.12309</v>
      </c>
      <c r="K35" s="5" t="n">
        <v>0.10726</v>
      </c>
      <c r="L35" s="5" t="n">
        <v>0.22153</v>
      </c>
      <c r="M35" s="5" t="n">
        <v>0.17507</v>
      </c>
      <c r="N35" s="5" t="n">
        <v>0.17098</v>
      </c>
      <c r="O35" s="5" t="n">
        <v>0.20016</v>
      </c>
      <c r="P35" s="5" t="n">
        <v>0.05213</v>
      </c>
      <c r="Q35" s="5" t="n">
        <v>0.0624</v>
      </c>
      <c r="R35" s="5" t="n">
        <v>0.45196</v>
      </c>
      <c r="S35" s="5" t="n">
        <v>0.32705</v>
      </c>
      <c r="T35" s="5" t="n">
        <v>0.12851</v>
      </c>
      <c r="U35" s="5" t="n">
        <v>0.24917</v>
      </c>
      <c r="V35" s="5" t="n">
        <v>0</v>
      </c>
      <c r="W35" s="5" t="n">
        <v>0.0695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4-12-12T06:40:30Z</dcterms:modified>
  <cp:revision>0</cp:revision>
  <dc:subject/>
  <dc:title/>
</cp:coreProperties>
</file>