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т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октябре 2014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6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</v>
      </c>
      <c r="C6" s="5" t="n">
        <v>0</v>
      </c>
      <c r="D6" s="5" t="n">
        <v>0</v>
      </c>
      <c r="E6" s="5" t="n">
        <v>0.00094</v>
      </c>
      <c r="F6" s="5" t="n">
        <v>0.00109</v>
      </c>
      <c r="G6" s="5" t="n">
        <v>0.03201</v>
      </c>
      <c r="H6" s="5" t="n">
        <v>0.0091</v>
      </c>
      <c r="I6" s="5" t="n">
        <v>0.00151</v>
      </c>
      <c r="J6" s="5" t="n">
        <v>0.00082</v>
      </c>
      <c r="K6" s="5" t="n">
        <v>0.00096</v>
      </c>
      <c r="L6" s="5" t="n">
        <v>0.00085</v>
      </c>
      <c r="M6" s="5" t="n">
        <v>0.00084</v>
      </c>
      <c r="N6" s="5" t="n">
        <v>0.00083</v>
      </c>
      <c r="O6" s="5" t="n">
        <v>0.00088</v>
      </c>
      <c r="P6" s="5" t="n">
        <v>0.07773</v>
      </c>
      <c r="Q6" s="5" t="n">
        <v>0.07976</v>
      </c>
      <c r="R6" s="5" t="n">
        <v>0.063</v>
      </c>
      <c r="S6" s="5" t="n">
        <v>0.0553</v>
      </c>
      <c r="T6" s="5" t="n">
        <v>0.03761</v>
      </c>
      <c r="U6" s="5" t="n">
        <v>0.01355</v>
      </c>
      <c r="V6" s="5" t="n">
        <v>0.00058</v>
      </c>
      <c r="W6" s="5" t="n">
        <v>0</v>
      </c>
      <c r="X6" s="5" t="n">
        <v>0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</v>
      </c>
      <c r="C7" s="5" t="n">
        <v>0</v>
      </c>
      <c r="D7" s="5" t="n">
        <v>0</v>
      </c>
      <c r="E7" s="5" t="n">
        <v>0.00099</v>
      </c>
      <c r="F7" s="5" t="n">
        <v>0.00104</v>
      </c>
      <c r="G7" s="5" t="n">
        <v>0.00365</v>
      </c>
      <c r="H7" s="5" t="n">
        <v>0.00927</v>
      </c>
      <c r="I7" s="5" t="n">
        <v>0.00088</v>
      </c>
      <c r="J7" s="5" t="n">
        <v>0.00087</v>
      </c>
      <c r="K7" s="5" t="n">
        <v>0.00088</v>
      </c>
      <c r="L7" s="5" t="n">
        <v>0.00086</v>
      </c>
      <c r="M7" s="5" t="n">
        <v>0.0009</v>
      </c>
      <c r="N7" s="5" t="n">
        <v>0</v>
      </c>
      <c r="O7" s="5" t="n">
        <v>0.00093</v>
      </c>
      <c r="P7" s="5" t="n">
        <v>0.00095</v>
      </c>
      <c r="Q7" s="5" t="n">
        <v>0.00095</v>
      </c>
      <c r="R7" s="5" t="n">
        <v>0.00097</v>
      </c>
      <c r="S7" s="5" t="n">
        <v>0.00088</v>
      </c>
      <c r="T7" s="5" t="n">
        <v>0.00588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</v>
      </c>
      <c r="C8" s="5" t="n">
        <v>0</v>
      </c>
      <c r="D8" s="5" t="n">
        <v>0</v>
      </c>
      <c r="E8" s="5" t="n">
        <v>0.00098</v>
      </c>
      <c r="F8" s="5" t="n">
        <v>0.00101</v>
      </c>
      <c r="G8" s="5" t="n">
        <v>0.01097</v>
      </c>
      <c r="H8" s="5" t="n">
        <v>0.00234</v>
      </c>
      <c r="I8" s="5" t="n">
        <v>0.00574</v>
      </c>
      <c r="J8" s="5" t="n">
        <v>0.00092</v>
      </c>
      <c r="K8" s="5" t="n">
        <v>0.00094</v>
      </c>
      <c r="L8" s="5" t="n">
        <v>0.0009</v>
      </c>
      <c r="M8" s="5" t="n">
        <v>0.00089</v>
      </c>
      <c r="N8" s="5" t="n">
        <v>0</v>
      </c>
      <c r="O8" s="5" t="n">
        <v>0.00094</v>
      </c>
      <c r="P8" s="5" t="n">
        <v>0.00144</v>
      </c>
      <c r="Q8" s="5" t="n">
        <v>0.00096</v>
      </c>
      <c r="R8" s="5" t="n">
        <v>0.00096</v>
      </c>
      <c r="S8" s="5" t="n">
        <v>0.00099</v>
      </c>
      <c r="T8" s="5" t="n">
        <v>0.00103</v>
      </c>
      <c r="U8" s="5" t="n">
        <v>0.00097</v>
      </c>
      <c r="V8" s="5" t="n">
        <v>0</v>
      </c>
      <c r="W8" s="5" t="n">
        <v>0</v>
      </c>
      <c r="X8" s="5" t="n">
        <v>0</v>
      </c>
      <c r="Y8" s="5" t="n">
        <v>0</v>
      </c>
    </row>
    <row r="9" customFormat="false" ht="12.75" hidden="false" customHeight="false" outlineLevel="0" collapsed="false">
      <c r="A9" s="4" t="n">
        <f aca="false">A8+1</f>
        <v>4</v>
      </c>
      <c r="B9" s="5" t="n">
        <v>0</v>
      </c>
      <c r="C9" s="5" t="n">
        <v>0</v>
      </c>
      <c r="D9" s="5" t="n">
        <v>0</v>
      </c>
      <c r="E9" s="5" t="n">
        <v>0</v>
      </c>
      <c r="F9" s="5" t="n">
        <v>0.00099</v>
      </c>
      <c r="G9" s="5" t="n">
        <v>0.08707</v>
      </c>
      <c r="H9" s="5" t="n">
        <v>0.06518</v>
      </c>
      <c r="I9" s="5" t="n">
        <v>0.11583</v>
      </c>
      <c r="J9" s="5" t="n">
        <v>0.08923</v>
      </c>
      <c r="K9" s="5" t="n">
        <v>0.00356</v>
      </c>
      <c r="L9" s="5" t="n">
        <v>0.00095</v>
      </c>
      <c r="M9" s="5" t="n">
        <v>0.00094</v>
      </c>
      <c r="N9" s="5" t="n">
        <v>0.00173</v>
      </c>
      <c r="O9" s="5" t="n">
        <v>0.00101</v>
      </c>
      <c r="P9" s="5" t="n">
        <v>0.0027</v>
      </c>
      <c r="Q9" s="5" t="n">
        <v>0.00099</v>
      </c>
      <c r="R9" s="5" t="n">
        <v>0.12394</v>
      </c>
      <c r="S9" s="5" t="n">
        <v>0.0304</v>
      </c>
      <c r="T9" s="5" t="n">
        <v>0.04775</v>
      </c>
      <c r="U9" s="5" t="n">
        <v>0.05487</v>
      </c>
      <c r="V9" s="5" t="n">
        <v>0</v>
      </c>
      <c r="W9" s="5" t="n">
        <v>0.007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.001</v>
      </c>
      <c r="G10" s="5" t="n">
        <v>0.00098</v>
      </c>
      <c r="H10" s="5" t="n">
        <v>0.00095</v>
      </c>
      <c r="I10" s="5" t="n">
        <v>0.00095</v>
      </c>
      <c r="J10" s="5" t="n">
        <v>0.00093</v>
      </c>
      <c r="K10" s="5" t="n">
        <v>0.00087</v>
      </c>
      <c r="L10" s="5" t="n">
        <v>0.00087</v>
      </c>
      <c r="M10" s="5" t="n">
        <v>0.00085</v>
      </c>
      <c r="N10" s="5" t="n">
        <v>0.00086</v>
      </c>
      <c r="O10" s="5" t="n">
        <v>0.00085</v>
      </c>
      <c r="P10" s="5" t="n">
        <v>0.00567</v>
      </c>
      <c r="Q10" s="5" t="n">
        <v>0.03635</v>
      </c>
      <c r="R10" s="5" t="n">
        <v>0.05405</v>
      </c>
      <c r="S10" s="5" t="n">
        <v>0.17221</v>
      </c>
      <c r="T10" s="5" t="n">
        <v>0.00076</v>
      </c>
      <c r="U10" s="5" t="n">
        <v>0.02702</v>
      </c>
      <c r="V10" s="5" t="n">
        <v>0</v>
      </c>
      <c r="W10" s="5" t="n">
        <v>0</v>
      </c>
      <c r="X10" s="5" t="n">
        <v>0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</v>
      </c>
      <c r="C11" s="5" t="n">
        <v>0</v>
      </c>
      <c r="D11" s="5" t="n">
        <v>0</v>
      </c>
      <c r="E11" s="5" t="n">
        <v>0.00091</v>
      </c>
      <c r="F11" s="5" t="n">
        <v>0.0009</v>
      </c>
      <c r="G11" s="5" t="n">
        <v>0.02331</v>
      </c>
      <c r="H11" s="5" t="n">
        <v>0.04419</v>
      </c>
      <c r="I11" s="5" t="n">
        <v>0.04219</v>
      </c>
      <c r="J11" s="5" t="n">
        <v>0.01676</v>
      </c>
      <c r="K11" s="5" t="n">
        <v>0.04356</v>
      </c>
      <c r="L11" s="5" t="n">
        <v>0.05781</v>
      </c>
      <c r="M11" s="5" t="n">
        <v>0.04919</v>
      </c>
      <c r="N11" s="5" t="n">
        <v>0.05813</v>
      </c>
      <c r="O11" s="5" t="n">
        <v>0.04976</v>
      </c>
      <c r="P11" s="5" t="n">
        <v>0.07943</v>
      </c>
      <c r="Q11" s="5" t="n">
        <v>0.05149</v>
      </c>
      <c r="R11" s="5" t="n">
        <v>0.06992</v>
      </c>
      <c r="S11" s="5" t="n">
        <v>0.05855</v>
      </c>
      <c r="T11" s="5" t="n">
        <v>0.06677</v>
      </c>
      <c r="U11" s="5" t="n">
        <v>0.14565</v>
      </c>
      <c r="V11" s="5" t="n">
        <v>0.01851</v>
      </c>
      <c r="W11" s="5" t="n">
        <v>0.00533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</v>
      </c>
      <c r="C12" s="5" t="n">
        <v>0</v>
      </c>
      <c r="D12" s="5" t="n">
        <v>0</v>
      </c>
      <c r="E12" s="5" t="n">
        <v>0.00095</v>
      </c>
      <c r="F12" s="5" t="n">
        <v>0.00095</v>
      </c>
      <c r="G12" s="5" t="n">
        <v>0.00458</v>
      </c>
      <c r="H12" s="5" t="n">
        <v>0.00095</v>
      </c>
      <c r="I12" s="5" t="n">
        <v>0.00089</v>
      </c>
      <c r="J12" s="5" t="n">
        <v>0.00088</v>
      </c>
      <c r="K12" s="5" t="n">
        <v>0.001</v>
      </c>
      <c r="L12" s="5" t="n">
        <v>0.01248</v>
      </c>
      <c r="M12" s="5" t="n">
        <v>0.00087</v>
      </c>
      <c r="N12" s="5" t="n">
        <v>0.00086</v>
      </c>
      <c r="O12" s="5" t="n">
        <v>0</v>
      </c>
      <c r="P12" s="5" t="n">
        <v>0.00898</v>
      </c>
      <c r="Q12" s="5" t="n">
        <v>0</v>
      </c>
      <c r="R12" s="5" t="n">
        <v>0</v>
      </c>
      <c r="S12" s="5" t="n">
        <v>0</v>
      </c>
      <c r="T12" s="5" t="n">
        <v>0</v>
      </c>
      <c r="U12" s="5" t="n">
        <v>0.00352</v>
      </c>
      <c r="V12" s="5" t="n">
        <v>0.00073</v>
      </c>
      <c r="W12" s="5" t="n">
        <v>0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</v>
      </c>
      <c r="C13" s="5" t="n">
        <v>0</v>
      </c>
      <c r="D13" s="5" t="n">
        <v>0</v>
      </c>
      <c r="E13" s="5" t="n">
        <v>0.00093</v>
      </c>
      <c r="F13" s="5" t="n">
        <v>0.00431</v>
      </c>
      <c r="G13" s="5" t="n">
        <v>0.12209</v>
      </c>
      <c r="H13" s="5" t="n">
        <v>0.00115</v>
      </c>
      <c r="I13" s="5" t="n">
        <v>0.0037</v>
      </c>
      <c r="J13" s="5" t="n">
        <v>0.00398</v>
      </c>
      <c r="K13" s="5" t="n">
        <v>0.0204</v>
      </c>
      <c r="L13" s="5" t="n">
        <v>0.01893</v>
      </c>
      <c r="M13" s="5" t="n">
        <v>0.01901</v>
      </c>
      <c r="N13" s="5" t="n">
        <v>0.01386</v>
      </c>
      <c r="O13" s="5" t="n">
        <v>0</v>
      </c>
      <c r="P13" s="5" t="n">
        <v>0</v>
      </c>
      <c r="Q13" s="5" t="n">
        <v>0.00059</v>
      </c>
      <c r="R13" s="5" t="n">
        <v>0</v>
      </c>
      <c r="S13" s="5" t="n">
        <v>0</v>
      </c>
      <c r="T13" s="5" t="n">
        <v>0.01374</v>
      </c>
      <c r="U13" s="5" t="n">
        <v>0.01888</v>
      </c>
      <c r="V13" s="5" t="n">
        <v>0.01007</v>
      </c>
      <c r="W13" s="5" t="n">
        <v>0.01712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</v>
      </c>
      <c r="C14" s="5" t="n">
        <v>0</v>
      </c>
      <c r="D14" s="5" t="n">
        <v>0</v>
      </c>
      <c r="E14" s="5" t="n">
        <v>0.00093</v>
      </c>
      <c r="F14" s="5" t="n">
        <v>0.0087</v>
      </c>
      <c r="G14" s="5" t="n">
        <v>0.01002</v>
      </c>
      <c r="H14" s="5" t="n">
        <v>0.09761</v>
      </c>
      <c r="I14" s="5" t="n">
        <v>0.00315</v>
      </c>
      <c r="J14" s="5" t="n">
        <v>0.05053</v>
      </c>
      <c r="K14" s="5" t="n">
        <v>0.21362</v>
      </c>
      <c r="L14" s="5" t="n">
        <v>0.00266</v>
      </c>
      <c r="M14" s="5" t="n">
        <v>0.00324</v>
      </c>
      <c r="N14" s="5" t="n">
        <v>0.00171</v>
      </c>
      <c r="O14" s="5" t="n">
        <v>0.04948</v>
      </c>
      <c r="P14" s="5" t="n">
        <v>0.18867</v>
      </c>
      <c r="Q14" s="5" t="n">
        <v>0.18126</v>
      </c>
      <c r="R14" s="5" t="n">
        <v>0.09954</v>
      </c>
      <c r="S14" s="5" t="n">
        <v>0.10375</v>
      </c>
      <c r="T14" s="5" t="n">
        <v>0.13874</v>
      </c>
      <c r="U14" s="5" t="n">
        <v>0.0084</v>
      </c>
      <c r="V14" s="5" t="n">
        <v>0.00988</v>
      </c>
      <c r="W14" s="5" t="n">
        <v>0.00044</v>
      </c>
      <c r="X14" s="5" t="n">
        <v>0.00046</v>
      </c>
      <c r="Y14" s="5" t="n">
        <v>0.00012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.01408</v>
      </c>
      <c r="C15" s="5" t="n">
        <v>0.03483</v>
      </c>
      <c r="D15" s="5" t="n">
        <v>0.0824</v>
      </c>
      <c r="E15" s="5" t="n">
        <v>0.22964</v>
      </c>
      <c r="F15" s="5" t="n">
        <v>0.20377</v>
      </c>
      <c r="G15" s="5" t="n">
        <v>0.25655</v>
      </c>
      <c r="H15" s="5" t="n">
        <v>0.50468</v>
      </c>
      <c r="I15" s="5" t="n">
        <v>0.4057</v>
      </c>
      <c r="J15" s="5" t="n">
        <v>0.30983</v>
      </c>
      <c r="K15" s="5" t="n">
        <v>0.29944</v>
      </c>
      <c r="L15" s="5" t="n">
        <v>0.29573</v>
      </c>
      <c r="M15" s="5" t="n">
        <v>0.31652</v>
      </c>
      <c r="N15" s="5" t="n">
        <v>0.26064</v>
      </c>
      <c r="O15" s="5" t="n">
        <v>0.15502</v>
      </c>
      <c r="P15" s="5" t="n">
        <v>0.25643</v>
      </c>
      <c r="Q15" s="5" t="n">
        <v>0.29184</v>
      </c>
      <c r="R15" s="5" t="n">
        <v>0.12275</v>
      </c>
      <c r="S15" s="5" t="n">
        <v>0.28112</v>
      </c>
      <c r="T15" s="5" t="n">
        <v>0.16224</v>
      </c>
      <c r="U15" s="5" t="n">
        <v>0.13751</v>
      </c>
      <c r="V15" s="5" t="n">
        <v>0.11931</v>
      </c>
      <c r="W15" s="5" t="n">
        <v>0.01838</v>
      </c>
      <c r="X15" s="5" t="n">
        <v>6E-005</v>
      </c>
      <c r="Y15" s="5" t="n">
        <v>0.01732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.01859</v>
      </c>
      <c r="G16" s="5" t="n">
        <v>0.03967</v>
      </c>
      <c r="H16" s="5" t="n">
        <v>0.01033</v>
      </c>
      <c r="I16" s="5" t="n">
        <v>0.01194</v>
      </c>
      <c r="J16" s="5" t="n">
        <v>0.00765</v>
      </c>
      <c r="K16" s="5" t="n">
        <v>0.00333</v>
      </c>
      <c r="L16" s="5" t="n">
        <v>0.00168</v>
      </c>
      <c r="M16" s="5" t="n">
        <v>0.00138</v>
      </c>
      <c r="N16" s="5" t="n">
        <v>0.01248</v>
      </c>
      <c r="O16" s="5" t="n">
        <v>0.02603</v>
      </c>
      <c r="P16" s="5" t="n">
        <v>0.05203</v>
      </c>
      <c r="Q16" s="5" t="n">
        <v>0</v>
      </c>
      <c r="R16" s="5" t="n">
        <v>0</v>
      </c>
      <c r="S16" s="5" t="n">
        <v>0</v>
      </c>
      <c r="T16" s="5" t="n">
        <v>0.0001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.00261</v>
      </c>
      <c r="H17" s="5" t="n">
        <v>0.01641</v>
      </c>
      <c r="I17" s="5" t="n">
        <v>0</v>
      </c>
      <c r="J17" s="5" t="n">
        <v>0.00745</v>
      </c>
      <c r="K17" s="5" t="n">
        <v>4E-005</v>
      </c>
      <c r="L17" s="5" t="n">
        <v>0</v>
      </c>
      <c r="M17" s="5" t="n">
        <v>8E-005</v>
      </c>
      <c r="N17" s="5" t="n">
        <v>0.00213</v>
      </c>
      <c r="O17" s="5" t="n">
        <v>0.00176</v>
      </c>
      <c r="P17" s="5" t="n">
        <v>0</v>
      </c>
      <c r="Q17" s="5" t="n">
        <v>0.03372</v>
      </c>
      <c r="R17" s="5" t="n">
        <v>0.00212</v>
      </c>
      <c r="S17" s="5" t="n">
        <v>0</v>
      </c>
      <c r="T17" s="5" t="n">
        <v>0.01252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.00412</v>
      </c>
      <c r="H18" s="5" t="n">
        <v>0.01136</v>
      </c>
      <c r="I18" s="5" t="n">
        <v>0.00117</v>
      </c>
      <c r="J18" s="5" t="n">
        <v>0.00056</v>
      </c>
      <c r="K18" s="5" t="n">
        <v>0</v>
      </c>
      <c r="L18" s="5" t="n">
        <v>0.00027</v>
      </c>
      <c r="M18" s="5" t="n">
        <v>0.00024</v>
      </c>
      <c r="N18" s="5" t="n">
        <v>0.01075</v>
      </c>
      <c r="O18" s="5" t="n">
        <v>0</v>
      </c>
      <c r="P18" s="5" t="n">
        <v>0</v>
      </c>
      <c r="Q18" s="5" t="n">
        <v>0.0145</v>
      </c>
      <c r="R18" s="5" t="n">
        <v>0.02095</v>
      </c>
      <c r="S18" s="5" t="n">
        <v>0.00018</v>
      </c>
      <c r="T18" s="5" t="n">
        <v>0.0003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.00312</v>
      </c>
      <c r="H19" s="5" t="n">
        <v>0.00623</v>
      </c>
      <c r="I19" s="5" t="n">
        <v>0.00015</v>
      </c>
      <c r="J19" s="5" t="n">
        <v>0.00188</v>
      </c>
      <c r="K19" s="5" t="n">
        <v>0.00181</v>
      </c>
      <c r="L19" s="5" t="n">
        <v>0.00012</v>
      </c>
      <c r="M19" s="5" t="n">
        <v>7E-005</v>
      </c>
      <c r="N19" s="5" t="n">
        <v>0.00013</v>
      </c>
      <c r="O19" s="5" t="n">
        <v>0</v>
      </c>
      <c r="P19" s="5" t="n">
        <v>0.04125</v>
      </c>
      <c r="Q19" s="5" t="n">
        <v>0.0016</v>
      </c>
      <c r="R19" s="5" t="n">
        <v>0</v>
      </c>
      <c r="S19" s="5" t="n">
        <v>0.0025</v>
      </c>
      <c r="T19" s="5" t="n">
        <v>0.00201</v>
      </c>
      <c r="U19" s="5" t="n">
        <v>0.00045</v>
      </c>
      <c r="V19" s="5" t="n">
        <v>0</v>
      </c>
      <c r="W19" s="5" t="n">
        <v>0</v>
      </c>
      <c r="X19" s="5" t="n">
        <v>0</v>
      </c>
      <c r="Y19" s="5" t="n">
        <v>0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</v>
      </c>
      <c r="C20" s="5" t="n">
        <v>0</v>
      </c>
      <c r="D20" s="5" t="n">
        <v>0</v>
      </c>
      <c r="E20" s="5" t="n">
        <v>0.0481</v>
      </c>
      <c r="F20" s="5" t="n">
        <v>0.00719</v>
      </c>
      <c r="G20" s="5" t="n">
        <v>0.11914</v>
      </c>
      <c r="H20" s="5" t="n">
        <v>0.21276</v>
      </c>
      <c r="I20" s="5" t="n">
        <v>0.18519</v>
      </c>
      <c r="J20" s="5" t="n">
        <v>0.22112</v>
      </c>
      <c r="K20" s="5" t="n">
        <v>0.00271</v>
      </c>
      <c r="L20" s="5" t="n">
        <v>0.00281</v>
      </c>
      <c r="M20" s="5" t="n">
        <v>0.00332</v>
      </c>
      <c r="N20" s="5" t="n">
        <v>0.00161</v>
      </c>
      <c r="O20" s="5" t="n">
        <v>0.00368</v>
      </c>
      <c r="P20" s="5" t="n">
        <v>0.02202</v>
      </c>
      <c r="Q20" s="5" t="n">
        <v>0.02532</v>
      </c>
      <c r="R20" s="5" t="n">
        <v>0.00715</v>
      </c>
      <c r="S20" s="5" t="n">
        <v>0.00369</v>
      </c>
      <c r="T20" s="5" t="n">
        <v>0.00094</v>
      </c>
      <c r="U20" s="5" t="n">
        <v>0.00043</v>
      </c>
      <c r="V20" s="5" t="n">
        <v>0</v>
      </c>
      <c r="W20" s="5" t="n">
        <v>0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</v>
      </c>
      <c r="C21" s="5" t="n">
        <v>0</v>
      </c>
      <c r="D21" s="5" t="n">
        <v>0</v>
      </c>
      <c r="E21" s="5" t="n">
        <v>7E-005</v>
      </c>
      <c r="F21" s="5" t="n">
        <v>0.00151</v>
      </c>
      <c r="G21" s="5" t="n">
        <v>0.00542</v>
      </c>
      <c r="H21" s="5" t="n">
        <v>0.00589</v>
      </c>
      <c r="I21" s="5" t="n">
        <v>8E-005</v>
      </c>
      <c r="J21" s="5" t="n">
        <v>0.07491</v>
      </c>
      <c r="K21" s="5" t="n">
        <v>0.07095</v>
      </c>
      <c r="L21" s="5" t="n">
        <v>0.10123</v>
      </c>
      <c r="M21" s="5" t="n">
        <v>0.10888</v>
      </c>
      <c r="N21" s="5" t="n">
        <v>0.09694</v>
      </c>
      <c r="O21" s="5" t="n">
        <v>0.09622</v>
      </c>
      <c r="P21" s="5" t="n">
        <v>0.16117</v>
      </c>
      <c r="Q21" s="5" t="n">
        <v>0.17074</v>
      </c>
      <c r="R21" s="5" t="n">
        <v>0.18023</v>
      </c>
      <c r="S21" s="5" t="n">
        <v>0.19769</v>
      </c>
      <c r="T21" s="5" t="n">
        <v>0.10451</v>
      </c>
      <c r="U21" s="5" t="n">
        <v>0.05086</v>
      </c>
      <c r="V21" s="5" t="n">
        <v>0.07382</v>
      </c>
      <c r="W21" s="5" t="n">
        <v>0.05473</v>
      </c>
      <c r="X21" s="5" t="n">
        <v>0.05264</v>
      </c>
      <c r="Y21" s="5" t="n">
        <v>0.06299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</v>
      </c>
      <c r="C22" s="5" t="n">
        <v>0</v>
      </c>
      <c r="D22" s="5" t="n">
        <v>0</v>
      </c>
      <c r="E22" s="5" t="n">
        <v>0.01352</v>
      </c>
      <c r="F22" s="5" t="n">
        <v>0.00162</v>
      </c>
      <c r="G22" s="5" t="n">
        <v>0.04544</v>
      </c>
      <c r="H22" s="5" t="n">
        <v>0.20216</v>
      </c>
      <c r="I22" s="5" t="n">
        <v>0.0352</v>
      </c>
      <c r="J22" s="5" t="n">
        <v>0.11938</v>
      </c>
      <c r="K22" s="5" t="n">
        <v>0.0431</v>
      </c>
      <c r="L22" s="5" t="n">
        <v>0.07867</v>
      </c>
      <c r="M22" s="5" t="n">
        <v>0.07337</v>
      </c>
      <c r="N22" s="5" t="n">
        <v>0.0647</v>
      </c>
      <c r="O22" s="5" t="n">
        <v>0.11192</v>
      </c>
      <c r="P22" s="5" t="n">
        <v>0.21193</v>
      </c>
      <c r="Q22" s="5" t="n">
        <v>0.1819</v>
      </c>
      <c r="R22" s="5" t="n">
        <v>0.02877</v>
      </c>
      <c r="S22" s="5" t="n">
        <v>0.0069</v>
      </c>
      <c r="T22" s="5" t="n">
        <v>0.00112</v>
      </c>
      <c r="U22" s="5" t="n">
        <v>0.0048</v>
      </c>
      <c r="V22" s="5" t="n">
        <v>0.00036</v>
      </c>
      <c r="W22" s="5" t="n">
        <v>0.0009</v>
      </c>
      <c r="X22" s="5" t="n">
        <v>0</v>
      </c>
      <c r="Y22" s="5" t="n">
        <v>0.0005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.01533</v>
      </c>
      <c r="C23" s="5" t="n">
        <v>0.0011</v>
      </c>
      <c r="D23" s="5" t="n">
        <v>0.02067</v>
      </c>
      <c r="E23" s="5" t="n">
        <v>0.05083</v>
      </c>
      <c r="F23" s="5" t="n">
        <v>0.00116</v>
      </c>
      <c r="G23" s="5" t="n">
        <v>0.10945</v>
      </c>
      <c r="H23" s="5" t="n">
        <v>0.05786</v>
      </c>
      <c r="I23" s="5" t="n">
        <v>0.09077</v>
      </c>
      <c r="J23" s="5" t="n">
        <v>0.08775</v>
      </c>
      <c r="K23" s="5" t="n">
        <v>0.07569</v>
      </c>
      <c r="L23" s="5" t="n">
        <v>0.07414</v>
      </c>
      <c r="M23" s="5" t="n">
        <v>0.0176</v>
      </c>
      <c r="N23" s="5" t="n">
        <v>0.09284</v>
      </c>
      <c r="O23" s="5" t="n">
        <v>0.12547</v>
      </c>
      <c r="P23" s="5" t="n">
        <v>0.16029</v>
      </c>
      <c r="Q23" s="5" t="n">
        <v>0.15333</v>
      </c>
      <c r="R23" s="5" t="n">
        <v>0.15203</v>
      </c>
      <c r="S23" s="5" t="n">
        <v>0.16127</v>
      </c>
      <c r="T23" s="5" t="n">
        <v>0.14486</v>
      </c>
      <c r="U23" s="5" t="n">
        <v>0.06177</v>
      </c>
      <c r="V23" s="5" t="n">
        <v>0.16892</v>
      </c>
      <c r="W23" s="5" t="n">
        <v>0.05442</v>
      </c>
      <c r="X23" s="5" t="n">
        <v>0</v>
      </c>
      <c r="Y23" s="5" t="n">
        <v>0.00036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.01575</v>
      </c>
      <c r="C24" s="5" t="n">
        <v>0.00492</v>
      </c>
      <c r="D24" s="5" t="n">
        <v>0</v>
      </c>
      <c r="E24" s="5" t="n">
        <v>0.01289</v>
      </c>
      <c r="F24" s="5" t="n">
        <v>0.11463</v>
      </c>
      <c r="G24" s="5" t="n">
        <v>0.13632</v>
      </c>
      <c r="H24" s="5" t="n">
        <v>0.15133</v>
      </c>
      <c r="I24" s="5" t="n">
        <v>0.15032</v>
      </c>
      <c r="J24" s="5" t="n">
        <v>0.11541</v>
      </c>
      <c r="K24" s="5" t="n">
        <v>0.13244</v>
      </c>
      <c r="L24" s="5" t="n">
        <v>0.12949</v>
      </c>
      <c r="M24" s="5" t="n">
        <v>0.12893</v>
      </c>
      <c r="N24" s="5" t="n">
        <v>0.14195</v>
      </c>
      <c r="O24" s="5" t="n">
        <v>0.15173</v>
      </c>
      <c r="P24" s="5" t="n">
        <v>0.14732</v>
      </c>
      <c r="Q24" s="5" t="n">
        <v>0.14135</v>
      </c>
      <c r="R24" s="5" t="n">
        <v>0.23373</v>
      </c>
      <c r="S24" s="5" t="n">
        <v>0.34451</v>
      </c>
      <c r="T24" s="5" t="n">
        <v>0.29284</v>
      </c>
      <c r="U24" s="5" t="n">
        <v>0.37003</v>
      </c>
      <c r="V24" s="5" t="n">
        <v>0.1862</v>
      </c>
      <c r="W24" s="5" t="n">
        <v>0.07731</v>
      </c>
      <c r="X24" s="5" t="n">
        <v>0.07375</v>
      </c>
      <c r="Y24" s="5" t="n">
        <v>8E-005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.08225</v>
      </c>
      <c r="C25" s="5" t="n">
        <v>0.12855</v>
      </c>
      <c r="D25" s="5" t="n">
        <v>0.32476</v>
      </c>
      <c r="E25" s="5" t="n">
        <v>0.30829</v>
      </c>
      <c r="F25" s="5" t="n">
        <v>0.20403</v>
      </c>
      <c r="G25" s="5" t="n">
        <v>0.19616</v>
      </c>
      <c r="H25" s="5" t="n">
        <v>0.33905</v>
      </c>
      <c r="I25" s="5" t="n">
        <v>0.21862</v>
      </c>
      <c r="J25" s="5" t="n">
        <v>0.19039</v>
      </c>
      <c r="K25" s="5" t="n">
        <v>0.20606</v>
      </c>
      <c r="L25" s="5" t="n">
        <v>0.21202</v>
      </c>
      <c r="M25" s="5" t="n">
        <v>0.21195</v>
      </c>
      <c r="N25" s="5" t="n">
        <v>0.19153</v>
      </c>
      <c r="O25" s="5" t="n">
        <v>0.11085</v>
      </c>
      <c r="P25" s="5" t="n">
        <v>0.22315</v>
      </c>
      <c r="Q25" s="5" t="n">
        <v>0.20131</v>
      </c>
      <c r="R25" s="5" t="n">
        <v>0.19077</v>
      </c>
      <c r="S25" s="5" t="n">
        <v>0.17692</v>
      </c>
      <c r="T25" s="5" t="n">
        <v>0.13957</v>
      </c>
      <c r="U25" s="5" t="n">
        <v>0.10517</v>
      </c>
      <c r="V25" s="5" t="n">
        <v>0.15346</v>
      </c>
      <c r="W25" s="5" t="n">
        <v>0.00249</v>
      </c>
      <c r="X25" s="5" t="n">
        <v>0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.0889</v>
      </c>
      <c r="C26" s="5" t="n">
        <v>0.09431</v>
      </c>
      <c r="D26" s="5" t="n">
        <v>0.13072</v>
      </c>
      <c r="E26" s="5" t="n">
        <v>0.15898</v>
      </c>
      <c r="F26" s="5" t="n">
        <v>0.19215</v>
      </c>
      <c r="G26" s="5" t="n">
        <v>0.20264</v>
      </c>
      <c r="H26" s="5" t="n">
        <v>0.3083</v>
      </c>
      <c r="I26" s="5" t="n">
        <v>0.07958</v>
      </c>
      <c r="J26" s="5" t="n">
        <v>0.1036</v>
      </c>
      <c r="K26" s="5" t="n">
        <v>0.10738</v>
      </c>
      <c r="L26" s="5" t="n">
        <v>0.01221</v>
      </c>
      <c r="M26" s="5" t="n">
        <v>0.10978</v>
      </c>
      <c r="N26" s="5" t="n">
        <v>0.00604</v>
      </c>
      <c r="O26" s="5" t="n">
        <v>0.13083</v>
      </c>
      <c r="P26" s="5" t="n">
        <v>0.28916</v>
      </c>
      <c r="Q26" s="5" t="n">
        <v>0.26679</v>
      </c>
      <c r="R26" s="5" t="n">
        <v>0.12493</v>
      </c>
      <c r="S26" s="5" t="n">
        <v>0.1166</v>
      </c>
      <c r="T26" s="5" t="n">
        <v>0.22253</v>
      </c>
      <c r="U26" s="5" t="n">
        <v>0.19573</v>
      </c>
      <c r="V26" s="5" t="n">
        <v>0.15101</v>
      </c>
      <c r="W26" s="5" t="n">
        <v>0.04571</v>
      </c>
      <c r="X26" s="5" t="n">
        <v>0.10175</v>
      </c>
      <c r="Y26" s="5" t="n">
        <v>0.12396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.0062</v>
      </c>
      <c r="C27" s="5" t="n">
        <v>0.02351</v>
      </c>
      <c r="D27" s="5" t="n">
        <v>0.03816</v>
      </c>
      <c r="E27" s="5" t="n">
        <v>0.01059</v>
      </c>
      <c r="F27" s="5" t="n">
        <v>0.03065</v>
      </c>
      <c r="G27" s="5" t="n">
        <v>0.07539</v>
      </c>
      <c r="H27" s="5" t="n">
        <v>0.0157</v>
      </c>
      <c r="I27" s="5" t="n">
        <v>0.24438</v>
      </c>
      <c r="J27" s="5" t="n">
        <v>0.08706</v>
      </c>
      <c r="K27" s="5" t="n">
        <v>0.23038</v>
      </c>
      <c r="L27" s="5" t="n">
        <v>0.21469</v>
      </c>
      <c r="M27" s="5" t="n">
        <v>0.21027</v>
      </c>
      <c r="N27" s="5" t="n">
        <v>0.21062</v>
      </c>
      <c r="O27" s="5" t="n">
        <v>0.28354</v>
      </c>
      <c r="P27" s="5" t="n">
        <v>0.16474</v>
      </c>
      <c r="Q27" s="5" t="n">
        <v>0.29344</v>
      </c>
      <c r="R27" s="5" t="n">
        <v>0.19425</v>
      </c>
      <c r="S27" s="5" t="n">
        <v>0.18723</v>
      </c>
      <c r="T27" s="5" t="n">
        <v>0.11627</v>
      </c>
      <c r="U27" s="5" t="n">
        <v>0.0614</v>
      </c>
      <c r="V27" s="5" t="n">
        <v>8E-005</v>
      </c>
      <c r="W27" s="5" t="n">
        <v>0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</v>
      </c>
      <c r="C28" s="5" t="n">
        <v>0.02395</v>
      </c>
      <c r="D28" s="5" t="n">
        <v>0.0558</v>
      </c>
      <c r="E28" s="5" t="n">
        <v>0.04546</v>
      </c>
      <c r="F28" s="5" t="n">
        <v>0.09346</v>
      </c>
      <c r="G28" s="5" t="n">
        <v>0.03855</v>
      </c>
      <c r="H28" s="5" t="n">
        <v>0.07583</v>
      </c>
      <c r="I28" s="5" t="n">
        <v>0.19401</v>
      </c>
      <c r="J28" s="5" t="n">
        <v>0.06901</v>
      </c>
      <c r="K28" s="5" t="n">
        <v>0.05952</v>
      </c>
      <c r="L28" s="5" t="n">
        <v>0.03338</v>
      </c>
      <c r="M28" s="5" t="n">
        <v>0.10241</v>
      </c>
      <c r="N28" s="5" t="n">
        <v>0.13315</v>
      </c>
      <c r="O28" s="5" t="n">
        <v>0.09278</v>
      </c>
      <c r="P28" s="5" t="n">
        <v>0.07854</v>
      </c>
      <c r="Q28" s="5" t="n">
        <v>0.08461</v>
      </c>
      <c r="R28" s="5" t="n">
        <v>0.02748</v>
      </c>
      <c r="S28" s="5" t="n">
        <v>0.14546</v>
      </c>
      <c r="T28" s="5" t="n">
        <v>0.08263</v>
      </c>
      <c r="U28" s="5" t="n">
        <v>0</v>
      </c>
      <c r="V28" s="5" t="n">
        <v>0</v>
      </c>
      <c r="W28" s="5" t="n">
        <v>0</v>
      </c>
      <c r="X28" s="5" t="n">
        <v>0</v>
      </c>
      <c r="Y28" s="5" t="n">
        <v>0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.00502</v>
      </c>
      <c r="C29" s="5" t="n">
        <v>0.05401</v>
      </c>
      <c r="D29" s="5" t="n">
        <v>0.05594</v>
      </c>
      <c r="E29" s="5" t="n">
        <v>0</v>
      </c>
      <c r="F29" s="5" t="n">
        <v>0.02348</v>
      </c>
      <c r="G29" s="5" t="n">
        <v>0.04537</v>
      </c>
      <c r="H29" s="5" t="n">
        <v>0.2076</v>
      </c>
      <c r="I29" s="5" t="n">
        <v>0.21063</v>
      </c>
      <c r="J29" s="5" t="n">
        <v>0.24072</v>
      </c>
      <c r="K29" s="5" t="n">
        <v>0.24552</v>
      </c>
      <c r="L29" s="5" t="n">
        <v>0.0088</v>
      </c>
      <c r="M29" s="5" t="n">
        <v>0.01114</v>
      </c>
      <c r="N29" s="5" t="n">
        <v>0.04443</v>
      </c>
      <c r="O29" s="5" t="n">
        <v>0.24028</v>
      </c>
      <c r="P29" s="5" t="n">
        <v>0.16006</v>
      </c>
      <c r="Q29" s="5" t="n">
        <v>0.05487</v>
      </c>
      <c r="R29" s="5" t="n">
        <v>0.05271</v>
      </c>
      <c r="S29" s="5" t="n">
        <v>0.02996</v>
      </c>
      <c r="T29" s="5" t="n">
        <v>0.25725</v>
      </c>
      <c r="U29" s="5" t="n">
        <v>0.01871</v>
      </c>
      <c r="V29" s="5" t="n">
        <v>0</v>
      </c>
      <c r="W29" s="5" t="n">
        <v>0</v>
      </c>
      <c r="X29" s="5" t="n">
        <v>0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.11603</v>
      </c>
      <c r="C30" s="5" t="n">
        <v>0.11138</v>
      </c>
      <c r="D30" s="5" t="n">
        <v>0.06116</v>
      </c>
      <c r="E30" s="5" t="n">
        <v>0.04755</v>
      </c>
      <c r="F30" s="5" t="n">
        <v>0.02061</v>
      </c>
      <c r="G30" s="5" t="n">
        <v>0.07105</v>
      </c>
      <c r="H30" s="5" t="n">
        <v>0.06747</v>
      </c>
      <c r="I30" s="5" t="n">
        <v>0.06463</v>
      </c>
      <c r="J30" s="5" t="n">
        <v>0.03011</v>
      </c>
      <c r="K30" s="5" t="n">
        <v>0.04812</v>
      </c>
      <c r="L30" s="5" t="n">
        <v>0.05725</v>
      </c>
      <c r="M30" s="5" t="n">
        <v>0.08536</v>
      </c>
      <c r="N30" s="5" t="n">
        <v>0.09472</v>
      </c>
      <c r="O30" s="5" t="n">
        <v>0.122</v>
      </c>
      <c r="P30" s="5" t="n">
        <v>0.10025</v>
      </c>
      <c r="Q30" s="5" t="n">
        <v>0.11013</v>
      </c>
      <c r="R30" s="5" t="n">
        <v>0.14132</v>
      </c>
      <c r="S30" s="5" t="n">
        <v>0.1097</v>
      </c>
      <c r="T30" s="5" t="n">
        <v>0.0852</v>
      </c>
      <c r="U30" s="5" t="n">
        <v>0.09512</v>
      </c>
      <c r="V30" s="5" t="n">
        <v>0.17771</v>
      </c>
      <c r="W30" s="5" t="n">
        <v>1E-005</v>
      </c>
      <c r="X30" s="5" t="n">
        <v>0</v>
      </c>
      <c r="Y30" s="5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.02722</v>
      </c>
      <c r="C31" s="5" t="n">
        <v>0.09586</v>
      </c>
      <c r="D31" s="5" t="n">
        <v>0.12536</v>
      </c>
      <c r="E31" s="5" t="n">
        <v>0.08555</v>
      </c>
      <c r="F31" s="5" t="n">
        <v>0.05462</v>
      </c>
      <c r="G31" s="5" t="n">
        <v>0.16355</v>
      </c>
      <c r="H31" s="5" t="n">
        <v>0.21163</v>
      </c>
      <c r="I31" s="5" t="n">
        <v>0.15701</v>
      </c>
      <c r="J31" s="5" t="n">
        <v>0.09446</v>
      </c>
      <c r="K31" s="5" t="n">
        <v>0.02479</v>
      </c>
      <c r="L31" s="5" t="n">
        <v>0.09472</v>
      </c>
      <c r="M31" s="5" t="n">
        <v>0.08024</v>
      </c>
      <c r="N31" s="5" t="n">
        <v>0.11122</v>
      </c>
      <c r="O31" s="5" t="n">
        <v>0.12602</v>
      </c>
      <c r="P31" s="5" t="n">
        <v>0.08389</v>
      </c>
      <c r="Q31" s="5" t="n">
        <v>0.06952</v>
      </c>
      <c r="R31" s="5" t="n">
        <v>0.06286</v>
      </c>
      <c r="S31" s="5" t="n">
        <v>0.07244</v>
      </c>
      <c r="T31" s="5" t="n">
        <v>0</v>
      </c>
      <c r="U31" s="5" t="n">
        <v>0</v>
      </c>
      <c r="V31" s="5" t="n">
        <v>0</v>
      </c>
      <c r="W31" s="5" t="n">
        <v>0</v>
      </c>
      <c r="X31" s="5" t="n">
        <v>0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</v>
      </c>
      <c r="C32" s="5" t="n">
        <v>0.05046</v>
      </c>
      <c r="D32" s="5" t="n">
        <v>0.12175</v>
      </c>
      <c r="E32" s="5" t="n">
        <v>0.14234</v>
      </c>
      <c r="F32" s="5" t="n">
        <v>0.00268</v>
      </c>
      <c r="G32" s="5" t="n">
        <v>0.1328</v>
      </c>
      <c r="H32" s="5" t="n">
        <v>0.15506</v>
      </c>
      <c r="I32" s="5" t="n">
        <v>0.09463</v>
      </c>
      <c r="J32" s="5" t="n">
        <v>0.08974</v>
      </c>
      <c r="K32" s="5" t="n">
        <v>0.11282</v>
      </c>
      <c r="L32" s="5" t="n">
        <v>0.11037</v>
      </c>
      <c r="M32" s="5" t="n">
        <v>0.11636</v>
      </c>
      <c r="N32" s="5" t="n">
        <v>0.12805</v>
      </c>
      <c r="O32" s="5" t="n">
        <v>0.13266</v>
      </c>
      <c r="P32" s="5" t="n">
        <v>0.14715</v>
      </c>
      <c r="Q32" s="5" t="n">
        <v>0.15062</v>
      </c>
      <c r="R32" s="5" t="n">
        <v>0.12289</v>
      </c>
      <c r="S32" s="5" t="n">
        <v>0.0532</v>
      </c>
      <c r="T32" s="5" t="n">
        <v>0.06264</v>
      </c>
      <c r="U32" s="5" t="n">
        <v>0.02869</v>
      </c>
      <c r="V32" s="5" t="n">
        <v>0</v>
      </c>
      <c r="W32" s="5" t="n">
        <v>0</v>
      </c>
      <c r="X32" s="5" t="n">
        <v>0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</v>
      </c>
      <c r="C33" s="5" t="n">
        <v>0</v>
      </c>
      <c r="D33" s="5" t="n">
        <v>0.00213</v>
      </c>
      <c r="E33" s="5" t="n">
        <v>0.01089</v>
      </c>
      <c r="F33" s="5" t="n">
        <v>0.11991</v>
      </c>
      <c r="G33" s="5" t="n">
        <v>0.04476</v>
      </c>
      <c r="H33" s="5" t="n">
        <v>0.03665</v>
      </c>
      <c r="I33" s="5" t="n">
        <v>0.24386</v>
      </c>
      <c r="J33" s="5" t="n">
        <v>0.15472</v>
      </c>
      <c r="K33" s="5" t="n">
        <v>0.11366</v>
      </c>
      <c r="L33" s="5" t="n">
        <v>0.04208</v>
      </c>
      <c r="M33" s="5" t="n">
        <v>0.06606</v>
      </c>
      <c r="N33" s="5" t="n">
        <v>0</v>
      </c>
      <c r="O33" s="5" t="n">
        <v>0</v>
      </c>
      <c r="P33" s="5" t="n">
        <v>0</v>
      </c>
      <c r="Q33" s="5" t="n">
        <v>0</v>
      </c>
      <c r="R33" s="5" t="n">
        <v>0</v>
      </c>
      <c r="S33" s="5" t="n">
        <v>0.00569</v>
      </c>
      <c r="T33" s="5" t="n">
        <v>0.01773</v>
      </c>
      <c r="U33" s="5" t="n">
        <v>0</v>
      </c>
      <c r="V33" s="5" t="n">
        <v>0</v>
      </c>
      <c r="W33" s="5" t="n">
        <v>0</v>
      </c>
      <c r="X33" s="5" t="n">
        <v>0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.03365</v>
      </c>
      <c r="C34" s="5" t="n">
        <v>0.03097</v>
      </c>
      <c r="D34" s="5" t="n">
        <v>0.02001</v>
      </c>
      <c r="E34" s="5" t="n">
        <v>0.02327</v>
      </c>
      <c r="F34" s="5" t="n">
        <v>0.04839</v>
      </c>
      <c r="G34" s="5" t="n">
        <v>0.0601</v>
      </c>
      <c r="H34" s="5" t="n">
        <v>0.04218</v>
      </c>
      <c r="I34" s="5" t="n">
        <v>0.03142</v>
      </c>
      <c r="J34" s="5" t="n">
        <v>0</v>
      </c>
      <c r="K34" s="5" t="n">
        <v>0.00589</v>
      </c>
      <c r="L34" s="5" t="n">
        <v>0.006</v>
      </c>
      <c r="M34" s="5" t="n">
        <v>0.01237</v>
      </c>
      <c r="N34" s="5" t="n">
        <v>0.00025</v>
      </c>
      <c r="O34" s="5" t="n">
        <v>0.0358</v>
      </c>
      <c r="P34" s="5" t="n">
        <v>0</v>
      </c>
      <c r="Q34" s="5" t="n">
        <v>0.01699</v>
      </c>
      <c r="R34" s="5" t="n">
        <v>0.02691</v>
      </c>
      <c r="S34" s="5" t="n">
        <v>0.09251</v>
      </c>
      <c r="T34" s="5" t="n">
        <v>0.07062</v>
      </c>
      <c r="U34" s="5" t="n">
        <v>0</v>
      </c>
      <c r="V34" s="5" t="n">
        <v>0</v>
      </c>
      <c r="W34" s="5" t="n">
        <v>0</v>
      </c>
      <c r="X34" s="5" t="n">
        <v>0</v>
      </c>
      <c r="Y34" s="5" t="n">
        <v>0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.02099</v>
      </c>
      <c r="C35" s="5" t="n">
        <v>0.08238</v>
      </c>
      <c r="D35" s="5" t="n">
        <v>0.01824</v>
      </c>
      <c r="E35" s="5" t="n">
        <v>0.05606</v>
      </c>
      <c r="F35" s="5" t="n">
        <v>0.16584</v>
      </c>
      <c r="G35" s="5" t="n">
        <v>0.11407</v>
      </c>
      <c r="H35" s="5" t="n">
        <v>0.10059</v>
      </c>
      <c r="I35" s="5" t="n">
        <v>0.02392</v>
      </c>
      <c r="J35" s="5" t="n">
        <v>0.03921</v>
      </c>
      <c r="K35" s="5" t="n">
        <v>0.03624</v>
      </c>
      <c r="L35" s="5" t="n">
        <v>0.02939</v>
      </c>
      <c r="M35" s="5" t="n">
        <v>0.01784</v>
      </c>
      <c r="N35" s="5" t="n">
        <v>0.01268</v>
      </c>
      <c r="O35" s="5" t="n">
        <v>0.00997</v>
      </c>
      <c r="P35" s="5" t="n">
        <v>0.01719</v>
      </c>
      <c r="Q35" s="5" t="n">
        <v>0.0101</v>
      </c>
      <c r="R35" s="5" t="n">
        <v>0.00197</v>
      </c>
      <c r="S35" s="5" t="n">
        <v>0.00894</v>
      </c>
      <c r="T35" s="5" t="n">
        <v>0.05162</v>
      </c>
      <c r="U35" s="5" t="n">
        <v>0.03234</v>
      </c>
      <c r="V35" s="5" t="n">
        <v>0</v>
      </c>
      <c r="W35" s="5" t="n">
        <v>0</v>
      </c>
      <c r="X35" s="5" t="n">
        <v>0</v>
      </c>
      <c r="Y35" s="5" t="n">
        <v>0</v>
      </c>
    </row>
    <row r="36" customFormat="false" ht="12.75" hidden="false" customHeight="false" outlineLevel="0" collapsed="false">
      <c r="A36" s="6" t="n">
        <v>31</v>
      </c>
      <c r="B36" s="7" t="n">
        <v>0</v>
      </c>
      <c r="C36" s="7" t="n">
        <v>0.0006</v>
      </c>
      <c r="D36" s="7" t="n">
        <v>0</v>
      </c>
      <c r="E36" s="7" t="n">
        <v>0</v>
      </c>
      <c r="F36" s="7" t="n">
        <v>0.06725</v>
      </c>
      <c r="G36" s="7" t="n">
        <v>0.00499</v>
      </c>
      <c r="H36" s="7" t="n">
        <v>0</v>
      </c>
      <c r="I36" s="7" t="n">
        <v>0.00043</v>
      </c>
      <c r="J36" s="7" t="n">
        <v>0.00058</v>
      </c>
      <c r="K36" s="7" t="n">
        <v>0.00028</v>
      </c>
      <c r="L36" s="7" t="n">
        <v>0.00053</v>
      </c>
      <c r="M36" s="7" t="n">
        <v>0</v>
      </c>
      <c r="N36" s="7" t="n">
        <v>0</v>
      </c>
      <c r="O36" s="7" t="n">
        <v>0</v>
      </c>
      <c r="P36" s="7" t="n">
        <v>0</v>
      </c>
      <c r="Q36" s="7" t="n">
        <v>0</v>
      </c>
      <c r="R36" s="7" t="n">
        <v>0</v>
      </c>
      <c r="S36" s="7" t="n">
        <v>0.00018</v>
      </c>
      <c r="T36" s="7" t="n">
        <v>8E-005</v>
      </c>
      <c r="U36" s="7" t="n">
        <v>0</v>
      </c>
      <c r="V36" s="7" t="n">
        <v>0</v>
      </c>
      <c r="W36" s="7" t="n">
        <v>0</v>
      </c>
      <c r="X36" s="7" t="n">
        <v>0</v>
      </c>
      <c r="Y36" s="7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4-08T08:49:40Z</cp:lastPrinted>
  <dcterms:modified xsi:type="dcterms:W3CDTF">2014-11-12T07:13:27Z</dcterms:modified>
  <cp:revision>0</cp:revision>
  <dc:subject/>
  <dc:title/>
</cp:coreProperties>
</file>