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6287</v>
      </c>
      <c r="E6" s="5" t="n">
        <v>0.04769</v>
      </c>
      <c r="F6" s="5" t="n">
        <v>0.05162</v>
      </c>
      <c r="G6" s="5" t="n">
        <v>0.06235</v>
      </c>
      <c r="H6" s="5" t="n">
        <v>0.10747</v>
      </c>
      <c r="I6" s="5" t="n">
        <v>0.0712</v>
      </c>
      <c r="J6" s="5" t="n">
        <v>0.02229</v>
      </c>
      <c r="K6" s="5" t="n">
        <v>0.05012</v>
      </c>
      <c r="L6" s="5" t="n">
        <v>0.07529</v>
      </c>
      <c r="M6" s="5" t="n">
        <v>0.06962</v>
      </c>
      <c r="N6" s="5" t="n">
        <v>0.10022</v>
      </c>
      <c r="O6" s="5" t="n">
        <v>0.0675</v>
      </c>
      <c r="P6" s="5" t="n">
        <v>0.10524</v>
      </c>
      <c r="Q6" s="5" t="n">
        <v>0.10999</v>
      </c>
      <c r="R6" s="5" t="n">
        <v>0.05934</v>
      </c>
      <c r="S6" s="5" t="n">
        <v>0.09662</v>
      </c>
      <c r="T6" s="5" t="n">
        <v>0.08465</v>
      </c>
      <c r="U6" s="5" t="n">
        <v>0.05788</v>
      </c>
      <c r="V6" s="5" t="n">
        <v>0.05359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4561</v>
      </c>
      <c r="F7" s="5" t="n">
        <v>0.07055</v>
      </c>
      <c r="G7" s="5" t="n">
        <v>0.04353</v>
      </c>
      <c r="H7" s="5" t="n">
        <v>0.07221</v>
      </c>
      <c r="I7" s="5" t="n">
        <v>0.07055</v>
      </c>
      <c r="J7" s="5" t="n">
        <v>4E-005</v>
      </c>
      <c r="K7" s="5" t="n">
        <v>0</v>
      </c>
      <c r="L7" s="5" t="n">
        <v>0.0171</v>
      </c>
      <c r="M7" s="5" t="n">
        <v>0.01508</v>
      </c>
      <c r="N7" s="5" t="n">
        <v>0.01752</v>
      </c>
      <c r="O7" s="5" t="n">
        <v>0.01534</v>
      </c>
      <c r="P7" s="5" t="n">
        <v>0.06719</v>
      </c>
      <c r="Q7" s="5" t="n">
        <v>0.25158</v>
      </c>
      <c r="R7" s="5" t="n">
        <v>0.27009</v>
      </c>
      <c r="S7" s="5" t="n">
        <v>0.16333</v>
      </c>
      <c r="T7" s="5" t="n">
        <v>0.02042</v>
      </c>
      <c r="U7" s="5" t="n">
        <v>0.09805</v>
      </c>
      <c r="V7" s="5" t="n">
        <v>0.09146</v>
      </c>
      <c r="W7" s="5" t="n">
        <v>0.00439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1101</v>
      </c>
      <c r="E8" s="5" t="n">
        <v>0.02075</v>
      </c>
      <c r="F8" s="5" t="n">
        <v>0.07914</v>
      </c>
      <c r="G8" s="5" t="n">
        <v>0.05396</v>
      </c>
      <c r="H8" s="5" t="n">
        <v>0.137</v>
      </c>
      <c r="I8" s="5" t="n">
        <v>0.07016</v>
      </c>
      <c r="J8" s="5" t="n">
        <v>0.00013</v>
      </c>
      <c r="K8" s="5" t="n">
        <v>0.00035</v>
      </c>
      <c r="L8" s="5" t="n">
        <v>0</v>
      </c>
      <c r="M8" s="5" t="n">
        <v>0.00188</v>
      </c>
      <c r="N8" s="5" t="n">
        <v>6E-005</v>
      </c>
      <c r="O8" s="5" t="n">
        <v>0.09033</v>
      </c>
      <c r="P8" s="5" t="n">
        <v>0.08954</v>
      </c>
      <c r="Q8" s="5" t="n">
        <v>0.16651</v>
      </c>
      <c r="R8" s="5" t="n">
        <v>0.00462</v>
      </c>
      <c r="S8" s="5" t="n">
        <v>0</v>
      </c>
      <c r="T8" s="5" t="n">
        <v>0</v>
      </c>
      <c r="U8" s="5" t="n">
        <v>0.0067</v>
      </c>
      <c r="V8" s="5" t="n">
        <v>0.03266</v>
      </c>
      <c r="W8" s="5" t="n">
        <v>0.00106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4802</v>
      </c>
      <c r="C9" s="5" t="n">
        <v>0.02563</v>
      </c>
      <c r="D9" s="5" t="n">
        <v>0.03625</v>
      </c>
      <c r="E9" s="5" t="n">
        <v>0.07788</v>
      </c>
      <c r="F9" s="5" t="n">
        <v>0.13581</v>
      </c>
      <c r="G9" s="5" t="n">
        <v>0.07174</v>
      </c>
      <c r="H9" s="5" t="n">
        <v>0.11988</v>
      </c>
      <c r="I9" s="5" t="n">
        <v>0.02594</v>
      </c>
      <c r="J9" s="5" t="n">
        <v>0.08913</v>
      </c>
      <c r="K9" s="5" t="n">
        <v>0.08049</v>
      </c>
      <c r="L9" s="5" t="n">
        <v>0.01913</v>
      </c>
      <c r="M9" s="5" t="n">
        <v>0.02859</v>
      </c>
      <c r="N9" s="5" t="n">
        <v>0.02665</v>
      </c>
      <c r="O9" s="5" t="n">
        <v>0</v>
      </c>
      <c r="P9" s="5" t="n">
        <v>0.00093</v>
      </c>
      <c r="Q9" s="5" t="n">
        <v>1E-005</v>
      </c>
      <c r="R9" s="5" t="n">
        <v>0</v>
      </c>
      <c r="S9" s="5" t="n">
        <v>0</v>
      </c>
      <c r="T9" s="5" t="n">
        <v>0</v>
      </c>
      <c r="U9" s="5" t="n">
        <v>0.0191</v>
      </c>
      <c r="V9" s="5" t="n">
        <v>0.00618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56</v>
      </c>
      <c r="C10" s="5" t="n">
        <v>0.00629</v>
      </c>
      <c r="D10" s="5" t="n">
        <v>0.00435</v>
      </c>
      <c r="E10" s="5" t="n">
        <v>0.06507</v>
      </c>
      <c r="F10" s="5" t="n">
        <v>0.12649</v>
      </c>
      <c r="G10" s="5" t="n">
        <v>0.08454</v>
      </c>
      <c r="H10" s="5" t="n">
        <v>0.20056</v>
      </c>
      <c r="I10" s="5" t="n">
        <v>0.06876</v>
      </c>
      <c r="J10" s="5" t="n">
        <v>0.21978</v>
      </c>
      <c r="K10" s="5" t="n">
        <v>0.06062</v>
      </c>
      <c r="L10" s="5" t="n">
        <v>0.05761</v>
      </c>
      <c r="M10" s="5" t="n">
        <v>0.04293</v>
      </c>
      <c r="N10" s="5" t="n">
        <v>0.03432</v>
      </c>
      <c r="O10" s="5" t="n">
        <v>0.03345</v>
      </c>
      <c r="P10" s="5" t="n">
        <v>0.0097</v>
      </c>
      <c r="Q10" s="5" t="n">
        <v>0.06102</v>
      </c>
      <c r="R10" s="5" t="n">
        <v>0.16489</v>
      </c>
      <c r="S10" s="5" t="n">
        <v>0.01034</v>
      </c>
      <c r="T10" s="5" t="n">
        <v>0</v>
      </c>
      <c r="U10" s="5" t="n">
        <v>0</v>
      </c>
      <c r="V10" s="5" t="n">
        <v>0.00052</v>
      </c>
      <c r="W10" s="5" t="n">
        <v>0</v>
      </c>
      <c r="X10" s="5" t="n">
        <v>0.00396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2407</v>
      </c>
      <c r="C11" s="5" t="n">
        <v>0.01904</v>
      </c>
      <c r="D11" s="5" t="n">
        <v>0.01555</v>
      </c>
      <c r="E11" s="5" t="n">
        <v>0.02472</v>
      </c>
      <c r="F11" s="5" t="n">
        <v>0.08982</v>
      </c>
      <c r="G11" s="5" t="n">
        <v>0.04171</v>
      </c>
      <c r="H11" s="5" t="n">
        <v>0.15984</v>
      </c>
      <c r="I11" s="5" t="n">
        <v>0.1226</v>
      </c>
      <c r="J11" s="5" t="n">
        <v>0.19583</v>
      </c>
      <c r="K11" s="5" t="n">
        <v>0.10941</v>
      </c>
      <c r="L11" s="5" t="n">
        <v>0.10129</v>
      </c>
      <c r="M11" s="5" t="n">
        <v>0.06917</v>
      </c>
      <c r="N11" s="5" t="n">
        <v>0.1242</v>
      </c>
      <c r="O11" s="5" t="n">
        <v>0.0578</v>
      </c>
      <c r="P11" s="5" t="n">
        <v>0.08454</v>
      </c>
      <c r="Q11" s="5" t="n">
        <v>0.19104</v>
      </c>
      <c r="R11" s="5" t="n">
        <v>0.1379</v>
      </c>
      <c r="S11" s="5" t="n">
        <v>0</v>
      </c>
      <c r="T11" s="5" t="n">
        <v>0.01948</v>
      </c>
      <c r="U11" s="5" t="n">
        <v>0.01526</v>
      </c>
      <c r="V11" s="5" t="n">
        <v>0.01264</v>
      </c>
      <c r="W11" s="5" t="n">
        <v>0.0041</v>
      </c>
      <c r="X11" s="5" t="n">
        <v>0.01221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1268</v>
      </c>
      <c r="G12" s="5" t="n">
        <v>0.02199</v>
      </c>
      <c r="H12" s="5" t="n">
        <v>0.04066</v>
      </c>
      <c r="I12" s="5" t="n">
        <v>0.07242</v>
      </c>
      <c r="J12" s="5" t="n">
        <v>0.00047</v>
      </c>
      <c r="K12" s="5" t="n">
        <v>0.06932</v>
      </c>
      <c r="L12" s="5" t="n">
        <v>0.00148</v>
      </c>
      <c r="M12" s="5" t="n">
        <v>0.01957</v>
      </c>
      <c r="N12" s="5" t="n">
        <v>0.00083</v>
      </c>
      <c r="O12" s="5" t="n">
        <v>0.01073</v>
      </c>
      <c r="P12" s="5" t="n">
        <v>0.0264</v>
      </c>
      <c r="Q12" s="5" t="n">
        <v>0.01047</v>
      </c>
      <c r="R12" s="5" t="n">
        <v>0.17732</v>
      </c>
      <c r="S12" s="5" t="n">
        <v>0.02952</v>
      </c>
      <c r="T12" s="5" t="n">
        <v>0.00441</v>
      </c>
      <c r="U12" s="5" t="n">
        <v>0.00069</v>
      </c>
      <c r="V12" s="5" t="n">
        <v>0.02134</v>
      </c>
      <c r="W12" s="5" t="n">
        <v>0.07627</v>
      </c>
      <c r="X12" s="5" t="n">
        <v>0.06376</v>
      </c>
      <c r="Y12" s="5" t="n">
        <v>0.03098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43</v>
      </c>
      <c r="C13" s="5" t="n">
        <v>0.00705</v>
      </c>
      <c r="D13" s="5" t="n">
        <v>0.01247</v>
      </c>
      <c r="E13" s="5" t="n">
        <v>0.03612</v>
      </c>
      <c r="F13" s="5" t="n">
        <v>0.11332</v>
      </c>
      <c r="G13" s="5" t="n">
        <v>0.05394</v>
      </c>
      <c r="H13" s="5" t="n">
        <v>0.08158</v>
      </c>
      <c r="I13" s="5" t="n">
        <v>0.03168</v>
      </c>
      <c r="J13" s="5" t="n">
        <v>0.01941</v>
      </c>
      <c r="K13" s="5" t="n">
        <v>0.05469</v>
      </c>
      <c r="L13" s="5" t="n">
        <v>0.00158</v>
      </c>
      <c r="M13" s="5" t="n">
        <v>0.02779</v>
      </c>
      <c r="N13" s="5" t="n">
        <v>0.00911</v>
      </c>
      <c r="O13" s="5" t="n">
        <v>0.03534</v>
      </c>
      <c r="P13" s="5" t="n">
        <v>0.23761</v>
      </c>
      <c r="Q13" s="5" t="n">
        <v>0.19205</v>
      </c>
      <c r="R13" s="5" t="n">
        <v>0.23637</v>
      </c>
      <c r="S13" s="5" t="n">
        <v>0.00043</v>
      </c>
      <c r="T13" s="5" t="n">
        <v>0.0885</v>
      </c>
      <c r="U13" s="5" t="n">
        <v>0.02493</v>
      </c>
      <c r="V13" s="5" t="n">
        <v>0</v>
      </c>
      <c r="W13" s="5" t="n">
        <v>0</v>
      </c>
      <c r="X13" s="5" t="n">
        <v>0.00299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1546</v>
      </c>
      <c r="C14" s="5" t="n">
        <v>0.01601</v>
      </c>
      <c r="D14" s="5" t="n">
        <v>0.02469</v>
      </c>
      <c r="E14" s="5" t="n">
        <v>0.07108</v>
      </c>
      <c r="F14" s="5" t="n">
        <v>0.13636</v>
      </c>
      <c r="G14" s="5" t="n">
        <v>0.09734</v>
      </c>
      <c r="H14" s="5" t="n">
        <v>0.03557</v>
      </c>
      <c r="I14" s="5" t="n">
        <v>0.08459</v>
      </c>
      <c r="J14" s="5" t="n">
        <v>0.09781</v>
      </c>
      <c r="K14" s="5" t="n">
        <v>0.09222</v>
      </c>
      <c r="L14" s="5" t="n">
        <v>0.09877</v>
      </c>
      <c r="M14" s="5" t="n">
        <v>0.04142</v>
      </c>
      <c r="N14" s="5" t="n">
        <v>0.09424</v>
      </c>
      <c r="O14" s="5" t="n">
        <v>0.06553</v>
      </c>
      <c r="P14" s="5" t="n">
        <v>0.1316</v>
      </c>
      <c r="Q14" s="5" t="n">
        <v>0.26256</v>
      </c>
      <c r="R14" s="5" t="n">
        <v>6E-005</v>
      </c>
      <c r="S14" s="5" t="n">
        <v>0</v>
      </c>
      <c r="T14" s="5" t="n">
        <v>3E-005</v>
      </c>
      <c r="U14" s="5" t="n">
        <v>0.02327</v>
      </c>
      <c r="V14" s="5" t="n">
        <v>0.01259</v>
      </c>
      <c r="W14" s="5" t="n">
        <v>0.03531</v>
      </c>
      <c r="X14" s="5" t="n">
        <v>0.04517</v>
      </c>
      <c r="Y14" s="5" t="n">
        <v>0.00269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467</v>
      </c>
      <c r="C15" s="5" t="n">
        <v>0.0025</v>
      </c>
      <c r="D15" s="5" t="n">
        <v>0.00541</v>
      </c>
      <c r="E15" s="5" t="n">
        <v>0.01296</v>
      </c>
      <c r="F15" s="5" t="n">
        <v>0.0919</v>
      </c>
      <c r="G15" s="5" t="n">
        <v>0.09018</v>
      </c>
      <c r="H15" s="5" t="n">
        <v>0.06085</v>
      </c>
      <c r="I15" s="5" t="n">
        <v>0.04731</v>
      </c>
      <c r="J15" s="5" t="n">
        <v>0.00024</v>
      </c>
      <c r="K15" s="5" t="n">
        <v>5E-005</v>
      </c>
      <c r="L15" s="5" t="n">
        <v>0</v>
      </c>
      <c r="M15" s="5" t="n">
        <v>0.00015</v>
      </c>
      <c r="N15" s="5" t="n">
        <v>0.0005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2557</v>
      </c>
      <c r="F16" s="5" t="n">
        <v>0.07202</v>
      </c>
      <c r="G16" s="5" t="n">
        <v>0.08131</v>
      </c>
      <c r="H16" s="5" t="n">
        <v>0.09475</v>
      </c>
      <c r="I16" s="5" t="n">
        <v>0.04842</v>
      </c>
      <c r="J16" s="5" t="n">
        <v>0.00079</v>
      </c>
      <c r="K16" s="5" t="n">
        <v>0.08532</v>
      </c>
      <c r="L16" s="5" t="n">
        <v>0.04936</v>
      </c>
      <c r="M16" s="5" t="n">
        <v>0.02862</v>
      </c>
      <c r="N16" s="5" t="n">
        <v>0.0034</v>
      </c>
      <c r="O16" s="5" t="n">
        <v>0.02462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.02229</v>
      </c>
      <c r="U16" s="5" t="n">
        <v>0.05722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4E-005</v>
      </c>
      <c r="D17" s="5" t="n">
        <v>0.04421</v>
      </c>
      <c r="E17" s="5" t="n">
        <v>0.05733</v>
      </c>
      <c r="F17" s="5" t="n">
        <v>0.15577</v>
      </c>
      <c r="G17" s="5" t="n">
        <v>0.1047</v>
      </c>
      <c r="H17" s="5" t="n">
        <v>0.20803</v>
      </c>
      <c r="I17" s="5" t="n">
        <v>0.19151</v>
      </c>
      <c r="J17" s="5" t="n">
        <v>0.07247</v>
      </c>
      <c r="K17" s="5" t="n">
        <v>0.18442</v>
      </c>
      <c r="L17" s="5" t="n">
        <v>0.00598</v>
      </c>
      <c r="M17" s="5" t="n">
        <v>0.00042</v>
      </c>
      <c r="N17" s="5" t="n">
        <v>0.10162</v>
      </c>
      <c r="O17" s="5" t="n">
        <v>0.15717</v>
      </c>
      <c r="P17" s="5" t="n">
        <v>0.08604</v>
      </c>
      <c r="Q17" s="5" t="n">
        <v>0.06724</v>
      </c>
      <c r="R17" s="5" t="n">
        <v>0.01155</v>
      </c>
      <c r="S17" s="5" t="n">
        <v>0.2152</v>
      </c>
      <c r="T17" s="5" t="n">
        <v>0.08376</v>
      </c>
      <c r="U17" s="5" t="n">
        <v>0.18038</v>
      </c>
      <c r="V17" s="5" t="n">
        <v>0.09691</v>
      </c>
      <c r="W17" s="5" t="n">
        <v>0.00468</v>
      </c>
      <c r="X17" s="5" t="n">
        <v>0</v>
      </c>
      <c r="Y17" s="5" t="n">
        <v>0.00549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092</v>
      </c>
      <c r="C18" s="5" t="n">
        <v>0.00148</v>
      </c>
      <c r="D18" s="5" t="n">
        <v>0.00649</v>
      </c>
      <c r="E18" s="5" t="n">
        <v>0.03294</v>
      </c>
      <c r="F18" s="5" t="n">
        <v>0.08152</v>
      </c>
      <c r="G18" s="5" t="n">
        <v>0.0962</v>
      </c>
      <c r="H18" s="5" t="n">
        <v>0.03975</v>
      </c>
      <c r="I18" s="5" t="n">
        <v>0.1153</v>
      </c>
      <c r="J18" s="5" t="n">
        <v>0.01131</v>
      </c>
      <c r="K18" s="5" t="n">
        <v>0.02372</v>
      </c>
      <c r="L18" s="5" t="n">
        <v>0.01155</v>
      </c>
      <c r="M18" s="5" t="n">
        <v>0.00647</v>
      </c>
      <c r="N18" s="5" t="n">
        <v>0.02193</v>
      </c>
      <c r="O18" s="5" t="n">
        <v>0.00658</v>
      </c>
      <c r="P18" s="5" t="n">
        <v>0.03056</v>
      </c>
      <c r="Q18" s="5" t="n">
        <v>0.03447</v>
      </c>
      <c r="R18" s="5" t="n">
        <v>0.22492</v>
      </c>
      <c r="S18" s="5" t="n">
        <v>0.05291</v>
      </c>
      <c r="T18" s="5" t="n">
        <v>0.03956</v>
      </c>
      <c r="U18" s="5" t="n">
        <v>0.01262</v>
      </c>
      <c r="V18" s="5" t="n">
        <v>0.01413</v>
      </c>
      <c r="W18" s="5" t="n">
        <v>0.07788</v>
      </c>
      <c r="X18" s="5" t="n">
        <v>0.03497</v>
      </c>
      <c r="Y18" s="5" t="n">
        <v>0.07894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0016</v>
      </c>
      <c r="C19" s="5" t="n">
        <v>0</v>
      </c>
      <c r="D19" s="5" t="n">
        <v>0.00883</v>
      </c>
      <c r="E19" s="5" t="n">
        <v>0.03529</v>
      </c>
      <c r="F19" s="5" t="n">
        <v>0.03153</v>
      </c>
      <c r="G19" s="5" t="n">
        <v>0.06691</v>
      </c>
      <c r="H19" s="5" t="n">
        <v>0.06093</v>
      </c>
      <c r="I19" s="5" t="n">
        <v>0.02899</v>
      </c>
      <c r="J19" s="5" t="n">
        <v>0.01628</v>
      </c>
      <c r="K19" s="5" t="n">
        <v>0.0437</v>
      </c>
      <c r="L19" s="5" t="n">
        <v>0.02262</v>
      </c>
      <c r="M19" s="5" t="n">
        <v>0</v>
      </c>
      <c r="N19" s="5" t="n">
        <v>0.00886</v>
      </c>
      <c r="O19" s="5" t="n">
        <v>0.02747</v>
      </c>
      <c r="P19" s="5" t="n">
        <v>0.05963</v>
      </c>
      <c r="Q19" s="5" t="n">
        <v>0.02657</v>
      </c>
      <c r="R19" s="5" t="n">
        <v>0.04666</v>
      </c>
      <c r="S19" s="5" t="n">
        <v>0.17184</v>
      </c>
      <c r="T19" s="5" t="n">
        <v>0.07592</v>
      </c>
      <c r="U19" s="5" t="n">
        <v>0.01309</v>
      </c>
      <c r="V19" s="5" t="n">
        <v>0.00208</v>
      </c>
      <c r="W19" s="5" t="n">
        <v>0.0018</v>
      </c>
      <c r="X19" s="5" t="n">
        <v>0.00254</v>
      </c>
      <c r="Y19" s="5" t="n">
        <v>0.0051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52</v>
      </c>
      <c r="C20" s="5" t="n">
        <v>0.00436</v>
      </c>
      <c r="D20" s="5" t="n">
        <v>0.04314</v>
      </c>
      <c r="E20" s="5" t="n">
        <v>0.05743</v>
      </c>
      <c r="F20" s="5" t="n">
        <v>0.06844</v>
      </c>
      <c r="G20" s="5" t="n">
        <v>0.14407</v>
      </c>
      <c r="H20" s="5" t="n">
        <v>0.2569</v>
      </c>
      <c r="I20" s="5" t="n">
        <v>0.0509</v>
      </c>
      <c r="J20" s="5" t="n">
        <v>0.03686</v>
      </c>
      <c r="K20" s="5" t="n">
        <v>0.1302</v>
      </c>
      <c r="L20" s="5" t="n">
        <v>0.01826</v>
      </c>
      <c r="M20" s="5" t="n">
        <v>0</v>
      </c>
      <c r="N20" s="5" t="n">
        <v>0.00423</v>
      </c>
      <c r="O20" s="5" t="n">
        <v>0</v>
      </c>
      <c r="P20" s="5" t="n">
        <v>0.08406</v>
      </c>
      <c r="Q20" s="5" t="n">
        <v>0.10791</v>
      </c>
      <c r="R20" s="5" t="n">
        <v>0.03745</v>
      </c>
      <c r="S20" s="5" t="n">
        <v>0.00107</v>
      </c>
      <c r="T20" s="5" t="n">
        <v>0.09566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9974</v>
      </c>
      <c r="H21" s="5" t="n">
        <v>0.14014</v>
      </c>
      <c r="I21" s="5" t="n">
        <v>0.0075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142</v>
      </c>
      <c r="C22" s="5" t="n">
        <v>0.00113</v>
      </c>
      <c r="D22" s="5" t="n">
        <v>0.00046</v>
      </c>
      <c r="E22" s="5" t="n">
        <v>0.00152</v>
      </c>
      <c r="F22" s="5" t="n">
        <v>0.00774</v>
      </c>
      <c r="G22" s="5" t="n">
        <v>0.10613</v>
      </c>
      <c r="H22" s="5" t="n">
        <v>0.12238</v>
      </c>
      <c r="I22" s="5" t="n">
        <v>0.00663</v>
      </c>
      <c r="J22" s="5" t="n">
        <v>0</v>
      </c>
      <c r="K22" s="5" t="n">
        <v>0.01823</v>
      </c>
      <c r="L22" s="5" t="n">
        <v>0.00198</v>
      </c>
      <c r="M22" s="5" t="n">
        <v>0.00133</v>
      </c>
      <c r="N22" s="5" t="n">
        <v>0.02328</v>
      </c>
      <c r="O22" s="5" t="n">
        <v>0.00243</v>
      </c>
      <c r="P22" s="5" t="n">
        <v>0.00333</v>
      </c>
      <c r="Q22" s="5" t="n">
        <v>0.01398</v>
      </c>
      <c r="R22" s="5" t="n">
        <v>0.05411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0151</v>
      </c>
      <c r="C23" s="5" t="n">
        <v>0.03533</v>
      </c>
      <c r="D23" s="5" t="n">
        <v>0.02614</v>
      </c>
      <c r="E23" s="5" t="n">
        <v>0.04165</v>
      </c>
      <c r="F23" s="5" t="n">
        <v>0.03961</v>
      </c>
      <c r="G23" s="5" t="n">
        <v>0.12902</v>
      </c>
      <c r="H23" s="5" t="n">
        <v>0.08723</v>
      </c>
      <c r="I23" s="5" t="n">
        <v>4E-005</v>
      </c>
      <c r="J23" s="5" t="n">
        <v>0.00064</v>
      </c>
      <c r="K23" s="5" t="n">
        <v>0.02056</v>
      </c>
      <c r="L23" s="5" t="n">
        <v>0.00092</v>
      </c>
      <c r="M23" s="5" t="n">
        <v>0.00024</v>
      </c>
      <c r="N23" s="5" t="n">
        <v>0.00679</v>
      </c>
      <c r="O23" s="5" t="n">
        <v>0</v>
      </c>
      <c r="P23" s="5" t="n">
        <v>0</v>
      </c>
      <c r="Q23" s="5" t="n">
        <v>0</v>
      </c>
      <c r="R23" s="5" t="n">
        <v>0.03088</v>
      </c>
      <c r="S23" s="5" t="n">
        <v>0</v>
      </c>
      <c r="T23" s="5" t="n">
        <v>0.00342</v>
      </c>
      <c r="U23" s="5" t="n">
        <v>0</v>
      </c>
      <c r="V23" s="5" t="n">
        <v>0</v>
      </c>
      <c r="W23" s="5" t="n">
        <v>4E-005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019</v>
      </c>
      <c r="E24" s="5" t="n">
        <v>0.02275</v>
      </c>
      <c r="F24" s="5" t="n">
        <v>0.04242</v>
      </c>
      <c r="G24" s="5" t="n">
        <v>0.22849</v>
      </c>
      <c r="H24" s="5" t="n">
        <v>0.21136</v>
      </c>
      <c r="I24" s="5" t="n">
        <v>0.0665</v>
      </c>
      <c r="J24" s="5" t="n">
        <v>0.0675</v>
      </c>
      <c r="K24" s="5" t="n">
        <v>0.2635</v>
      </c>
      <c r="L24" s="5" t="n">
        <v>0.28392</v>
      </c>
      <c r="M24" s="5" t="n">
        <v>0.04899</v>
      </c>
      <c r="N24" s="5" t="n">
        <v>0.04818</v>
      </c>
      <c r="O24" s="5" t="n">
        <v>0.04718</v>
      </c>
      <c r="P24" s="5" t="n">
        <v>0.03704</v>
      </c>
      <c r="Q24" s="5" t="n">
        <v>0.07695</v>
      </c>
      <c r="R24" s="5" t="n">
        <v>0.03352</v>
      </c>
      <c r="S24" s="5" t="n">
        <v>0</v>
      </c>
      <c r="T24" s="5" t="n">
        <v>0.04967</v>
      </c>
      <c r="U24" s="5" t="n">
        <v>0.0016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76</v>
      </c>
      <c r="C25" s="5" t="n">
        <v>0.00772</v>
      </c>
      <c r="D25" s="5" t="n">
        <v>0.03425</v>
      </c>
      <c r="E25" s="5" t="n">
        <v>0.16048</v>
      </c>
      <c r="F25" s="5" t="n">
        <v>0.17276</v>
      </c>
      <c r="G25" s="5" t="n">
        <v>0.23636</v>
      </c>
      <c r="H25" s="5" t="n">
        <v>0.10552</v>
      </c>
      <c r="I25" s="5" t="n">
        <v>0.0511</v>
      </c>
      <c r="J25" s="5" t="n">
        <v>0.02049</v>
      </c>
      <c r="K25" s="5" t="n">
        <v>0.03776</v>
      </c>
      <c r="L25" s="5" t="n">
        <v>0.05398</v>
      </c>
      <c r="M25" s="5" t="n">
        <v>0.01837</v>
      </c>
      <c r="N25" s="5" t="n">
        <v>0.10158</v>
      </c>
      <c r="O25" s="5" t="n">
        <v>0.02982</v>
      </c>
      <c r="P25" s="5" t="n">
        <v>0.00889</v>
      </c>
      <c r="Q25" s="5" t="n">
        <v>0.07694</v>
      </c>
      <c r="R25" s="5" t="n">
        <v>0.34692</v>
      </c>
      <c r="S25" s="5" t="n">
        <v>0.10225</v>
      </c>
      <c r="T25" s="5" t="n">
        <v>0.09457</v>
      </c>
      <c r="U25" s="5" t="n">
        <v>0.08762</v>
      </c>
      <c r="V25" s="5" t="n">
        <v>0</v>
      </c>
      <c r="W25" s="5" t="n">
        <v>0</v>
      </c>
      <c r="X25" s="5" t="n">
        <v>0.0042</v>
      </c>
      <c r="Y25" s="5" t="n">
        <v>7E-005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5894</v>
      </c>
      <c r="C26" s="5" t="n">
        <v>0.05395</v>
      </c>
      <c r="D26" s="5" t="n">
        <v>0.04633</v>
      </c>
      <c r="E26" s="5" t="n">
        <v>0.06233</v>
      </c>
      <c r="F26" s="5" t="n">
        <v>0.03642</v>
      </c>
      <c r="G26" s="5" t="n">
        <v>0.08406</v>
      </c>
      <c r="H26" s="5" t="n">
        <v>0.11937</v>
      </c>
      <c r="I26" s="5" t="n">
        <v>0.09718</v>
      </c>
      <c r="J26" s="5" t="n">
        <v>0.0719</v>
      </c>
      <c r="K26" s="5" t="n">
        <v>0.09216</v>
      </c>
      <c r="L26" s="5" t="n">
        <v>0.08225</v>
      </c>
      <c r="M26" s="5" t="n">
        <v>0.07154</v>
      </c>
      <c r="N26" s="5" t="n">
        <v>0.08264</v>
      </c>
      <c r="O26" s="5" t="n">
        <v>0.07937</v>
      </c>
      <c r="P26" s="5" t="n">
        <v>0.09141</v>
      </c>
      <c r="Q26" s="5" t="n">
        <v>0.11956</v>
      </c>
      <c r="R26" s="5" t="n">
        <v>0.12149</v>
      </c>
      <c r="S26" s="5" t="n">
        <v>0.04471</v>
      </c>
      <c r="T26" s="5" t="n">
        <v>0.02503</v>
      </c>
      <c r="U26" s="5" t="n">
        <v>0.01806</v>
      </c>
      <c r="V26" s="5" t="n">
        <v>0.04462</v>
      </c>
      <c r="W26" s="5" t="n">
        <v>0</v>
      </c>
      <c r="X26" s="5" t="n">
        <v>0.00235</v>
      </c>
      <c r="Y26" s="5" t="n">
        <v>0.01372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2367</v>
      </c>
      <c r="C27" s="5" t="n">
        <v>0.03705</v>
      </c>
      <c r="D27" s="5" t="n">
        <v>0.05453</v>
      </c>
      <c r="E27" s="5" t="n">
        <v>0.08282</v>
      </c>
      <c r="F27" s="5" t="n">
        <v>0.01289</v>
      </c>
      <c r="G27" s="5" t="n">
        <v>0.05616</v>
      </c>
      <c r="H27" s="5" t="n">
        <v>0.14516</v>
      </c>
      <c r="I27" s="5" t="n">
        <v>0.191</v>
      </c>
      <c r="J27" s="5" t="n">
        <v>0.32836</v>
      </c>
      <c r="K27" s="5" t="n">
        <v>0.33374</v>
      </c>
      <c r="L27" s="5" t="n">
        <v>0.35091</v>
      </c>
      <c r="M27" s="5" t="n">
        <v>0.18581</v>
      </c>
      <c r="N27" s="5" t="n">
        <v>0.17492</v>
      </c>
      <c r="O27" s="5" t="n">
        <v>0.15263</v>
      </c>
      <c r="P27" s="5" t="n">
        <v>0.12673</v>
      </c>
      <c r="Q27" s="5" t="n">
        <v>0.11335</v>
      </c>
      <c r="R27" s="5" t="n">
        <v>0.04414</v>
      </c>
      <c r="S27" s="5" t="n">
        <v>0.06298</v>
      </c>
      <c r="T27" s="5" t="n">
        <v>0.12919</v>
      </c>
      <c r="U27" s="5" t="n">
        <v>0.09526</v>
      </c>
      <c r="V27" s="5" t="n">
        <v>0.11805</v>
      </c>
      <c r="W27" s="5" t="n">
        <v>0.12974</v>
      </c>
      <c r="X27" s="5" t="n">
        <v>0.00986</v>
      </c>
      <c r="Y27" s="5" t="n">
        <v>0.02569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2219</v>
      </c>
      <c r="C28" s="5" t="n">
        <v>0.00845</v>
      </c>
      <c r="D28" s="5" t="n">
        <v>0.00548</v>
      </c>
      <c r="E28" s="5" t="n">
        <v>0.06255</v>
      </c>
      <c r="F28" s="5" t="n">
        <v>0.07731</v>
      </c>
      <c r="G28" s="5" t="n">
        <v>0.11416</v>
      </c>
      <c r="H28" s="5" t="n">
        <v>0.41952</v>
      </c>
      <c r="I28" s="5" t="n">
        <v>0.41282</v>
      </c>
      <c r="J28" s="5" t="n">
        <v>0.371</v>
      </c>
      <c r="K28" s="5" t="n">
        <v>0.22335</v>
      </c>
      <c r="L28" s="5" t="n">
        <v>0.19055</v>
      </c>
      <c r="M28" s="5" t="n">
        <v>0.22446</v>
      </c>
      <c r="N28" s="5" t="n">
        <v>0.14517</v>
      </c>
      <c r="O28" s="5" t="n">
        <v>0.10224</v>
      </c>
      <c r="P28" s="5" t="n">
        <v>0.07749</v>
      </c>
      <c r="Q28" s="5" t="n">
        <v>0.05039</v>
      </c>
      <c r="R28" s="5" t="n">
        <v>0.04217</v>
      </c>
      <c r="S28" s="5" t="n">
        <v>0.02025</v>
      </c>
      <c r="T28" s="5" t="n">
        <v>0.11425</v>
      </c>
      <c r="U28" s="5" t="n">
        <v>0.12601</v>
      </c>
      <c r="V28" s="5" t="n">
        <v>0.09982</v>
      </c>
      <c r="W28" s="5" t="n">
        <v>0.05746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0208</v>
      </c>
      <c r="C29" s="5" t="n">
        <v>0.01684</v>
      </c>
      <c r="D29" s="5" t="n">
        <v>0.0049</v>
      </c>
      <c r="E29" s="5" t="n">
        <v>0.01939</v>
      </c>
      <c r="F29" s="5" t="n">
        <v>0.04336</v>
      </c>
      <c r="G29" s="5" t="n">
        <v>0.12132</v>
      </c>
      <c r="H29" s="5" t="n">
        <v>0.08509</v>
      </c>
      <c r="I29" s="5" t="n">
        <v>0.02714</v>
      </c>
      <c r="J29" s="5" t="n">
        <v>0.06132</v>
      </c>
      <c r="K29" s="5" t="n">
        <v>0.02869</v>
      </c>
      <c r="L29" s="5" t="n">
        <v>0.09359</v>
      </c>
      <c r="M29" s="5" t="n">
        <v>0.09311</v>
      </c>
      <c r="N29" s="5" t="n">
        <v>0.0863</v>
      </c>
      <c r="O29" s="5" t="n">
        <v>0.10168</v>
      </c>
      <c r="P29" s="5" t="n">
        <v>0.06537</v>
      </c>
      <c r="Q29" s="5" t="n">
        <v>0.07091</v>
      </c>
      <c r="R29" s="5" t="n">
        <v>0</v>
      </c>
      <c r="S29" s="5" t="n">
        <v>0.01876</v>
      </c>
      <c r="T29" s="5" t="n">
        <v>0.00928</v>
      </c>
      <c r="U29" s="5" t="n">
        <v>0.04866</v>
      </c>
      <c r="V29" s="5" t="n">
        <v>0.05238</v>
      </c>
      <c r="W29" s="5" t="n">
        <v>0.00031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934</v>
      </c>
      <c r="E30" s="5" t="n">
        <v>0.00155</v>
      </c>
      <c r="F30" s="5" t="n">
        <v>0.0101</v>
      </c>
      <c r="G30" s="5" t="n">
        <v>0.09495</v>
      </c>
      <c r="H30" s="5" t="n">
        <v>0.08228</v>
      </c>
      <c r="I30" s="5" t="n">
        <v>0.00209</v>
      </c>
      <c r="J30" s="5" t="n">
        <v>0.01994</v>
      </c>
      <c r="K30" s="5" t="n">
        <v>0.03036</v>
      </c>
      <c r="L30" s="5" t="n">
        <v>0.03624</v>
      </c>
      <c r="M30" s="5" t="n">
        <v>0.01806</v>
      </c>
      <c r="N30" s="5" t="n">
        <v>0.05315</v>
      </c>
      <c r="O30" s="5" t="n">
        <v>0.00188</v>
      </c>
      <c r="P30" s="5" t="n">
        <v>0.05949</v>
      </c>
      <c r="Q30" s="5" t="n">
        <v>0.08271</v>
      </c>
      <c r="R30" s="5" t="n">
        <v>0.04875</v>
      </c>
      <c r="S30" s="5" t="n">
        <v>0.08859</v>
      </c>
      <c r="T30" s="5" t="n">
        <v>0.01558</v>
      </c>
      <c r="U30" s="5" t="n">
        <v>0.03934</v>
      </c>
      <c r="V30" s="5" t="n">
        <v>0.09611</v>
      </c>
      <c r="W30" s="5" t="n">
        <v>0.02734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2538</v>
      </c>
      <c r="D31" s="5" t="n">
        <v>0.06401</v>
      </c>
      <c r="E31" s="5" t="n">
        <v>0.07546</v>
      </c>
      <c r="F31" s="5" t="n">
        <v>0.10275</v>
      </c>
      <c r="G31" s="5" t="n">
        <v>0.0969</v>
      </c>
      <c r="H31" s="5" t="n">
        <v>0.03225</v>
      </c>
      <c r="I31" s="5" t="n">
        <v>0.14512</v>
      </c>
      <c r="J31" s="5" t="n">
        <v>0.14075</v>
      </c>
      <c r="K31" s="5" t="n">
        <v>0.14091</v>
      </c>
      <c r="L31" s="5" t="n">
        <v>0.15673</v>
      </c>
      <c r="M31" s="5" t="n">
        <v>0.14251</v>
      </c>
      <c r="N31" s="5" t="n">
        <v>0.15635</v>
      </c>
      <c r="O31" s="5" t="n">
        <v>0.22478</v>
      </c>
      <c r="P31" s="5" t="n">
        <v>0.23472</v>
      </c>
      <c r="Q31" s="5" t="n">
        <v>0.19352</v>
      </c>
      <c r="R31" s="5" t="n">
        <v>0.18386</v>
      </c>
      <c r="S31" s="5" t="n">
        <v>0.14923</v>
      </c>
      <c r="T31" s="5" t="n">
        <v>0.0297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13075</v>
      </c>
      <c r="C32" s="5" t="n">
        <v>0.0705</v>
      </c>
      <c r="D32" s="5" t="n">
        <v>0.12578</v>
      </c>
      <c r="E32" s="5" t="n">
        <v>0.10251</v>
      </c>
      <c r="F32" s="5" t="n">
        <v>0.27681</v>
      </c>
      <c r="G32" s="5" t="n">
        <v>0.26763</v>
      </c>
      <c r="H32" s="5" t="n">
        <v>0.33746</v>
      </c>
      <c r="I32" s="5" t="n">
        <v>0.32575</v>
      </c>
      <c r="J32" s="5" t="n">
        <v>0.29918</v>
      </c>
      <c r="K32" s="5" t="n">
        <v>0.29833</v>
      </c>
      <c r="L32" s="5" t="n">
        <v>0.2793</v>
      </c>
      <c r="M32" s="5" t="n">
        <v>0.27691</v>
      </c>
      <c r="N32" s="5" t="n">
        <v>0.18155</v>
      </c>
      <c r="O32" s="5" t="n">
        <v>0.17521</v>
      </c>
      <c r="P32" s="5" t="n">
        <v>0.20496</v>
      </c>
      <c r="Q32" s="5" t="n">
        <v>0.16852</v>
      </c>
      <c r="R32" s="5" t="n">
        <v>0.04343</v>
      </c>
      <c r="S32" s="5" t="n">
        <v>0.05631</v>
      </c>
      <c r="T32" s="5" t="n">
        <v>0.06644</v>
      </c>
      <c r="U32" s="5" t="n">
        <v>0.07403</v>
      </c>
      <c r="V32" s="5" t="n">
        <v>0</v>
      </c>
      <c r="W32" s="5" t="n">
        <v>0.0899</v>
      </c>
      <c r="X32" s="5" t="n">
        <v>0.10554</v>
      </c>
      <c r="Y32" s="5" t="n">
        <v>0.15928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10244</v>
      </c>
      <c r="C33" s="5" t="n">
        <v>0.09907</v>
      </c>
      <c r="D33" s="5" t="n">
        <v>0.0961</v>
      </c>
      <c r="E33" s="5" t="n">
        <v>0.04757</v>
      </c>
      <c r="F33" s="5" t="n">
        <v>0.04057</v>
      </c>
      <c r="G33" s="5" t="n">
        <v>0.04223</v>
      </c>
      <c r="H33" s="5" t="n">
        <v>0.07096</v>
      </c>
      <c r="I33" s="5" t="n">
        <v>0.07544</v>
      </c>
      <c r="J33" s="5" t="n">
        <v>0.08995</v>
      </c>
      <c r="K33" s="5" t="n">
        <v>0.05494</v>
      </c>
      <c r="L33" s="5" t="n">
        <v>0.01423</v>
      </c>
      <c r="M33" s="5" t="n">
        <v>0</v>
      </c>
      <c r="N33" s="5" t="n">
        <v>0.01785</v>
      </c>
      <c r="O33" s="5" t="n">
        <v>0.03118</v>
      </c>
      <c r="P33" s="5" t="n">
        <v>0.05058</v>
      </c>
      <c r="Q33" s="5" t="n">
        <v>0.06315</v>
      </c>
      <c r="R33" s="5" t="n">
        <v>0.07337</v>
      </c>
      <c r="S33" s="5" t="n">
        <v>0.03673</v>
      </c>
      <c r="T33" s="5" t="n">
        <v>0.15281</v>
      </c>
      <c r="U33" s="5" t="n">
        <v>0.18537</v>
      </c>
      <c r="V33" s="5" t="n">
        <v>0.10083</v>
      </c>
      <c r="W33" s="5" t="n">
        <v>0.13923</v>
      </c>
      <c r="X33" s="5" t="n">
        <v>0.0818</v>
      </c>
      <c r="Y33" s="5" t="n">
        <v>0.02362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7534</v>
      </c>
      <c r="C34" s="5" t="n">
        <v>0.09384</v>
      </c>
      <c r="D34" s="5" t="n">
        <v>0.06861</v>
      </c>
      <c r="E34" s="5" t="n">
        <v>0.08511</v>
      </c>
      <c r="F34" s="5" t="n">
        <v>0.05389</v>
      </c>
      <c r="G34" s="5" t="n">
        <v>0.12816</v>
      </c>
      <c r="H34" s="5" t="n">
        <v>0.21478</v>
      </c>
      <c r="I34" s="5" t="n">
        <v>0.19778</v>
      </c>
      <c r="J34" s="5" t="n">
        <v>0.12558</v>
      </c>
      <c r="K34" s="5" t="n">
        <v>0.00201</v>
      </c>
      <c r="L34" s="5" t="n">
        <v>0.05288</v>
      </c>
      <c r="M34" s="5" t="n">
        <v>0.06833</v>
      </c>
      <c r="N34" s="5" t="n">
        <v>0.07987</v>
      </c>
      <c r="O34" s="5" t="n">
        <v>0.03333</v>
      </c>
      <c r="P34" s="5" t="n">
        <v>0.08289</v>
      </c>
      <c r="Q34" s="5" t="n">
        <v>0.09807</v>
      </c>
      <c r="R34" s="5" t="n">
        <v>0.09808</v>
      </c>
      <c r="S34" s="5" t="n">
        <v>0.05111</v>
      </c>
      <c r="T34" s="5" t="n">
        <v>0.08139</v>
      </c>
      <c r="U34" s="5" t="n">
        <v>0.057</v>
      </c>
      <c r="V34" s="5" t="n">
        <v>0.07177</v>
      </c>
      <c r="W34" s="5" t="n">
        <v>0.08467</v>
      </c>
      <c r="X34" s="5" t="n">
        <v>0.06542</v>
      </c>
      <c r="Y34" s="5" t="n">
        <v>0.07433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258</v>
      </c>
      <c r="F35" s="5" t="n">
        <v>0.03448</v>
      </c>
      <c r="G35" s="5" t="n">
        <v>0.12344</v>
      </c>
      <c r="H35" s="5" t="n">
        <v>0.12905</v>
      </c>
      <c r="I35" s="5" t="n">
        <v>0.0474</v>
      </c>
      <c r="J35" s="5" t="n">
        <v>0.01714</v>
      </c>
      <c r="K35" s="5" t="n">
        <v>0.02457</v>
      </c>
      <c r="L35" s="5" t="n">
        <v>0.06601</v>
      </c>
      <c r="M35" s="5" t="n">
        <v>0.03961</v>
      </c>
      <c r="N35" s="5" t="n">
        <v>0.09377</v>
      </c>
      <c r="O35" s="5" t="n">
        <v>0.10488</v>
      </c>
      <c r="P35" s="5" t="n">
        <v>0.05836</v>
      </c>
      <c r="Q35" s="5" t="n">
        <v>0.15284</v>
      </c>
      <c r="R35" s="5" t="n">
        <v>0.10132</v>
      </c>
      <c r="S35" s="5" t="n">
        <v>0.01683</v>
      </c>
      <c r="T35" s="5" t="n">
        <v>0.00032</v>
      </c>
      <c r="U35" s="5" t="n">
        <v>0.00011</v>
      </c>
      <c r="V35" s="5" t="n">
        <v>0.00018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10-13T03:41:42Z</dcterms:modified>
  <cp:revision>0</cp:revision>
  <dc:subject/>
  <dc:title/>
</cp:coreProperties>
</file>