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371</v>
      </c>
      <c r="E6" s="5" t="n">
        <v>0.07705</v>
      </c>
      <c r="F6" s="5" t="n">
        <v>0.10638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9E-005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2E-005</v>
      </c>
      <c r="R6" s="5" t="n">
        <v>0</v>
      </c>
      <c r="S6" s="5" t="n">
        <v>0.00058</v>
      </c>
      <c r="T6" s="5" t="n">
        <v>0.00226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5E-005</v>
      </c>
      <c r="F7" s="5" t="n">
        <v>0.06111</v>
      </c>
      <c r="G7" s="5" t="n">
        <v>0.00061</v>
      </c>
      <c r="H7" s="5" t="n">
        <v>0</v>
      </c>
      <c r="I7" s="5" t="n">
        <v>0.06025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.00136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.00505</v>
      </c>
      <c r="G8" s="5" t="n">
        <v>0.00682</v>
      </c>
      <c r="H8" s="5" t="n">
        <v>0.00806</v>
      </c>
      <c r="I8" s="5" t="n">
        <v>0.01786</v>
      </c>
      <c r="J8" s="5" t="n">
        <v>0.01257</v>
      </c>
      <c r="K8" s="5" t="n">
        <v>0.01882</v>
      </c>
      <c r="L8" s="5" t="n">
        <v>0.01815</v>
      </c>
      <c r="M8" s="5" t="n">
        <v>0.01247</v>
      </c>
      <c r="N8" s="5" t="n">
        <v>0.01855</v>
      </c>
      <c r="O8" s="5" t="n">
        <v>0.01915</v>
      </c>
      <c r="P8" s="5" t="n">
        <v>0.00135</v>
      </c>
      <c r="Q8" s="5" t="n">
        <v>0.00352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0088</v>
      </c>
      <c r="F9" s="5" t="n">
        <v>0</v>
      </c>
      <c r="G9" s="5" t="n">
        <v>0.0005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.00163</v>
      </c>
      <c r="S9" s="5" t="n">
        <v>0</v>
      </c>
      <c r="T9" s="5" t="n">
        <v>0.12774</v>
      </c>
      <c r="U9" s="5" t="n">
        <v>0.07822</v>
      </c>
      <c r="V9" s="5" t="n">
        <v>0.07761</v>
      </c>
      <c r="W9" s="5" t="n">
        <v>0.00556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3786</v>
      </c>
      <c r="E10" s="5" t="n">
        <v>0.05426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9664</v>
      </c>
      <c r="G11" s="5" t="n">
        <v>0.13775</v>
      </c>
      <c r="H11" s="5" t="n">
        <v>0</v>
      </c>
      <c r="I11" s="5" t="n">
        <v>0</v>
      </c>
      <c r="J11" s="5" t="n">
        <v>0.06418</v>
      </c>
      <c r="K11" s="5" t="n">
        <v>0.06912</v>
      </c>
      <c r="L11" s="5" t="n">
        <v>0.0557</v>
      </c>
      <c r="M11" s="5" t="n">
        <v>0.07997</v>
      </c>
      <c r="N11" s="5" t="n">
        <v>0.07521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.00021</v>
      </c>
      <c r="H12" s="5" t="n">
        <v>0</v>
      </c>
      <c r="I12" s="5" t="n">
        <v>0.00054</v>
      </c>
      <c r="J12" s="5" t="n">
        <v>0.12956</v>
      </c>
      <c r="K12" s="5" t="n">
        <v>0.12807</v>
      </c>
      <c r="L12" s="5" t="n">
        <v>0.02944</v>
      </c>
      <c r="M12" s="5" t="n">
        <v>0.1264</v>
      </c>
      <c r="N12" s="5" t="n">
        <v>0</v>
      </c>
      <c r="O12" s="5" t="n">
        <v>0</v>
      </c>
      <c r="P12" s="5" t="n">
        <v>0.11865</v>
      </c>
      <c r="Q12" s="5" t="n">
        <v>0.04965</v>
      </c>
      <c r="R12" s="5" t="n">
        <v>0.13717</v>
      </c>
      <c r="S12" s="5" t="n">
        <v>0.13168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2897</v>
      </c>
      <c r="F13" s="5" t="n">
        <v>0.00341</v>
      </c>
      <c r="G13" s="5" t="n">
        <v>7E-005</v>
      </c>
      <c r="H13" s="5" t="n">
        <v>0</v>
      </c>
      <c r="I13" s="5" t="n">
        <v>0.03085</v>
      </c>
      <c r="J13" s="5" t="n">
        <v>0</v>
      </c>
      <c r="K13" s="5" t="n">
        <v>0.00167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.03681</v>
      </c>
      <c r="T13" s="5" t="n">
        <v>0.11811</v>
      </c>
      <c r="U13" s="5" t="n">
        <v>0.10864</v>
      </c>
      <c r="V13" s="5" t="n">
        <v>0.15309</v>
      </c>
      <c r="W13" s="5" t="n">
        <v>0.03473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.00104</v>
      </c>
      <c r="J14" s="5" t="n">
        <v>0</v>
      </c>
      <c r="K14" s="5" t="n">
        <v>0.00034</v>
      </c>
      <c r="L14" s="5" t="n">
        <v>0.08092</v>
      </c>
      <c r="M14" s="5" t="n">
        <v>0.00226</v>
      </c>
      <c r="N14" s="5" t="n">
        <v>0.04753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1103</v>
      </c>
      <c r="T14" s="5" t="n">
        <v>0.00947</v>
      </c>
      <c r="U14" s="5" t="n">
        <v>0.00106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.00531</v>
      </c>
      <c r="H15" s="5" t="n">
        <v>0.09597</v>
      </c>
      <c r="I15" s="5" t="n">
        <v>0.05138</v>
      </c>
      <c r="J15" s="5" t="n">
        <v>0</v>
      </c>
      <c r="K15" s="5" t="n">
        <v>0.00042</v>
      </c>
      <c r="L15" s="5" t="n">
        <v>0.0017</v>
      </c>
      <c r="M15" s="5" t="n">
        <v>0.00027</v>
      </c>
      <c r="N15" s="5" t="n">
        <v>0.00085</v>
      </c>
      <c r="O15" s="5" t="n">
        <v>0</v>
      </c>
      <c r="P15" s="5" t="n">
        <v>0.0013</v>
      </c>
      <c r="Q15" s="5" t="n">
        <v>0.00353</v>
      </c>
      <c r="R15" s="5" t="n">
        <v>0.02059</v>
      </c>
      <c r="S15" s="5" t="n">
        <v>0.0026</v>
      </c>
      <c r="T15" s="5" t="n">
        <v>0</v>
      </c>
      <c r="U15" s="5" t="n">
        <v>0.00229</v>
      </c>
      <c r="V15" s="5" t="n">
        <v>0.00133</v>
      </c>
      <c r="W15" s="5" t="n">
        <v>0</v>
      </c>
      <c r="X15" s="5" t="n">
        <v>0.00495</v>
      </c>
      <c r="Y15" s="5" t="n">
        <v>0.01277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1495</v>
      </c>
      <c r="I16" s="5" t="n">
        <v>0.03306</v>
      </c>
      <c r="J16" s="5" t="n">
        <v>0</v>
      </c>
      <c r="K16" s="5" t="n">
        <v>0</v>
      </c>
      <c r="L16" s="5" t="n">
        <v>0</v>
      </c>
      <c r="M16" s="5" t="n">
        <v>0.00057</v>
      </c>
      <c r="N16" s="5" t="n">
        <v>0.00066</v>
      </c>
      <c r="O16" s="5" t="n">
        <v>0.00031</v>
      </c>
      <c r="P16" s="5" t="n">
        <v>0.02059</v>
      </c>
      <c r="Q16" s="5" t="n">
        <v>0.03679</v>
      </c>
      <c r="R16" s="5" t="n">
        <v>0.06563</v>
      </c>
      <c r="S16" s="5" t="n">
        <v>0.05897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.00552</v>
      </c>
      <c r="M17" s="5" t="n">
        <v>0.00221</v>
      </c>
      <c r="N17" s="5" t="n">
        <v>0.00609</v>
      </c>
      <c r="O17" s="5" t="n">
        <v>0.0041</v>
      </c>
      <c r="P17" s="5" t="n">
        <v>0.00051</v>
      </c>
      <c r="Q17" s="5" t="n">
        <v>0</v>
      </c>
      <c r="R17" s="5" t="n">
        <v>0</v>
      </c>
      <c r="S17" s="5" t="n">
        <v>0.00081</v>
      </c>
      <c r="T17" s="5" t="n">
        <v>0.00069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4E-005</v>
      </c>
      <c r="C18" s="5" t="n">
        <v>0.00031</v>
      </c>
      <c r="D18" s="5" t="n">
        <v>0.02476</v>
      </c>
      <c r="E18" s="5" t="n">
        <v>0.03016</v>
      </c>
      <c r="F18" s="5" t="n">
        <v>0.00547</v>
      </c>
      <c r="G18" s="5" t="n">
        <v>0.02023</v>
      </c>
      <c r="H18" s="5" t="n">
        <v>0</v>
      </c>
      <c r="I18" s="5" t="n">
        <v>0.03349</v>
      </c>
      <c r="J18" s="5" t="n">
        <v>0.0198</v>
      </c>
      <c r="K18" s="5" t="n">
        <v>0.00034</v>
      </c>
      <c r="L18" s="5" t="n">
        <v>0.00475</v>
      </c>
      <c r="M18" s="5" t="n">
        <v>0.01614</v>
      </c>
      <c r="N18" s="5" t="n">
        <v>0.00089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.00456</v>
      </c>
      <c r="T18" s="5" t="n">
        <v>0.0079</v>
      </c>
      <c r="U18" s="5" t="n">
        <v>0</v>
      </c>
      <c r="V18" s="5" t="n">
        <v>0.00683</v>
      </c>
      <c r="W18" s="5" t="n">
        <v>0</v>
      </c>
      <c r="X18" s="5" t="n">
        <v>0.0038</v>
      </c>
      <c r="Y18" s="5" t="n">
        <v>0.00188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32007</v>
      </c>
      <c r="C19" s="5" t="n">
        <v>0.44397</v>
      </c>
      <c r="D19" s="5" t="n">
        <v>0.31901</v>
      </c>
      <c r="E19" s="5" t="n">
        <v>0.32253</v>
      </c>
      <c r="F19" s="5" t="n">
        <v>0.01154</v>
      </c>
      <c r="G19" s="5" t="n">
        <v>0.30447</v>
      </c>
      <c r="H19" s="5" t="n">
        <v>0.37527</v>
      </c>
      <c r="I19" s="5" t="n">
        <v>0.36809</v>
      </c>
      <c r="J19" s="5" t="n">
        <v>0.86073</v>
      </c>
      <c r="K19" s="5" t="n">
        <v>0.68352</v>
      </c>
      <c r="L19" s="5" t="n">
        <v>0.82133</v>
      </c>
      <c r="M19" s="5" t="n">
        <v>1.06816</v>
      </c>
      <c r="N19" s="5" t="n">
        <v>1.05728</v>
      </c>
      <c r="O19" s="5" t="n">
        <v>0.94433</v>
      </c>
      <c r="P19" s="5" t="n">
        <v>1.05798</v>
      </c>
      <c r="Q19" s="5" t="n">
        <v>1.09302</v>
      </c>
      <c r="R19" s="5" t="n">
        <v>1.04031</v>
      </c>
      <c r="S19" s="5" t="n">
        <v>1.02743</v>
      </c>
      <c r="T19" s="5" t="n">
        <v>0.60769</v>
      </c>
      <c r="U19" s="5" t="n">
        <v>0.00819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27184</v>
      </c>
      <c r="C20" s="5" t="n">
        <v>0.38564</v>
      </c>
      <c r="D20" s="5" t="n">
        <v>0.39381</v>
      </c>
      <c r="E20" s="5" t="n">
        <v>0</v>
      </c>
      <c r="F20" s="5" t="n">
        <v>0</v>
      </c>
      <c r="G20" s="5" t="n">
        <v>0.15798</v>
      </c>
      <c r="H20" s="5" t="n">
        <v>0.29559</v>
      </c>
      <c r="I20" s="5" t="n">
        <v>0.25427</v>
      </c>
      <c r="J20" s="5" t="n">
        <v>0.25481</v>
      </c>
      <c r="K20" s="5" t="n">
        <v>0.24709</v>
      </c>
      <c r="L20" s="5" t="n">
        <v>0.25198</v>
      </c>
      <c r="M20" s="5" t="n">
        <v>0.25181</v>
      </c>
      <c r="N20" s="5" t="n">
        <v>0.50465</v>
      </c>
      <c r="O20" s="5" t="n">
        <v>0.32595</v>
      </c>
      <c r="P20" s="5" t="n">
        <v>0.46486</v>
      </c>
      <c r="Q20" s="5" t="n">
        <v>0.45966</v>
      </c>
      <c r="R20" s="5" t="n">
        <v>0.63989</v>
      </c>
      <c r="S20" s="5" t="n">
        <v>0.65271</v>
      </c>
      <c r="T20" s="5" t="n">
        <v>0.46343</v>
      </c>
      <c r="U20" s="5" t="n">
        <v>0.40094</v>
      </c>
      <c r="V20" s="5" t="n">
        <v>0.38505</v>
      </c>
      <c r="W20" s="5" t="n">
        <v>0.39364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0063</v>
      </c>
      <c r="E21" s="5" t="n">
        <v>0</v>
      </c>
      <c r="F21" s="5" t="n">
        <v>0</v>
      </c>
      <c r="G21" s="5" t="n">
        <v>0.28549</v>
      </c>
      <c r="H21" s="5" t="n">
        <v>0.53065</v>
      </c>
      <c r="I21" s="5" t="n">
        <v>0.56248</v>
      </c>
      <c r="J21" s="5" t="n">
        <v>0.35539</v>
      </c>
      <c r="K21" s="5" t="n">
        <v>0.35591</v>
      </c>
      <c r="L21" s="5" t="n">
        <v>0.24981</v>
      </c>
      <c r="M21" s="5" t="n">
        <v>0.38118</v>
      </c>
      <c r="N21" s="5" t="n">
        <v>0.37098</v>
      </c>
      <c r="O21" s="5" t="n">
        <v>0.37021</v>
      </c>
      <c r="P21" s="5" t="n">
        <v>0.3675</v>
      </c>
      <c r="Q21" s="5" t="n">
        <v>0.37341</v>
      </c>
      <c r="R21" s="5" t="n">
        <v>0.37806</v>
      </c>
      <c r="S21" s="5" t="n">
        <v>0.3808</v>
      </c>
      <c r="T21" s="5" t="n">
        <v>0.38128</v>
      </c>
      <c r="U21" s="5" t="n">
        <v>0.00232</v>
      </c>
      <c r="V21" s="5" t="n">
        <v>0.39092</v>
      </c>
      <c r="W21" s="5" t="n">
        <v>0.26748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.24624</v>
      </c>
      <c r="M22" s="5" t="n">
        <v>0.23655</v>
      </c>
      <c r="N22" s="5" t="n">
        <v>0.19119</v>
      </c>
      <c r="O22" s="5" t="n">
        <v>0.19858</v>
      </c>
      <c r="P22" s="5" t="n">
        <v>0</v>
      </c>
      <c r="Q22" s="5" t="n">
        <v>0</v>
      </c>
      <c r="R22" s="5" t="n">
        <v>0.0335</v>
      </c>
      <c r="S22" s="5" t="n">
        <v>0.2414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5151</v>
      </c>
      <c r="C23" s="5" t="n">
        <v>0.03817</v>
      </c>
      <c r="D23" s="5" t="n">
        <v>0.01093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.00739</v>
      </c>
      <c r="J23" s="5" t="n">
        <v>0.17694</v>
      </c>
      <c r="K23" s="5" t="n">
        <v>0.06882</v>
      </c>
      <c r="L23" s="5" t="n">
        <v>0</v>
      </c>
      <c r="M23" s="5" t="n">
        <v>0</v>
      </c>
      <c r="N23" s="5" t="n">
        <v>0.05579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.12094</v>
      </c>
      <c r="U23" s="5" t="n">
        <v>0.21571</v>
      </c>
      <c r="V23" s="5" t="n">
        <v>2E-005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8E-005</v>
      </c>
      <c r="C24" s="5" t="n">
        <v>0</v>
      </c>
      <c r="D24" s="5" t="n">
        <v>0</v>
      </c>
      <c r="E24" s="5" t="n">
        <v>0</v>
      </c>
      <c r="F24" s="5" t="n">
        <v>2E-005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.00105</v>
      </c>
      <c r="P24" s="5" t="n">
        <v>0</v>
      </c>
      <c r="Q24" s="5" t="n">
        <v>0.00087</v>
      </c>
      <c r="R24" s="5" t="n">
        <v>0.05057</v>
      </c>
      <c r="S24" s="5" t="n">
        <v>0.00583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.03874</v>
      </c>
      <c r="U25" s="5" t="n">
        <v>0.01276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0076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.00018</v>
      </c>
      <c r="K26" s="5" t="n">
        <v>9E-005</v>
      </c>
      <c r="L26" s="5" t="n">
        <v>0</v>
      </c>
      <c r="M26" s="5" t="n">
        <v>0</v>
      </c>
      <c r="N26" s="5" t="n">
        <v>0.00012</v>
      </c>
      <c r="O26" s="5" t="n">
        <v>0.0001</v>
      </c>
      <c r="P26" s="5" t="n">
        <v>0</v>
      </c>
      <c r="Q26" s="5" t="n">
        <v>0.0009</v>
      </c>
      <c r="R26" s="5" t="n">
        <v>0.00044</v>
      </c>
      <c r="S26" s="5" t="n">
        <v>4E-005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10173</v>
      </c>
      <c r="I27" s="5" t="n">
        <v>0</v>
      </c>
      <c r="J27" s="5" t="n">
        <v>0</v>
      </c>
      <c r="K27" s="5" t="n">
        <v>0.00032</v>
      </c>
      <c r="L27" s="5" t="n">
        <v>0.00021</v>
      </c>
      <c r="M27" s="5" t="n">
        <v>0</v>
      </c>
      <c r="N27" s="5" t="n">
        <v>1E-005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.00021</v>
      </c>
      <c r="T27" s="5" t="n">
        <v>2E-005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2757</v>
      </c>
      <c r="G28" s="5" t="n">
        <v>0.01455</v>
      </c>
      <c r="H28" s="5" t="n">
        <v>0.07797</v>
      </c>
      <c r="I28" s="5" t="n">
        <v>0.07642</v>
      </c>
      <c r="J28" s="5" t="n">
        <v>0.14257</v>
      </c>
      <c r="K28" s="5" t="n">
        <v>0.13638</v>
      </c>
      <c r="L28" s="5" t="n">
        <v>0.07409</v>
      </c>
      <c r="M28" s="5" t="n">
        <v>0.09352</v>
      </c>
      <c r="N28" s="5" t="n">
        <v>0.07614</v>
      </c>
      <c r="O28" s="5" t="n">
        <v>0.05095</v>
      </c>
      <c r="P28" s="5" t="n">
        <v>0.0171</v>
      </c>
      <c r="Q28" s="5" t="n">
        <v>0.51424</v>
      </c>
      <c r="R28" s="5" t="n">
        <v>0.49967</v>
      </c>
      <c r="S28" s="5" t="n">
        <v>0.64408</v>
      </c>
      <c r="T28" s="5" t="n">
        <v>0.27676</v>
      </c>
      <c r="U28" s="5" t="n">
        <v>0.47325</v>
      </c>
      <c r="V28" s="5" t="n">
        <v>0.42933</v>
      </c>
      <c r="W28" s="5" t="n">
        <v>0.00046</v>
      </c>
      <c r="X28" s="5" t="n">
        <v>0.00038</v>
      </c>
      <c r="Y28" s="5" t="n">
        <v>0.00054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00058</v>
      </c>
      <c r="E29" s="5" t="n">
        <v>0</v>
      </c>
      <c r="F29" s="5" t="n">
        <v>0</v>
      </c>
      <c r="G29" s="5" t="n">
        <v>0.46177</v>
      </c>
      <c r="H29" s="5" t="n">
        <v>0.48938</v>
      </c>
      <c r="I29" s="5" t="n">
        <v>0.48751</v>
      </c>
      <c r="J29" s="5" t="n">
        <v>0.48409</v>
      </c>
      <c r="K29" s="5" t="n">
        <v>0.49019</v>
      </c>
      <c r="L29" s="5" t="n">
        <v>0.44867</v>
      </c>
      <c r="M29" s="5" t="n">
        <v>0.45346</v>
      </c>
      <c r="N29" s="5" t="n">
        <v>0.38074</v>
      </c>
      <c r="O29" s="5" t="n">
        <v>0</v>
      </c>
      <c r="P29" s="5" t="n">
        <v>0.38674</v>
      </c>
      <c r="Q29" s="5" t="n">
        <v>0.45941</v>
      </c>
      <c r="R29" s="5" t="n">
        <v>0.39134</v>
      </c>
      <c r="S29" s="5" t="n">
        <v>0.39195</v>
      </c>
      <c r="T29" s="5" t="n">
        <v>0.39714</v>
      </c>
      <c r="U29" s="5" t="n">
        <v>0.40063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0055</v>
      </c>
      <c r="F30" s="5" t="n">
        <v>0</v>
      </c>
      <c r="G30" s="5" t="n">
        <v>0.43377</v>
      </c>
      <c r="H30" s="5" t="n">
        <v>0.39204</v>
      </c>
      <c r="I30" s="5" t="n">
        <v>0.38955</v>
      </c>
      <c r="J30" s="5" t="n">
        <v>0.38497</v>
      </c>
      <c r="K30" s="5" t="n">
        <v>0.45726</v>
      </c>
      <c r="L30" s="5" t="n">
        <v>0.4606</v>
      </c>
      <c r="M30" s="5" t="n">
        <v>0.45825</v>
      </c>
      <c r="N30" s="5" t="n">
        <v>0.45634</v>
      </c>
      <c r="O30" s="5" t="n">
        <v>0.45539</v>
      </c>
      <c r="P30" s="5" t="n">
        <v>0.38989</v>
      </c>
      <c r="Q30" s="5" t="n">
        <v>0.3908</v>
      </c>
      <c r="R30" s="5" t="n">
        <v>0.53821</v>
      </c>
      <c r="S30" s="5" t="n">
        <v>0.55336</v>
      </c>
      <c r="T30" s="5" t="n">
        <v>0.58967</v>
      </c>
      <c r="U30" s="5" t="n">
        <v>0.48644</v>
      </c>
      <c r="V30" s="5" t="n">
        <v>0.40163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35</v>
      </c>
      <c r="E31" s="5" t="n">
        <v>0</v>
      </c>
      <c r="F31" s="5" t="n">
        <v>0.11666</v>
      </c>
      <c r="G31" s="5" t="n">
        <v>0.10873</v>
      </c>
      <c r="H31" s="5" t="n">
        <v>0.14862</v>
      </c>
      <c r="I31" s="5" t="n">
        <v>0.1475</v>
      </c>
      <c r="J31" s="5" t="n">
        <v>0.10792</v>
      </c>
      <c r="K31" s="5" t="n">
        <v>0.02157</v>
      </c>
      <c r="L31" s="5" t="n">
        <v>0.1034</v>
      </c>
      <c r="M31" s="5" t="n">
        <v>0.11206</v>
      </c>
      <c r="N31" s="5" t="n">
        <v>0.0256</v>
      </c>
      <c r="O31" s="5" t="n">
        <v>0.02332</v>
      </c>
      <c r="P31" s="5" t="n">
        <v>0</v>
      </c>
      <c r="Q31" s="5" t="n">
        <v>0.01053</v>
      </c>
      <c r="R31" s="5" t="n">
        <v>0.0197</v>
      </c>
      <c r="S31" s="5" t="n">
        <v>0</v>
      </c>
      <c r="T31" s="5" t="n">
        <v>6E-005</v>
      </c>
      <c r="U31" s="5" t="n">
        <v>0.00037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.05914</v>
      </c>
      <c r="G32" s="5" t="n">
        <v>0</v>
      </c>
      <c r="H32" s="5" t="n">
        <v>0</v>
      </c>
      <c r="I32" s="5" t="n">
        <v>0.04105</v>
      </c>
      <c r="J32" s="5" t="n">
        <v>0.00459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3E-005</v>
      </c>
      <c r="S32" s="5" t="n">
        <v>0.0014</v>
      </c>
      <c r="T32" s="5" t="n">
        <v>0.06083</v>
      </c>
      <c r="U32" s="5" t="n">
        <v>0.11239</v>
      </c>
      <c r="V32" s="5" t="n">
        <v>0.00203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1102</v>
      </c>
      <c r="H33" s="5" t="n">
        <v>0.10906</v>
      </c>
      <c r="I33" s="5" t="n">
        <v>0.00624</v>
      </c>
      <c r="J33" s="5" t="n">
        <v>0.17124</v>
      </c>
      <c r="K33" s="5" t="n">
        <v>0.16391</v>
      </c>
      <c r="L33" s="5" t="n">
        <v>0.15155</v>
      </c>
      <c r="M33" s="5" t="n">
        <v>0.16176</v>
      </c>
      <c r="N33" s="5" t="n">
        <v>0.15835</v>
      </c>
      <c r="O33" s="5" t="n">
        <v>0.15578</v>
      </c>
      <c r="P33" s="5" t="n">
        <v>0.12776</v>
      </c>
      <c r="Q33" s="5" t="n">
        <v>0.11311</v>
      </c>
      <c r="R33" s="5" t="n">
        <v>0.13677</v>
      </c>
      <c r="S33" s="5" t="n">
        <v>0.16246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109</v>
      </c>
      <c r="C34" s="5" t="n">
        <v>0.00109</v>
      </c>
      <c r="D34" s="5" t="n">
        <v>0.30429</v>
      </c>
      <c r="E34" s="5" t="n">
        <v>0.29633</v>
      </c>
      <c r="F34" s="5" t="n">
        <v>0</v>
      </c>
      <c r="G34" s="5" t="n">
        <v>0.43839</v>
      </c>
      <c r="H34" s="5" t="n">
        <v>0.40858</v>
      </c>
      <c r="I34" s="5" t="n">
        <v>0.39217</v>
      </c>
      <c r="J34" s="5" t="n">
        <v>0.39225</v>
      </c>
      <c r="K34" s="5" t="n">
        <v>0.39892</v>
      </c>
      <c r="L34" s="5" t="n">
        <v>0.46652</v>
      </c>
      <c r="M34" s="5" t="n">
        <v>0.39652</v>
      </c>
      <c r="N34" s="5" t="n">
        <v>0.46336</v>
      </c>
      <c r="O34" s="5" t="n">
        <v>0.39569</v>
      </c>
      <c r="P34" s="5" t="n">
        <v>0.46136</v>
      </c>
      <c r="Q34" s="5" t="n">
        <v>0.39082</v>
      </c>
      <c r="R34" s="5" t="n">
        <v>0.46207</v>
      </c>
      <c r="S34" s="5" t="n">
        <v>0.46544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3172</v>
      </c>
      <c r="G35" s="5" t="n">
        <v>0.00975</v>
      </c>
      <c r="H35" s="5" t="n">
        <v>0.06323</v>
      </c>
      <c r="I35" s="5" t="n">
        <v>0.06397</v>
      </c>
      <c r="J35" s="5" t="n">
        <v>0.10005</v>
      </c>
      <c r="K35" s="5" t="n">
        <v>0.00772</v>
      </c>
      <c r="L35" s="5" t="n">
        <v>0</v>
      </c>
      <c r="M35" s="5" t="n">
        <v>0</v>
      </c>
      <c r="N35" s="5" t="n">
        <v>0</v>
      </c>
      <c r="O35" s="5" t="n">
        <v>0.00065</v>
      </c>
      <c r="P35" s="5" t="n">
        <v>0.05979</v>
      </c>
      <c r="Q35" s="5" t="n">
        <v>0.00308</v>
      </c>
      <c r="R35" s="5" t="n">
        <v>0.05829</v>
      </c>
      <c r="S35" s="5" t="n">
        <v>0.04646</v>
      </c>
      <c r="T35" s="5" t="n">
        <v>0.00252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00565</v>
      </c>
      <c r="F36" s="7" t="n">
        <v>0.00097</v>
      </c>
      <c r="G36" s="7" t="n">
        <v>0</v>
      </c>
      <c r="H36" s="7" t="n">
        <v>0</v>
      </c>
      <c r="I36" s="7" t="n">
        <v>0.07352</v>
      </c>
      <c r="J36" s="7" t="n">
        <v>0.01478</v>
      </c>
      <c r="K36" s="7" t="n">
        <v>0</v>
      </c>
      <c r="L36" s="7" t="n">
        <v>0.01505</v>
      </c>
      <c r="M36" s="7" t="n">
        <v>0.13484</v>
      </c>
      <c r="N36" s="7" t="n">
        <v>0.01042</v>
      </c>
      <c r="O36" s="7" t="n">
        <v>0.0776</v>
      </c>
      <c r="P36" s="7" t="n">
        <v>0.11375</v>
      </c>
      <c r="Q36" s="7" t="n">
        <v>0.10627</v>
      </c>
      <c r="R36" s="7" t="n">
        <v>0</v>
      </c>
      <c r="S36" s="7" t="n">
        <v>0.00954</v>
      </c>
      <c r="T36" s="7" t="n">
        <v>6E-005</v>
      </c>
      <c r="U36" s="7" t="n">
        <v>0.16656</v>
      </c>
      <c r="V36" s="7" t="n">
        <v>0.12325</v>
      </c>
      <c r="W36" s="7" t="n">
        <v>0</v>
      </c>
      <c r="X36" s="7" t="n">
        <v>0.00082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8-12T03:50:59Z</dcterms:modified>
  <cp:revision>0</cp:revision>
  <dc:subject/>
  <dc:title/>
</cp:coreProperties>
</file>